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9470125133518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15188058177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02483520332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181638640661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56348744645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17538275655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04.7408</v>
      </c>
      <c r="E3" s="50" t="n">
        <f aca="false">N3</f>
        <v>43.0188</v>
      </c>
      <c r="F3" s="50" t="n">
        <f aca="false">L3</f>
        <v>108004.7408</v>
      </c>
      <c r="G3" s="50" t="n">
        <f aca="false">O3</f>
        <v>44.8522</v>
      </c>
      <c r="H3" s="50" t="n">
        <f aca="false">T3</f>
        <v>108005.9056</v>
      </c>
      <c r="I3" s="50" t="n">
        <f aca="false">V3</f>
        <v>43.0188</v>
      </c>
      <c r="J3" s="50" t="n">
        <f aca="false">T3</f>
        <v>108005.9056</v>
      </c>
      <c r="K3" s="50" t="n">
        <f aca="false">W3</f>
        <v>44.8522</v>
      </c>
      <c r="L3" s="51" t="n">
        <v>108004.7408</v>
      </c>
      <c r="M3" s="51" t="n">
        <v>43.3754</v>
      </c>
      <c r="N3" s="51" t="n">
        <v>43.0188</v>
      </c>
      <c r="O3" s="51" t="n">
        <v>44.8522</v>
      </c>
      <c r="P3" s="51" t="n">
        <v>8131.76</v>
      </c>
      <c r="Q3" s="52" t="n">
        <v>76.78</v>
      </c>
      <c r="R3" s="51" t="n">
        <f aca="false">P3/3600</f>
        <v>2.25882222222222</v>
      </c>
      <c r="S3" s="53"/>
      <c r="T3" s="54" t="n">
        <v>108005.9056</v>
      </c>
      <c r="U3" s="54" t="n">
        <v>43.3774</v>
      </c>
      <c r="V3" s="54" t="n">
        <v>43.0188</v>
      </c>
      <c r="W3" s="54" t="n">
        <v>44.8522</v>
      </c>
      <c r="X3" s="54" t="n">
        <v>8168.66</v>
      </c>
      <c r="Y3" s="54" t="n">
        <v>77.38</v>
      </c>
      <c r="Z3" s="51" t="n">
        <f aca="false">X3/3600</f>
        <v>2.2690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678</v>
      </c>
      <c r="AF3" s="38" t="n">
        <f aca="false">R3/100</f>
        <v>0.0225882222222222</v>
      </c>
      <c r="AG3" s="38" t="n">
        <f aca="false">Y3/100</f>
        <v>0.7738</v>
      </c>
      <c r="AH3" s="38" t="n">
        <f aca="false">Z3/100</f>
        <v>0.0226907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39.672</v>
      </c>
      <c r="E4" s="50" t="n">
        <f aca="false">N4</f>
        <v>40.3111</v>
      </c>
      <c r="F4" s="50" t="n">
        <f aca="false">L4</f>
        <v>61239.672</v>
      </c>
      <c r="G4" s="50" t="n">
        <f aca="false">O4</f>
        <v>42.3232</v>
      </c>
      <c r="H4" s="50" t="n">
        <f aca="false">T4</f>
        <v>61241.3792</v>
      </c>
      <c r="I4" s="50" t="n">
        <f aca="false">V4</f>
        <v>40.3111</v>
      </c>
      <c r="J4" s="50" t="n">
        <f aca="false">T4</f>
        <v>61241.3792</v>
      </c>
      <c r="K4" s="50" t="n">
        <f aca="false">W4</f>
        <v>42.3232</v>
      </c>
      <c r="L4" s="51" t="n">
        <v>61239.672</v>
      </c>
      <c r="M4" s="51" t="n">
        <v>40.1117</v>
      </c>
      <c r="N4" s="51" t="n">
        <v>40.3111</v>
      </c>
      <c r="O4" s="51" t="n">
        <v>42.3232</v>
      </c>
      <c r="P4" s="51" t="n">
        <v>7010.99</v>
      </c>
      <c r="Q4" s="52" t="n">
        <v>62.41</v>
      </c>
      <c r="R4" s="51" t="n">
        <f aca="false">P4/3600</f>
        <v>1.94749722222222</v>
      </c>
      <c r="S4" s="53"/>
      <c r="T4" s="54" t="n">
        <v>61241.3792</v>
      </c>
      <c r="U4" s="54" t="n">
        <v>40.1158</v>
      </c>
      <c r="V4" s="54" t="n">
        <v>40.3111</v>
      </c>
      <c r="W4" s="54" t="n">
        <v>42.3232</v>
      </c>
      <c r="X4" s="54" t="n">
        <v>6981.39</v>
      </c>
      <c r="Y4" s="54" t="n">
        <v>63.83</v>
      </c>
      <c r="Z4" s="51" t="n">
        <f aca="false">X4/3600</f>
        <v>1.939275</v>
      </c>
      <c r="AA4" s="53"/>
      <c r="AB4" s="53"/>
      <c r="AC4" s="53"/>
      <c r="AE4" s="38" t="n">
        <f aca="false">Q4/100</f>
        <v>0.6241</v>
      </c>
      <c r="AF4" s="38" t="n">
        <f aca="false">R4/100</f>
        <v>0.0194749722222222</v>
      </c>
      <c r="AG4" s="38" t="n">
        <f aca="false">Y4/100</f>
        <v>0.6383</v>
      </c>
      <c r="AH4" s="38" t="n">
        <f aca="false">Z4/100</f>
        <v>0.0193927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867.7536</v>
      </c>
      <c r="E5" s="50" t="n">
        <f aca="false">N5</f>
        <v>38.2375</v>
      </c>
      <c r="F5" s="50" t="n">
        <f aca="false">L5</f>
        <v>33867.7536</v>
      </c>
      <c r="G5" s="50" t="n">
        <f aca="false">O5</f>
        <v>40.3912</v>
      </c>
      <c r="H5" s="50" t="n">
        <f aca="false">T5</f>
        <v>33870.008</v>
      </c>
      <c r="I5" s="50" t="n">
        <f aca="false">V5</f>
        <v>38.2375</v>
      </c>
      <c r="J5" s="50" t="n">
        <f aca="false">T5</f>
        <v>33870.008</v>
      </c>
      <c r="K5" s="50" t="n">
        <f aca="false">W5</f>
        <v>40.3912</v>
      </c>
      <c r="L5" s="51" t="n">
        <v>33867.7536</v>
      </c>
      <c r="M5" s="51" t="n">
        <v>36.9638</v>
      </c>
      <c r="N5" s="51" t="n">
        <v>38.2375</v>
      </c>
      <c r="O5" s="51" t="n">
        <v>40.3912</v>
      </c>
      <c r="P5" s="51" t="n">
        <v>6224.42</v>
      </c>
      <c r="Q5" s="52" t="n">
        <v>52.4</v>
      </c>
      <c r="R5" s="51" t="n">
        <f aca="false">P5/3600</f>
        <v>1.72900555555556</v>
      </c>
      <c r="S5" s="53"/>
      <c r="T5" s="54" t="n">
        <v>33870.008</v>
      </c>
      <c r="U5" s="54" t="n">
        <v>36.9706</v>
      </c>
      <c r="V5" s="54" t="n">
        <v>38.2375</v>
      </c>
      <c r="W5" s="54" t="n">
        <v>40.3912</v>
      </c>
      <c r="X5" s="54" t="n">
        <v>6212.65</v>
      </c>
      <c r="Y5" s="54" t="n">
        <v>53.14</v>
      </c>
      <c r="Z5" s="51" t="n">
        <f aca="false">X5/3600</f>
        <v>1.72573611111111</v>
      </c>
      <c r="AA5" s="53"/>
      <c r="AB5" s="53"/>
      <c r="AC5" s="53"/>
      <c r="AE5" s="38" t="n">
        <f aca="false">Q5/100</f>
        <v>0.524</v>
      </c>
      <c r="AF5" s="38" t="n">
        <f aca="false">R5/100</f>
        <v>0.0172900555555556</v>
      </c>
      <c r="AG5" s="38" t="n">
        <f aca="false">Y5/100</f>
        <v>0.5314</v>
      </c>
      <c r="AH5" s="38" t="n">
        <f aca="false">Z5/100</f>
        <v>0.0172573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52.4624</v>
      </c>
      <c r="E6" s="58" t="n">
        <f aca="false">N6</f>
        <v>36.3801</v>
      </c>
      <c r="F6" s="58" t="n">
        <f aca="false">L6</f>
        <v>18852.4624</v>
      </c>
      <c r="G6" s="58" t="n">
        <f aca="false">O6</f>
        <v>38.7705</v>
      </c>
      <c r="H6" s="58" t="n">
        <f aca="false">T6</f>
        <v>18854.952</v>
      </c>
      <c r="I6" s="58" t="n">
        <f aca="false">V6</f>
        <v>36.3801</v>
      </c>
      <c r="J6" s="58" t="n">
        <f aca="false">T6</f>
        <v>18854.952</v>
      </c>
      <c r="K6" s="58" t="n">
        <f aca="false">W6</f>
        <v>38.7705</v>
      </c>
      <c r="L6" s="59" t="n">
        <v>18852.4624</v>
      </c>
      <c r="M6" s="59" t="n">
        <v>34.073</v>
      </c>
      <c r="N6" s="59" t="n">
        <v>36.3801</v>
      </c>
      <c r="O6" s="59" t="n">
        <v>38.7705</v>
      </c>
      <c r="P6" s="59" t="n">
        <v>5712</v>
      </c>
      <c r="Q6" s="59" t="n">
        <v>45.36</v>
      </c>
      <c r="R6" s="59" t="n">
        <f aca="false">P6/3600</f>
        <v>1.58666666666667</v>
      </c>
      <c r="S6" s="57"/>
      <c r="T6" s="60" t="n">
        <v>18854.952</v>
      </c>
      <c r="U6" s="60" t="n">
        <v>34.0833</v>
      </c>
      <c r="V6" s="60" t="n">
        <v>36.3801</v>
      </c>
      <c r="W6" s="60" t="n">
        <v>38.7705</v>
      </c>
      <c r="X6" s="60" t="n">
        <v>5704.95</v>
      </c>
      <c r="Y6" s="60" t="n">
        <v>46.08</v>
      </c>
      <c r="Z6" s="59" t="n">
        <f aca="false">X6/3600</f>
        <v>1.58470833333333</v>
      </c>
      <c r="AA6" s="57"/>
      <c r="AB6" s="57"/>
      <c r="AC6" s="57"/>
      <c r="AE6" s="38" t="n">
        <f aca="false">Q6/100</f>
        <v>0.4536</v>
      </c>
      <c r="AF6" s="38" t="n">
        <f aca="false">R6/100</f>
        <v>0.0158666666666667</v>
      </c>
      <c r="AG6" s="38" t="n">
        <f aca="false">Y6/100</f>
        <v>0.4608</v>
      </c>
      <c r="AH6" s="38" t="n">
        <f aca="false">Z6/100</f>
        <v>0.0158470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555.0944</v>
      </c>
      <c r="E7" s="50" t="n">
        <f aca="false">N7</f>
        <v>45.7153</v>
      </c>
      <c r="F7" s="50" t="n">
        <f aca="false">L7</f>
        <v>111555.0944</v>
      </c>
      <c r="G7" s="50" t="n">
        <f aca="false">O7</f>
        <v>45.4161</v>
      </c>
      <c r="H7" s="50" t="n">
        <f aca="false">T7</f>
        <v>111556.4704</v>
      </c>
      <c r="I7" s="50" t="n">
        <f aca="false">V7</f>
        <v>45.7153</v>
      </c>
      <c r="J7" s="50" t="n">
        <f aca="false">T7</f>
        <v>111556.4704</v>
      </c>
      <c r="K7" s="50" t="n">
        <f aca="false">W7</f>
        <v>45.4161</v>
      </c>
      <c r="L7" s="61" t="n">
        <v>111555.0944</v>
      </c>
      <c r="M7" s="61" t="n">
        <v>43.2151</v>
      </c>
      <c r="N7" s="61" t="n">
        <v>45.7153</v>
      </c>
      <c r="O7" s="61" t="n">
        <v>45.4161</v>
      </c>
      <c r="P7" s="51" t="n">
        <v>8308.62</v>
      </c>
      <c r="Q7" s="52" t="n">
        <v>77.62</v>
      </c>
      <c r="R7" s="51" t="n">
        <f aca="false">P7/3600</f>
        <v>2.30795</v>
      </c>
      <c r="S7" s="53"/>
      <c r="T7" s="62" t="n">
        <v>111556.4704</v>
      </c>
      <c r="U7" s="62" t="n">
        <v>43.2368</v>
      </c>
      <c r="V7" s="62" t="n">
        <v>45.7153</v>
      </c>
      <c r="W7" s="62" t="n">
        <v>45.4161</v>
      </c>
      <c r="X7" s="54" t="n">
        <v>8308.64</v>
      </c>
      <c r="Y7" s="54" t="n">
        <v>78.63</v>
      </c>
      <c r="Z7" s="51" t="n">
        <f aca="false">X7/3600</f>
        <v>2.3079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762</v>
      </c>
      <c r="AF7" s="38" t="n">
        <f aca="false">R7/100</f>
        <v>0.0230795</v>
      </c>
      <c r="AG7" s="38" t="n">
        <f aca="false">Y7/100</f>
        <v>0.7863</v>
      </c>
      <c r="AH7" s="38" t="n">
        <f aca="false">Z7/100</f>
        <v>0.023079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497.1968</v>
      </c>
      <c r="E8" s="50" t="n">
        <f aca="false">N8</f>
        <v>43.3585</v>
      </c>
      <c r="F8" s="50" t="n">
        <f aca="false">L8</f>
        <v>65497.1968</v>
      </c>
      <c r="G8" s="50" t="n">
        <f aca="false">O8</f>
        <v>43.6498</v>
      </c>
      <c r="H8" s="50" t="n">
        <f aca="false">T8</f>
        <v>65499.296</v>
      </c>
      <c r="I8" s="50" t="n">
        <f aca="false">V8</f>
        <v>43.3585</v>
      </c>
      <c r="J8" s="50" t="n">
        <f aca="false">T8</f>
        <v>65499.296</v>
      </c>
      <c r="K8" s="50" t="n">
        <f aca="false">W8</f>
        <v>43.6498</v>
      </c>
      <c r="L8" s="51" t="n">
        <v>65497.1968</v>
      </c>
      <c r="M8" s="51" t="n">
        <v>39.6947</v>
      </c>
      <c r="N8" s="51" t="n">
        <v>43.3585</v>
      </c>
      <c r="O8" s="51" t="n">
        <v>43.6498</v>
      </c>
      <c r="P8" s="51" t="n">
        <v>7081.86</v>
      </c>
      <c r="Q8" s="52" t="n">
        <v>63.73</v>
      </c>
      <c r="R8" s="51" t="n">
        <f aca="false">P8/3600</f>
        <v>1.96718333333333</v>
      </c>
      <c r="S8" s="53"/>
      <c r="T8" s="54" t="n">
        <v>65499.296</v>
      </c>
      <c r="U8" s="54" t="n">
        <v>39.748</v>
      </c>
      <c r="V8" s="54" t="n">
        <v>43.3585</v>
      </c>
      <c r="W8" s="54" t="n">
        <v>43.6498</v>
      </c>
      <c r="X8" s="54" t="n">
        <v>7057.23</v>
      </c>
      <c r="Y8" s="54" t="n">
        <v>65.11</v>
      </c>
      <c r="Z8" s="51" t="n">
        <f aca="false">X8/3600</f>
        <v>1.96034166666667</v>
      </c>
      <c r="AA8" s="53"/>
      <c r="AB8" s="53"/>
      <c r="AC8" s="53"/>
      <c r="AE8" s="38" t="n">
        <f aca="false">Q8/100</f>
        <v>0.6373</v>
      </c>
      <c r="AF8" s="38" t="n">
        <f aca="false">R8/100</f>
        <v>0.0196718333333333</v>
      </c>
      <c r="AG8" s="38" t="n">
        <f aca="false">Y8/100</f>
        <v>0.6511</v>
      </c>
      <c r="AH8" s="38" t="n">
        <f aca="false">Z8/100</f>
        <v>0.0196034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31.1632</v>
      </c>
      <c r="E9" s="50" t="n">
        <f aca="false">N9</f>
        <v>41.2197</v>
      </c>
      <c r="F9" s="50" t="n">
        <f aca="false">L9</f>
        <v>36631.1632</v>
      </c>
      <c r="G9" s="50" t="n">
        <f aca="false">O9</f>
        <v>41.9243</v>
      </c>
      <c r="H9" s="50" t="n">
        <f aca="false">T9</f>
        <v>36633.712</v>
      </c>
      <c r="I9" s="50" t="n">
        <f aca="false">V9</f>
        <v>41.2197</v>
      </c>
      <c r="J9" s="50" t="n">
        <f aca="false">T9</f>
        <v>36633.712</v>
      </c>
      <c r="K9" s="50" t="n">
        <f aca="false">W9</f>
        <v>41.9243</v>
      </c>
      <c r="L9" s="51" t="n">
        <v>36631.1632</v>
      </c>
      <c r="M9" s="51" t="n">
        <v>36.485</v>
      </c>
      <c r="N9" s="51" t="n">
        <v>41.2197</v>
      </c>
      <c r="O9" s="51" t="n">
        <v>41.9243</v>
      </c>
      <c r="P9" s="51" t="n">
        <v>6349.97</v>
      </c>
      <c r="Q9" s="52" t="n">
        <v>56.62</v>
      </c>
      <c r="R9" s="51" t="n">
        <f aca="false">P9/3600</f>
        <v>1.76388055555556</v>
      </c>
      <c r="S9" s="53"/>
      <c r="T9" s="54" t="n">
        <v>36633.712</v>
      </c>
      <c r="U9" s="54" t="n">
        <v>36.5741</v>
      </c>
      <c r="V9" s="54" t="n">
        <v>41.2197</v>
      </c>
      <c r="W9" s="54" t="n">
        <v>41.9243</v>
      </c>
      <c r="X9" s="54" t="n">
        <v>6359.08</v>
      </c>
      <c r="Y9" s="54" t="n">
        <v>56.79</v>
      </c>
      <c r="Z9" s="51" t="n">
        <f aca="false">X9/3600</f>
        <v>1.76641111111111</v>
      </c>
      <c r="AA9" s="53"/>
      <c r="AB9" s="53"/>
      <c r="AC9" s="53"/>
      <c r="AE9" s="38" t="n">
        <f aca="false">Q9/100</f>
        <v>0.5662</v>
      </c>
      <c r="AF9" s="38" t="n">
        <f aca="false">R9/100</f>
        <v>0.0176388055555556</v>
      </c>
      <c r="AG9" s="38" t="n">
        <f aca="false">Y9/100</f>
        <v>0.5679</v>
      </c>
      <c r="AH9" s="38" t="n">
        <f aca="false">Z9/100</f>
        <v>0.017664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37.8048</v>
      </c>
      <c r="E10" s="58" t="n">
        <f aca="false">N10</f>
        <v>39.3777</v>
      </c>
      <c r="F10" s="58" t="n">
        <f aca="false">L10</f>
        <v>21437.8048</v>
      </c>
      <c r="G10" s="58" t="n">
        <f aca="false">O10</f>
        <v>40.2532</v>
      </c>
      <c r="H10" s="58" t="n">
        <f aca="false">T10</f>
        <v>21440.784</v>
      </c>
      <c r="I10" s="58" t="n">
        <f aca="false">V10</f>
        <v>39.3777</v>
      </c>
      <c r="J10" s="58" t="n">
        <f aca="false">T10</f>
        <v>21440.784</v>
      </c>
      <c r="K10" s="58" t="n">
        <f aca="false">W10</f>
        <v>40.2532</v>
      </c>
      <c r="L10" s="59" t="n">
        <v>21437.8048</v>
      </c>
      <c r="M10" s="59" t="n">
        <v>33.7203</v>
      </c>
      <c r="N10" s="59" t="n">
        <v>39.3777</v>
      </c>
      <c r="O10" s="59" t="n">
        <v>40.2532</v>
      </c>
      <c r="P10" s="59" t="n">
        <v>5854.72</v>
      </c>
      <c r="Q10" s="59" t="n">
        <v>50.16</v>
      </c>
      <c r="R10" s="59" t="n">
        <f aca="false">P10/3600</f>
        <v>1.62631111111111</v>
      </c>
      <c r="S10" s="57"/>
      <c r="T10" s="60" t="n">
        <v>21440.784</v>
      </c>
      <c r="U10" s="60" t="n">
        <v>33.8326</v>
      </c>
      <c r="V10" s="60" t="n">
        <v>39.3777</v>
      </c>
      <c r="W10" s="60" t="n">
        <v>40.2532</v>
      </c>
      <c r="X10" s="60" t="n">
        <v>5829.71</v>
      </c>
      <c r="Y10" s="60" t="n">
        <v>51.51</v>
      </c>
      <c r="Z10" s="59" t="n">
        <f aca="false">X10/3600</f>
        <v>1.61936388888889</v>
      </c>
      <c r="AA10" s="57"/>
      <c r="AB10" s="57"/>
      <c r="AC10" s="57"/>
      <c r="AE10" s="38" t="n">
        <f aca="false">Q10/100</f>
        <v>0.5016</v>
      </c>
      <c r="AF10" s="38" t="n">
        <f aca="false">R10/100</f>
        <v>0.0162631111111111</v>
      </c>
      <c r="AG10" s="38" t="n">
        <f aca="false">Y10/100</f>
        <v>0.5151</v>
      </c>
      <c r="AH10" s="38" t="n">
        <f aca="false">Z10/100</f>
        <v>0.0161936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693.1568</v>
      </c>
      <c r="E11" s="50" t="n">
        <f aca="false">N11</f>
        <v>41.0666</v>
      </c>
      <c r="F11" s="50" t="n">
        <f aca="false">L11</f>
        <v>421693.1568</v>
      </c>
      <c r="G11" s="50" t="n">
        <f aca="false">O11</f>
        <v>40.5756</v>
      </c>
      <c r="H11" s="50" t="n">
        <f aca="false">T11</f>
        <v>421695.3376</v>
      </c>
      <c r="I11" s="50" t="n">
        <f aca="false">V11</f>
        <v>41.0666</v>
      </c>
      <c r="J11" s="50" t="n">
        <f aca="false">T11</f>
        <v>421695.3376</v>
      </c>
      <c r="K11" s="50" t="n">
        <f aca="false">W11</f>
        <v>40.5756</v>
      </c>
      <c r="L11" s="51" t="n">
        <v>421693.1568</v>
      </c>
      <c r="M11" s="51" t="n">
        <v>42.3812</v>
      </c>
      <c r="N11" s="51" t="n">
        <v>41.0666</v>
      </c>
      <c r="O11" s="51" t="n">
        <v>40.5756</v>
      </c>
      <c r="P11" s="51" t="n">
        <v>20301.55</v>
      </c>
      <c r="Q11" s="52" t="n">
        <v>176.58</v>
      </c>
      <c r="R11" s="51" t="n">
        <f aca="false">P11/3600</f>
        <v>5.63931944444444</v>
      </c>
      <c r="S11" s="53"/>
      <c r="T11" s="54" t="n">
        <v>421695.3376</v>
      </c>
      <c r="U11" s="54" t="n">
        <v>42.3899</v>
      </c>
      <c r="V11" s="54" t="n">
        <v>41.0666</v>
      </c>
      <c r="W11" s="54" t="n">
        <v>40.5756</v>
      </c>
      <c r="X11" s="54" t="n">
        <v>20262.08</v>
      </c>
      <c r="Y11" s="54" t="n">
        <v>177.4</v>
      </c>
      <c r="Z11" s="51" t="n">
        <f aca="false">X11/3600</f>
        <v>5.6283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7658</v>
      </c>
      <c r="AF11" s="38" t="n">
        <f aca="false">R11/100</f>
        <v>0.0563931944444444</v>
      </c>
      <c r="AG11" s="38" t="n">
        <f aca="false">Y11/100</f>
        <v>1.774</v>
      </c>
      <c r="AH11" s="38" t="n">
        <f aca="false">Z11/100</f>
        <v>0.0562835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304.4352</v>
      </c>
      <c r="E12" s="50" t="n">
        <f aca="false">N12</f>
        <v>38.501</v>
      </c>
      <c r="F12" s="50" t="n">
        <f aca="false">L12</f>
        <v>262304.4352</v>
      </c>
      <c r="G12" s="50" t="n">
        <f aca="false">O12</f>
        <v>37.1735</v>
      </c>
      <c r="H12" s="50" t="n">
        <f aca="false">T12</f>
        <v>262307.16</v>
      </c>
      <c r="I12" s="50" t="n">
        <f aca="false">V12</f>
        <v>38.501</v>
      </c>
      <c r="J12" s="50" t="n">
        <f aca="false">T12</f>
        <v>262307.16</v>
      </c>
      <c r="K12" s="50" t="n">
        <f aca="false">W12</f>
        <v>37.1735</v>
      </c>
      <c r="L12" s="51" t="n">
        <v>262304.4352</v>
      </c>
      <c r="M12" s="51" t="n">
        <v>38.7377</v>
      </c>
      <c r="N12" s="51" t="n">
        <v>38.501</v>
      </c>
      <c r="O12" s="51" t="n">
        <v>37.1735</v>
      </c>
      <c r="P12" s="51" t="n">
        <v>17200.43</v>
      </c>
      <c r="Q12" s="52" t="n">
        <v>140.22</v>
      </c>
      <c r="R12" s="51" t="n">
        <f aca="false">P12/3600</f>
        <v>4.77789722222222</v>
      </c>
      <c r="S12" s="53"/>
      <c r="T12" s="54" t="n">
        <v>262307.16</v>
      </c>
      <c r="U12" s="54" t="n">
        <v>38.7572</v>
      </c>
      <c r="V12" s="54" t="n">
        <v>38.501</v>
      </c>
      <c r="W12" s="54" t="n">
        <v>37.1735</v>
      </c>
      <c r="X12" s="54" t="n">
        <v>17271.48</v>
      </c>
      <c r="Y12" s="54" t="n">
        <v>141.6</v>
      </c>
      <c r="Z12" s="51" t="n">
        <f aca="false">X12/3600</f>
        <v>4.79763333333333</v>
      </c>
      <c r="AA12" s="53"/>
      <c r="AB12" s="53"/>
      <c r="AC12" s="53"/>
      <c r="AE12" s="38" t="n">
        <f aca="false">Q12/100</f>
        <v>1.4022</v>
      </c>
      <c r="AF12" s="38" t="n">
        <f aca="false">R12/100</f>
        <v>0.0477789722222222</v>
      </c>
      <c r="AG12" s="38" t="n">
        <f aca="false">Y12/100</f>
        <v>1.416</v>
      </c>
      <c r="AH12" s="38" t="n">
        <f aca="false">Z12/100</f>
        <v>0.047976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10.432</v>
      </c>
      <c r="E13" s="50" t="n">
        <f aca="false">N13</f>
        <v>36.6503</v>
      </c>
      <c r="F13" s="50" t="n">
        <f aca="false">L13</f>
        <v>157010.432</v>
      </c>
      <c r="G13" s="50" t="n">
        <f aca="false">O13</f>
        <v>35.4575</v>
      </c>
      <c r="H13" s="50" t="n">
        <f aca="false">T13</f>
        <v>157013.8288</v>
      </c>
      <c r="I13" s="50" t="n">
        <f aca="false">V13</f>
        <v>36.6503</v>
      </c>
      <c r="J13" s="50" t="n">
        <f aca="false">T13</f>
        <v>157013.8288</v>
      </c>
      <c r="K13" s="50" t="n">
        <f aca="false">W13</f>
        <v>35.4575</v>
      </c>
      <c r="L13" s="51" t="n">
        <v>157010.432</v>
      </c>
      <c r="M13" s="51" t="n">
        <v>34.5651</v>
      </c>
      <c r="N13" s="51" t="n">
        <v>36.6503</v>
      </c>
      <c r="O13" s="51" t="n">
        <v>35.4575</v>
      </c>
      <c r="P13" s="51" t="n">
        <v>14678.97</v>
      </c>
      <c r="Q13" s="52" t="n">
        <v>113.53</v>
      </c>
      <c r="R13" s="51" t="n">
        <f aca="false">P13/3600</f>
        <v>4.07749166666667</v>
      </c>
      <c r="S13" s="53"/>
      <c r="T13" s="54" t="n">
        <v>157013.8288</v>
      </c>
      <c r="U13" s="54" t="n">
        <v>34.5887</v>
      </c>
      <c r="V13" s="54" t="n">
        <v>36.6503</v>
      </c>
      <c r="W13" s="54" t="n">
        <v>35.4575</v>
      </c>
      <c r="X13" s="54" t="n">
        <v>14742.88</v>
      </c>
      <c r="Y13" s="54" t="n">
        <v>115.87</v>
      </c>
      <c r="Z13" s="51" t="n">
        <f aca="false">X13/3600</f>
        <v>4.09524444444444</v>
      </c>
      <c r="AA13" s="53"/>
      <c r="AB13" s="53"/>
      <c r="AC13" s="53"/>
      <c r="AE13" s="38" t="n">
        <f aca="false">Q13/100</f>
        <v>1.1353</v>
      </c>
      <c r="AF13" s="38" t="n">
        <f aca="false">R13/100</f>
        <v>0.0407749166666667</v>
      </c>
      <c r="AG13" s="38" t="n">
        <f aca="false">Y13/100</f>
        <v>1.1587</v>
      </c>
      <c r="AH13" s="38" t="n">
        <f aca="false">Z13/100</f>
        <v>0.040952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2950.2416</v>
      </c>
      <c r="E14" s="58" t="n">
        <f aca="false">N14</f>
        <v>34.7315</v>
      </c>
      <c r="F14" s="58" t="n">
        <f aca="false">L14</f>
        <v>82950.2416</v>
      </c>
      <c r="G14" s="58" t="n">
        <f aca="false">O14</f>
        <v>33.6023</v>
      </c>
      <c r="H14" s="58" t="n">
        <f aca="false">T14</f>
        <v>82954.2432</v>
      </c>
      <c r="I14" s="58" t="n">
        <f aca="false">V14</f>
        <v>34.7315</v>
      </c>
      <c r="J14" s="58" t="n">
        <f aca="false">T14</f>
        <v>82954.2432</v>
      </c>
      <c r="K14" s="58" t="n">
        <f aca="false">W14</f>
        <v>33.6023</v>
      </c>
      <c r="L14" s="59" t="n">
        <v>82950.2416</v>
      </c>
      <c r="M14" s="59" t="n">
        <v>30.727</v>
      </c>
      <c r="N14" s="59" t="n">
        <v>34.7315</v>
      </c>
      <c r="O14" s="59" t="n">
        <v>33.6023</v>
      </c>
      <c r="P14" s="59" t="n">
        <v>12801.96</v>
      </c>
      <c r="Q14" s="59" t="n">
        <v>97.79</v>
      </c>
      <c r="R14" s="59" t="n">
        <f aca="false">P14/3600</f>
        <v>3.5561</v>
      </c>
      <c r="S14" s="57"/>
      <c r="T14" s="60" t="n">
        <v>82954.2432</v>
      </c>
      <c r="U14" s="60" t="n">
        <v>30.7474</v>
      </c>
      <c r="V14" s="60" t="n">
        <v>34.7315</v>
      </c>
      <c r="W14" s="60" t="n">
        <v>33.6023</v>
      </c>
      <c r="X14" s="60" t="n">
        <v>12742.32</v>
      </c>
      <c r="Y14" s="60" t="n">
        <v>99.39</v>
      </c>
      <c r="Z14" s="59" t="n">
        <f aca="false">X14/3600</f>
        <v>3.53953333333333</v>
      </c>
      <c r="AA14" s="57"/>
      <c r="AB14" s="57"/>
      <c r="AC14" s="57"/>
      <c r="AE14" s="38" t="n">
        <f aca="false">Q14/100</f>
        <v>0.9779</v>
      </c>
      <c r="AF14" s="38" t="n">
        <f aca="false">R14/100</f>
        <v>0.035561</v>
      </c>
      <c r="AG14" s="38" t="n">
        <f aca="false">Y14/100</f>
        <v>0.9939</v>
      </c>
      <c r="AH14" s="38" t="n">
        <f aca="false">Z14/100</f>
        <v>0.035395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2991.624</v>
      </c>
      <c r="E15" s="50" t="n">
        <f aca="false">N15</f>
        <v>46.8894</v>
      </c>
      <c r="F15" s="50" t="n">
        <f aca="false">L15</f>
        <v>102991.624</v>
      </c>
      <c r="G15" s="50" t="n">
        <f aca="false">O15</f>
        <v>46.5419</v>
      </c>
      <c r="H15" s="50" t="n">
        <f aca="false">T15</f>
        <v>102992.6384</v>
      </c>
      <c r="I15" s="50" t="n">
        <f aca="false">V15</f>
        <v>46.8894</v>
      </c>
      <c r="J15" s="50" t="n">
        <f aca="false">T15</f>
        <v>102992.6384</v>
      </c>
      <c r="K15" s="50" t="n">
        <f aca="false">W15</f>
        <v>46.5419</v>
      </c>
      <c r="L15" s="61" t="n">
        <v>102991.624</v>
      </c>
      <c r="M15" s="61" t="n">
        <v>43.8285</v>
      </c>
      <c r="N15" s="61" t="n">
        <v>46.8894</v>
      </c>
      <c r="O15" s="61" t="n">
        <v>46.5419</v>
      </c>
      <c r="P15" s="51" t="n">
        <v>13277.34</v>
      </c>
      <c r="Q15" s="52" t="n">
        <v>99.74</v>
      </c>
      <c r="R15" s="51" t="n">
        <f aca="false">P15/3600</f>
        <v>3.68815</v>
      </c>
      <c r="S15" s="53"/>
      <c r="T15" s="62" t="n">
        <v>102992.6384</v>
      </c>
      <c r="U15" s="62" t="n">
        <v>43.8288</v>
      </c>
      <c r="V15" s="62" t="n">
        <v>46.8894</v>
      </c>
      <c r="W15" s="62" t="n">
        <v>46.5419</v>
      </c>
      <c r="X15" s="54" t="n">
        <v>13390.37</v>
      </c>
      <c r="Y15" s="54" t="n">
        <v>101.09</v>
      </c>
      <c r="Z15" s="51" t="n">
        <f aca="false">X15/3600</f>
        <v>3.7195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974</v>
      </c>
      <c r="AF15" s="38" t="n">
        <f aca="false">R15/100</f>
        <v>0.0368815</v>
      </c>
      <c r="AG15" s="38" t="n">
        <f aca="false">Y15/100</f>
        <v>1.0109</v>
      </c>
      <c r="AH15" s="38" t="n">
        <f aca="false">Z15/100</f>
        <v>0.037195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03.6624</v>
      </c>
      <c r="E16" s="50" t="n">
        <f aca="false">N16</f>
        <v>45.9942</v>
      </c>
      <c r="F16" s="50" t="n">
        <f aca="false">L16</f>
        <v>49003.6624</v>
      </c>
      <c r="G16" s="50" t="n">
        <f aca="false">O16</f>
        <v>45.7742</v>
      </c>
      <c r="H16" s="50" t="n">
        <f aca="false">T16</f>
        <v>49005.1424</v>
      </c>
      <c r="I16" s="50" t="n">
        <f aca="false">V16</f>
        <v>45.9942</v>
      </c>
      <c r="J16" s="50" t="n">
        <f aca="false">T16</f>
        <v>49005.1424</v>
      </c>
      <c r="K16" s="50" t="n">
        <f aca="false">W16</f>
        <v>45.7742</v>
      </c>
      <c r="L16" s="51" t="n">
        <v>49003.6624</v>
      </c>
      <c r="M16" s="51" t="n">
        <v>41.4687</v>
      </c>
      <c r="N16" s="51" t="n">
        <v>45.9942</v>
      </c>
      <c r="O16" s="51" t="n">
        <v>45.7742</v>
      </c>
      <c r="P16" s="51" t="n">
        <v>11628.94</v>
      </c>
      <c r="Q16" s="52" t="n">
        <v>82.22</v>
      </c>
      <c r="R16" s="51" t="n">
        <f aca="false">P16/3600</f>
        <v>3.23026111111111</v>
      </c>
      <c r="S16" s="53"/>
      <c r="T16" s="54" t="n">
        <v>49005.1424</v>
      </c>
      <c r="U16" s="54" t="n">
        <v>41.4695</v>
      </c>
      <c r="V16" s="54" t="n">
        <v>45.9942</v>
      </c>
      <c r="W16" s="54" t="n">
        <v>45.7742</v>
      </c>
      <c r="X16" s="54" t="n">
        <v>11598.63</v>
      </c>
      <c r="Y16" s="54" t="n">
        <v>82.85</v>
      </c>
      <c r="Z16" s="51" t="n">
        <f aca="false">X16/3600</f>
        <v>3.22184166666667</v>
      </c>
      <c r="AA16" s="53"/>
      <c r="AB16" s="53"/>
      <c r="AC16" s="53"/>
      <c r="AE16" s="38" t="n">
        <f aca="false">Q16/100</f>
        <v>0.8222</v>
      </c>
      <c r="AF16" s="38" t="n">
        <f aca="false">R16/100</f>
        <v>0.0323026111111111</v>
      </c>
      <c r="AG16" s="38" t="n">
        <f aca="false">Y16/100</f>
        <v>0.8285</v>
      </c>
      <c r="AH16" s="38" t="n">
        <f aca="false">Z16/100</f>
        <v>0.032218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31.6032</v>
      </c>
      <c r="E17" s="50" t="n">
        <f aca="false">N17</f>
        <v>45.3388</v>
      </c>
      <c r="F17" s="50" t="n">
        <f aca="false">L17</f>
        <v>27031.6032</v>
      </c>
      <c r="G17" s="50" t="n">
        <f aca="false">O17</f>
        <v>45.2475</v>
      </c>
      <c r="H17" s="50" t="n">
        <f aca="false">T17</f>
        <v>27033.312</v>
      </c>
      <c r="I17" s="50" t="n">
        <f aca="false">V17</f>
        <v>45.3388</v>
      </c>
      <c r="J17" s="50" t="n">
        <f aca="false">T17</f>
        <v>27033.312</v>
      </c>
      <c r="K17" s="50" t="n">
        <f aca="false">W17</f>
        <v>45.2475</v>
      </c>
      <c r="L17" s="51" t="n">
        <v>27031.6032</v>
      </c>
      <c r="M17" s="51" t="n">
        <v>39.8448</v>
      </c>
      <c r="N17" s="51" t="n">
        <v>45.3388</v>
      </c>
      <c r="O17" s="51" t="n">
        <v>45.2475</v>
      </c>
      <c r="P17" s="51" t="n">
        <v>10795.92</v>
      </c>
      <c r="Q17" s="52" t="n">
        <v>60.76</v>
      </c>
      <c r="R17" s="51" t="n">
        <f aca="false">P17/3600</f>
        <v>2.99886666666667</v>
      </c>
      <c r="S17" s="53"/>
      <c r="T17" s="54" t="n">
        <v>27033.312</v>
      </c>
      <c r="U17" s="54" t="n">
        <v>39.8464</v>
      </c>
      <c r="V17" s="54" t="n">
        <v>45.3388</v>
      </c>
      <c r="W17" s="54" t="n">
        <v>45.2475</v>
      </c>
      <c r="X17" s="54" t="n">
        <v>10845.12</v>
      </c>
      <c r="Y17" s="54" t="n">
        <v>71.67</v>
      </c>
      <c r="Z17" s="51" t="n">
        <f aca="false">X17/3600</f>
        <v>3.01253333333333</v>
      </c>
      <c r="AA17" s="53"/>
      <c r="AB17" s="53"/>
      <c r="AC17" s="53"/>
      <c r="AE17" s="38" t="n">
        <f aca="false">Q17/100</f>
        <v>0.6076</v>
      </c>
      <c r="AF17" s="38" t="n">
        <f aca="false">R17/100</f>
        <v>0.0299886666666667</v>
      </c>
      <c r="AG17" s="38" t="n">
        <f aca="false">Y17/100</f>
        <v>0.7167</v>
      </c>
      <c r="AH17" s="38" t="n">
        <f aca="false">Z17/100</f>
        <v>0.030125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04.5808</v>
      </c>
      <c r="E18" s="58" t="n">
        <f aca="false">N18</f>
        <v>44.7528</v>
      </c>
      <c r="F18" s="58" t="n">
        <f aca="false">L18</f>
        <v>15304.5808</v>
      </c>
      <c r="G18" s="58" t="n">
        <f aca="false">O18</f>
        <v>44.6503</v>
      </c>
      <c r="H18" s="58" t="n">
        <f aca="false">T18</f>
        <v>15306.7984</v>
      </c>
      <c r="I18" s="58" t="n">
        <f aca="false">V18</f>
        <v>44.7528</v>
      </c>
      <c r="J18" s="58" t="n">
        <f aca="false">T18</f>
        <v>15306.7984</v>
      </c>
      <c r="K18" s="58" t="n">
        <f aca="false">W18</f>
        <v>44.6503</v>
      </c>
      <c r="L18" s="59" t="n">
        <v>15304.5808</v>
      </c>
      <c r="M18" s="59" t="n">
        <v>38.196</v>
      </c>
      <c r="N18" s="59" t="n">
        <v>44.7528</v>
      </c>
      <c r="O18" s="59" t="n">
        <v>44.6503</v>
      </c>
      <c r="P18" s="59" t="n">
        <v>10534.37</v>
      </c>
      <c r="Q18" s="59" t="n">
        <v>76.64</v>
      </c>
      <c r="R18" s="59" t="n">
        <f aca="false">P18/3600</f>
        <v>2.92621388888889</v>
      </c>
      <c r="S18" s="57"/>
      <c r="T18" s="60" t="n">
        <v>15306.7984</v>
      </c>
      <c r="U18" s="60" t="n">
        <v>38.1985</v>
      </c>
      <c r="V18" s="60" t="n">
        <v>44.7528</v>
      </c>
      <c r="W18" s="60" t="n">
        <v>44.6503</v>
      </c>
      <c r="X18" s="60" t="n">
        <v>10568.64</v>
      </c>
      <c r="Y18" s="60" t="n">
        <v>78.24</v>
      </c>
      <c r="Z18" s="59" t="n">
        <f aca="false">X18/3600</f>
        <v>2.93573333333333</v>
      </c>
      <c r="AA18" s="57"/>
      <c r="AB18" s="57"/>
      <c r="AC18" s="57"/>
      <c r="AE18" s="38" t="n">
        <f aca="false">Q18/100</f>
        <v>0.7664</v>
      </c>
      <c r="AF18" s="38" t="n">
        <f aca="false">R18/100</f>
        <v>0.0292621388888889</v>
      </c>
      <c r="AG18" s="38" t="n">
        <f aca="false">Y18/100</f>
        <v>0.7824</v>
      </c>
      <c r="AH18" s="38" t="n">
        <f aca="false">Z18/100</f>
        <v>0.029357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89.984</v>
      </c>
      <c r="E19" s="50" t="n">
        <f aca="false">N19</f>
        <v>44.6199</v>
      </c>
      <c r="F19" s="50" t="n">
        <f aca="false">L19</f>
        <v>23289.984</v>
      </c>
      <c r="G19" s="50" t="n">
        <f aca="false">O19</f>
        <v>46.14</v>
      </c>
      <c r="H19" s="50" t="n">
        <f aca="false">T19</f>
        <v>23290.5456</v>
      </c>
      <c r="I19" s="50" t="n">
        <f aca="false">V19</f>
        <v>44.6199</v>
      </c>
      <c r="J19" s="50" t="n">
        <f aca="false">T19</f>
        <v>23290.5456</v>
      </c>
      <c r="K19" s="50" t="n">
        <f aca="false">W19</f>
        <v>46.14</v>
      </c>
      <c r="L19" s="51" t="n">
        <v>23289.984</v>
      </c>
      <c r="M19" s="51" t="n">
        <v>42.7707</v>
      </c>
      <c r="N19" s="51" t="n">
        <v>44.6199</v>
      </c>
      <c r="O19" s="51" t="n">
        <v>46.14</v>
      </c>
      <c r="P19" s="51" t="n">
        <v>5712.38</v>
      </c>
      <c r="Q19" s="52" t="n">
        <v>44.45</v>
      </c>
      <c r="R19" s="51" t="n">
        <f aca="false">P19/3600</f>
        <v>1.58677222222222</v>
      </c>
      <c r="S19" s="53"/>
      <c r="T19" s="54" t="n">
        <v>23290.5456</v>
      </c>
      <c r="U19" s="54" t="n">
        <v>42.7711</v>
      </c>
      <c r="V19" s="54" t="n">
        <v>44.6199</v>
      </c>
      <c r="W19" s="54" t="n">
        <v>46.14</v>
      </c>
      <c r="X19" s="54" t="n">
        <v>5716.2</v>
      </c>
      <c r="Y19" s="54" t="n">
        <v>44.88</v>
      </c>
      <c r="Z19" s="51" t="n">
        <f aca="false">X19/3600</f>
        <v>1.587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45</v>
      </c>
      <c r="AF19" s="38" t="n">
        <f aca="false">R19/100</f>
        <v>0.0158677222222222</v>
      </c>
      <c r="AG19" s="38" t="n">
        <f aca="false">Y19/100</f>
        <v>0.4488</v>
      </c>
      <c r="AH19" s="38" t="n">
        <f aca="false">Z19/100</f>
        <v>0.015878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08.784</v>
      </c>
      <c r="E20" s="50" t="n">
        <f aca="false">N20</f>
        <v>42.7813</v>
      </c>
      <c r="F20" s="50" t="n">
        <f aca="false">L20</f>
        <v>12908.784</v>
      </c>
      <c r="G20" s="50" t="n">
        <f aca="false">O20</f>
        <v>43.7805</v>
      </c>
      <c r="H20" s="50" t="n">
        <f aca="false">T20</f>
        <v>12909.6752</v>
      </c>
      <c r="I20" s="50" t="n">
        <f aca="false">V20</f>
        <v>42.7813</v>
      </c>
      <c r="J20" s="50" t="n">
        <f aca="false">T20</f>
        <v>12909.6752</v>
      </c>
      <c r="K20" s="50" t="n">
        <f aca="false">W20</f>
        <v>43.7805</v>
      </c>
      <c r="L20" s="51" t="n">
        <v>12908.784</v>
      </c>
      <c r="M20" s="51" t="n">
        <v>41.0796</v>
      </c>
      <c r="N20" s="51" t="n">
        <v>42.7813</v>
      </c>
      <c r="O20" s="51" t="n">
        <v>43.7805</v>
      </c>
      <c r="P20" s="51" t="n">
        <v>5023.23</v>
      </c>
      <c r="Q20" s="52" t="n">
        <v>38.5</v>
      </c>
      <c r="R20" s="51" t="n">
        <f aca="false">P20/3600</f>
        <v>1.39534166666667</v>
      </c>
      <c r="S20" s="53"/>
      <c r="T20" s="54" t="n">
        <v>12909.6752</v>
      </c>
      <c r="U20" s="54" t="n">
        <v>41.0809</v>
      </c>
      <c r="V20" s="54" t="n">
        <v>42.7813</v>
      </c>
      <c r="W20" s="54" t="n">
        <v>43.7805</v>
      </c>
      <c r="X20" s="54" t="n">
        <v>5035.38</v>
      </c>
      <c r="Y20" s="54" t="n">
        <v>38.92</v>
      </c>
      <c r="Z20" s="51" t="n">
        <f aca="false">X20/3600</f>
        <v>1.39871666666667</v>
      </c>
      <c r="AA20" s="53"/>
      <c r="AB20" s="53"/>
      <c r="AC20" s="53"/>
      <c r="AE20" s="38" t="n">
        <f aca="false">Q20/100</f>
        <v>0.385</v>
      </c>
      <c r="AF20" s="38" t="n">
        <f aca="false">R20/100</f>
        <v>0.0139534166666667</v>
      </c>
      <c r="AG20" s="38" t="n">
        <f aca="false">Y20/100</f>
        <v>0.3892</v>
      </c>
      <c r="AH20" s="38" t="n">
        <f aca="false">Z20/100</f>
        <v>0.013987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43.3616</v>
      </c>
      <c r="E21" s="50" t="n">
        <f aca="false">N21</f>
        <v>41.0918</v>
      </c>
      <c r="F21" s="50" t="n">
        <f aca="false">L21</f>
        <v>7043.3616</v>
      </c>
      <c r="G21" s="50" t="n">
        <f aca="false">O21</f>
        <v>41.9947</v>
      </c>
      <c r="H21" s="50" t="n">
        <f aca="false">T21</f>
        <v>7044.5056</v>
      </c>
      <c r="I21" s="50" t="n">
        <f aca="false">V21</f>
        <v>41.0918</v>
      </c>
      <c r="J21" s="50" t="n">
        <f aca="false">T21</f>
        <v>7044.5056</v>
      </c>
      <c r="K21" s="50" t="n">
        <f aca="false">W21</f>
        <v>41.9947</v>
      </c>
      <c r="L21" s="51" t="n">
        <v>7043.3616</v>
      </c>
      <c r="M21" s="51" t="n">
        <v>38.9461</v>
      </c>
      <c r="N21" s="51" t="n">
        <v>41.0918</v>
      </c>
      <c r="O21" s="51" t="n">
        <v>41.9947</v>
      </c>
      <c r="P21" s="51" t="n">
        <v>4517.96</v>
      </c>
      <c r="Q21" s="52" t="n">
        <v>33.34</v>
      </c>
      <c r="R21" s="51" t="n">
        <f aca="false">P21/3600</f>
        <v>1.25498888888889</v>
      </c>
      <c r="S21" s="53"/>
      <c r="T21" s="54" t="n">
        <v>7044.5056</v>
      </c>
      <c r="U21" s="54" t="n">
        <v>38.9489</v>
      </c>
      <c r="V21" s="54" t="n">
        <v>41.0918</v>
      </c>
      <c r="W21" s="54" t="n">
        <v>41.9947</v>
      </c>
      <c r="X21" s="54" t="n">
        <v>4519.84</v>
      </c>
      <c r="Y21" s="54" t="n">
        <v>33.51</v>
      </c>
      <c r="Z21" s="51" t="n">
        <f aca="false">X21/3600</f>
        <v>1.25551111111111</v>
      </c>
      <c r="AA21" s="53"/>
      <c r="AB21" s="53"/>
      <c r="AC21" s="53"/>
      <c r="AE21" s="38" t="n">
        <f aca="false">Q21/100</f>
        <v>0.3334</v>
      </c>
      <c r="AF21" s="38" t="n">
        <f aca="false">R21/100</f>
        <v>0.0125498888888889</v>
      </c>
      <c r="AG21" s="38" t="n">
        <f aca="false">Y21/100</f>
        <v>0.3351</v>
      </c>
      <c r="AH21" s="38" t="n">
        <f aca="false">Z21/100</f>
        <v>0.012555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00.884</v>
      </c>
      <c r="E22" s="58" t="n">
        <f aca="false">N22</f>
        <v>39.4619</v>
      </c>
      <c r="F22" s="58" t="n">
        <f aca="false">L22</f>
        <v>3900.884</v>
      </c>
      <c r="G22" s="58" t="n">
        <f aca="false">O22</f>
        <v>40.7393</v>
      </c>
      <c r="H22" s="58" t="n">
        <f aca="false">T22</f>
        <v>3902.4208</v>
      </c>
      <c r="I22" s="58" t="n">
        <f aca="false">V22</f>
        <v>39.4619</v>
      </c>
      <c r="J22" s="58" t="n">
        <f aca="false">T22</f>
        <v>3902.4208</v>
      </c>
      <c r="K22" s="58" t="n">
        <f aca="false">W22</f>
        <v>40.7393</v>
      </c>
      <c r="L22" s="59" t="n">
        <v>3900.884</v>
      </c>
      <c r="M22" s="59" t="n">
        <v>36.617</v>
      </c>
      <c r="N22" s="59" t="n">
        <v>39.4619</v>
      </c>
      <c r="O22" s="59" t="n">
        <v>40.7393</v>
      </c>
      <c r="P22" s="59" t="n">
        <v>4373.4</v>
      </c>
      <c r="Q22" s="59" t="n">
        <v>31.97</v>
      </c>
      <c r="R22" s="59" t="n">
        <f aca="false">P22/3600</f>
        <v>1.21483333333333</v>
      </c>
      <c r="S22" s="57"/>
      <c r="T22" s="60" t="n">
        <v>3902.4208</v>
      </c>
      <c r="U22" s="60" t="n">
        <v>36.623</v>
      </c>
      <c r="V22" s="60" t="n">
        <v>39.4619</v>
      </c>
      <c r="W22" s="60" t="n">
        <v>40.7393</v>
      </c>
      <c r="X22" s="60" t="n">
        <v>4347.51</v>
      </c>
      <c r="Y22" s="60" t="n">
        <v>31.73</v>
      </c>
      <c r="Z22" s="59" t="n">
        <f aca="false">X22/3600</f>
        <v>1.20764166666667</v>
      </c>
      <c r="AA22" s="57"/>
      <c r="AB22" s="57"/>
      <c r="AC22" s="57"/>
      <c r="AE22" s="38" t="n">
        <f aca="false">Q22/100</f>
        <v>0.3197</v>
      </c>
      <c r="AF22" s="38" t="n">
        <f aca="false">R22/100</f>
        <v>0.0121483333333333</v>
      </c>
      <c r="AG22" s="38" t="n">
        <f aca="false">Y22/100</f>
        <v>0.3173</v>
      </c>
      <c r="AH22" s="38" t="n">
        <f aca="false">Z22/100</f>
        <v>0.012076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07.264</v>
      </c>
      <c r="E23" s="63" t="n">
        <f aca="false">N23</f>
        <v>43.3637</v>
      </c>
      <c r="F23" s="63" t="n">
        <f aca="false">L23</f>
        <v>55507.264</v>
      </c>
      <c r="G23" s="63" t="n">
        <f aca="false">O23</f>
        <v>44.2099</v>
      </c>
      <c r="H23" s="63" t="n">
        <f aca="false">T23</f>
        <v>55508.1128</v>
      </c>
      <c r="I23" s="63" t="n">
        <f aca="false">V23</f>
        <v>43.3637</v>
      </c>
      <c r="J23" s="63" t="n">
        <f aca="false">T23</f>
        <v>55508.1128</v>
      </c>
      <c r="K23" s="63" t="n">
        <f aca="false">W23</f>
        <v>44.2099</v>
      </c>
      <c r="L23" s="61" t="n">
        <v>55507.264</v>
      </c>
      <c r="M23" s="61" t="n">
        <v>41.7173</v>
      </c>
      <c r="N23" s="61" t="n">
        <v>43.3637</v>
      </c>
      <c r="O23" s="61" t="n">
        <v>44.2099</v>
      </c>
      <c r="P23" s="61" t="n">
        <v>7008.31</v>
      </c>
      <c r="Q23" s="52" t="n">
        <v>68.08</v>
      </c>
      <c r="R23" s="61" t="n">
        <f aca="false">P23/3600</f>
        <v>1.94675277777778</v>
      </c>
      <c r="S23" s="64"/>
      <c r="T23" s="62" t="n">
        <v>55508.1128</v>
      </c>
      <c r="U23" s="62" t="n">
        <v>41.7179</v>
      </c>
      <c r="V23" s="62" t="n">
        <v>43.3637</v>
      </c>
      <c r="W23" s="62" t="n">
        <v>44.2099</v>
      </c>
      <c r="X23" s="62" t="n">
        <v>7020.82</v>
      </c>
      <c r="Y23" s="62" t="n">
        <v>70.01</v>
      </c>
      <c r="Z23" s="61" t="n">
        <f aca="false">X23/3600</f>
        <v>1.9502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08</v>
      </c>
      <c r="AF23" s="38" t="n">
        <f aca="false">R23/100</f>
        <v>0.0194675277777778</v>
      </c>
      <c r="AG23" s="38" t="n">
        <f aca="false">Y23/100</f>
        <v>0.7001</v>
      </c>
      <c r="AH23" s="38" t="n">
        <f aca="false">Z23/100</f>
        <v>0.019502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25.1224</v>
      </c>
      <c r="E24" s="50" t="n">
        <f aca="false">N24</f>
        <v>40.7215</v>
      </c>
      <c r="F24" s="50" t="n">
        <f aca="false">L24</f>
        <v>30425.1224</v>
      </c>
      <c r="G24" s="50" t="n">
        <f aca="false">O24</f>
        <v>41.417</v>
      </c>
      <c r="H24" s="50" t="n">
        <f aca="false">T24</f>
        <v>30426.2504</v>
      </c>
      <c r="I24" s="50" t="n">
        <f aca="false">V24</f>
        <v>40.7215</v>
      </c>
      <c r="J24" s="50" t="n">
        <f aca="false">T24</f>
        <v>30426.2504</v>
      </c>
      <c r="K24" s="50" t="n">
        <f aca="false">W24</f>
        <v>41.417</v>
      </c>
      <c r="L24" s="51" t="n">
        <v>30425.1224</v>
      </c>
      <c r="M24" s="51" t="n">
        <v>38.5527</v>
      </c>
      <c r="N24" s="51" t="n">
        <v>40.7215</v>
      </c>
      <c r="O24" s="51" t="n">
        <v>41.417</v>
      </c>
      <c r="P24" s="51" t="n">
        <v>5867.23</v>
      </c>
      <c r="Q24" s="52" t="n">
        <v>54.58</v>
      </c>
      <c r="R24" s="51" t="n">
        <f aca="false">P24/3600</f>
        <v>1.62978611111111</v>
      </c>
      <c r="S24" s="53"/>
      <c r="T24" s="54" t="n">
        <v>30426.2504</v>
      </c>
      <c r="U24" s="54" t="n">
        <v>38.5539</v>
      </c>
      <c r="V24" s="54" t="n">
        <v>40.7215</v>
      </c>
      <c r="W24" s="54" t="n">
        <v>41.417</v>
      </c>
      <c r="X24" s="54" t="n">
        <v>5861.32</v>
      </c>
      <c r="Y24" s="54" t="n">
        <v>55.05</v>
      </c>
      <c r="Z24" s="51" t="n">
        <f aca="false">X24/3600</f>
        <v>1.62814444444444</v>
      </c>
      <c r="AA24" s="53"/>
      <c r="AB24" s="53"/>
      <c r="AC24" s="53"/>
      <c r="AE24" s="38" t="n">
        <f aca="false">Q24/100</f>
        <v>0.5458</v>
      </c>
      <c r="AF24" s="38" t="n">
        <f aca="false">R24/100</f>
        <v>0.0162978611111111</v>
      </c>
      <c r="AG24" s="38" t="n">
        <f aca="false">Y24/100</f>
        <v>0.5505</v>
      </c>
      <c r="AH24" s="38" t="n">
        <f aca="false">Z24/100</f>
        <v>0.016281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42.1368</v>
      </c>
      <c r="E25" s="50" t="n">
        <f aca="false">N25</f>
        <v>38.5445</v>
      </c>
      <c r="F25" s="50" t="n">
        <f aca="false">L25</f>
        <v>15342.1368</v>
      </c>
      <c r="G25" s="50" t="n">
        <f aca="false">O25</f>
        <v>39.6387</v>
      </c>
      <c r="H25" s="50" t="n">
        <f aca="false">T25</f>
        <v>15343.7416</v>
      </c>
      <c r="I25" s="50" t="n">
        <f aca="false">V25</f>
        <v>38.5445</v>
      </c>
      <c r="J25" s="50" t="n">
        <f aca="false">T25</f>
        <v>15343.7416</v>
      </c>
      <c r="K25" s="50" t="n">
        <f aca="false">W25</f>
        <v>39.6387</v>
      </c>
      <c r="L25" s="51" t="n">
        <v>15342.1368</v>
      </c>
      <c r="M25" s="51" t="n">
        <v>35.4703</v>
      </c>
      <c r="N25" s="51" t="n">
        <v>38.5445</v>
      </c>
      <c r="O25" s="51" t="n">
        <v>39.6387</v>
      </c>
      <c r="P25" s="51" t="n">
        <v>5090.88</v>
      </c>
      <c r="Q25" s="52" t="n">
        <v>43.8</v>
      </c>
      <c r="R25" s="51" t="n">
        <f aca="false">P25/3600</f>
        <v>1.41413333333333</v>
      </c>
      <c r="S25" s="53"/>
      <c r="T25" s="54" t="n">
        <v>15343.7416</v>
      </c>
      <c r="U25" s="54" t="n">
        <v>35.4731</v>
      </c>
      <c r="V25" s="54" t="n">
        <v>38.5445</v>
      </c>
      <c r="W25" s="54" t="n">
        <v>39.6387</v>
      </c>
      <c r="X25" s="54" t="n">
        <v>5104.43</v>
      </c>
      <c r="Y25" s="54" t="n">
        <v>44.57</v>
      </c>
      <c r="Z25" s="51" t="n">
        <f aca="false">X25/3600</f>
        <v>1.41789722222222</v>
      </c>
      <c r="AA25" s="53"/>
      <c r="AB25" s="53"/>
      <c r="AC25" s="53"/>
      <c r="AE25" s="38" t="n">
        <f aca="false">Q25/100</f>
        <v>0.438</v>
      </c>
      <c r="AF25" s="38" t="n">
        <f aca="false">R25/100</f>
        <v>0.0141413333333333</v>
      </c>
      <c r="AG25" s="38" t="n">
        <f aca="false">Y25/100</f>
        <v>0.4457</v>
      </c>
      <c r="AH25" s="38" t="n">
        <f aca="false">Z25/100</f>
        <v>0.014178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53.2288</v>
      </c>
      <c r="E26" s="58" t="n">
        <f aca="false">N26</f>
        <v>36.7313</v>
      </c>
      <c r="F26" s="58" t="n">
        <f aca="false">L26</f>
        <v>7453.2288</v>
      </c>
      <c r="G26" s="58" t="n">
        <f aca="false">O26</f>
        <v>38.5625</v>
      </c>
      <c r="H26" s="58" t="n">
        <f aca="false">T26</f>
        <v>7455.0496</v>
      </c>
      <c r="I26" s="58" t="n">
        <f aca="false">V26</f>
        <v>36.7313</v>
      </c>
      <c r="J26" s="58" t="n">
        <f aca="false">T26</f>
        <v>7455.0496</v>
      </c>
      <c r="K26" s="58" t="n">
        <f aca="false">W26</f>
        <v>38.5625</v>
      </c>
      <c r="L26" s="59" t="n">
        <v>7453.2288</v>
      </c>
      <c r="M26" s="59" t="n">
        <v>32.7705</v>
      </c>
      <c r="N26" s="59" t="n">
        <v>36.7313</v>
      </c>
      <c r="O26" s="59" t="n">
        <v>38.5625</v>
      </c>
      <c r="P26" s="59" t="n">
        <v>4574.06</v>
      </c>
      <c r="Q26" s="59" t="n">
        <v>37.38</v>
      </c>
      <c r="R26" s="59" t="n">
        <f aca="false">P26/3600</f>
        <v>1.27057222222222</v>
      </c>
      <c r="S26" s="57"/>
      <c r="T26" s="60" t="n">
        <v>7455.0496</v>
      </c>
      <c r="U26" s="60" t="n">
        <v>32.7759</v>
      </c>
      <c r="V26" s="60" t="n">
        <v>36.7313</v>
      </c>
      <c r="W26" s="60" t="n">
        <v>38.5625</v>
      </c>
      <c r="X26" s="60" t="n">
        <v>4558</v>
      </c>
      <c r="Y26" s="60" t="n">
        <v>37.8</v>
      </c>
      <c r="Z26" s="59" t="n">
        <f aca="false">X26/3600</f>
        <v>1.26611111111111</v>
      </c>
      <c r="AA26" s="57"/>
      <c r="AB26" s="57"/>
      <c r="AC26" s="57"/>
      <c r="AE26" s="38" t="n">
        <f aca="false">Q26/100</f>
        <v>0.3738</v>
      </c>
      <c r="AF26" s="38" t="n">
        <f aca="false">R26/100</f>
        <v>0.0127057222222222</v>
      </c>
      <c r="AG26" s="38" t="n">
        <f aca="false">Y26/100</f>
        <v>0.378</v>
      </c>
      <c r="AH26" s="38" t="n">
        <f aca="false">Z26/100</f>
        <v>0.012661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25.7656</v>
      </c>
      <c r="E27" s="63" t="n">
        <f aca="false">N27</f>
        <v>41.8086</v>
      </c>
      <c r="F27" s="63" t="n">
        <f aca="false">L27</f>
        <v>110025.7656</v>
      </c>
      <c r="G27" s="63" t="n">
        <f aca="false">O27</f>
        <v>44.2001</v>
      </c>
      <c r="H27" s="63" t="n">
        <f aca="false">T27</f>
        <v>110025.7736</v>
      </c>
      <c r="I27" s="63" t="n">
        <f aca="false">V27</f>
        <v>41.8086</v>
      </c>
      <c r="J27" s="63" t="n">
        <f aca="false">T27</f>
        <v>110025.7736</v>
      </c>
      <c r="K27" s="63" t="n">
        <f aca="false">W27</f>
        <v>44.2001</v>
      </c>
      <c r="L27" s="61" t="n">
        <v>110025.7656</v>
      </c>
      <c r="M27" s="61" t="n">
        <v>40.6159</v>
      </c>
      <c r="N27" s="61" t="n">
        <v>41.8086</v>
      </c>
      <c r="O27" s="61" t="n">
        <v>44.2001</v>
      </c>
      <c r="P27" s="61" t="n">
        <v>15087.6</v>
      </c>
      <c r="Q27" s="52" t="n">
        <v>145.21</v>
      </c>
      <c r="R27" s="61" t="n">
        <f aca="false">P27/3600</f>
        <v>4.191</v>
      </c>
      <c r="S27" s="64"/>
      <c r="T27" s="62" t="n">
        <v>110025.7736</v>
      </c>
      <c r="U27" s="62" t="n">
        <v>40.6159</v>
      </c>
      <c r="V27" s="62" t="n">
        <v>41.8086</v>
      </c>
      <c r="W27" s="62" t="n">
        <v>44.2001</v>
      </c>
      <c r="X27" s="62" t="n">
        <v>15081.32</v>
      </c>
      <c r="Y27" s="62" t="n">
        <v>144.58</v>
      </c>
      <c r="Z27" s="61" t="n">
        <f aca="false">X27/3600</f>
        <v>4.1892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521</v>
      </c>
      <c r="AF27" s="38" t="n">
        <f aca="false">R27/100</f>
        <v>0.04191</v>
      </c>
      <c r="AG27" s="38" t="n">
        <f aca="false">Y27/100</f>
        <v>1.4458</v>
      </c>
      <c r="AH27" s="38" t="n">
        <f aca="false">Z27/100</f>
        <v>0.041892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03.2144</v>
      </c>
      <c r="E28" s="50" t="n">
        <f aca="false">N28</f>
        <v>39.459</v>
      </c>
      <c r="F28" s="50" t="n">
        <f aca="false">L28</f>
        <v>51603.2144</v>
      </c>
      <c r="G28" s="50" t="n">
        <f aca="false">O28</f>
        <v>42.0365</v>
      </c>
      <c r="H28" s="50" t="n">
        <f aca="false">T28</f>
        <v>51604.104</v>
      </c>
      <c r="I28" s="50" t="n">
        <f aca="false">V28</f>
        <v>39.459</v>
      </c>
      <c r="J28" s="50" t="n">
        <f aca="false">T28</f>
        <v>51604.104</v>
      </c>
      <c r="K28" s="50" t="n">
        <f aca="false">W28</f>
        <v>42.0365</v>
      </c>
      <c r="L28" s="51" t="n">
        <v>51603.2144</v>
      </c>
      <c r="M28" s="51" t="n">
        <v>37.9285</v>
      </c>
      <c r="N28" s="51" t="n">
        <v>39.459</v>
      </c>
      <c r="O28" s="51" t="n">
        <v>42.0365</v>
      </c>
      <c r="P28" s="51" t="n">
        <v>12033.46</v>
      </c>
      <c r="Q28" s="52" t="n">
        <v>103.75</v>
      </c>
      <c r="R28" s="51" t="n">
        <f aca="false">P28/3600</f>
        <v>3.34262777777778</v>
      </c>
      <c r="S28" s="53"/>
      <c r="T28" s="54" t="n">
        <v>51604.104</v>
      </c>
      <c r="U28" s="54" t="n">
        <v>37.9286</v>
      </c>
      <c r="V28" s="54" t="n">
        <v>39.459</v>
      </c>
      <c r="W28" s="54" t="n">
        <v>42.0365</v>
      </c>
      <c r="X28" s="54" t="n">
        <v>12027.23</v>
      </c>
      <c r="Y28" s="54" t="n">
        <v>105.14</v>
      </c>
      <c r="Z28" s="51" t="n">
        <f aca="false">X28/3600</f>
        <v>3.34089722222222</v>
      </c>
      <c r="AA28" s="53"/>
      <c r="AB28" s="53"/>
      <c r="AC28" s="53"/>
      <c r="AE28" s="38" t="n">
        <f aca="false">Q28/100</f>
        <v>1.0375</v>
      </c>
      <c r="AF28" s="38" t="n">
        <f aca="false">R28/100</f>
        <v>0.0334262777777778</v>
      </c>
      <c r="AG28" s="38" t="n">
        <f aca="false">Y28/100</f>
        <v>1.0514</v>
      </c>
      <c r="AH28" s="38" t="n">
        <f aca="false">Z28/100</f>
        <v>0.033408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186.7464</v>
      </c>
      <c r="E29" s="50" t="n">
        <f aca="false">N29</f>
        <v>38.2195</v>
      </c>
      <c r="F29" s="50" t="n">
        <f aca="false">L29</f>
        <v>27186.7464</v>
      </c>
      <c r="G29" s="50" t="n">
        <f aca="false">O29</f>
        <v>40.1101</v>
      </c>
      <c r="H29" s="50" t="n">
        <f aca="false">T29</f>
        <v>27188.6608</v>
      </c>
      <c r="I29" s="50" t="n">
        <f aca="false">V29</f>
        <v>38.2195</v>
      </c>
      <c r="J29" s="50" t="n">
        <f aca="false">T29</f>
        <v>27188.6608</v>
      </c>
      <c r="K29" s="50" t="n">
        <f aca="false">W29</f>
        <v>40.1101</v>
      </c>
      <c r="L29" s="51" t="n">
        <v>27186.7464</v>
      </c>
      <c r="M29" s="51" t="n">
        <v>35.5902</v>
      </c>
      <c r="N29" s="51" t="n">
        <v>38.2195</v>
      </c>
      <c r="O29" s="51" t="n">
        <v>40.1101</v>
      </c>
      <c r="P29" s="51" t="n">
        <v>10353.95</v>
      </c>
      <c r="Q29" s="52" t="n">
        <v>86.63</v>
      </c>
      <c r="R29" s="51" t="n">
        <f aca="false">P29/3600</f>
        <v>2.87609722222222</v>
      </c>
      <c r="S29" s="53"/>
      <c r="T29" s="54" t="n">
        <v>27188.6608</v>
      </c>
      <c r="U29" s="54" t="n">
        <v>35.592</v>
      </c>
      <c r="V29" s="54" t="n">
        <v>38.2195</v>
      </c>
      <c r="W29" s="54" t="n">
        <v>40.1101</v>
      </c>
      <c r="X29" s="54" t="n">
        <v>10345.47</v>
      </c>
      <c r="Y29" s="54" t="n">
        <v>88.53</v>
      </c>
      <c r="Z29" s="51" t="n">
        <f aca="false">X29/3600</f>
        <v>2.87374166666667</v>
      </c>
      <c r="AA29" s="53"/>
      <c r="AB29" s="53"/>
      <c r="AC29" s="53"/>
      <c r="AE29" s="38" t="n">
        <f aca="false">Q29/100</f>
        <v>0.8663</v>
      </c>
      <c r="AF29" s="38" t="n">
        <f aca="false">R29/100</f>
        <v>0.0287609722222222</v>
      </c>
      <c r="AG29" s="38" t="n">
        <f aca="false">Y29/100</f>
        <v>0.8853</v>
      </c>
      <c r="AH29" s="38" t="n">
        <f aca="false">Z29/100</f>
        <v>0.028737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09.376</v>
      </c>
      <c r="E30" s="58" t="n">
        <f aca="false">N30</f>
        <v>36.9567</v>
      </c>
      <c r="F30" s="58" t="n">
        <f aca="false">L30</f>
        <v>14509.376</v>
      </c>
      <c r="G30" s="58" t="n">
        <f aca="false">O30</f>
        <v>38.1531</v>
      </c>
      <c r="H30" s="58" t="n">
        <f aca="false">T30</f>
        <v>14511.7648</v>
      </c>
      <c r="I30" s="58" t="n">
        <f aca="false">V30</f>
        <v>36.9567</v>
      </c>
      <c r="J30" s="58" t="n">
        <f aca="false">T30</f>
        <v>14511.7648</v>
      </c>
      <c r="K30" s="58" t="n">
        <f aca="false">W30</f>
        <v>38.1531</v>
      </c>
      <c r="L30" s="59" t="n">
        <v>14509.376</v>
      </c>
      <c r="M30" s="59" t="n">
        <v>33.2364</v>
      </c>
      <c r="N30" s="59" t="n">
        <v>36.9567</v>
      </c>
      <c r="O30" s="59" t="n">
        <v>38.1531</v>
      </c>
      <c r="P30" s="59" t="n">
        <v>9525.78</v>
      </c>
      <c r="Q30" s="59" t="n">
        <v>77.56</v>
      </c>
      <c r="R30" s="59" t="n">
        <f aca="false">P30/3600</f>
        <v>2.64605</v>
      </c>
      <c r="S30" s="57"/>
      <c r="T30" s="60" t="n">
        <v>14511.7648</v>
      </c>
      <c r="U30" s="60" t="n">
        <v>33.2403</v>
      </c>
      <c r="V30" s="60" t="n">
        <v>36.9567</v>
      </c>
      <c r="W30" s="60" t="n">
        <v>38.1531</v>
      </c>
      <c r="X30" s="60" t="n">
        <v>9556.9</v>
      </c>
      <c r="Y30" s="60" t="n">
        <v>80.15</v>
      </c>
      <c r="Z30" s="59" t="n">
        <f aca="false">X30/3600</f>
        <v>2.65469444444444</v>
      </c>
      <c r="AA30" s="57"/>
      <c r="AB30" s="57"/>
      <c r="AC30" s="57"/>
      <c r="AE30" s="38" t="n">
        <f aca="false">Q30/100</f>
        <v>0.7756</v>
      </c>
      <c r="AF30" s="38" t="n">
        <f aca="false">R30/100</f>
        <v>0.0264605</v>
      </c>
      <c r="AG30" s="38" t="n">
        <f aca="false">Y30/100</f>
        <v>0.8015</v>
      </c>
      <c r="AH30" s="38" t="n">
        <f aca="false">Z30/100</f>
        <v>0.026546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3964.0728</v>
      </c>
      <c r="E31" s="65" t="n">
        <f aca="false">N31</f>
        <v>44.4796</v>
      </c>
      <c r="F31" s="65" t="n">
        <f aca="false">L31</f>
        <v>73964.0728</v>
      </c>
      <c r="G31" s="65" t="n">
        <f aca="false">O31</f>
        <v>46.0831</v>
      </c>
      <c r="H31" s="65" t="n">
        <f aca="false">T31</f>
        <v>73966.2496</v>
      </c>
      <c r="I31" s="65" t="n">
        <f aca="false">V31</f>
        <v>44.4796</v>
      </c>
      <c r="J31" s="65" t="n">
        <f aca="false">T31</f>
        <v>73966.2496</v>
      </c>
      <c r="K31" s="65" t="n">
        <f aca="false">W31</f>
        <v>46.0831</v>
      </c>
      <c r="L31" s="61" t="n">
        <v>73964.0728</v>
      </c>
      <c r="M31" s="61" t="n">
        <v>41.3724</v>
      </c>
      <c r="N31" s="61" t="n">
        <v>44.4796</v>
      </c>
      <c r="O31" s="61" t="n">
        <v>46.0831</v>
      </c>
      <c r="P31" s="61" t="n">
        <v>13643.39</v>
      </c>
      <c r="Q31" s="52" t="n">
        <v>125.14</v>
      </c>
      <c r="R31" s="61" t="n">
        <f aca="false">P31/3600</f>
        <v>3.78983055555556</v>
      </c>
      <c r="S31" s="64"/>
      <c r="T31" s="62" t="n">
        <v>73966.2496</v>
      </c>
      <c r="U31" s="62" t="n">
        <v>41.3742</v>
      </c>
      <c r="V31" s="62" t="n">
        <v>44.4796</v>
      </c>
      <c r="W31" s="62" t="n">
        <v>46.0831</v>
      </c>
      <c r="X31" s="62" t="n">
        <v>13658.33</v>
      </c>
      <c r="Y31" s="62" t="n">
        <v>126.06</v>
      </c>
      <c r="Z31" s="61" t="n">
        <f aca="false">X31/3600</f>
        <v>3.7939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514</v>
      </c>
      <c r="AF31" s="38" t="n">
        <f aca="false">R31/100</f>
        <v>0.0378983055555556</v>
      </c>
      <c r="AG31" s="38" t="n">
        <f aca="false">Y31/100</f>
        <v>1.2606</v>
      </c>
      <c r="AH31" s="38" t="n">
        <f aca="false">Z31/100</f>
        <v>0.037939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839.5016</v>
      </c>
      <c r="E32" s="66" t="n">
        <f aca="false">N32</f>
        <v>42.9357</v>
      </c>
      <c r="F32" s="66" t="n">
        <f aca="false">L32</f>
        <v>30839.5016</v>
      </c>
      <c r="G32" s="66" t="n">
        <f aca="false">O32</f>
        <v>43.8387</v>
      </c>
      <c r="H32" s="66" t="n">
        <f aca="false">T32</f>
        <v>30842.5496</v>
      </c>
      <c r="I32" s="66" t="n">
        <f aca="false">V32</f>
        <v>42.9357</v>
      </c>
      <c r="J32" s="66" t="n">
        <f aca="false">T32</f>
        <v>30842.5496</v>
      </c>
      <c r="K32" s="66" t="n">
        <f aca="false">W32</f>
        <v>43.8387</v>
      </c>
      <c r="L32" s="51" t="n">
        <v>30839.5016</v>
      </c>
      <c r="M32" s="51" t="n">
        <v>38.7677</v>
      </c>
      <c r="N32" s="51" t="n">
        <v>42.9357</v>
      </c>
      <c r="O32" s="51" t="n">
        <v>43.8387</v>
      </c>
      <c r="P32" s="51" t="n">
        <v>11130.63</v>
      </c>
      <c r="Q32" s="52" t="n">
        <v>92.82</v>
      </c>
      <c r="R32" s="51" t="n">
        <f aca="false">P32/3600</f>
        <v>3.09184166666667</v>
      </c>
      <c r="S32" s="53"/>
      <c r="T32" s="54" t="n">
        <v>30842.5496</v>
      </c>
      <c r="U32" s="54" t="n">
        <v>38.771</v>
      </c>
      <c r="V32" s="54" t="n">
        <v>42.9357</v>
      </c>
      <c r="W32" s="54" t="n">
        <v>43.8387</v>
      </c>
      <c r="X32" s="54" t="n">
        <v>11112.9</v>
      </c>
      <c r="Y32" s="54" t="n">
        <v>94.65</v>
      </c>
      <c r="Z32" s="51" t="n">
        <f aca="false">X32/3600</f>
        <v>3.08691666666667</v>
      </c>
      <c r="AA32" s="53"/>
      <c r="AB32" s="53"/>
      <c r="AC32" s="53"/>
      <c r="AE32" s="38" t="n">
        <f aca="false">Q32/100</f>
        <v>0.9282</v>
      </c>
      <c r="AF32" s="38" t="n">
        <f aca="false">R32/100</f>
        <v>0.0309184166666667</v>
      </c>
      <c r="AG32" s="38" t="n">
        <f aca="false">Y32/100</f>
        <v>0.9465</v>
      </c>
      <c r="AH32" s="38" t="n">
        <f aca="false">Z32/100</f>
        <v>0.030869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19.7256</v>
      </c>
      <c r="E33" s="66" t="n">
        <f aca="false">N33</f>
        <v>41.3905</v>
      </c>
      <c r="F33" s="66" t="n">
        <f aca="false">L33</f>
        <v>15619.7256</v>
      </c>
      <c r="G33" s="66" t="n">
        <f aca="false">O33</f>
        <v>41.6899</v>
      </c>
      <c r="H33" s="66" t="n">
        <f aca="false">T33</f>
        <v>15623.6504</v>
      </c>
      <c r="I33" s="66" t="n">
        <f aca="false">V33</f>
        <v>41.3905</v>
      </c>
      <c r="J33" s="66" t="n">
        <f aca="false">T33</f>
        <v>15623.6504</v>
      </c>
      <c r="K33" s="66" t="n">
        <f aca="false">W33</f>
        <v>41.6899</v>
      </c>
      <c r="L33" s="51" t="n">
        <v>15619.7256</v>
      </c>
      <c r="M33" s="51" t="n">
        <v>36.9351</v>
      </c>
      <c r="N33" s="51" t="n">
        <v>41.3905</v>
      </c>
      <c r="O33" s="51" t="n">
        <v>41.6899</v>
      </c>
      <c r="P33" s="51" t="n">
        <v>9861.12</v>
      </c>
      <c r="Q33" s="52" t="n">
        <v>78.17</v>
      </c>
      <c r="R33" s="51" t="n">
        <f aca="false">P33/3600</f>
        <v>2.7392</v>
      </c>
      <c r="S33" s="53"/>
      <c r="T33" s="54" t="n">
        <v>15623.6504</v>
      </c>
      <c r="U33" s="54" t="n">
        <v>36.9423</v>
      </c>
      <c r="V33" s="54" t="n">
        <v>41.3905</v>
      </c>
      <c r="W33" s="54" t="n">
        <v>41.6899</v>
      </c>
      <c r="X33" s="54" t="n">
        <v>9783.48</v>
      </c>
      <c r="Y33" s="54" t="n">
        <v>79</v>
      </c>
      <c r="Z33" s="51" t="n">
        <f aca="false">X33/3600</f>
        <v>2.71763333333333</v>
      </c>
      <c r="AA33" s="53"/>
      <c r="AB33" s="53"/>
      <c r="AC33" s="53"/>
      <c r="AE33" s="38" t="n">
        <f aca="false">Q33/100</f>
        <v>0.7817</v>
      </c>
      <c r="AF33" s="38" t="n">
        <f aca="false">R33/100</f>
        <v>0.027392</v>
      </c>
      <c r="AG33" s="38" t="n">
        <f aca="false">Y33/100</f>
        <v>0.79</v>
      </c>
      <c r="AH33" s="38" t="n">
        <f aca="false">Z33/100</f>
        <v>0.027176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586.3528</v>
      </c>
      <c r="E34" s="67" t="n">
        <f aca="false">N34</f>
        <v>39.7612</v>
      </c>
      <c r="F34" s="67" t="n">
        <f aca="false">L34</f>
        <v>8586.3528</v>
      </c>
      <c r="G34" s="67" t="n">
        <f aca="false">O34</f>
        <v>39.492</v>
      </c>
      <c r="H34" s="67" t="n">
        <f aca="false">T34</f>
        <v>8590.796</v>
      </c>
      <c r="I34" s="67" t="n">
        <f aca="false">V34</f>
        <v>39.7612</v>
      </c>
      <c r="J34" s="67" t="n">
        <f aca="false">T34</f>
        <v>8590.796</v>
      </c>
      <c r="K34" s="67" t="n">
        <f aca="false">W34</f>
        <v>39.492</v>
      </c>
      <c r="L34" s="59" t="n">
        <v>8586.3528</v>
      </c>
      <c r="M34" s="59" t="n">
        <v>34.9994</v>
      </c>
      <c r="N34" s="59" t="n">
        <v>39.7612</v>
      </c>
      <c r="O34" s="59" t="n">
        <v>39.492</v>
      </c>
      <c r="P34" s="59" t="n">
        <v>9185.49</v>
      </c>
      <c r="Q34" s="59" t="n">
        <v>70.88</v>
      </c>
      <c r="R34" s="59" t="n">
        <f aca="false">P34/3600</f>
        <v>2.551525</v>
      </c>
      <c r="S34" s="57"/>
      <c r="T34" s="60" t="n">
        <v>8590.796</v>
      </c>
      <c r="U34" s="60" t="n">
        <v>35.0113</v>
      </c>
      <c r="V34" s="60" t="n">
        <v>39.7612</v>
      </c>
      <c r="W34" s="60" t="n">
        <v>39.492</v>
      </c>
      <c r="X34" s="60" t="n">
        <v>9132.71</v>
      </c>
      <c r="Y34" s="60" t="n">
        <v>71.46</v>
      </c>
      <c r="Z34" s="59" t="n">
        <f aca="false">X34/3600</f>
        <v>2.53686388888889</v>
      </c>
      <c r="AA34" s="57"/>
      <c r="AB34" s="57"/>
      <c r="AC34" s="57"/>
      <c r="AE34" s="38" t="n">
        <f aca="false">Q34/100</f>
        <v>0.7088</v>
      </c>
      <c r="AF34" s="38" t="n">
        <f aca="false">R34/100</f>
        <v>0.02551525</v>
      </c>
      <c r="AG34" s="38" t="n">
        <f aca="false">Y34/100</f>
        <v>0.7146</v>
      </c>
      <c r="AH34" s="38" t="n">
        <f aca="false">Z34/100</f>
        <v>0.025368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041.908</v>
      </c>
      <c r="E35" s="65" t="n">
        <f aca="false">N35</f>
        <v>42.8128</v>
      </c>
      <c r="F35" s="65" t="n">
        <f aca="false">L35</f>
        <v>188041.908</v>
      </c>
      <c r="G35" s="65" t="n">
        <f aca="false">O35</f>
        <v>44.5402</v>
      </c>
      <c r="H35" s="65" t="n">
        <f aca="false">T35</f>
        <v>188044.7312</v>
      </c>
      <c r="I35" s="65" t="n">
        <f aca="false">V35</f>
        <v>42.8128</v>
      </c>
      <c r="J35" s="65" t="n">
        <f aca="false">T35</f>
        <v>188044.7312</v>
      </c>
      <c r="K35" s="65" t="n">
        <f aca="false">W35</f>
        <v>44.5402</v>
      </c>
      <c r="L35" s="61" t="n">
        <v>188041.908</v>
      </c>
      <c r="M35" s="61" t="n">
        <v>42.5653</v>
      </c>
      <c r="N35" s="61" t="n">
        <v>42.8128</v>
      </c>
      <c r="O35" s="61" t="n">
        <v>44.5402</v>
      </c>
      <c r="P35" s="61" t="n">
        <v>19598.7</v>
      </c>
      <c r="Q35" s="52" t="n">
        <v>199.53</v>
      </c>
      <c r="R35" s="61" t="n">
        <f aca="false">P35/3600</f>
        <v>5.44408333333333</v>
      </c>
      <c r="S35" s="64"/>
      <c r="T35" s="62" t="n">
        <v>188044.7312</v>
      </c>
      <c r="U35" s="62" t="n">
        <v>42.5736</v>
      </c>
      <c r="V35" s="62" t="n">
        <v>42.8128</v>
      </c>
      <c r="W35" s="62" t="n">
        <v>44.5402</v>
      </c>
      <c r="X35" s="62" t="n">
        <v>19569.98</v>
      </c>
      <c r="Y35" s="62" t="n">
        <v>201.1</v>
      </c>
      <c r="Z35" s="61" t="n">
        <f aca="false">X35/3600</f>
        <v>5.4361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953</v>
      </c>
      <c r="AF35" s="38" t="n">
        <f aca="false">R35/100</f>
        <v>0.0544408333333333</v>
      </c>
      <c r="AG35" s="38" t="n">
        <f aca="false">Y35/100</f>
        <v>2.011</v>
      </c>
      <c r="AH35" s="38" t="n">
        <f aca="false">Z35/100</f>
        <v>0.054361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830.4464</v>
      </c>
      <c r="E36" s="66" t="n">
        <f aca="false">N36</f>
        <v>40.8575</v>
      </c>
      <c r="F36" s="66" t="n">
        <f aca="false">L36</f>
        <v>83830.4464</v>
      </c>
      <c r="G36" s="66" t="n">
        <f aca="false">O36</f>
        <v>43.0577</v>
      </c>
      <c r="H36" s="66" t="n">
        <f aca="false">T36</f>
        <v>83834.9808</v>
      </c>
      <c r="I36" s="66" t="n">
        <f aca="false">V36</f>
        <v>40.8575</v>
      </c>
      <c r="J36" s="66" t="n">
        <f aca="false">T36</f>
        <v>83834.9808</v>
      </c>
      <c r="K36" s="66" t="n">
        <f aca="false">W36</f>
        <v>43.0577</v>
      </c>
      <c r="L36" s="51" t="n">
        <v>83830.4464</v>
      </c>
      <c r="M36" s="51" t="n">
        <v>37.1161</v>
      </c>
      <c r="N36" s="51" t="n">
        <v>40.8575</v>
      </c>
      <c r="O36" s="51" t="n">
        <v>43.0577</v>
      </c>
      <c r="P36" s="51" t="n">
        <v>15652.32</v>
      </c>
      <c r="Q36" s="52" t="n">
        <v>141.2</v>
      </c>
      <c r="R36" s="51" t="n">
        <f aca="false">P36/3600</f>
        <v>4.34786666666667</v>
      </c>
      <c r="S36" s="53"/>
      <c r="T36" s="54" t="n">
        <v>83834.9808</v>
      </c>
      <c r="U36" s="54" t="n">
        <v>37.1329</v>
      </c>
      <c r="V36" s="54" t="n">
        <v>40.8575</v>
      </c>
      <c r="W36" s="54" t="n">
        <v>43.0577</v>
      </c>
      <c r="X36" s="54" t="n">
        <v>15796.22</v>
      </c>
      <c r="Y36" s="54" t="n">
        <v>145.82</v>
      </c>
      <c r="Z36" s="51" t="n">
        <f aca="false">X36/3600</f>
        <v>4.38783888888889</v>
      </c>
      <c r="AA36" s="53"/>
      <c r="AB36" s="53"/>
      <c r="AC36" s="53"/>
      <c r="AE36" s="38" t="n">
        <f aca="false">Q36/100</f>
        <v>1.412</v>
      </c>
      <c r="AF36" s="38" t="n">
        <f aca="false">R36/100</f>
        <v>0.0434786666666667</v>
      </c>
      <c r="AG36" s="38" t="n">
        <f aca="false">Y36/100</f>
        <v>1.4582</v>
      </c>
      <c r="AH36" s="38" t="n">
        <f aca="false">Z36/100</f>
        <v>0.043878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062.7456</v>
      </c>
      <c r="E37" s="66" t="n">
        <f aca="false">N37</f>
        <v>39.2555</v>
      </c>
      <c r="F37" s="66" t="n">
        <f aca="false">L37</f>
        <v>42062.7456</v>
      </c>
      <c r="G37" s="66" t="n">
        <f aca="false">O37</f>
        <v>41.7664</v>
      </c>
      <c r="H37" s="66" t="n">
        <f aca="false">T37</f>
        <v>42068.032</v>
      </c>
      <c r="I37" s="66" t="n">
        <f aca="false">V37</f>
        <v>39.2555</v>
      </c>
      <c r="J37" s="66" t="n">
        <f aca="false">T37</f>
        <v>42068.032</v>
      </c>
      <c r="K37" s="66" t="n">
        <f aca="false">W37</f>
        <v>41.7664</v>
      </c>
      <c r="L37" s="51" t="n">
        <v>42062.7456</v>
      </c>
      <c r="M37" s="51" t="n">
        <v>34.405</v>
      </c>
      <c r="N37" s="51" t="n">
        <v>39.2555</v>
      </c>
      <c r="O37" s="51" t="n">
        <v>41.7664</v>
      </c>
      <c r="P37" s="51" t="n">
        <v>13345.96</v>
      </c>
      <c r="Q37" s="52" t="n">
        <v>115.99</v>
      </c>
      <c r="R37" s="51" t="n">
        <f aca="false">P37/3600</f>
        <v>3.70721111111111</v>
      </c>
      <c r="S37" s="53"/>
      <c r="T37" s="54" t="n">
        <v>42068.032</v>
      </c>
      <c r="U37" s="54" t="n">
        <v>34.4425</v>
      </c>
      <c r="V37" s="54" t="n">
        <v>39.2555</v>
      </c>
      <c r="W37" s="54" t="n">
        <v>41.7664</v>
      </c>
      <c r="X37" s="54" t="n">
        <v>13303.83</v>
      </c>
      <c r="Y37" s="54" t="n">
        <v>117.35</v>
      </c>
      <c r="Z37" s="51" t="n">
        <f aca="false">X37/3600</f>
        <v>3.69550833333333</v>
      </c>
      <c r="AA37" s="53"/>
      <c r="AB37" s="53"/>
      <c r="AC37" s="53"/>
      <c r="AE37" s="38" t="n">
        <f aca="false">Q37/100</f>
        <v>1.1599</v>
      </c>
      <c r="AF37" s="38" t="n">
        <f aca="false">R37/100</f>
        <v>0.0370721111111111</v>
      </c>
      <c r="AG37" s="38" t="n">
        <f aca="false">Y37/100</f>
        <v>1.1735</v>
      </c>
      <c r="AH37" s="38" t="n">
        <f aca="false">Z37/100</f>
        <v>0.036955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744.12</v>
      </c>
      <c r="E38" s="67" t="n">
        <f aca="false">N38</f>
        <v>37.9374</v>
      </c>
      <c r="F38" s="67" t="n">
        <f aca="false">L38</f>
        <v>22744.12</v>
      </c>
      <c r="G38" s="67" t="n">
        <f aca="false">O38</f>
        <v>40.5696</v>
      </c>
      <c r="H38" s="67" t="n">
        <f aca="false">T38</f>
        <v>22749.8088</v>
      </c>
      <c r="I38" s="67" t="n">
        <f aca="false">V38</f>
        <v>37.9374</v>
      </c>
      <c r="J38" s="67" t="n">
        <f aca="false">T38</f>
        <v>22749.8088</v>
      </c>
      <c r="K38" s="67" t="n">
        <f aca="false">W38</f>
        <v>40.5696</v>
      </c>
      <c r="L38" s="59" t="n">
        <v>22744.12</v>
      </c>
      <c r="M38" s="59" t="n">
        <v>31.9951</v>
      </c>
      <c r="N38" s="59" t="n">
        <v>37.9374</v>
      </c>
      <c r="O38" s="59" t="n">
        <v>40.5696</v>
      </c>
      <c r="P38" s="59" t="n">
        <v>11976.19</v>
      </c>
      <c r="Q38" s="59" t="n">
        <v>100.32</v>
      </c>
      <c r="R38" s="59" t="n">
        <f aca="false">P38/3600</f>
        <v>3.32671944444444</v>
      </c>
      <c r="S38" s="57"/>
      <c r="T38" s="60" t="n">
        <v>22749.8088</v>
      </c>
      <c r="U38" s="60" t="n">
        <v>32.0547</v>
      </c>
      <c r="V38" s="60" t="n">
        <v>37.9374</v>
      </c>
      <c r="W38" s="60" t="n">
        <v>40.5696</v>
      </c>
      <c r="X38" s="60" t="n">
        <v>12008.13</v>
      </c>
      <c r="Y38" s="60" t="n">
        <v>104.05</v>
      </c>
      <c r="Z38" s="59" t="n">
        <f aca="false">X38/3600</f>
        <v>3.33559166666667</v>
      </c>
      <c r="AA38" s="57"/>
      <c r="AB38" s="57"/>
      <c r="AC38" s="57"/>
      <c r="AE38" s="38" t="n">
        <f aca="false">Q38/100</f>
        <v>1.0032</v>
      </c>
      <c r="AF38" s="38" t="n">
        <f aca="false">R38/100</f>
        <v>0.0332671944444444</v>
      </c>
      <c r="AG38" s="38" t="n">
        <f aca="false">Y38/100</f>
        <v>1.0405</v>
      </c>
      <c r="AH38" s="38" t="n">
        <f aca="false">Z38/100</f>
        <v>0.033355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109.784</v>
      </c>
      <c r="E39" s="65" t="n">
        <f aca="false">N39</f>
        <v>43.8909</v>
      </c>
      <c r="F39" s="65" t="n">
        <f aca="false">L39</f>
        <v>22109.784</v>
      </c>
      <c r="G39" s="65" t="n">
        <f aca="false">O39</f>
        <v>44.4588</v>
      </c>
      <c r="H39" s="65" t="n">
        <f aca="false">T39</f>
        <v>22111.5728</v>
      </c>
      <c r="I39" s="65" t="n">
        <f aca="false">V39</f>
        <v>43.8909</v>
      </c>
      <c r="J39" s="65" t="n">
        <f aca="false">T39</f>
        <v>22111.5728</v>
      </c>
      <c r="K39" s="65" t="n">
        <f aca="false">W39</f>
        <v>44.4588</v>
      </c>
      <c r="L39" s="61" t="n">
        <v>22109.784</v>
      </c>
      <c r="M39" s="61" t="n">
        <v>41.6648</v>
      </c>
      <c r="N39" s="61" t="n">
        <v>43.8909</v>
      </c>
      <c r="O39" s="61" t="n">
        <v>44.4588</v>
      </c>
      <c r="P39" s="61" t="n">
        <v>2938.95</v>
      </c>
      <c r="Q39" s="52" t="n">
        <v>30.56</v>
      </c>
      <c r="R39" s="61" t="n">
        <f aca="false">P39/3600</f>
        <v>0.816375</v>
      </c>
      <c r="S39" s="64"/>
      <c r="T39" s="62" t="n">
        <v>22111.5728</v>
      </c>
      <c r="U39" s="62" t="n">
        <v>41.6655</v>
      </c>
      <c r="V39" s="62" t="n">
        <v>43.8909</v>
      </c>
      <c r="W39" s="62" t="n">
        <v>44.4588</v>
      </c>
      <c r="X39" s="62" t="n">
        <v>2932.53</v>
      </c>
      <c r="Y39" s="62" t="n">
        <v>30.75</v>
      </c>
      <c r="Z39" s="61" t="n">
        <f aca="false">X39/3600</f>
        <v>0.81459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056</v>
      </c>
      <c r="AF39" s="38" t="n">
        <f aca="false">R39/100</f>
        <v>0.00816375</v>
      </c>
      <c r="AG39" s="38" t="n">
        <f aca="false">Y39/100</f>
        <v>0.3075</v>
      </c>
      <c r="AH39" s="38" t="n">
        <f aca="false">Z39/100</f>
        <v>0.0081459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053.9128</v>
      </c>
      <c r="E40" s="66" t="n">
        <f aca="false">N40</f>
        <v>40.9725</v>
      </c>
      <c r="F40" s="66" t="n">
        <f aca="false">L40</f>
        <v>12053.9128</v>
      </c>
      <c r="G40" s="66" t="n">
        <f aca="false">O40</f>
        <v>41.1064</v>
      </c>
      <c r="H40" s="66" t="n">
        <f aca="false">T40</f>
        <v>12056.696</v>
      </c>
      <c r="I40" s="66" t="n">
        <f aca="false">V40</f>
        <v>40.9725</v>
      </c>
      <c r="J40" s="66" t="n">
        <f aca="false">T40</f>
        <v>12056.696</v>
      </c>
      <c r="K40" s="66" t="n">
        <f aca="false">W40</f>
        <v>41.1064</v>
      </c>
      <c r="L40" s="51" t="n">
        <v>12053.9128</v>
      </c>
      <c r="M40" s="51" t="n">
        <v>38.2184</v>
      </c>
      <c r="N40" s="51" t="n">
        <v>40.9725</v>
      </c>
      <c r="O40" s="51" t="n">
        <v>41.1064</v>
      </c>
      <c r="P40" s="51" t="n">
        <v>2458.77</v>
      </c>
      <c r="Q40" s="52" t="n">
        <v>24.21</v>
      </c>
      <c r="R40" s="51" t="n">
        <f aca="false">P40/3600</f>
        <v>0.682991666666667</v>
      </c>
      <c r="S40" s="53"/>
      <c r="T40" s="54" t="n">
        <v>12056.696</v>
      </c>
      <c r="U40" s="54" t="n">
        <v>38.2205</v>
      </c>
      <c r="V40" s="54" t="n">
        <v>40.9725</v>
      </c>
      <c r="W40" s="54" t="n">
        <v>41.1064</v>
      </c>
      <c r="X40" s="54" t="n">
        <v>2464.6</v>
      </c>
      <c r="Y40" s="54" t="n">
        <v>24.33</v>
      </c>
      <c r="Z40" s="51" t="n">
        <f aca="false">X40/3600</f>
        <v>0.684611111111111</v>
      </c>
      <c r="AA40" s="53"/>
      <c r="AB40" s="53"/>
      <c r="AC40" s="53"/>
      <c r="AE40" s="38" t="n">
        <f aca="false">Q40/100</f>
        <v>0.2421</v>
      </c>
      <c r="AF40" s="38" t="n">
        <f aca="false">R40/100</f>
        <v>0.00682991666666667</v>
      </c>
      <c r="AG40" s="38" t="n">
        <f aca="false">Y40/100</f>
        <v>0.2433</v>
      </c>
      <c r="AH40" s="38" t="n">
        <f aca="false">Z40/100</f>
        <v>0.0068461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43.6592</v>
      </c>
      <c r="E41" s="66" t="n">
        <f aca="false">N41</f>
        <v>38.416</v>
      </c>
      <c r="F41" s="66" t="n">
        <f aca="false">L41</f>
        <v>6243.6592</v>
      </c>
      <c r="G41" s="66" t="n">
        <f aca="false">O41</f>
        <v>38.3124</v>
      </c>
      <c r="H41" s="66" t="n">
        <f aca="false">T41</f>
        <v>6245.8584</v>
      </c>
      <c r="I41" s="66" t="n">
        <f aca="false">V41</f>
        <v>38.416</v>
      </c>
      <c r="J41" s="66" t="n">
        <f aca="false">T41</f>
        <v>6245.8584</v>
      </c>
      <c r="K41" s="66" t="n">
        <f aca="false">W41</f>
        <v>38.3124</v>
      </c>
      <c r="L41" s="51" t="n">
        <v>6243.6592</v>
      </c>
      <c r="M41" s="51" t="n">
        <v>35.2625</v>
      </c>
      <c r="N41" s="51" t="n">
        <v>38.416</v>
      </c>
      <c r="O41" s="51" t="n">
        <v>38.3124</v>
      </c>
      <c r="P41" s="51" t="n">
        <v>3512.1</v>
      </c>
      <c r="Q41" s="52" t="n">
        <v>30.38</v>
      </c>
      <c r="R41" s="51" t="n">
        <f aca="false">P41/3600</f>
        <v>0.975583333333333</v>
      </c>
      <c r="S41" s="53"/>
      <c r="T41" s="54" t="n">
        <v>6245.8584</v>
      </c>
      <c r="U41" s="54" t="n">
        <v>35.2679</v>
      </c>
      <c r="V41" s="54" t="n">
        <v>38.416</v>
      </c>
      <c r="W41" s="54" t="n">
        <v>38.3124</v>
      </c>
      <c r="X41" s="54" t="n">
        <v>3466.35</v>
      </c>
      <c r="Y41" s="54" t="n">
        <v>30.79</v>
      </c>
      <c r="Z41" s="51" t="n">
        <f aca="false">X41/3600</f>
        <v>0.962875</v>
      </c>
      <c r="AA41" s="53"/>
      <c r="AB41" s="53"/>
      <c r="AC41" s="53"/>
      <c r="AE41" s="38" t="n">
        <f aca="false">Q41/100</f>
        <v>0.3038</v>
      </c>
      <c r="AF41" s="38" t="n">
        <f aca="false">R41/100</f>
        <v>0.00975583333333333</v>
      </c>
      <c r="AG41" s="38" t="n">
        <f aca="false">Y41/100</f>
        <v>0.3079</v>
      </c>
      <c r="AH41" s="38" t="n">
        <f aca="false">Z41/100</f>
        <v>0.009628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2.8072</v>
      </c>
      <c r="E42" s="67" t="n">
        <f aca="false">N42</f>
        <v>36.0786</v>
      </c>
      <c r="F42" s="67" t="n">
        <f aca="false">L42</f>
        <v>3312.8072</v>
      </c>
      <c r="G42" s="67" t="n">
        <f aca="false">O42</f>
        <v>35.744</v>
      </c>
      <c r="H42" s="67" t="n">
        <f aca="false">T42</f>
        <v>3314.8512</v>
      </c>
      <c r="I42" s="67" t="n">
        <f aca="false">V42</f>
        <v>36.0786</v>
      </c>
      <c r="J42" s="67" t="n">
        <f aca="false">T42</f>
        <v>3314.8512</v>
      </c>
      <c r="K42" s="67" t="n">
        <f aca="false">W42</f>
        <v>35.744</v>
      </c>
      <c r="L42" s="59" t="n">
        <v>3312.8072</v>
      </c>
      <c r="M42" s="59" t="n">
        <v>32.6721</v>
      </c>
      <c r="N42" s="59" t="n">
        <v>36.0786</v>
      </c>
      <c r="O42" s="59" t="n">
        <v>35.744</v>
      </c>
      <c r="P42" s="59" t="n">
        <v>1925.12</v>
      </c>
      <c r="Q42" s="59" t="n">
        <v>16.74</v>
      </c>
      <c r="R42" s="59" t="n">
        <f aca="false">P42/3600</f>
        <v>0.534755555555556</v>
      </c>
      <c r="S42" s="57"/>
      <c r="T42" s="60" t="n">
        <v>3314.8512</v>
      </c>
      <c r="U42" s="60" t="n">
        <v>32.6839</v>
      </c>
      <c r="V42" s="60" t="n">
        <v>36.0786</v>
      </c>
      <c r="W42" s="60" t="n">
        <v>35.744</v>
      </c>
      <c r="X42" s="60" t="n">
        <v>1921.18</v>
      </c>
      <c r="Y42" s="60" t="n">
        <v>16.83</v>
      </c>
      <c r="Z42" s="59" t="n">
        <f aca="false">X42/3600</f>
        <v>0.533661111111111</v>
      </c>
      <c r="AA42" s="57"/>
      <c r="AB42" s="57"/>
      <c r="AC42" s="57"/>
      <c r="AE42" s="38" t="n">
        <f aca="false">Q42/100</f>
        <v>0.1674</v>
      </c>
      <c r="AF42" s="38" t="n">
        <f aca="false">R42/100</f>
        <v>0.00534755555555556</v>
      </c>
      <c r="AG42" s="38" t="n">
        <f aca="false">Y42/100</f>
        <v>0.1683</v>
      </c>
      <c r="AH42" s="38" t="n">
        <f aca="false">Z42/100</f>
        <v>0.0053366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655.3584</v>
      </c>
      <c r="E43" s="65" t="n">
        <f aca="false">N43</f>
        <v>44.1073</v>
      </c>
      <c r="F43" s="65" t="n">
        <f aca="false">L43</f>
        <v>24655.3584</v>
      </c>
      <c r="G43" s="65" t="n">
        <f aca="false">O43</f>
        <v>45.5051</v>
      </c>
      <c r="H43" s="65" t="n">
        <f aca="false">T43</f>
        <v>24657.6136</v>
      </c>
      <c r="I43" s="65" t="n">
        <f aca="false">V43</f>
        <v>44.1073</v>
      </c>
      <c r="J43" s="65" t="n">
        <f aca="false">T43</f>
        <v>24657.6136</v>
      </c>
      <c r="K43" s="65" t="n">
        <f aca="false">W43</f>
        <v>45.5051</v>
      </c>
      <c r="L43" s="61" t="n">
        <v>24655.3584</v>
      </c>
      <c r="M43" s="61" t="n">
        <v>42.0127</v>
      </c>
      <c r="N43" s="61" t="n">
        <v>44.1073</v>
      </c>
      <c r="O43" s="61" t="n">
        <v>45.5051</v>
      </c>
      <c r="P43" s="61" t="n">
        <v>3375.77</v>
      </c>
      <c r="Q43" s="52" t="n">
        <v>32.96</v>
      </c>
      <c r="R43" s="61" t="n">
        <f aca="false">P43/3600</f>
        <v>0.937713888888889</v>
      </c>
      <c r="S43" s="64"/>
      <c r="T43" s="62" t="n">
        <v>24657.6136</v>
      </c>
      <c r="U43" s="62" t="n">
        <v>42.0145</v>
      </c>
      <c r="V43" s="62" t="n">
        <v>44.1073</v>
      </c>
      <c r="W43" s="62" t="n">
        <v>45.5051</v>
      </c>
      <c r="X43" s="62" t="n">
        <v>3371.93</v>
      </c>
      <c r="Y43" s="62" t="n">
        <v>33.55</v>
      </c>
      <c r="Z43" s="61" t="n">
        <f aca="false">X43/3600</f>
        <v>0.93664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296</v>
      </c>
      <c r="AF43" s="38" t="n">
        <f aca="false">R43/100</f>
        <v>0.00937713888888889</v>
      </c>
      <c r="AG43" s="38" t="n">
        <f aca="false">Y43/100</f>
        <v>0.3355</v>
      </c>
      <c r="AH43" s="38" t="n">
        <f aca="false">Z43/100</f>
        <v>0.0093664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50.1432</v>
      </c>
      <c r="E44" s="66" t="n">
        <f aca="false">N44</f>
        <v>41.6879</v>
      </c>
      <c r="F44" s="66" t="n">
        <f aca="false">L44</f>
        <v>14750.1432</v>
      </c>
      <c r="G44" s="66" t="n">
        <f aca="false">O44</f>
        <v>42.833</v>
      </c>
      <c r="H44" s="66" t="n">
        <f aca="false">T44</f>
        <v>14753.5024</v>
      </c>
      <c r="I44" s="66" t="n">
        <f aca="false">V44</f>
        <v>41.6879</v>
      </c>
      <c r="J44" s="66" t="n">
        <f aca="false">T44</f>
        <v>14753.5024</v>
      </c>
      <c r="K44" s="66" t="n">
        <f aca="false">W44</f>
        <v>42.833</v>
      </c>
      <c r="L44" s="51" t="n">
        <v>14750.1432</v>
      </c>
      <c r="M44" s="51" t="n">
        <v>39.015</v>
      </c>
      <c r="N44" s="51" t="n">
        <v>41.6879</v>
      </c>
      <c r="O44" s="51" t="n">
        <v>42.833</v>
      </c>
      <c r="P44" s="51" t="n">
        <v>2903.98</v>
      </c>
      <c r="Q44" s="52" t="n">
        <v>28.44</v>
      </c>
      <c r="R44" s="51" t="n">
        <f aca="false">P44/3600</f>
        <v>0.806661111111111</v>
      </c>
      <c r="S44" s="53"/>
      <c r="T44" s="54" t="n">
        <v>14753.5024</v>
      </c>
      <c r="U44" s="54" t="n">
        <v>39.0199</v>
      </c>
      <c r="V44" s="54" t="n">
        <v>41.6879</v>
      </c>
      <c r="W44" s="54" t="n">
        <v>42.833</v>
      </c>
      <c r="X44" s="54" t="n">
        <v>2896</v>
      </c>
      <c r="Y44" s="54" t="n">
        <v>28.56</v>
      </c>
      <c r="Z44" s="51" t="n">
        <f aca="false">X44/3600</f>
        <v>0.804444444444444</v>
      </c>
      <c r="AA44" s="53"/>
      <c r="AB44" s="53"/>
      <c r="AC44" s="53"/>
      <c r="AE44" s="38" t="n">
        <f aca="false">Q44/100</f>
        <v>0.2844</v>
      </c>
      <c r="AF44" s="38" t="n">
        <f aca="false">R44/100</f>
        <v>0.00806661111111111</v>
      </c>
      <c r="AG44" s="38" t="n">
        <f aca="false">Y44/100</f>
        <v>0.2856</v>
      </c>
      <c r="AH44" s="38" t="n">
        <f aca="false">Z44/100</f>
        <v>0.0080444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479.4776</v>
      </c>
      <c r="E45" s="66" t="n">
        <f aca="false">N45</f>
        <v>39.5655</v>
      </c>
      <c r="F45" s="66" t="n">
        <f aca="false">L45</f>
        <v>8479.4776</v>
      </c>
      <c r="G45" s="66" t="n">
        <f aca="false">O45</f>
        <v>40.5292</v>
      </c>
      <c r="H45" s="66" t="n">
        <f aca="false">T45</f>
        <v>8484.2848</v>
      </c>
      <c r="I45" s="66" t="n">
        <f aca="false">V45</f>
        <v>39.5655</v>
      </c>
      <c r="J45" s="66" t="n">
        <f aca="false">T45</f>
        <v>8484.2848</v>
      </c>
      <c r="K45" s="66" t="n">
        <f aca="false">W45</f>
        <v>40.5292</v>
      </c>
      <c r="L45" s="51" t="n">
        <v>8479.4776</v>
      </c>
      <c r="M45" s="51" t="n">
        <v>35.8848</v>
      </c>
      <c r="N45" s="51" t="n">
        <v>39.5655</v>
      </c>
      <c r="O45" s="51" t="n">
        <v>40.5292</v>
      </c>
      <c r="P45" s="51" t="n">
        <v>2583.74</v>
      </c>
      <c r="Q45" s="52" t="n">
        <v>24.61</v>
      </c>
      <c r="R45" s="51" t="n">
        <f aca="false">P45/3600</f>
        <v>0.717705555555556</v>
      </c>
      <c r="S45" s="53"/>
      <c r="T45" s="54" t="n">
        <v>8484.2848</v>
      </c>
      <c r="U45" s="54" t="n">
        <v>35.896</v>
      </c>
      <c r="V45" s="54" t="n">
        <v>39.5655</v>
      </c>
      <c r="W45" s="54" t="n">
        <v>40.5292</v>
      </c>
      <c r="X45" s="54" t="n">
        <v>2576.03</v>
      </c>
      <c r="Y45" s="54" t="n">
        <v>24.66</v>
      </c>
      <c r="Z45" s="51" t="n">
        <f aca="false">X45/3600</f>
        <v>0.715563888888889</v>
      </c>
      <c r="AA45" s="53"/>
      <c r="AB45" s="53"/>
      <c r="AC45" s="53"/>
      <c r="AE45" s="38" t="n">
        <f aca="false">Q45/100</f>
        <v>0.2461</v>
      </c>
      <c r="AF45" s="38" t="n">
        <f aca="false">R45/100</f>
        <v>0.00717705555555556</v>
      </c>
      <c r="AG45" s="38" t="n">
        <f aca="false">Y45/100</f>
        <v>0.2466</v>
      </c>
      <c r="AH45" s="38" t="n">
        <f aca="false">Z45/100</f>
        <v>0.007155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78.512</v>
      </c>
      <c r="E46" s="67" t="n">
        <f aca="false">N46</f>
        <v>37.5873</v>
      </c>
      <c r="F46" s="67" t="n">
        <f aca="false">L46</f>
        <v>4778.512</v>
      </c>
      <c r="G46" s="67" t="n">
        <f aca="false">O46</f>
        <v>38.3701</v>
      </c>
      <c r="H46" s="67" t="n">
        <f aca="false">T46</f>
        <v>4783.976</v>
      </c>
      <c r="I46" s="67" t="n">
        <f aca="false">V46</f>
        <v>37.5873</v>
      </c>
      <c r="J46" s="67" t="n">
        <f aca="false">T46</f>
        <v>4783.976</v>
      </c>
      <c r="K46" s="67" t="n">
        <f aca="false">W46</f>
        <v>38.3701</v>
      </c>
      <c r="L46" s="59" t="n">
        <v>4778.512</v>
      </c>
      <c r="M46" s="59" t="n">
        <v>32.8932</v>
      </c>
      <c r="N46" s="59" t="n">
        <v>37.5873</v>
      </c>
      <c r="O46" s="59" t="n">
        <v>38.3701</v>
      </c>
      <c r="P46" s="59" t="n">
        <v>2320.7</v>
      </c>
      <c r="Q46" s="59" t="n">
        <v>20.6</v>
      </c>
      <c r="R46" s="59" t="n">
        <f aca="false">P46/3600</f>
        <v>0.644638888888889</v>
      </c>
      <c r="S46" s="57"/>
      <c r="T46" s="60" t="n">
        <v>4783.976</v>
      </c>
      <c r="U46" s="60" t="n">
        <v>32.9111</v>
      </c>
      <c r="V46" s="60" t="n">
        <v>37.5873</v>
      </c>
      <c r="W46" s="60" t="n">
        <v>38.3701</v>
      </c>
      <c r="X46" s="60" t="n">
        <v>2307.34</v>
      </c>
      <c r="Y46" s="60" t="n">
        <v>20.81</v>
      </c>
      <c r="Z46" s="59" t="n">
        <f aca="false">X46/3600</f>
        <v>0.640927777777778</v>
      </c>
      <c r="AA46" s="57"/>
      <c r="AB46" s="57"/>
      <c r="AC46" s="57"/>
      <c r="AE46" s="38" t="n">
        <f aca="false">Q46/100</f>
        <v>0.206</v>
      </c>
      <c r="AF46" s="38" t="n">
        <f aca="false">R46/100</f>
        <v>0.00644638888888889</v>
      </c>
      <c r="AG46" s="38" t="n">
        <f aca="false">Y46/100</f>
        <v>0.2081</v>
      </c>
      <c r="AH46" s="38" t="n">
        <f aca="false">Z46/100</f>
        <v>0.0064092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51.4136</v>
      </c>
      <c r="E47" s="65" t="n">
        <f aca="false">N47</f>
        <v>42.5708</v>
      </c>
      <c r="F47" s="65" t="n">
        <f aca="false">L47</f>
        <v>45551.4136</v>
      </c>
      <c r="G47" s="65" t="n">
        <f aca="false">O47</f>
        <v>43.4059</v>
      </c>
      <c r="H47" s="65" t="n">
        <f aca="false">T47</f>
        <v>45553.6528</v>
      </c>
      <c r="I47" s="65" t="n">
        <f aca="false">V47</f>
        <v>42.5708</v>
      </c>
      <c r="J47" s="65" t="n">
        <f aca="false">T47</f>
        <v>45553.6528</v>
      </c>
      <c r="K47" s="65" t="n">
        <f aca="false">W47</f>
        <v>43.4059</v>
      </c>
      <c r="L47" s="61" t="n">
        <v>45551.4136</v>
      </c>
      <c r="M47" s="61" t="n">
        <v>41.1376</v>
      </c>
      <c r="N47" s="61" t="n">
        <v>42.5708</v>
      </c>
      <c r="O47" s="61" t="n">
        <v>43.4059</v>
      </c>
      <c r="P47" s="61" t="n">
        <v>3746.12</v>
      </c>
      <c r="Q47" s="52" t="n">
        <v>41.45</v>
      </c>
      <c r="R47" s="61" t="n">
        <f aca="false">P47/3600</f>
        <v>1.04058888888889</v>
      </c>
      <c r="S47" s="64"/>
      <c r="T47" s="62" t="n">
        <v>45553.6528</v>
      </c>
      <c r="U47" s="62" t="n">
        <v>41.1403</v>
      </c>
      <c r="V47" s="62" t="n">
        <v>42.5708</v>
      </c>
      <c r="W47" s="62" t="n">
        <v>43.4059</v>
      </c>
      <c r="X47" s="62" t="n">
        <v>3739.57</v>
      </c>
      <c r="Y47" s="62" t="n">
        <v>41.91</v>
      </c>
      <c r="Z47" s="61" t="n">
        <f aca="false">X47/3600</f>
        <v>1.0387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145</v>
      </c>
      <c r="AF47" s="38" t="n">
        <f aca="false">R47/100</f>
        <v>0.0104058888888889</v>
      </c>
      <c r="AG47" s="38" t="n">
        <f aca="false">Y47/100</f>
        <v>0.4191</v>
      </c>
      <c r="AH47" s="38" t="n">
        <f aca="false">Z47/100</f>
        <v>0.010387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23.5688</v>
      </c>
      <c r="E48" s="66" t="n">
        <f aca="false">N48</f>
        <v>39.2327</v>
      </c>
      <c r="F48" s="66" t="n">
        <f aca="false">L48</f>
        <v>28223.5688</v>
      </c>
      <c r="G48" s="66" t="n">
        <f aca="false">O48</f>
        <v>39.9926</v>
      </c>
      <c r="H48" s="66" t="n">
        <f aca="false">T48</f>
        <v>28226.8936</v>
      </c>
      <c r="I48" s="66" t="n">
        <f aca="false">V48</f>
        <v>39.2327</v>
      </c>
      <c r="J48" s="66" t="n">
        <f aca="false">T48</f>
        <v>28226.8936</v>
      </c>
      <c r="K48" s="66" t="n">
        <f aca="false">W48</f>
        <v>39.9926</v>
      </c>
      <c r="L48" s="51" t="n">
        <v>28223.5688</v>
      </c>
      <c r="M48" s="51" t="n">
        <v>36.8561</v>
      </c>
      <c r="N48" s="51" t="n">
        <v>39.2327</v>
      </c>
      <c r="O48" s="51" t="n">
        <v>39.9926</v>
      </c>
      <c r="P48" s="51" t="n">
        <v>3120.68</v>
      </c>
      <c r="Q48" s="52" t="n">
        <v>32.77</v>
      </c>
      <c r="R48" s="51" t="n">
        <f aca="false">P48/3600</f>
        <v>0.866855555555556</v>
      </c>
      <c r="S48" s="53"/>
      <c r="T48" s="54" t="n">
        <v>28226.8936</v>
      </c>
      <c r="U48" s="54" t="n">
        <v>36.8633</v>
      </c>
      <c r="V48" s="54" t="n">
        <v>39.2327</v>
      </c>
      <c r="W48" s="54" t="n">
        <v>39.9926</v>
      </c>
      <c r="X48" s="54" t="n">
        <v>3109.27</v>
      </c>
      <c r="Y48" s="54" t="n">
        <v>33</v>
      </c>
      <c r="Z48" s="51" t="n">
        <f aca="false">X48/3600</f>
        <v>0.863686111111111</v>
      </c>
      <c r="AA48" s="53"/>
      <c r="AB48" s="53"/>
      <c r="AC48" s="53"/>
      <c r="AE48" s="38" t="n">
        <f aca="false">Q48/100</f>
        <v>0.3277</v>
      </c>
      <c r="AF48" s="38" t="n">
        <f aca="false">R48/100</f>
        <v>0.00866855555555555</v>
      </c>
      <c r="AG48" s="38" t="n">
        <f aca="false">Y48/100</f>
        <v>0.33</v>
      </c>
      <c r="AH48" s="38" t="n">
        <f aca="false">Z48/100</f>
        <v>0.0086368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24.3784</v>
      </c>
      <c r="E49" s="66" t="n">
        <f aca="false">N49</f>
        <v>36.7578</v>
      </c>
      <c r="F49" s="66" t="n">
        <f aca="false">L49</f>
        <v>16524.3784</v>
      </c>
      <c r="G49" s="66" t="n">
        <f aca="false">O49</f>
        <v>37.4077</v>
      </c>
      <c r="H49" s="66" t="n">
        <f aca="false">T49</f>
        <v>16528.7288</v>
      </c>
      <c r="I49" s="66" t="n">
        <f aca="false">V49</f>
        <v>36.7578</v>
      </c>
      <c r="J49" s="66" t="n">
        <f aca="false">T49</f>
        <v>16528.7288</v>
      </c>
      <c r="K49" s="66" t="n">
        <f aca="false">W49</f>
        <v>37.4077</v>
      </c>
      <c r="L49" s="51" t="n">
        <v>16524.3784</v>
      </c>
      <c r="M49" s="51" t="n">
        <v>32.9862</v>
      </c>
      <c r="N49" s="51" t="n">
        <v>36.7578</v>
      </c>
      <c r="O49" s="51" t="n">
        <v>37.4077</v>
      </c>
      <c r="P49" s="51" t="n">
        <v>2678.22</v>
      </c>
      <c r="Q49" s="52" t="n">
        <v>28.09</v>
      </c>
      <c r="R49" s="51" t="n">
        <f aca="false">P49/3600</f>
        <v>0.74395</v>
      </c>
      <c r="S49" s="53"/>
      <c r="T49" s="54" t="n">
        <v>16528.7288</v>
      </c>
      <c r="U49" s="54" t="n">
        <v>33.0019</v>
      </c>
      <c r="V49" s="54" t="n">
        <v>36.7578</v>
      </c>
      <c r="W49" s="54" t="n">
        <v>37.4077</v>
      </c>
      <c r="X49" s="54" t="n">
        <v>2677.7</v>
      </c>
      <c r="Y49" s="54" t="n">
        <v>28.34</v>
      </c>
      <c r="Z49" s="51" t="n">
        <f aca="false">X49/3600</f>
        <v>0.743805555555556</v>
      </c>
      <c r="AA49" s="53"/>
      <c r="AB49" s="53"/>
      <c r="AC49" s="53"/>
      <c r="AE49" s="38" t="n">
        <f aca="false">Q49/100</f>
        <v>0.2809</v>
      </c>
      <c r="AF49" s="38" t="n">
        <f aca="false">R49/100</f>
        <v>0.0074395</v>
      </c>
      <c r="AG49" s="38" t="n">
        <f aca="false">Y49/100</f>
        <v>0.2834</v>
      </c>
      <c r="AH49" s="38" t="n">
        <f aca="false">Z49/100</f>
        <v>0.007438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27.588</v>
      </c>
      <c r="E50" s="67" t="n">
        <f aca="false">N50</f>
        <v>34.597</v>
      </c>
      <c r="F50" s="67" t="n">
        <f aca="false">L50</f>
        <v>8827.588</v>
      </c>
      <c r="G50" s="67" t="n">
        <f aca="false">O50</f>
        <v>35.1965</v>
      </c>
      <c r="H50" s="67" t="n">
        <f aca="false">T50</f>
        <v>8832.6304</v>
      </c>
      <c r="I50" s="67" t="n">
        <f aca="false">V50</f>
        <v>34.597</v>
      </c>
      <c r="J50" s="67" t="n">
        <f aca="false">T50</f>
        <v>8832.6304</v>
      </c>
      <c r="K50" s="67" t="n">
        <f aca="false">W50</f>
        <v>35.1965</v>
      </c>
      <c r="L50" s="59" t="n">
        <v>8827.588</v>
      </c>
      <c r="M50" s="59" t="n">
        <v>29.3648</v>
      </c>
      <c r="N50" s="59" t="n">
        <v>34.597</v>
      </c>
      <c r="O50" s="59" t="n">
        <v>35.1965</v>
      </c>
      <c r="P50" s="59" t="n">
        <v>2245.26</v>
      </c>
      <c r="Q50" s="59" t="n">
        <v>22.47</v>
      </c>
      <c r="R50" s="59" t="n">
        <f aca="false">P50/3600</f>
        <v>0.623683333333333</v>
      </c>
      <c r="S50" s="57"/>
      <c r="T50" s="60" t="n">
        <v>8832.6304</v>
      </c>
      <c r="U50" s="60" t="n">
        <v>29.3885</v>
      </c>
      <c r="V50" s="60" t="n">
        <v>34.597</v>
      </c>
      <c r="W50" s="60" t="n">
        <v>35.1965</v>
      </c>
      <c r="X50" s="60" t="n">
        <v>2236.51</v>
      </c>
      <c r="Y50" s="60" t="n">
        <v>22.7</v>
      </c>
      <c r="Z50" s="59" t="n">
        <f aca="false">X50/3600</f>
        <v>0.621252777777778</v>
      </c>
      <c r="AA50" s="57"/>
      <c r="AB50" s="57"/>
      <c r="AC50" s="57"/>
      <c r="AE50" s="38" t="n">
        <f aca="false">Q50/100</f>
        <v>0.2247</v>
      </c>
      <c r="AF50" s="38" t="n">
        <f aca="false">R50/100</f>
        <v>0.00623683333333333</v>
      </c>
      <c r="AG50" s="38" t="n">
        <f aca="false">Y50/100</f>
        <v>0.227</v>
      </c>
      <c r="AH50" s="38" t="n">
        <f aca="false">Z50/100</f>
        <v>0.0062125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586.208</v>
      </c>
      <c r="E51" s="65" t="n">
        <f aca="false">N51</f>
        <v>43.604</v>
      </c>
      <c r="F51" s="65" t="n">
        <f aca="false">L51</f>
        <v>15586.208</v>
      </c>
      <c r="G51" s="65" t="n">
        <f aca="false">O51</f>
        <v>44.3925</v>
      </c>
      <c r="H51" s="65" t="n">
        <f aca="false">T51</f>
        <v>15587.5752</v>
      </c>
      <c r="I51" s="65" t="n">
        <f aca="false">V51</f>
        <v>43.604</v>
      </c>
      <c r="J51" s="65" t="n">
        <f aca="false">T51</f>
        <v>15587.5752</v>
      </c>
      <c r="K51" s="65" t="n">
        <f aca="false">W51</f>
        <v>44.3925</v>
      </c>
      <c r="L51" s="61" t="n">
        <v>15586.208</v>
      </c>
      <c r="M51" s="61" t="n">
        <v>42.35</v>
      </c>
      <c r="N51" s="61" t="n">
        <v>43.604</v>
      </c>
      <c r="O51" s="61" t="n">
        <v>44.3925</v>
      </c>
      <c r="P51" s="61" t="n">
        <v>1757.65</v>
      </c>
      <c r="Q51" s="52" t="n">
        <v>17.19</v>
      </c>
      <c r="R51" s="61" t="n">
        <f aca="false">P51/3600</f>
        <v>0.488236111111111</v>
      </c>
      <c r="S51" s="64"/>
      <c r="T51" s="62" t="n">
        <v>15587.5752</v>
      </c>
      <c r="U51" s="62" t="n">
        <v>42.3519</v>
      </c>
      <c r="V51" s="62" t="n">
        <v>43.604</v>
      </c>
      <c r="W51" s="62" t="n">
        <v>44.3925</v>
      </c>
      <c r="X51" s="62" t="n">
        <v>1765.17</v>
      </c>
      <c r="Y51" s="62" t="n">
        <v>17.31</v>
      </c>
      <c r="Z51" s="61" t="n">
        <f aca="false">X51/3600</f>
        <v>0.4903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19</v>
      </c>
      <c r="AF51" s="38" t="n">
        <f aca="false">R51/100</f>
        <v>0.00488236111111111</v>
      </c>
      <c r="AG51" s="38" t="n">
        <f aca="false">Y51/100</f>
        <v>0.1731</v>
      </c>
      <c r="AH51" s="38" t="n">
        <f aca="false">Z51/100</f>
        <v>0.004903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17.3416</v>
      </c>
      <c r="E52" s="66" t="n">
        <f aca="false">N52</f>
        <v>40.2257</v>
      </c>
      <c r="F52" s="66" t="n">
        <f aca="false">L52</f>
        <v>9417.3416</v>
      </c>
      <c r="G52" s="66" t="n">
        <f aca="false">O52</f>
        <v>41.5778</v>
      </c>
      <c r="H52" s="66" t="n">
        <f aca="false">T52</f>
        <v>9419.2368</v>
      </c>
      <c r="I52" s="66" t="n">
        <f aca="false">V52</f>
        <v>40.2257</v>
      </c>
      <c r="J52" s="66" t="n">
        <f aca="false">T52</f>
        <v>9419.2368</v>
      </c>
      <c r="K52" s="66" t="n">
        <f aca="false">W52</f>
        <v>41.5778</v>
      </c>
      <c r="L52" s="51" t="n">
        <v>9417.3416</v>
      </c>
      <c r="M52" s="51" t="n">
        <v>38.8986</v>
      </c>
      <c r="N52" s="51" t="n">
        <v>40.2257</v>
      </c>
      <c r="O52" s="51" t="n">
        <v>41.5778</v>
      </c>
      <c r="P52" s="51" t="n">
        <v>1511.88</v>
      </c>
      <c r="Q52" s="52" t="n">
        <v>14.1</v>
      </c>
      <c r="R52" s="51" t="n">
        <f aca="false">P52/3600</f>
        <v>0.419966666666667</v>
      </c>
      <c r="S52" s="53"/>
      <c r="T52" s="54" t="n">
        <v>9419.2368</v>
      </c>
      <c r="U52" s="54" t="n">
        <v>38.9066</v>
      </c>
      <c r="V52" s="54" t="n">
        <v>40.2257</v>
      </c>
      <c r="W52" s="54" t="n">
        <v>41.5778</v>
      </c>
      <c r="X52" s="54" t="n">
        <v>1510.53</v>
      </c>
      <c r="Y52" s="54" t="n">
        <v>14.34</v>
      </c>
      <c r="Z52" s="51" t="n">
        <f aca="false">X52/3600</f>
        <v>0.419591666666667</v>
      </c>
      <c r="AA52" s="53"/>
      <c r="AB52" s="53"/>
      <c r="AC52" s="53"/>
      <c r="AE52" s="38" t="n">
        <f aca="false">Q52/100</f>
        <v>0.141</v>
      </c>
      <c r="AF52" s="38" t="n">
        <f aca="false">R52/100</f>
        <v>0.00419966666666667</v>
      </c>
      <c r="AG52" s="38" t="n">
        <f aca="false">Y52/100</f>
        <v>0.1434</v>
      </c>
      <c r="AH52" s="38" t="n">
        <f aca="false">Z52/100</f>
        <v>0.0041959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52.9848</v>
      </c>
      <c r="E53" s="66" t="n">
        <f aca="false">N53</f>
        <v>37.5861</v>
      </c>
      <c r="F53" s="66" t="n">
        <f aca="false">L53</f>
        <v>5252.9848</v>
      </c>
      <c r="G53" s="66" t="n">
        <f aca="false">O53</f>
        <v>39.4133</v>
      </c>
      <c r="H53" s="66" t="n">
        <f aca="false">T53</f>
        <v>5255.416</v>
      </c>
      <c r="I53" s="66" t="n">
        <f aca="false">V53</f>
        <v>37.5861</v>
      </c>
      <c r="J53" s="66" t="n">
        <f aca="false">T53</f>
        <v>5255.416</v>
      </c>
      <c r="K53" s="66" t="n">
        <f aca="false">W53</f>
        <v>39.4133</v>
      </c>
      <c r="L53" s="51" t="n">
        <v>5252.9848</v>
      </c>
      <c r="M53" s="51" t="n">
        <v>35.3924</v>
      </c>
      <c r="N53" s="51" t="n">
        <v>37.5861</v>
      </c>
      <c r="O53" s="51" t="n">
        <v>39.4133</v>
      </c>
      <c r="P53" s="51" t="n">
        <v>1310.78</v>
      </c>
      <c r="Q53" s="52" t="n">
        <v>12.03</v>
      </c>
      <c r="R53" s="51" t="n">
        <f aca="false">P53/3600</f>
        <v>0.364105555555556</v>
      </c>
      <c r="S53" s="53"/>
      <c r="T53" s="54" t="n">
        <v>5255.416</v>
      </c>
      <c r="U53" s="54" t="n">
        <v>35.4114</v>
      </c>
      <c r="V53" s="54" t="n">
        <v>37.5861</v>
      </c>
      <c r="W53" s="54" t="n">
        <v>39.4133</v>
      </c>
      <c r="X53" s="54" t="n">
        <v>1312.24</v>
      </c>
      <c r="Y53" s="54" t="n">
        <v>12.09</v>
      </c>
      <c r="Z53" s="51" t="n">
        <f aca="false">X53/3600</f>
        <v>0.364511111111111</v>
      </c>
      <c r="AA53" s="53"/>
      <c r="AB53" s="53"/>
      <c r="AC53" s="53"/>
      <c r="AE53" s="38" t="n">
        <f aca="false">Q53/100</f>
        <v>0.1203</v>
      </c>
      <c r="AF53" s="38" t="n">
        <f aca="false">R53/100</f>
        <v>0.00364105555555556</v>
      </c>
      <c r="AG53" s="38" t="n">
        <f aca="false">Y53/100</f>
        <v>0.1209</v>
      </c>
      <c r="AH53" s="38" t="n">
        <f aca="false">Z53/100</f>
        <v>0.0036451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8.7032</v>
      </c>
      <c r="E54" s="67" t="n">
        <f aca="false">N54</f>
        <v>35.5763</v>
      </c>
      <c r="F54" s="67" t="n">
        <f aca="false">L54</f>
        <v>2608.7032</v>
      </c>
      <c r="G54" s="67" t="n">
        <f aca="false">O54</f>
        <v>37.3143</v>
      </c>
      <c r="H54" s="67" t="n">
        <f aca="false">T54</f>
        <v>2611.7256</v>
      </c>
      <c r="I54" s="67" t="n">
        <f aca="false">V54</f>
        <v>35.5763</v>
      </c>
      <c r="J54" s="67" t="n">
        <f aca="false">T54</f>
        <v>2611.7256</v>
      </c>
      <c r="K54" s="67" t="n">
        <f aca="false">W54</f>
        <v>37.3143</v>
      </c>
      <c r="L54" s="59" t="n">
        <v>2608.7032</v>
      </c>
      <c r="M54" s="59" t="n">
        <v>32.1012</v>
      </c>
      <c r="N54" s="59" t="n">
        <v>35.5763</v>
      </c>
      <c r="O54" s="59" t="n">
        <v>37.3143</v>
      </c>
      <c r="P54" s="59" t="n">
        <v>1164.31</v>
      </c>
      <c r="Q54" s="59" t="n">
        <v>10.09</v>
      </c>
      <c r="R54" s="59" t="n">
        <f aca="false">P54/3600</f>
        <v>0.323419444444444</v>
      </c>
      <c r="S54" s="57"/>
      <c r="T54" s="60" t="n">
        <v>2611.7256</v>
      </c>
      <c r="U54" s="60" t="n">
        <v>32.1278</v>
      </c>
      <c r="V54" s="60" t="n">
        <v>35.5763</v>
      </c>
      <c r="W54" s="60" t="n">
        <v>37.3143</v>
      </c>
      <c r="X54" s="60" t="n">
        <v>1165.43</v>
      </c>
      <c r="Y54" s="60" t="n">
        <v>9.92</v>
      </c>
      <c r="Z54" s="59" t="n">
        <f aca="false">X54/3600</f>
        <v>0.323730555555556</v>
      </c>
      <c r="AA54" s="57"/>
      <c r="AB54" s="57"/>
      <c r="AC54" s="57"/>
      <c r="AE54" s="38" t="n">
        <f aca="false">Q54/100</f>
        <v>0.1009</v>
      </c>
      <c r="AF54" s="38" t="n">
        <f aca="false">R54/100</f>
        <v>0.00323419444444444</v>
      </c>
      <c r="AG54" s="38" t="n">
        <f aca="false">Y54/100</f>
        <v>0.0992</v>
      </c>
      <c r="AH54" s="38" t="n">
        <f aca="false">Z54/100</f>
        <v>0.003237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595.0536</v>
      </c>
      <c r="E55" s="65" t="n">
        <f aca="false">N55</f>
        <v>45.1462</v>
      </c>
      <c r="F55" s="65" t="n">
        <f aca="false">L55</f>
        <v>5595.0536</v>
      </c>
      <c r="G55" s="65" t="n">
        <f aca="false">O55</f>
        <v>44.9308</v>
      </c>
      <c r="H55" s="65" t="n">
        <f aca="false">T55</f>
        <v>5596.3336</v>
      </c>
      <c r="I55" s="65" t="n">
        <f aca="false">V55</f>
        <v>45.1462</v>
      </c>
      <c r="J55" s="65" t="n">
        <f aca="false">T55</f>
        <v>5596.3336</v>
      </c>
      <c r="K55" s="65" t="n">
        <f aca="false">W55</f>
        <v>44.9308</v>
      </c>
      <c r="L55" s="61" t="n">
        <v>5595.0536</v>
      </c>
      <c r="M55" s="61" t="n">
        <v>43.032</v>
      </c>
      <c r="N55" s="61" t="n">
        <v>45.1462</v>
      </c>
      <c r="O55" s="61" t="n">
        <v>44.9308</v>
      </c>
      <c r="P55" s="61" t="n">
        <v>690.32</v>
      </c>
      <c r="Q55" s="52" t="n">
        <v>6.65</v>
      </c>
      <c r="R55" s="61" t="n">
        <f aca="false">P55/3600</f>
        <v>0.191755555555556</v>
      </c>
      <c r="S55" s="64"/>
      <c r="T55" s="62" t="n">
        <v>5596.3336</v>
      </c>
      <c r="U55" s="62" t="n">
        <v>43.0345</v>
      </c>
      <c r="V55" s="62" t="n">
        <v>45.1462</v>
      </c>
      <c r="W55" s="62" t="n">
        <v>44.9308</v>
      </c>
      <c r="X55" s="62" t="n">
        <v>690.57</v>
      </c>
      <c r="Y55" s="62" t="n">
        <v>6.6</v>
      </c>
      <c r="Z55" s="61" t="n">
        <f aca="false">X55/3600</f>
        <v>0.1918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5</v>
      </c>
      <c r="AF55" s="38" t="n">
        <f aca="false">R55/100</f>
        <v>0.00191755555555556</v>
      </c>
      <c r="AG55" s="38" t="n">
        <f aca="false">Y55/100</f>
        <v>0.066</v>
      </c>
      <c r="AH55" s="38" t="n">
        <f aca="false">Z55/100</f>
        <v>0.001918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43.2872</v>
      </c>
      <c r="E56" s="66" t="n">
        <f aca="false">N56</f>
        <v>42.005</v>
      </c>
      <c r="F56" s="66" t="n">
        <f aca="false">L56</f>
        <v>3343.2872</v>
      </c>
      <c r="G56" s="66" t="n">
        <f aca="false">O56</f>
        <v>41.5053</v>
      </c>
      <c r="H56" s="66" t="n">
        <f aca="false">T56</f>
        <v>3345.504</v>
      </c>
      <c r="I56" s="66" t="n">
        <f aca="false">V56</f>
        <v>42.005</v>
      </c>
      <c r="J56" s="66" t="n">
        <f aca="false">T56</f>
        <v>3345.504</v>
      </c>
      <c r="K56" s="66" t="n">
        <f aca="false">W56</f>
        <v>41.5053</v>
      </c>
      <c r="L56" s="51" t="n">
        <v>3343.2872</v>
      </c>
      <c r="M56" s="51" t="n">
        <v>39.3801</v>
      </c>
      <c r="N56" s="51" t="n">
        <v>42.005</v>
      </c>
      <c r="O56" s="51" t="n">
        <v>41.5053</v>
      </c>
      <c r="P56" s="51" t="n">
        <v>607.71</v>
      </c>
      <c r="Q56" s="52" t="n">
        <v>5.99</v>
      </c>
      <c r="R56" s="51" t="n">
        <f aca="false">P56/3600</f>
        <v>0.168808333333333</v>
      </c>
      <c r="S56" s="53"/>
      <c r="T56" s="54" t="n">
        <v>3345.504</v>
      </c>
      <c r="U56" s="54" t="n">
        <v>39.3861</v>
      </c>
      <c r="V56" s="54" t="n">
        <v>42.005</v>
      </c>
      <c r="W56" s="54" t="n">
        <v>41.5053</v>
      </c>
      <c r="X56" s="54" t="n">
        <v>606.98</v>
      </c>
      <c r="Y56" s="54" t="n">
        <v>5.91</v>
      </c>
      <c r="Z56" s="51" t="n">
        <f aca="false">X56/3600</f>
        <v>0.168605555555556</v>
      </c>
      <c r="AA56" s="53"/>
      <c r="AB56" s="53"/>
      <c r="AC56" s="53"/>
      <c r="AE56" s="38" t="n">
        <f aca="false">Q56/100</f>
        <v>0.0599</v>
      </c>
      <c r="AF56" s="38" t="n">
        <f aca="false">R56/100</f>
        <v>0.00168808333333333</v>
      </c>
      <c r="AG56" s="38" t="n">
        <f aca="false">Y56/100</f>
        <v>0.0591</v>
      </c>
      <c r="AH56" s="38" t="n">
        <f aca="false">Z56/100</f>
        <v>0.001686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70.9464</v>
      </c>
      <c r="E57" s="66" t="n">
        <f aca="false">N57</f>
        <v>39.3819</v>
      </c>
      <c r="F57" s="66" t="n">
        <f aca="false">L57</f>
        <v>1870.9464</v>
      </c>
      <c r="G57" s="66" t="n">
        <f aca="false">O57</f>
        <v>38.6747</v>
      </c>
      <c r="H57" s="66" t="n">
        <f aca="false">T57</f>
        <v>1873.7416</v>
      </c>
      <c r="I57" s="66" t="n">
        <f aca="false">V57</f>
        <v>39.3819</v>
      </c>
      <c r="J57" s="66" t="n">
        <f aca="false">T57</f>
        <v>1873.7416</v>
      </c>
      <c r="K57" s="66" t="n">
        <f aca="false">W57</f>
        <v>38.6747</v>
      </c>
      <c r="L57" s="51" t="n">
        <v>1870.9464</v>
      </c>
      <c r="M57" s="51" t="n">
        <v>35.9151</v>
      </c>
      <c r="N57" s="51" t="n">
        <v>39.3819</v>
      </c>
      <c r="O57" s="51" t="n">
        <v>38.6747</v>
      </c>
      <c r="P57" s="51" t="n">
        <v>527.12</v>
      </c>
      <c r="Q57" s="52" t="n">
        <v>4.83</v>
      </c>
      <c r="R57" s="51" t="n">
        <f aca="false">P57/3600</f>
        <v>0.146422222222222</v>
      </c>
      <c r="S57" s="53"/>
      <c r="T57" s="54" t="n">
        <v>1873.7416</v>
      </c>
      <c r="U57" s="54" t="n">
        <v>35.9266</v>
      </c>
      <c r="V57" s="54" t="n">
        <v>39.3819</v>
      </c>
      <c r="W57" s="54" t="n">
        <v>38.6747</v>
      </c>
      <c r="X57" s="54" t="n">
        <v>526.09</v>
      </c>
      <c r="Y57" s="54" t="n">
        <v>4.81</v>
      </c>
      <c r="Z57" s="51" t="n">
        <f aca="false">X57/3600</f>
        <v>0.146136111111111</v>
      </c>
      <c r="AA57" s="53"/>
      <c r="AB57" s="53"/>
      <c r="AC57" s="53"/>
      <c r="AE57" s="38" t="n">
        <f aca="false">Q57/100</f>
        <v>0.0483</v>
      </c>
      <c r="AF57" s="38" t="n">
        <f aca="false">R57/100</f>
        <v>0.00146422222222222</v>
      </c>
      <c r="AG57" s="38" t="n">
        <f aca="false">Y57/100</f>
        <v>0.0481</v>
      </c>
      <c r="AH57" s="38" t="n">
        <f aca="false">Z57/100</f>
        <v>0.001461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13.812</v>
      </c>
      <c r="E58" s="67" t="n">
        <f aca="false">N58</f>
        <v>37.0211</v>
      </c>
      <c r="F58" s="67" t="n">
        <f aca="false">L58</f>
        <v>1013.812</v>
      </c>
      <c r="G58" s="67" t="n">
        <f aca="false">O58</f>
        <v>36.001</v>
      </c>
      <c r="H58" s="67" t="n">
        <f aca="false">T58</f>
        <v>1016.1176</v>
      </c>
      <c r="I58" s="67" t="n">
        <f aca="false">V58</f>
        <v>37.0211</v>
      </c>
      <c r="J58" s="67" t="n">
        <f aca="false">T58</f>
        <v>1016.1176</v>
      </c>
      <c r="K58" s="67" t="n">
        <f aca="false">W58</f>
        <v>36.001</v>
      </c>
      <c r="L58" s="59" t="n">
        <v>1013.812</v>
      </c>
      <c r="M58" s="59" t="n">
        <v>32.8298</v>
      </c>
      <c r="N58" s="59" t="n">
        <v>37.0211</v>
      </c>
      <c r="O58" s="59" t="n">
        <v>36.001</v>
      </c>
      <c r="P58" s="59" t="n">
        <v>476.67</v>
      </c>
      <c r="Q58" s="59" t="n">
        <v>4.25</v>
      </c>
      <c r="R58" s="59" t="n">
        <f aca="false">P58/3600</f>
        <v>0.132408333333333</v>
      </c>
      <c r="S58" s="57"/>
      <c r="T58" s="60" t="n">
        <v>1016.1176</v>
      </c>
      <c r="U58" s="60" t="n">
        <v>32.8423</v>
      </c>
      <c r="V58" s="60" t="n">
        <v>37.0211</v>
      </c>
      <c r="W58" s="60" t="n">
        <v>36.001</v>
      </c>
      <c r="X58" s="60" t="n">
        <v>476.67</v>
      </c>
      <c r="Y58" s="60" t="n">
        <v>4.24</v>
      </c>
      <c r="Z58" s="59" t="n">
        <f aca="false">X58/3600</f>
        <v>0.132408333333333</v>
      </c>
      <c r="AA58" s="57"/>
      <c r="AB58" s="57"/>
      <c r="AC58" s="57"/>
      <c r="AE58" s="38" t="n">
        <f aca="false">Q58/100</f>
        <v>0.0425</v>
      </c>
      <c r="AF58" s="38" t="n">
        <f aca="false">R58/100</f>
        <v>0.00132408333333333</v>
      </c>
      <c r="AG58" s="38" t="n">
        <f aca="false">Y58/100</f>
        <v>0.0424</v>
      </c>
      <c r="AH58" s="38" t="n">
        <f aca="false">Z58/100</f>
        <v>0.001324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56.6248</v>
      </c>
      <c r="E59" s="63" t="n">
        <f aca="false">N59</f>
        <v>43.3513</v>
      </c>
      <c r="F59" s="63" t="n">
        <f aca="false">L59</f>
        <v>13556.6248</v>
      </c>
      <c r="G59" s="63" t="n">
        <f aca="false">O59</f>
        <v>44.2933</v>
      </c>
      <c r="H59" s="63" t="n">
        <f aca="false">T59</f>
        <v>13559.416</v>
      </c>
      <c r="I59" s="63" t="n">
        <f aca="false">V59</f>
        <v>43.3513</v>
      </c>
      <c r="J59" s="63" t="n">
        <f aca="false">T59</f>
        <v>13559.416</v>
      </c>
      <c r="K59" s="63" t="n">
        <f aca="false">W59</f>
        <v>44.2933</v>
      </c>
      <c r="L59" s="61" t="n">
        <v>13556.6248</v>
      </c>
      <c r="M59" s="61" t="n">
        <v>41.2357</v>
      </c>
      <c r="N59" s="61" t="n">
        <v>43.3513</v>
      </c>
      <c r="O59" s="61" t="n">
        <v>44.2933</v>
      </c>
      <c r="P59" s="61" t="n">
        <v>1083.74</v>
      </c>
      <c r="Q59" s="52" t="n">
        <v>11.98</v>
      </c>
      <c r="R59" s="61" t="n">
        <f aca="false">P59/3600</f>
        <v>0.301038888888889</v>
      </c>
      <c r="S59" s="64"/>
      <c r="T59" s="62" t="n">
        <v>13559.416</v>
      </c>
      <c r="U59" s="62" t="n">
        <v>41.2548</v>
      </c>
      <c r="V59" s="62" t="n">
        <v>43.3513</v>
      </c>
      <c r="W59" s="62" t="n">
        <v>44.2933</v>
      </c>
      <c r="X59" s="62" t="n">
        <v>1081.72</v>
      </c>
      <c r="Y59" s="62" t="n">
        <v>12.04</v>
      </c>
      <c r="Z59" s="61" t="n">
        <f aca="false">X59/3600</f>
        <v>0.3004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98</v>
      </c>
      <c r="AF59" s="38" t="n">
        <f aca="false">R59/100</f>
        <v>0.00301038888888889</v>
      </c>
      <c r="AG59" s="38" t="n">
        <f aca="false">Y59/100</f>
        <v>0.1204</v>
      </c>
      <c r="AH59" s="38" t="n">
        <f aca="false">Z59/100</f>
        <v>0.003004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01.492</v>
      </c>
      <c r="E60" s="50" t="n">
        <f aca="false">N60</f>
        <v>40.6912</v>
      </c>
      <c r="F60" s="50" t="n">
        <f aca="false">L60</f>
        <v>8601.492</v>
      </c>
      <c r="G60" s="50" t="n">
        <f aca="false">O60</f>
        <v>41.7153</v>
      </c>
      <c r="H60" s="50" t="n">
        <f aca="false">T60</f>
        <v>8605.9512</v>
      </c>
      <c r="I60" s="50" t="n">
        <f aca="false">V60</f>
        <v>40.6912</v>
      </c>
      <c r="J60" s="50" t="n">
        <f aca="false">T60</f>
        <v>8605.9512</v>
      </c>
      <c r="K60" s="50" t="n">
        <f aca="false">W60</f>
        <v>41.7153</v>
      </c>
      <c r="L60" s="51" t="n">
        <v>8601.492</v>
      </c>
      <c r="M60" s="51" t="n">
        <v>36.7466</v>
      </c>
      <c r="N60" s="51" t="n">
        <v>40.6912</v>
      </c>
      <c r="O60" s="51" t="n">
        <v>41.7153</v>
      </c>
      <c r="P60" s="51" t="n">
        <v>926.5</v>
      </c>
      <c r="Q60" s="52" t="n">
        <v>9.56</v>
      </c>
      <c r="R60" s="51" t="n">
        <f aca="false">P60/3600</f>
        <v>0.257361111111111</v>
      </c>
      <c r="S60" s="53"/>
      <c r="T60" s="54" t="n">
        <v>8605.9512</v>
      </c>
      <c r="U60" s="54" t="n">
        <v>36.8036</v>
      </c>
      <c r="V60" s="54" t="n">
        <v>40.6912</v>
      </c>
      <c r="W60" s="54" t="n">
        <v>41.7153</v>
      </c>
      <c r="X60" s="54" t="n">
        <v>924.34</v>
      </c>
      <c r="Y60" s="54" t="n">
        <v>9.65</v>
      </c>
      <c r="Z60" s="51" t="n">
        <f aca="false">X60/3600</f>
        <v>0.256761111111111</v>
      </c>
      <c r="AA60" s="53"/>
      <c r="AB60" s="53"/>
      <c r="AC60" s="53"/>
      <c r="AE60" s="38" t="n">
        <f aca="false">Q60/100</f>
        <v>0.0956</v>
      </c>
      <c r="AF60" s="38" t="n">
        <f aca="false">R60/100</f>
        <v>0.00257361111111111</v>
      </c>
      <c r="AG60" s="38" t="n">
        <f aca="false">Y60/100</f>
        <v>0.0965</v>
      </c>
      <c r="AH60" s="38" t="n">
        <f aca="false">Z60/100</f>
        <v>0.002567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52.5856</v>
      </c>
      <c r="E61" s="50" t="n">
        <f aca="false">N61</f>
        <v>38.9494</v>
      </c>
      <c r="F61" s="50" t="n">
        <f aca="false">L61</f>
        <v>5252.5856</v>
      </c>
      <c r="G61" s="50" t="n">
        <f aca="false">O61</f>
        <v>39.7592</v>
      </c>
      <c r="H61" s="50" t="n">
        <f aca="false">T61</f>
        <v>5258.1736</v>
      </c>
      <c r="I61" s="50" t="n">
        <f aca="false">V61</f>
        <v>38.9494</v>
      </c>
      <c r="J61" s="50" t="n">
        <f aca="false">T61</f>
        <v>5258.1736</v>
      </c>
      <c r="K61" s="50" t="n">
        <f aca="false">W61</f>
        <v>39.7592</v>
      </c>
      <c r="L61" s="51" t="n">
        <v>5252.5856</v>
      </c>
      <c r="M61" s="51" t="n">
        <v>32.8985</v>
      </c>
      <c r="N61" s="51" t="n">
        <v>38.9494</v>
      </c>
      <c r="O61" s="51" t="n">
        <v>39.7592</v>
      </c>
      <c r="P61" s="51" t="n">
        <v>771.14</v>
      </c>
      <c r="Q61" s="52" t="n">
        <v>7.32</v>
      </c>
      <c r="R61" s="51" t="n">
        <f aca="false">P61/3600</f>
        <v>0.214205555555556</v>
      </c>
      <c r="S61" s="53"/>
      <c r="T61" s="54" t="n">
        <v>5258.1736</v>
      </c>
      <c r="U61" s="54" t="n">
        <v>33.0078</v>
      </c>
      <c r="V61" s="54" t="n">
        <v>38.9494</v>
      </c>
      <c r="W61" s="54" t="n">
        <v>39.7592</v>
      </c>
      <c r="X61" s="54" t="n">
        <v>779.48</v>
      </c>
      <c r="Y61" s="54" t="n">
        <v>7.52</v>
      </c>
      <c r="Z61" s="51" t="n">
        <f aca="false">X61/3600</f>
        <v>0.216522222222222</v>
      </c>
      <c r="AA61" s="53"/>
      <c r="AB61" s="53"/>
      <c r="AC61" s="53"/>
      <c r="AE61" s="38" t="n">
        <f aca="false">Q61/100</f>
        <v>0.0732</v>
      </c>
      <c r="AF61" s="38" t="n">
        <f aca="false">R61/100</f>
        <v>0.00214205555555556</v>
      </c>
      <c r="AG61" s="38" t="n">
        <f aca="false">Y61/100</f>
        <v>0.0752</v>
      </c>
      <c r="AH61" s="38" t="n">
        <f aca="false">Z61/100</f>
        <v>0.002165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28.7856</v>
      </c>
      <c r="E62" s="58" t="n">
        <f aca="false">N62</f>
        <v>37.6206</v>
      </c>
      <c r="F62" s="58" t="n">
        <f aca="false">L62</f>
        <v>3128.7856</v>
      </c>
      <c r="G62" s="58" t="n">
        <f aca="false">O62</f>
        <v>37.9264</v>
      </c>
      <c r="H62" s="58" t="n">
        <f aca="false">T62</f>
        <v>3135.3008</v>
      </c>
      <c r="I62" s="58" t="n">
        <f aca="false">V62</f>
        <v>37.6206</v>
      </c>
      <c r="J62" s="58" t="n">
        <f aca="false">T62</f>
        <v>3135.3008</v>
      </c>
      <c r="K62" s="58" t="n">
        <f aca="false">W62</f>
        <v>37.9264</v>
      </c>
      <c r="L62" s="59" t="n">
        <v>3128.7856</v>
      </c>
      <c r="M62" s="59" t="n">
        <v>29.4259</v>
      </c>
      <c r="N62" s="59" t="n">
        <v>37.6206</v>
      </c>
      <c r="O62" s="59" t="n">
        <v>37.9264</v>
      </c>
      <c r="P62" s="59" t="n">
        <v>675.02</v>
      </c>
      <c r="Q62" s="59" t="n">
        <v>6.31</v>
      </c>
      <c r="R62" s="59" t="n">
        <f aca="false">P62/3600</f>
        <v>0.187505555555556</v>
      </c>
      <c r="S62" s="57"/>
      <c r="T62" s="60" t="n">
        <v>3135.3008</v>
      </c>
      <c r="U62" s="60" t="n">
        <v>29.59</v>
      </c>
      <c r="V62" s="60" t="n">
        <v>37.6206</v>
      </c>
      <c r="W62" s="60" t="n">
        <v>37.9264</v>
      </c>
      <c r="X62" s="60" t="n">
        <v>673.87</v>
      </c>
      <c r="Y62" s="60" t="n">
        <v>6.33</v>
      </c>
      <c r="Z62" s="59" t="n">
        <f aca="false">X62/3600</f>
        <v>0.187186111111111</v>
      </c>
      <c r="AA62" s="57"/>
      <c r="AB62" s="57"/>
      <c r="AC62" s="57"/>
      <c r="AE62" s="38" t="n">
        <f aca="false">Q62/100</f>
        <v>0.0631</v>
      </c>
      <c r="AF62" s="38" t="n">
        <f aca="false">R62/100</f>
        <v>0.00187505555555556</v>
      </c>
      <c r="AG62" s="38" t="n">
        <f aca="false">Y62/100</f>
        <v>0.0633</v>
      </c>
      <c r="AH62" s="38" t="n">
        <f aca="false">Z62/100</f>
        <v>0.001871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29.804</v>
      </c>
      <c r="E63" s="65" t="n">
        <f aca="false">N63</f>
        <v>42.2077</v>
      </c>
      <c r="F63" s="65" t="n">
        <f aca="false">L63</f>
        <v>11929.804</v>
      </c>
      <c r="G63" s="65" t="n">
        <f aca="false">O63</f>
        <v>42.8885</v>
      </c>
      <c r="H63" s="65" t="n">
        <f aca="false">T63</f>
        <v>11931.2312</v>
      </c>
      <c r="I63" s="65" t="n">
        <f aca="false">V63</f>
        <v>42.2077</v>
      </c>
      <c r="J63" s="65" t="n">
        <f aca="false">T63</f>
        <v>11931.2312</v>
      </c>
      <c r="K63" s="65" t="n">
        <f aca="false">W63</f>
        <v>42.8885</v>
      </c>
      <c r="L63" s="61" t="n">
        <v>11929.804</v>
      </c>
      <c r="M63" s="61" t="n">
        <v>41.0965</v>
      </c>
      <c r="N63" s="61" t="n">
        <v>42.2077</v>
      </c>
      <c r="O63" s="61" t="n">
        <v>42.8885</v>
      </c>
      <c r="P63" s="61" t="n">
        <v>917.42</v>
      </c>
      <c r="Q63" s="52" t="n">
        <v>10.64</v>
      </c>
      <c r="R63" s="61" t="n">
        <f aca="false">P63/3600</f>
        <v>0.254838888888889</v>
      </c>
      <c r="S63" s="64"/>
      <c r="T63" s="62" t="n">
        <v>11931.2312</v>
      </c>
      <c r="U63" s="62" t="n">
        <v>41.0981</v>
      </c>
      <c r="V63" s="62" t="n">
        <v>42.2077</v>
      </c>
      <c r="W63" s="62" t="n">
        <v>42.8885</v>
      </c>
      <c r="X63" s="62" t="n">
        <v>916.94</v>
      </c>
      <c r="Y63" s="62" t="n">
        <v>10.71</v>
      </c>
      <c r="Z63" s="61" t="n">
        <f aca="false">X63/3600</f>
        <v>0.2547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064</v>
      </c>
      <c r="AF63" s="38" t="n">
        <f aca="false">R63/100</f>
        <v>0.00254838888888889</v>
      </c>
      <c r="AG63" s="38" t="n">
        <f aca="false">Y63/100</f>
        <v>0.1071</v>
      </c>
      <c r="AH63" s="38" t="n">
        <f aca="false">Z63/100</f>
        <v>0.002547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75.5624</v>
      </c>
      <c r="E64" s="66" t="n">
        <f aca="false">N64</f>
        <v>38.9464</v>
      </c>
      <c r="F64" s="66" t="n">
        <f aca="false">L64</f>
        <v>7375.5624</v>
      </c>
      <c r="G64" s="66" t="n">
        <f aca="false">O64</f>
        <v>39.442</v>
      </c>
      <c r="H64" s="66" t="n">
        <f aca="false">T64</f>
        <v>7378.1488</v>
      </c>
      <c r="I64" s="66" t="n">
        <f aca="false">V64</f>
        <v>38.9464</v>
      </c>
      <c r="J64" s="66" t="n">
        <f aca="false">T64</f>
        <v>7378.1488</v>
      </c>
      <c r="K64" s="66" t="n">
        <f aca="false">W64</f>
        <v>39.442</v>
      </c>
      <c r="L64" s="51" t="n">
        <v>7375.5624</v>
      </c>
      <c r="M64" s="51" t="n">
        <v>36.6919</v>
      </c>
      <c r="N64" s="51" t="n">
        <v>38.9464</v>
      </c>
      <c r="O64" s="51" t="n">
        <v>39.442</v>
      </c>
      <c r="P64" s="51" t="n">
        <v>769.91</v>
      </c>
      <c r="Q64" s="52" t="n">
        <v>8.48</v>
      </c>
      <c r="R64" s="51" t="n">
        <f aca="false">P64/3600</f>
        <v>0.213863888888889</v>
      </c>
      <c r="S64" s="53"/>
      <c r="T64" s="54" t="n">
        <v>7378.1488</v>
      </c>
      <c r="U64" s="54" t="n">
        <v>36.6963</v>
      </c>
      <c r="V64" s="54" t="n">
        <v>38.9464</v>
      </c>
      <c r="W64" s="54" t="n">
        <v>39.442</v>
      </c>
      <c r="X64" s="54" t="n">
        <v>769.98</v>
      </c>
      <c r="Y64" s="54" t="n">
        <v>8.48</v>
      </c>
      <c r="Z64" s="51" t="n">
        <f aca="false">X64/3600</f>
        <v>0.213883333333333</v>
      </c>
      <c r="AA64" s="53"/>
      <c r="AB64" s="53"/>
      <c r="AC64" s="53"/>
      <c r="AE64" s="38" t="n">
        <f aca="false">Q64/100</f>
        <v>0.0848</v>
      </c>
      <c r="AF64" s="38" t="n">
        <f aca="false">R64/100</f>
        <v>0.00213863888888889</v>
      </c>
      <c r="AG64" s="38" t="n">
        <f aca="false">Y64/100</f>
        <v>0.0848</v>
      </c>
      <c r="AH64" s="38" t="n">
        <f aca="false">Z64/100</f>
        <v>0.002138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19.3104</v>
      </c>
      <c r="E65" s="66" t="n">
        <f aca="false">N65</f>
        <v>36.3615</v>
      </c>
      <c r="F65" s="66" t="n">
        <f aca="false">L65</f>
        <v>4119.3104</v>
      </c>
      <c r="G65" s="66" t="n">
        <f aca="false">O65</f>
        <v>36.8012</v>
      </c>
      <c r="H65" s="66" t="n">
        <f aca="false">T65</f>
        <v>4123.132</v>
      </c>
      <c r="I65" s="66" t="n">
        <f aca="false">V65</f>
        <v>36.3615</v>
      </c>
      <c r="J65" s="66" t="n">
        <f aca="false">T65</f>
        <v>4123.132</v>
      </c>
      <c r="K65" s="66" t="n">
        <f aca="false">W65</f>
        <v>36.8012</v>
      </c>
      <c r="L65" s="51" t="n">
        <v>4119.3104</v>
      </c>
      <c r="M65" s="51" t="n">
        <v>32.661</v>
      </c>
      <c r="N65" s="51" t="n">
        <v>36.3615</v>
      </c>
      <c r="O65" s="51" t="n">
        <v>36.8012</v>
      </c>
      <c r="P65" s="51" t="n">
        <v>636.98</v>
      </c>
      <c r="Q65" s="52" t="n">
        <v>6.65</v>
      </c>
      <c r="R65" s="51" t="n">
        <f aca="false">P65/3600</f>
        <v>0.176938888888889</v>
      </c>
      <c r="S65" s="53"/>
      <c r="T65" s="54" t="n">
        <v>4123.132</v>
      </c>
      <c r="U65" s="54" t="n">
        <v>32.67</v>
      </c>
      <c r="V65" s="54" t="n">
        <v>36.3615</v>
      </c>
      <c r="W65" s="54" t="n">
        <v>36.8012</v>
      </c>
      <c r="X65" s="54" t="n">
        <v>632.75</v>
      </c>
      <c r="Y65" s="54" t="n">
        <v>6.6</v>
      </c>
      <c r="Z65" s="51" t="n">
        <f aca="false">X65/3600</f>
        <v>0.175763888888889</v>
      </c>
      <c r="AA65" s="53"/>
      <c r="AB65" s="53"/>
      <c r="AC65" s="53"/>
      <c r="AE65" s="38" t="n">
        <f aca="false">Q65/100</f>
        <v>0.0665</v>
      </c>
      <c r="AF65" s="38" t="n">
        <f aca="false">R65/100</f>
        <v>0.00176938888888889</v>
      </c>
      <c r="AG65" s="38" t="n">
        <f aca="false">Y65/100</f>
        <v>0.066</v>
      </c>
      <c r="AH65" s="38" t="n">
        <f aca="false">Z65/100</f>
        <v>0.0017576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87.9392</v>
      </c>
      <c r="E66" s="67" t="n">
        <f aca="false">N66</f>
        <v>34.1167</v>
      </c>
      <c r="F66" s="67" t="n">
        <f aca="false">L66</f>
        <v>2087.9392</v>
      </c>
      <c r="G66" s="67" t="n">
        <f aca="false">O66</f>
        <v>34.5555</v>
      </c>
      <c r="H66" s="67" t="n">
        <f aca="false">T66</f>
        <v>2091.436</v>
      </c>
      <c r="I66" s="67" t="n">
        <f aca="false">V66</f>
        <v>34.1167</v>
      </c>
      <c r="J66" s="67" t="n">
        <f aca="false">T66</f>
        <v>2091.436</v>
      </c>
      <c r="K66" s="67" t="n">
        <f aca="false">W66</f>
        <v>34.5555</v>
      </c>
      <c r="L66" s="59" t="n">
        <v>2087.9392</v>
      </c>
      <c r="M66" s="59" t="n">
        <v>29.2194</v>
      </c>
      <c r="N66" s="59" t="n">
        <v>34.1167</v>
      </c>
      <c r="O66" s="59" t="n">
        <v>34.5555</v>
      </c>
      <c r="P66" s="59" t="n">
        <v>536.27</v>
      </c>
      <c r="Q66" s="59" t="n">
        <v>5.3</v>
      </c>
      <c r="R66" s="59" t="n">
        <f aca="false">P66/3600</f>
        <v>0.148963888888889</v>
      </c>
      <c r="S66" s="57"/>
      <c r="T66" s="60" t="n">
        <v>2091.436</v>
      </c>
      <c r="U66" s="60" t="n">
        <v>29.2297</v>
      </c>
      <c r="V66" s="60" t="n">
        <v>34.1167</v>
      </c>
      <c r="W66" s="60" t="n">
        <v>34.5555</v>
      </c>
      <c r="X66" s="60" t="n">
        <v>537.82</v>
      </c>
      <c r="Y66" s="60" t="n">
        <v>5.12</v>
      </c>
      <c r="Z66" s="59" t="n">
        <f aca="false">X66/3600</f>
        <v>0.149394444444444</v>
      </c>
      <c r="AA66" s="57"/>
      <c r="AB66" s="57"/>
      <c r="AC66" s="57"/>
      <c r="AE66" s="38" t="n">
        <f aca="false">Q66/100</f>
        <v>0.053</v>
      </c>
      <c r="AF66" s="38" t="n">
        <f aca="false">R66/100</f>
        <v>0.00148963888888889</v>
      </c>
      <c r="AG66" s="38" t="n">
        <f aca="false">Y66/100</f>
        <v>0.0512</v>
      </c>
      <c r="AH66" s="38" t="n">
        <f aca="false">Z66/100</f>
        <v>0.0014939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682.3552</v>
      </c>
      <c r="E67" s="63" t="n">
        <f aca="false">N67</f>
        <v>43.166</v>
      </c>
      <c r="F67" s="63" t="n">
        <f aca="false">L67</f>
        <v>4682.3552</v>
      </c>
      <c r="G67" s="63" t="n">
        <f aca="false">O67</f>
        <v>43.983</v>
      </c>
      <c r="H67" s="63" t="n">
        <f aca="false">T67</f>
        <v>4683.7248</v>
      </c>
      <c r="I67" s="63" t="n">
        <f aca="false">V67</f>
        <v>43.166</v>
      </c>
      <c r="J67" s="63" t="n">
        <f aca="false">T67</f>
        <v>4683.7248</v>
      </c>
      <c r="K67" s="63" t="n">
        <f aca="false">W67</f>
        <v>43.983</v>
      </c>
      <c r="L67" s="61" t="n">
        <v>4682.3552</v>
      </c>
      <c r="M67" s="61" t="n">
        <v>42.4545</v>
      </c>
      <c r="N67" s="61" t="n">
        <v>43.166</v>
      </c>
      <c r="O67" s="61" t="n">
        <v>43.983</v>
      </c>
      <c r="P67" s="61" t="n">
        <v>460.46</v>
      </c>
      <c r="Q67" s="52" t="n">
        <v>4.77</v>
      </c>
      <c r="R67" s="61" t="n">
        <f aca="false">P67/3600</f>
        <v>0.127905555555556</v>
      </c>
      <c r="S67" s="64"/>
      <c r="T67" s="62" t="n">
        <v>4683.7248</v>
      </c>
      <c r="U67" s="62" t="n">
        <v>42.4602</v>
      </c>
      <c r="V67" s="62" t="n">
        <v>43.166</v>
      </c>
      <c r="W67" s="62" t="n">
        <v>43.983</v>
      </c>
      <c r="X67" s="62" t="n">
        <v>460.64</v>
      </c>
      <c r="Y67" s="62" t="n">
        <v>4.8</v>
      </c>
      <c r="Z67" s="61" t="n">
        <f aca="false">X67/3600</f>
        <v>0.1279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77</v>
      </c>
      <c r="AF67" s="38" t="n">
        <f aca="false">R67/100</f>
        <v>0.00127905555555556</v>
      </c>
      <c r="AG67" s="38" t="n">
        <f aca="false">Y67/100</f>
        <v>0.048</v>
      </c>
      <c r="AH67" s="38" t="n">
        <f aca="false">Z67/100</f>
        <v>0.001279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4.94</v>
      </c>
      <c r="E68" s="50" t="n">
        <f aca="false">N68</f>
        <v>39.6727</v>
      </c>
      <c r="F68" s="50" t="n">
        <f aca="false">L68</f>
        <v>2834.94</v>
      </c>
      <c r="G68" s="50" t="n">
        <f aca="false">O68</f>
        <v>40.8933</v>
      </c>
      <c r="H68" s="50" t="n">
        <f aca="false">T68</f>
        <v>2836.8704</v>
      </c>
      <c r="I68" s="50" t="n">
        <f aca="false">V68</f>
        <v>39.6727</v>
      </c>
      <c r="J68" s="50" t="n">
        <f aca="false">T68</f>
        <v>2836.8704</v>
      </c>
      <c r="K68" s="50" t="n">
        <f aca="false">W68</f>
        <v>40.8933</v>
      </c>
      <c r="L68" s="51" t="n">
        <v>2834.94</v>
      </c>
      <c r="M68" s="51" t="n">
        <v>38.3353</v>
      </c>
      <c r="N68" s="51" t="n">
        <v>39.6727</v>
      </c>
      <c r="O68" s="51" t="n">
        <v>40.8933</v>
      </c>
      <c r="P68" s="51" t="n">
        <v>400.63</v>
      </c>
      <c r="Q68" s="52" t="n">
        <v>4.15</v>
      </c>
      <c r="R68" s="51" t="n">
        <f aca="false">P68/3600</f>
        <v>0.111286111111111</v>
      </c>
      <c r="S68" s="53"/>
      <c r="T68" s="54" t="n">
        <v>2836.8704</v>
      </c>
      <c r="U68" s="54" t="n">
        <v>38.3518</v>
      </c>
      <c r="V68" s="54" t="n">
        <v>39.6727</v>
      </c>
      <c r="W68" s="54" t="n">
        <v>40.8933</v>
      </c>
      <c r="X68" s="54" t="n">
        <v>400.76</v>
      </c>
      <c r="Y68" s="54" t="n">
        <v>4.16</v>
      </c>
      <c r="Z68" s="51" t="n">
        <f aca="false">X68/3600</f>
        <v>0.111322222222222</v>
      </c>
      <c r="AA68" s="53"/>
      <c r="AB68" s="53"/>
      <c r="AC68" s="53"/>
      <c r="AE68" s="38" t="n">
        <f aca="false">Q68/100</f>
        <v>0.0415</v>
      </c>
      <c r="AF68" s="38" t="n">
        <f aca="false">R68/100</f>
        <v>0.00111286111111111</v>
      </c>
      <c r="AG68" s="38" t="n">
        <f aca="false">Y68/100</f>
        <v>0.0416</v>
      </c>
      <c r="AH68" s="38" t="n">
        <f aca="false">Z68/100</f>
        <v>0.001113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20.9472</v>
      </c>
      <c r="E69" s="50" t="n">
        <f aca="false">N69</f>
        <v>37.1446</v>
      </c>
      <c r="F69" s="50" t="n">
        <f aca="false">L69</f>
        <v>1520.9472</v>
      </c>
      <c r="G69" s="50" t="n">
        <f aca="false">O69</f>
        <v>38.3326</v>
      </c>
      <c r="H69" s="50" t="n">
        <f aca="false">T69</f>
        <v>1523.6</v>
      </c>
      <c r="I69" s="50" t="n">
        <f aca="false">V69</f>
        <v>37.1446</v>
      </c>
      <c r="J69" s="50" t="n">
        <f aca="false">T69</f>
        <v>1523.6</v>
      </c>
      <c r="K69" s="50" t="n">
        <f aca="false">W69</f>
        <v>38.3326</v>
      </c>
      <c r="L69" s="51" t="n">
        <v>1520.9472</v>
      </c>
      <c r="M69" s="51" t="n">
        <v>34.4206</v>
      </c>
      <c r="N69" s="51" t="n">
        <v>37.1446</v>
      </c>
      <c r="O69" s="51" t="n">
        <v>38.3326</v>
      </c>
      <c r="P69" s="51" t="n">
        <v>334.36</v>
      </c>
      <c r="Q69" s="52" t="n">
        <v>3.11</v>
      </c>
      <c r="R69" s="51" t="n">
        <f aca="false">P69/3600</f>
        <v>0.0928777777777778</v>
      </c>
      <c r="S69" s="53"/>
      <c r="T69" s="54" t="n">
        <v>1523.6</v>
      </c>
      <c r="U69" s="54" t="n">
        <v>34.4518</v>
      </c>
      <c r="V69" s="54" t="n">
        <v>37.1446</v>
      </c>
      <c r="W69" s="54" t="n">
        <v>38.3326</v>
      </c>
      <c r="X69" s="54" t="n">
        <v>334.74</v>
      </c>
      <c r="Y69" s="54" t="n">
        <v>3.12</v>
      </c>
      <c r="Z69" s="51" t="n">
        <f aca="false">X69/3600</f>
        <v>0.0929833333333333</v>
      </c>
      <c r="AA69" s="53"/>
      <c r="AB69" s="53"/>
      <c r="AC69" s="53"/>
      <c r="AE69" s="38" t="n">
        <f aca="false">Q69/100</f>
        <v>0.0311</v>
      </c>
      <c r="AF69" s="38" t="n">
        <f aca="false">R69/100</f>
        <v>0.000928777777777778</v>
      </c>
      <c r="AG69" s="38" t="n">
        <f aca="false">Y69/100</f>
        <v>0.0312</v>
      </c>
      <c r="AH69" s="38" t="n">
        <f aca="false">Z69/100</f>
        <v>0.0009298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47.292</v>
      </c>
      <c r="E70" s="68" t="n">
        <f aca="false">N70</f>
        <v>34.7888</v>
      </c>
      <c r="F70" s="68" t="n">
        <f aca="false">L70</f>
        <v>747.292</v>
      </c>
      <c r="G70" s="68" t="n">
        <f aca="false">O70</f>
        <v>35.8923</v>
      </c>
      <c r="H70" s="68" t="n">
        <f aca="false">T70</f>
        <v>750.4376</v>
      </c>
      <c r="I70" s="68" t="n">
        <f aca="false">V70</f>
        <v>34.7888</v>
      </c>
      <c r="J70" s="68" t="n">
        <f aca="false">T70</f>
        <v>750.4376</v>
      </c>
      <c r="K70" s="68" t="n">
        <f aca="false">W70</f>
        <v>35.8923</v>
      </c>
      <c r="L70" s="59" t="n">
        <v>747.292</v>
      </c>
      <c r="M70" s="59" t="n">
        <v>31.2547</v>
      </c>
      <c r="N70" s="59" t="n">
        <v>34.7888</v>
      </c>
      <c r="O70" s="59" t="n">
        <v>35.8923</v>
      </c>
      <c r="P70" s="59" t="n">
        <v>294.42</v>
      </c>
      <c r="Q70" s="59" t="n">
        <v>2.68</v>
      </c>
      <c r="R70" s="59" t="n">
        <f aca="false">P70/3600</f>
        <v>0.0817833333333333</v>
      </c>
      <c r="S70" s="57"/>
      <c r="T70" s="60" t="n">
        <v>750.4376</v>
      </c>
      <c r="U70" s="60" t="n">
        <v>31.2984</v>
      </c>
      <c r="V70" s="60" t="n">
        <v>34.7888</v>
      </c>
      <c r="W70" s="60" t="n">
        <v>35.8923</v>
      </c>
      <c r="X70" s="60" t="n">
        <v>294</v>
      </c>
      <c r="Y70" s="60" t="n">
        <v>2.68</v>
      </c>
      <c r="Z70" s="59" t="n">
        <f aca="false">X70/3600</f>
        <v>0.0816666666666667</v>
      </c>
      <c r="AA70" s="57"/>
      <c r="AB70" s="57"/>
      <c r="AC70" s="57"/>
      <c r="AE70" s="38" t="n">
        <f aca="false">Q70/100</f>
        <v>0.0268</v>
      </c>
      <c r="AF70" s="38" t="n">
        <f aca="false">R70/100</f>
        <v>0.000817833333333333</v>
      </c>
      <c r="AG70" s="38" t="n">
        <f aca="false">Y70/100</f>
        <v>0.0268</v>
      </c>
      <c r="AH70" s="38" t="n">
        <f aca="false">Z70/100</f>
        <v>0.000816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564.5104</v>
      </c>
      <c r="E71" s="65" t="n">
        <f aca="false">N71</f>
        <v>47.468</v>
      </c>
      <c r="F71" s="65" t="n">
        <f aca="false">L71</f>
        <v>22564.5104</v>
      </c>
      <c r="G71" s="65" t="n">
        <f aca="false">O71</f>
        <v>48.3801</v>
      </c>
      <c r="H71" s="65" t="n">
        <f aca="false">T71</f>
        <v>22566.2176</v>
      </c>
      <c r="I71" s="65" t="n">
        <f aca="false">V71</f>
        <v>47.468</v>
      </c>
      <c r="J71" s="65" t="n">
        <f aca="false">T71</f>
        <v>22566.2176</v>
      </c>
      <c r="K71" s="65" t="n">
        <f aca="false">W71</f>
        <v>48.3801</v>
      </c>
      <c r="L71" s="61" t="n">
        <v>22564.5104</v>
      </c>
      <c r="M71" s="61" t="n">
        <v>44.7301</v>
      </c>
      <c r="N71" s="61" t="n">
        <v>47.468</v>
      </c>
      <c r="O71" s="61" t="n">
        <v>48.3801</v>
      </c>
      <c r="P71" s="61" t="n">
        <v>6077.53</v>
      </c>
      <c r="Q71" s="52" t="n">
        <v>52.87</v>
      </c>
      <c r="R71" s="61" t="n">
        <f aca="false">P71/3600</f>
        <v>1.68820277777778</v>
      </c>
      <c r="S71" s="64"/>
      <c r="T71" s="62" t="n">
        <v>22566.2176</v>
      </c>
      <c r="U71" s="62" t="n">
        <v>44.7306</v>
      </c>
      <c r="V71" s="62" t="n">
        <v>47.468</v>
      </c>
      <c r="W71" s="62" t="n">
        <v>48.3801</v>
      </c>
      <c r="X71" s="62" t="n">
        <v>6071.8</v>
      </c>
      <c r="Y71" s="62" t="n">
        <v>53.09</v>
      </c>
      <c r="Z71" s="61" t="n">
        <f aca="false">X71/3600</f>
        <v>1.6866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287</v>
      </c>
      <c r="AF71" s="38" t="n">
        <f aca="false">R71/100</f>
        <v>0.0168820277777778</v>
      </c>
      <c r="AG71" s="38" t="n">
        <f aca="false">Y71/100</f>
        <v>0.5309</v>
      </c>
      <c r="AH71" s="38" t="n">
        <f aca="false">Z71/100</f>
        <v>0.016866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19.1312</v>
      </c>
      <c r="E72" s="66" t="n">
        <f aca="false">N72</f>
        <v>45.8181</v>
      </c>
      <c r="F72" s="66" t="n">
        <f aca="false">L72</f>
        <v>13319.1312</v>
      </c>
      <c r="G72" s="66" t="n">
        <f aca="false">O72</f>
        <v>46.4879</v>
      </c>
      <c r="H72" s="66" t="n">
        <f aca="false">T72</f>
        <v>13322.1432</v>
      </c>
      <c r="I72" s="66" t="n">
        <f aca="false">V72</f>
        <v>45.8181</v>
      </c>
      <c r="J72" s="66" t="n">
        <f aca="false">T72</f>
        <v>13322.1432</v>
      </c>
      <c r="K72" s="66" t="n">
        <f aca="false">W72</f>
        <v>46.4879</v>
      </c>
      <c r="L72" s="51" t="n">
        <v>13319.1312</v>
      </c>
      <c r="M72" s="51" t="n">
        <v>42.2306</v>
      </c>
      <c r="N72" s="51" t="n">
        <v>45.8181</v>
      </c>
      <c r="O72" s="51" t="n">
        <v>46.4879</v>
      </c>
      <c r="P72" s="51" t="n">
        <v>5597.9</v>
      </c>
      <c r="Q72" s="52" t="n">
        <v>47.45</v>
      </c>
      <c r="R72" s="51" t="n">
        <f aca="false">P72/3600</f>
        <v>1.55497222222222</v>
      </c>
      <c r="S72" s="53"/>
      <c r="T72" s="54" t="n">
        <v>13322.1432</v>
      </c>
      <c r="U72" s="54" t="n">
        <v>42.2353</v>
      </c>
      <c r="V72" s="54" t="n">
        <v>45.8181</v>
      </c>
      <c r="W72" s="54" t="n">
        <v>46.4879</v>
      </c>
      <c r="X72" s="54" t="n">
        <v>5558.87</v>
      </c>
      <c r="Y72" s="54" t="n">
        <v>48.11</v>
      </c>
      <c r="Z72" s="51" t="n">
        <f aca="false">X72/3600</f>
        <v>1.54413055555556</v>
      </c>
      <c r="AA72" s="53"/>
      <c r="AB72" s="53"/>
      <c r="AC72" s="53"/>
      <c r="AE72" s="38" t="n">
        <f aca="false">Q72/100</f>
        <v>0.4745</v>
      </c>
      <c r="AF72" s="38" t="n">
        <f aca="false">R72/100</f>
        <v>0.0155497222222222</v>
      </c>
      <c r="AG72" s="38" t="n">
        <f aca="false">Y72/100</f>
        <v>0.4811</v>
      </c>
      <c r="AH72" s="38" t="n">
        <f aca="false">Z72/100</f>
        <v>0.015441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795.7064</v>
      </c>
      <c r="E73" s="66" t="n">
        <f aca="false">N73</f>
        <v>44.0909</v>
      </c>
      <c r="F73" s="66" t="n">
        <f aca="false">L73</f>
        <v>7795.7064</v>
      </c>
      <c r="G73" s="66" t="n">
        <f aca="false">O73</f>
        <v>44.5067</v>
      </c>
      <c r="H73" s="66" t="n">
        <f aca="false">T73</f>
        <v>7800.2272</v>
      </c>
      <c r="I73" s="66" t="n">
        <f aca="false">V73</f>
        <v>44.0909</v>
      </c>
      <c r="J73" s="66" t="n">
        <f aca="false">T73</f>
        <v>7800.2272</v>
      </c>
      <c r="K73" s="66" t="n">
        <f aca="false">W73</f>
        <v>44.5067</v>
      </c>
      <c r="L73" s="51" t="n">
        <v>7795.7064</v>
      </c>
      <c r="M73" s="51" t="n">
        <v>39.4685</v>
      </c>
      <c r="N73" s="51" t="n">
        <v>44.0909</v>
      </c>
      <c r="O73" s="51" t="n">
        <v>44.5067</v>
      </c>
      <c r="P73" s="51" t="n">
        <v>5151.29</v>
      </c>
      <c r="Q73" s="52" t="n">
        <v>42.49</v>
      </c>
      <c r="R73" s="51" t="n">
        <f aca="false">P73/3600</f>
        <v>1.43091388888889</v>
      </c>
      <c r="S73" s="53"/>
      <c r="T73" s="54" t="n">
        <v>7800.2272</v>
      </c>
      <c r="U73" s="54" t="n">
        <v>39.4802</v>
      </c>
      <c r="V73" s="54" t="n">
        <v>44.0909</v>
      </c>
      <c r="W73" s="54" t="n">
        <v>44.5067</v>
      </c>
      <c r="X73" s="54" t="n">
        <v>5150.75</v>
      </c>
      <c r="Y73" s="54" t="n">
        <v>42.94</v>
      </c>
      <c r="Z73" s="51" t="n">
        <f aca="false">X73/3600</f>
        <v>1.43076388888889</v>
      </c>
      <c r="AA73" s="53"/>
      <c r="AB73" s="53"/>
      <c r="AC73" s="53"/>
      <c r="AE73" s="38" t="n">
        <f aca="false">Q73/100</f>
        <v>0.4249</v>
      </c>
      <c r="AF73" s="38" t="n">
        <f aca="false">R73/100</f>
        <v>0.0143091388888889</v>
      </c>
      <c r="AG73" s="38" t="n">
        <f aca="false">Y73/100</f>
        <v>0.4294</v>
      </c>
      <c r="AH73" s="38" t="n">
        <f aca="false">Z73/100</f>
        <v>0.0143076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6.2416</v>
      </c>
      <c r="E74" s="67" t="n">
        <f aca="false">N74</f>
        <v>42.4864</v>
      </c>
      <c r="F74" s="67" t="n">
        <f aca="false">L74</f>
        <v>4676.2416</v>
      </c>
      <c r="G74" s="67" t="n">
        <f aca="false">O74</f>
        <v>42.5865</v>
      </c>
      <c r="H74" s="67" t="n">
        <f aca="false">T74</f>
        <v>4681.1544</v>
      </c>
      <c r="I74" s="67" t="n">
        <f aca="false">V74</f>
        <v>42.4864</v>
      </c>
      <c r="J74" s="67" t="n">
        <f aca="false">T74</f>
        <v>4681.1544</v>
      </c>
      <c r="K74" s="67" t="n">
        <f aca="false">W74</f>
        <v>42.5865</v>
      </c>
      <c r="L74" s="59" t="n">
        <v>4676.2416</v>
      </c>
      <c r="M74" s="59" t="n">
        <v>36.6809</v>
      </c>
      <c r="N74" s="59" t="n">
        <v>42.4864</v>
      </c>
      <c r="O74" s="59" t="n">
        <v>42.5865</v>
      </c>
      <c r="P74" s="59" t="n">
        <v>4913.78</v>
      </c>
      <c r="Q74" s="59" t="n">
        <v>39.86</v>
      </c>
      <c r="R74" s="59" t="n">
        <f aca="false">P74/3600</f>
        <v>1.36493888888889</v>
      </c>
      <c r="S74" s="57"/>
      <c r="T74" s="60" t="n">
        <v>4681.1544</v>
      </c>
      <c r="U74" s="60" t="n">
        <v>36.6998</v>
      </c>
      <c r="V74" s="60" t="n">
        <v>42.4864</v>
      </c>
      <c r="W74" s="60" t="n">
        <v>42.5865</v>
      </c>
      <c r="X74" s="60" t="n">
        <v>4916.24</v>
      </c>
      <c r="Y74" s="60" t="n">
        <v>40.22</v>
      </c>
      <c r="Z74" s="59" t="n">
        <f aca="false">X74/3600</f>
        <v>1.36562222222222</v>
      </c>
      <c r="AA74" s="57"/>
      <c r="AB74" s="57"/>
      <c r="AC74" s="57"/>
      <c r="AE74" s="38" t="n">
        <f aca="false">Q74/100</f>
        <v>0.3986</v>
      </c>
      <c r="AF74" s="38" t="n">
        <f aca="false">R74/100</f>
        <v>0.0136493888888889</v>
      </c>
      <c r="AG74" s="38" t="n">
        <f aca="false">Y74/100</f>
        <v>0.4022</v>
      </c>
      <c r="AH74" s="38" t="n">
        <f aca="false">Z74/100</f>
        <v>0.01365622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17.8064</v>
      </c>
      <c r="E75" s="63" t="n">
        <f aca="false">N75</f>
        <v>48.7926</v>
      </c>
      <c r="F75" s="63" t="n">
        <f aca="false">L75</f>
        <v>22917.8064</v>
      </c>
      <c r="G75" s="63" t="n">
        <f aca="false">O75</f>
        <v>48.4687</v>
      </c>
      <c r="H75" s="63" t="n">
        <f aca="false">T75</f>
        <v>22917.8368</v>
      </c>
      <c r="I75" s="63" t="n">
        <f aca="false">V75</f>
        <v>48.7926</v>
      </c>
      <c r="J75" s="63" t="n">
        <f aca="false">T75</f>
        <v>22917.8368</v>
      </c>
      <c r="K75" s="63" t="n">
        <f aca="false">W75</f>
        <v>48.4687</v>
      </c>
      <c r="L75" s="61" t="n">
        <v>22917.8064</v>
      </c>
      <c r="M75" s="61" t="n">
        <v>44.67</v>
      </c>
      <c r="N75" s="61" t="n">
        <v>48.7926</v>
      </c>
      <c r="O75" s="61" t="n">
        <v>48.4687</v>
      </c>
      <c r="P75" s="61" t="n">
        <v>6029.51</v>
      </c>
      <c r="Q75" s="52" t="n">
        <v>52.51</v>
      </c>
      <c r="R75" s="61" t="n">
        <f aca="false">P75/3600</f>
        <v>1.67486388888889</v>
      </c>
      <c r="S75" s="64"/>
      <c r="T75" s="62" t="n">
        <v>22917.8368</v>
      </c>
      <c r="U75" s="62" t="n">
        <v>44.67</v>
      </c>
      <c r="V75" s="62" t="n">
        <v>48.7926</v>
      </c>
      <c r="W75" s="62" t="n">
        <v>48.4687</v>
      </c>
      <c r="X75" s="62" t="n">
        <v>6055.55</v>
      </c>
      <c r="Y75" s="62" t="n">
        <v>53.99</v>
      </c>
      <c r="Z75" s="61" t="n">
        <f aca="false">X75/3600</f>
        <v>1.68209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251</v>
      </c>
      <c r="AF75" s="38" t="n">
        <f aca="false">R75/100</f>
        <v>0.0167486388888889</v>
      </c>
      <c r="AG75" s="38" t="n">
        <f aca="false">Y75/100</f>
        <v>0.5399</v>
      </c>
      <c r="AH75" s="38" t="n">
        <f aca="false">Z75/100</f>
        <v>0.0168209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975.152</v>
      </c>
      <c r="E76" s="50" t="n">
        <f aca="false">N76</f>
        <v>47.1048</v>
      </c>
      <c r="F76" s="50" t="n">
        <f aca="false">L76</f>
        <v>13975.152</v>
      </c>
      <c r="G76" s="50" t="n">
        <f aca="false">O76</f>
        <v>46.0533</v>
      </c>
      <c r="H76" s="50" t="n">
        <f aca="false">T76</f>
        <v>13976.1648</v>
      </c>
      <c r="I76" s="50" t="n">
        <f aca="false">V76</f>
        <v>47.1048</v>
      </c>
      <c r="J76" s="50" t="n">
        <f aca="false">T76</f>
        <v>13976.1648</v>
      </c>
      <c r="K76" s="50" t="n">
        <f aca="false">W76</f>
        <v>46.0533</v>
      </c>
      <c r="L76" s="51" t="n">
        <v>13975.152</v>
      </c>
      <c r="M76" s="51" t="n">
        <v>42.1644</v>
      </c>
      <c r="N76" s="51" t="n">
        <v>47.1048</v>
      </c>
      <c r="O76" s="51" t="n">
        <v>46.0533</v>
      </c>
      <c r="P76" s="51" t="n">
        <v>5554.11</v>
      </c>
      <c r="Q76" s="52" t="n">
        <v>47.62</v>
      </c>
      <c r="R76" s="51" t="n">
        <f aca="false">P76/3600</f>
        <v>1.54280833333333</v>
      </c>
      <c r="S76" s="53"/>
      <c r="T76" s="54" t="n">
        <v>13976.1648</v>
      </c>
      <c r="U76" s="54" t="n">
        <v>42.1649</v>
      </c>
      <c r="V76" s="54" t="n">
        <v>47.1048</v>
      </c>
      <c r="W76" s="54" t="n">
        <v>46.0533</v>
      </c>
      <c r="X76" s="54" t="n">
        <v>5570.94</v>
      </c>
      <c r="Y76" s="54" t="n">
        <v>47.56</v>
      </c>
      <c r="Z76" s="51" t="n">
        <f aca="false">X76/3600</f>
        <v>1.54748333333333</v>
      </c>
      <c r="AA76" s="53"/>
      <c r="AB76" s="53"/>
      <c r="AC76" s="53"/>
      <c r="AE76" s="38" t="n">
        <f aca="false">Q76/100</f>
        <v>0.4762</v>
      </c>
      <c r="AF76" s="38" t="n">
        <f aca="false">R76/100</f>
        <v>0.0154280833333333</v>
      </c>
      <c r="AG76" s="38" t="n">
        <f aca="false">Y76/100</f>
        <v>0.4756</v>
      </c>
      <c r="AH76" s="38" t="n">
        <f aca="false">Z76/100</f>
        <v>0.015474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16.8752</v>
      </c>
      <c r="E77" s="50" t="n">
        <f aca="false">N77</f>
        <v>45.6272</v>
      </c>
      <c r="F77" s="50" t="n">
        <f aca="false">L77</f>
        <v>8416.8752</v>
      </c>
      <c r="G77" s="50" t="n">
        <f aca="false">O77</f>
        <v>43.9168</v>
      </c>
      <c r="H77" s="50" t="n">
        <f aca="false">T77</f>
        <v>8418.8776</v>
      </c>
      <c r="I77" s="50" t="n">
        <f aca="false">V77</f>
        <v>45.6272</v>
      </c>
      <c r="J77" s="50" t="n">
        <f aca="false">T77</f>
        <v>8418.8776</v>
      </c>
      <c r="K77" s="50" t="n">
        <f aca="false">W77</f>
        <v>43.9168</v>
      </c>
      <c r="L77" s="51" t="n">
        <v>8416.8752</v>
      </c>
      <c r="M77" s="51" t="n">
        <v>39.2644</v>
      </c>
      <c r="N77" s="51" t="n">
        <v>45.6272</v>
      </c>
      <c r="O77" s="51" t="n">
        <v>43.9168</v>
      </c>
      <c r="P77" s="51" t="n">
        <v>5175.16</v>
      </c>
      <c r="Q77" s="52" t="n">
        <v>43.14</v>
      </c>
      <c r="R77" s="51" t="n">
        <f aca="false">P77/3600</f>
        <v>1.43754444444444</v>
      </c>
      <c r="S77" s="53"/>
      <c r="T77" s="54" t="n">
        <v>8418.8776</v>
      </c>
      <c r="U77" s="54" t="n">
        <v>39.2702</v>
      </c>
      <c r="V77" s="54" t="n">
        <v>45.6272</v>
      </c>
      <c r="W77" s="54" t="n">
        <v>43.9168</v>
      </c>
      <c r="X77" s="54" t="n">
        <v>5157.87</v>
      </c>
      <c r="Y77" s="54" t="n">
        <v>43.78</v>
      </c>
      <c r="Z77" s="51" t="n">
        <f aca="false">X77/3600</f>
        <v>1.43274166666667</v>
      </c>
      <c r="AA77" s="53"/>
      <c r="AB77" s="53"/>
      <c r="AC77" s="53"/>
      <c r="AE77" s="38" t="n">
        <f aca="false">Q77/100</f>
        <v>0.4314</v>
      </c>
      <c r="AF77" s="38" t="n">
        <f aca="false">R77/100</f>
        <v>0.0143754444444444</v>
      </c>
      <c r="AG77" s="38" t="n">
        <f aca="false">Y77/100</f>
        <v>0.4378</v>
      </c>
      <c r="AH77" s="38" t="n">
        <f aca="false">Z77/100</f>
        <v>0.014327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054.3736</v>
      </c>
      <c r="E78" s="58" t="n">
        <f aca="false">N78</f>
        <v>44.155</v>
      </c>
      <c r="F78" s="58" t="n">
        <f aca="false">L78</f>
        <v>5054.3736</v>
      </c>
      <c r="G78" s="58" t="n">
        <f aca="false">O78</f>
        <v>42.0836</v>
      </c>
      <c r="H78" s="58" t="n">
        <f aca="false">T78</f>
        <v>5056.5168</v>
      </c>
      <c r="I78" s="58" t="n">
        <f aca="false">V78</f>
        <v>44.155</v>
      </c>
      <c r="J78" s="58" t="n">
        <f aca="false">T78</f>
        <v>5056.5168</v>
      </c>
      <c r="K78" s="58" t="n">
        <f aca="false">W78</f>
        <v>42.0836</v>
      </c>
      <c r="L78" s="59" t="n">
        <v>5054.3736</v>
      </c>
      <c r="M78" s="59" t="n">
        <v>36.2472</v>
      </c>
      <c r="N78" s="59" t="n">
        <v>44.155</v>
      </c>
      <c r="O78" s="59" t="n">
        <v>42.0836</v>
      </c>
      <c r="P78" s="59" t="n">
        <v>4867.08</v>
      </c>
      <c r="Q78" s="59" t="n">
        <v>38.91</v>
      </c>
      <c r="R78" s="59" t="n">
        <f aca="false">P78/3600</f>
        <v>1.35196666666667</v>
      </c>
      <c r="S78" s="57"/>
      <c r="T78" s="60" t="n">
        <v>5056.5168</v>
      </c>
      <c r="U78" s="60" t="n">
        <v>36.2681</v>
      </c>
      <c r="V78" s="60" t="n">
        <v>44.155</v>
      </c>
      <c r="W78" s="60" t="n">
        <v>42.0836</v>
      </c>
      <c r="X78" s="60" t="n">
        <v>4871.25</v>
      </c>
      <c r="Y78" s="60" t="n">
        <v>39.26</v>
      </c>
      <c r="Z78" s="59" t="n">
        <f aca="false">X78/3600</f>
        <v>1.353125</v>
      </c>
      <c r="AA78" s="57"/>
      <c r="AB78" s="57"/>
      <c r="AC78" s="57"/>
      <c r="AE78" s="38" t="n">
        <f aca="false">Q78/100</f>
        <v>0.3891</v>
      </c>
      <c r="AF78" s="38" t="n">
        <f aca="false">R78/100</f>
        <v>0.0135196666666667</v>
      </c>
      <c r="AG78" s="38" t="n">
        <f aca="false">Y78/100</f>
        <v>0.3926</v>
      </c>
      <c r="AH78" s="38" t="n">
        <f aca="false">Z78/100</f>
        <v>0.0135312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17.3384</v>
      </c>
      <c r="E79" s="63" t="n">
        <f aca="false">N79</f>
        <v>48.751</v>
      </c>
      <c r="F79" s="63" t="n">
        <f aca="false">L79</f>
        <v>24617.3384</v>
      </c>
      <c r="G79" s="63" t="n">
        <f aca="false">O79</f>
        <v>49.0198</v>
      </c>
      <c r="H79" s="63" t="n">
        <f aca="false">T79</f>
        <v>24619.7864</v>
      </c>
      <c r="I79" s="63" t="n">
        <f aca="false">V79</f>
        <v>48.751</v>
      </c>
      <c r="J79" s="63" t="n">
        <f aca="false">T79</f>
        <v>24619.7864</v>
      </c>
      <c r="K79" s="63" t="n">
        <f aca="false">W79</f>
        <v>49.0198</v>
      </c>
      <c r="L79" s="61" t="n">
        <v>24617.3384</v>
      </c>
      <c r="M79" s="61" t="n">
        <v>44.7064</v>
      </c>
      <c r="N79" s="61" t="n">
        <v>48.751</v>
      </c>
      <c r="O79" s="61" t="n">
        <v>49.0198</v>
      </c>
      <c r="P79" s="61" t="n">
        <v>6159.75</v>
      </c>
      <c r="Q79" s="52" t="n">
        <v>54.24</v>
      </c>
      <c r="R79" s="61" t="n">
        <f aca="false">P79/3600</f>
        <v>1.71104166666667</v>
      </c>
      <c r="S79" s="64"/>
      <c r="T79" s="62" t="n">
        <v>24619.7864</v>
      </c>
      <c r="U79" s="62" t="n">
        <v>44.7072</v>
      </c>
      <c r="V79" s="62" t="n">
        <v>48.751</v>
      </c>
      <c r="W79" s="62" t="n">
        <v>49.0198</v>
      </c>
      <c r="X79" s="62" t="n">
        <v>6175.88</v>
      </c>
      <c r="Y79" s="62" t="n">
        <v>54.28</v>
      </c>
      <c r="Z79" s="61" t="n">
        <f aca="false">X79/3600</f>
        <v>1.7155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424</v>
      </c>
      <c r="AF79" s="38" t="n">
        <f aca="false">R79/100</f>
        <v>0.0171104166666667</v>
      </c>
      <c r="AG79" s="38" t="n">
        <f aca="false">Y79/100</f>
        <v>0.5428</v>
      </c>
      <c r="AH79" s="38" t="n">
        <f aca="false">Z79/100</f>
        <v>0.017155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285.0464</v>
      </c>
      <c r="E80" s="50" t="n">
        <f aca="false">N80</f>
        <v>46.7621</v>
      </c>
      <c r="F80" s="50" t="n">
        <f aca="false">L80</f>
        <v>14285.0464</v>
      </c>
      <c r="G80" s="50" t="n">
        <f aca="false">O80</f>
        <v>46.9483</v>
      </c>
      <c r="H80" s="50" t="n">
        <f aca="false">T80</f>
        <v>14288.2272</v>
      </c>
      <c r="I80" s="50" t="n">
        <f aca="false">V80</f>
        <v>46.7621</v>
      </c>
      <c r="J80" s="50" t="n">
        <f aca="false">T80</f>
        <v>14288.2272</v>
      </c>
      <c r="K80" s="50" t="n">
        <f aca="false">W80</f>
        <v>46.9483</v>
      </c>
      <c r="L80" s="51" t="n">
        <v>14285.0464</v>
      </c>
      <c r="M80" s="51" t="n">
        <v>41.9085</v>
      </c>
      <c r="N80" s="51" t="n">
        <v>46.7621</v>
      </c>
      <c r="O80" s="51" t="n">
        <v>46.9483</v>
      </c>
      <c r="P80" s="51" t="n">
        <v>5523.15</v>
      </c>
      <c r="Q80" s="52" t="n">
        <v>47.9</v>
      </c>
      <c r="R80" s="51" t="n">
        <f aca="false">P80/3600</f>
        <v>1.53420833333333</v>
      </c>
      <c r="S80" s="53"/>
      <c r="T80" s="54" t="n">
        <v>14288.2272</v>
      </c>
      <c r="U80" s="54" t="n">
        <v>41.9133</v>
      </c>
      <c r="V80" s="54" t="n">
        <v>46.7621</v>
      </c>
      <c r="W80" s="54" t="n">
        <v>46.9483</v>
      </c>
      <c r="X80" s="54" t="n">
        <v>5525.66</v>
      </c>
      <c r="Y80" s="54" t="n">
        <v>48.63</v>
      </c>
      <c r="Z80" s="51" t="n">
        <f aca="false">X80/3600</f>
        <v>1.53490555555556</v>
      </c>
      <c r="AA80" s="53"/>
      <c r="AB80" s="53"/>
      <c r="AC80" s="53"/>
      <c r="AE80" s="38" t="n">
        <f aca="false">Q80/100</f>
        <v>0.479</v>
      </c>
      <c r="AF80" s="38" t="n">
        <f aca="false">R80/100</f>
        <v>0.0153420833333333</v>
      </c>
      <c r="AG80" s="38" t="n">
        <f aca="false">Y80/100</f>
        <v>0.4863</v>
      </c>
      <c r="AH80" s="38" t="n">
        <f aca="false">Z80/100</f>
        <v>0.015349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994.5288</v>
      </c>
      <c r="E81" s="50" t="n">
        <f aca="false">N81</f>
        <v>44.7871</v>
      </c>
      <c r="F81" s="50" t="n">
        <f aca="false">L81</f>
        <v>7994.5288</v>
      </c>
      <c r="G81" s="50" t="n">
        <f aca="false">O81</f>
        <v>44.6939</v>
      </c>
      <c r="H81" s="50" t="n">
        <f aca="false">T81</f>
        <v>7999.0432</v>
      </c>
      <c r="I81" s="50" t="n">
        <f aca="false">V81</f>
        <v>44.7871</v>
      </c>
      <c r="J81" s="50" t="n">
        <f aca="false">T81</f>
        <v>7999.0432</v>
      </c>
      <c r="K81" s="50" t="n">
        <f aca="false">W81</f>
        <v>44.6939</v>
      </c>
      <c r="L81" s="51" t="n">
        <v>7994.5288</v>
      </c>
      <c r="M81" s="51" t="n">
        <v>39.0135</v>
      </c>
      <c r="N81" s="51" t="n">
        <v>44.7871</v>
      </c>
      <c r="O81" s="51" t="n">
        <v>44.6939</v>
      </c>
      <c r="P81" s="51" t="n">
        <v>5143.76</v>
      </c>
      <c r="Q81" s="52" t="n">
        <v>42.81</v>
      </c>
      <c r="R81" s="51" t="n">
        <f aca="false">P81/3600</f>
        <v>1.42882222222222</v>
      </c>
      <c r="S81" s="53"/>
      <c r="T81" s="54" t="n">
        <v>7999.0432</v>
      </c>
      <c r="U81" s="54" t="n">
        <v>39.0246</v>
      </c>
      <c r="V81" s="54" t="n">
        <v>44.7871</v>
      </c>
      <c r="W81" s="54" t="n">
        <v>44.6939</v>
      </c>
      <c r="X81" s="54" t="n">
        <v>5128.8</v>
      </c>
      <c r="Y81" s="54" t="n">
        <v>42.95</v>
      </c>
      <c r="Z81" s="51" t="n">
        <f aca="false">X81/3600</f>
        <v>1.42466666666667</v>
      </c>
      <c r="AA81" s="53"/>
      <c r="AB81" s="53"/>
      <c r="AC81" s="53"/>
      <c r="AE81" s="38" t="n">
        <f aca="false">Q81/100</f>
        <v>0.4281</v>
      </c>
      <c r="AF81" s="38" t="n">
        <f aca="false">R81/100</f>
        <v>0.0142882222222222</v>
      </c>
      <c r="AG81" s="38" t="n">
        <f aca="false">Y81/100</f>
        <v>0.4295</v>
      </c>
      <c r="AH81" s="38" t="n">
        <f aca="false">Z81/100</f>
        <v>0.014246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34.1</v>
      </c>
      <c r="E82" s="68" t="n">
        <f aca="false">N82</f>
        <v>43.0141</v>
      </c>
      <c r="F82" s="68" t="n">
        <f aca="false">L82</f>
        <v>4534.1</v>
      </c>
      <c r="G82" s="68" t="n">
        <f aca="false">O82</f>
        <v>42.6307</v>
      </c>
      <c r="H82" s="68" t="n">
        <f aca="false">T82</f>
        <v>4539.4968</v>
      </c>
      <c r="I82" s="68" t="n">
        <f aca="false">V82</f>
        <v>43.0141</v>
      </c>
      <c r="J82" s="68" t="n">
        <f aca="false">T82</f>
        <v>4539.4968</v>
      </c>
      <c r="K82" s="68" t="n">
        <f aca="false">W82</f>
        <v>42.6307</v>
      </c>
      <c r="L82" s="59" t="n">
        <v>4534.1</v>
      </c>
      <c r="M82" s="59" t="n">
        <v>36.2908</v>
      </c>
      <c r="N82" s="59" t="n">
        <v>43.0141</v>
      </c>
      <c r="O82" s="59" t="n">
        <v>42.6307</v>
      </c>
      <c r="P82" s="59" t="n">
        <v>4834.81</v>
      </c>
      <c r="Q82" s="59" t="n">
        <v>37.91</v>
      </c>
      <c r="R82" s="59" t="n">
        <f aca="false">P82/3600</f>
        <v>1.34300277777778</v>
      </c>
      <c r="S82" s="57"/>
      <c r="T82" s="60" t="n">
        <v>4539.4968</v>
      </c>
      <c r="U82" s="60" t="n">
        <v>36.3079</v>
      </c>
      <c r="V82" s="60" t="n">
        <v>43.0141</v>
      </c>
      <c r="W82" s="60" t="n">
        <v>42.6307</v>
      </c>
      <c r="X82" s="60" t="n">
        <v>4811.67</v>
      </c>
      <c r="Y82" s="60" t="n">
        <v>38.36</v>
      </c>
      <c r="Z82" s="59" t="n">
        <f aca="false">X82/3600</f>
        <v>1.336575</v>
      </c>
      <c r="AA82" s="57"/>
      <c r="AB82" s="57"/>
      <c r="AC82" s="57"/>
      <c r="AE82" s="38" t="n">
        <f aca="false">Q82/100</f>
        <v>0.3791</v>
      </c>
      <c r="AF82" s="38" t="n">
        <f aca="false">R82/100</f>
        <v>0.0134300277777778</v>
      </c>
      <c r="AG82" s="38" t="n">
        <f aca="false">Y82/100</f>
        <v>0.3836</v>
      </c>
      <c r="AH82" s="38" t="n">
        <f aca="false">Z82/100</f>
        <v>0.0133657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3.0049308081166</v>
      </c>
      <c r="R89" s="73" t="n">
        <f aca="false">GEOMEAN(AF3:AF82)*100</f>
        <v>1.03232462581396</v>
      </c>
      <c r="S89" s="73"/>
      <c r="T89" s="73"/>
      <c r="U89" s="73"/>
      <c r="V89" s="73"/>
      <c r="W89" s="73"/>
      <c r="X89" s="73"/>
      <c r="Y89" s="73" t="n">
        <f aca="false">GEOMEAN(AG3:AG82)*100</f>
        <v>33.3729978550981</v>
      </c>
      <c r="Z89" s="73" t="n">
        <f aca="false">GEOMEAN(AH3:AH82)*100</f>
        <v>1.0317776229406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115188058177</v>
      </c>
      <c r="Z90" s="83" t="n">
        <f aca="false">Z89/R89</f>
        <v>0.99947012513351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12748055555556</v>
      </c>
      <c r="R91" s="72" t="n">
        <f aca="false">SUM(R3:R82)</f>
        <v>131.707330555556</v>
      </c>
      <c r="X91" s="72"/>
      <c r="Y91" s="72" t="n">
        <f aca="false">SUM(Y3:Y82)/3600</f>
        <v>1.14465833333333</v>
      </c>
      <c r="Z91" s="72" t="n">
        <f aca="false">SUM(Z3:Z82)</f>
        <v>131.705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11.0976</v>
      </c>
      <c r="E3" s="50" t="n">
        <f aca="false">N3</f>
        <v>41.5759</v>
      </c>
      <c r="F3" s="50" t="n">
        <f aca="false">L3</f>
        <v>13811.0976</v>
      </c>
      <c r="G3" s="50" t="n">
        <f aca="false">O3</f>
        <v>44.2668</v>
      </c>
      <c r="H3" s="50" t="n">
        <f aca="false">T3</f>
        <v>13812.5072</v>
      </c>
      <c r="I3" s="50" t="n">
        <f aca="false">V3</f>
        <v>41.577</v>
      </c>
      <c r="J3" s="50" t="n">
        <f aca="false">T3</f>
        <v>13812.5072</v>
      </c>
      <c r="K3" s="50" t="n">
        <f aca="false">W3</f>
        <v>44.2661</v>
      </c>
      <c r="L3" s="51" t="n">
        <v>13811.0976</v>
      </c>
      <c r="M3" s="51" t="n">
        <v>41.6693</v>
      </c>
      <c r="N3" s="51" t="n">
        <v>41.5759</v>
      </c>
      <c r="O3" s="51" t="n">
        <v>44.2668</v>
      </c>
      <c r="P3" s="51" t="n">
        <v>19715.46</v>
      </c>
      <c r="Q3" s="52" t="n">
        <v>42.84</v>
      </c>
      <c r="R3" s="51" t="n">
        <f aca="false">P3/3600</f>
        <v>5.47651666666667</v>
      </c>
      <c r="S3" s="53"/>
      <c r="T3" s="62" t="n">
        <v>13812.5072</v>
      </c>
      <c r="U3" s="62" t="n">
        <v>41.6698</v>
      </c>
      <c r="V3" s="62" t="n">
        <v>41.577</v>
      </c>
      <c r="W3" s="62" t="n">
        <v>44.2661</v>
      </c>
      <c r="X3" s="54" t="n">
        <v>19707.26</v>
      </c>
      <c r="Y3" s="84" t="n">
        <v>42.89</v>
      </c>
      <c r="Z3" s="51" t="n">
        <f aca="false">X3/3600</f>
        <v>5.4742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284</v>
      </c>
      <c r="AF3" s="38" t="n">
        <f aca="false">R3/100</f>
        <v>0.0547651666666667</v>
      </c>
      <c r="AG3" s="38" t="n">
        <f aca="false">Y3/100</f>
        <v>0.4289</v>
      </c>
      <c r="AH3" s="38" t="n">
        <f aca="false">Z3/100</f>
        <v>0.0547423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3.296</v>
      </c>
      <c r="E4" s="50" t="n">
        <f aca="false">N4</f>
        <v>39.8392</v>
      </c>
      <c r="F4" s="50" t="n">
        <f aca="false">L4</f>
        <v>5673.296</v>
      </c>
      <c r="G4" s="50" t="n">
        <f aca="false">O4</f>
        <v>42.3327</v>
      </c>
      <c r="H4" s="50" t="n">
        <f aca="false">T4</f>
        <v>5671.7696</v>
      </c>
      <c r="I4" s="50" t="n">
        <f aca="false">V4</f>
        <v>39.8401</v>
      </c>
      <c r="J4" s="50" t="n">
        <f aca="false">T4</f>
        <v>5671.7696</v>
      </c>
      <c r="K4" s="50" t="n">
        <f aca="false">W4</f>
        <v>42.3339</v>
      </c>
      <c r="L4" s="51" t="n">
        <v>5673.296</v>
      </c>
      <c r="M4" s="51" t="n">
        <v>39.1051</v>
      </c>
      <c r="N4" s="51" t="n">
        <v>39.8392</v>
      </c>
      <c r="O4" s="51" t="n">
        <v>42.3327</v>
      </c>
      <c r="P4" s="51" t="n">
        <v>17442.37</v>
      </c>
      <c r="Q4" s="52" t="n">
        <v>35</v>
      </c>
      <c r="R4" s="51" t="n">
        <f aca="false">P4/3600</f>
        <v>4.84510277777778</v>
      </c>
      <c r="S4" s="53"/>
      <c r="T4" s="54" t="n">
        <v>5671.7696</v>
      </c>
      <c r="U4" s="54" t="n">
        <v>39.1062</v>
      </c>
      <c r="V4" s="54" t="n">
        <v>39.8401</v>
      </c>
      <c r="W4" s="54" t="n">
        <v>42.3339</v>
      </c>
      <c r="X4" s="54" t="n">
        <v>17654.68</v>
      </c>
      <c r="Y4" s="84" t="n">
        <v>35.23</v>
      </c>
      <c r="Z4" s="51" t="n">
        <f aca="false">X4/3600</f>
        <v>4.90407777777778</v>
      </c>
      <c r="AA4" s="53"/>
      <c r="AB4" s="53"/>
      <c r="AC4" s="53"/>
      <c r="AE4" s="38" t="n">
        <f aca="false">Q4/100</f>
        <v>0.35</v>
      </c>
      <c r="AF4" s="38" t="n">
        <f aca="false">R4/100</f>
        <v>0.0484510277777778</v>
      </c>
      <c r="AG4" s="38" t="n">
        <f aca="false">Y4/100</f>
        <v>0.3523</v>
      </c>
      <c r="AH4" s="38" t="n">
        <f aca="false">Z4/100</f>
        <v>0.049040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2.7328</v>
      </c>
      <c r="E5" s="50" t="n">
        <f aca="false">N5</f>
        <v>38.3503</v>
      </c>
      <c r="F5" s="50" t="n">
        <f aca="false">L5</f>
        <v>2692.7328</v>
      </c>
      <c r="G5" s="50" t="n">
        <f aca="false">O5</f>
        <v>40.7013</v>
      </c>
      <c r="H5" s="50" t="n">
        <f aca="false">T5</f>
        <v>2693.6032</v>
      </c>
      <c r="I5" s="50" t="n">
        <f aca="false">V5</f>
        <v>38.3493</v>
      </c>
      <c r="J5" s="50" t="n">
        <f aca="false">T5</f>
        <v>2693.6032</v>
      </c>
      <c r="K5" s="50" t="n">
        <f aca="false">W5</f>
        <v>40.6989</v>
      </c>
      <c r="L5" s="51" t="n">
        <v>2692.7328</v>
      </c>
      <c r="M5" s="51" t="n">
        <v>36.494</v>
      </c>
      <c r="N5" s="51" t="n">
        <v>38.3503</v>
      </c>
      <c r="O5" s="51" t="n">
        <v>40.7013</v>
      </c>
      <c r="P5" s="51" t="n">
        <v>18481.6</v>
      </c>
      <c r="Q5" s="52" t="n">
        <v>32.8</v>
      </c>
      <c r="R5" s="51" t="n">
        <f aca="false">P5/3600</f>
        <v>5.13377777777778</v>
      </c>
      <c r="S5" s="53"/>
      <c r="T5" s="54" t="n">
        <v>2693.6032</v>
      </c>
      <c r="U5" s="54" t="n">
        <v>36.4984</v>
      </c>
      <c r="V5" s="54" t="n">
        <v>38.3493</v>
      </c>
      <c r="W5" s="54" t="n">
        <v>40.6989</v>
      </c>
      <c r="X5" s="54" t="n">
        <v>18627.01</v>
      </c>
      <c r="Y5" s="84" t="n">
        <v>32.67</v>
      </c>
      <c r="Z5" s="51" t="n">
        <f aca="false">X5/3600</f>
        <v>5.17416944444444</v>
      </c>
      <c r="AA5" s="53"/>
      <c r="AB5" s="53"/>
      <c r="AC5" s="53"/>
      <c r="AE5" s="38" t="n">
        <f aca="false">Q5/100</f>
        <v>0.328</v>
      </c>
      <c r="AF5" s="38" t="n">
        <f aca="false">R5/100</f>
        <v>0.0513377777777778</v>
      </c>
      <c r="AG5" s="38" t="n">
        <f aca="false">Y5/100</f>
        <v>0.3267</v>
      </c>
      <c r="AH5" s="38" t="n">
        <f aca="false">Z5/100</f>
        <v>0.051741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5.5632</v>
      </c>
      <c r="E6" s="58" t="n">
        <f aca="false">N6</f>
        <v>36.8385</v>
      </c>
      <c r="F6" s="58" t="n">
        <f aca="false">L6</f>
        <v>1365.5632</v>
      </c>
      <c r="G6" s="58" t="n">
        <f aca="false">O6</f>
        <v>39.1969</v>
      </c>
      <c r="H6" s="58" t="n">
        <f aca="false">T6</f>
        <v>1365.9152</v>
      </c>
      <c r="I6" s="58" t="n">
        <f aca="false">V6</f>
        <v>36.8384</v>
      </c>
      <c r="J6" s="58" t="n">
        <f aca="false">T6</f>
        <v>1365.9152</v>
      </c>
      <c r="K6" s="58" t="n">
        <f aca="false">W6</f>
        <v>39.1969</v>
      </c>
      <c r="L6" s="59" t="n">
        <v>1365.5632</v>
      </c>
      <c r="M6" s="59" t="n">
        <v>33.8777</v>
      </c>
      <c r="N6" s="59" t="n">
        <v>36.8385</v>
      </c>
      <c r="O6" s="59" t="n">
        <v>39.1969</v>
      </c>
      <c r="P6" s="59" t="n">
        <v>15483.5</v>
      </c>
      <c r="Q6" s="59" t="n">
        <v>31.12</v>
      </c>
      <c r="R6" s="59" t="n">
        <f aca="false">P6/3600</f>
        <v>4.30097222222222</v>
      </c>
      <c r="S6" s="57"/>
      <c r="T6" s="60" t="n">
        <v>1365.9152</v>
      </c>
      <c r="U6" s="60" t="n">
        <v>33.8855</v>
      </c>
      <c r="V6" s="60" t="n">
        <v>36.8384</v>
      </c>
      <c r="W6" s="60" t="n">
        <v>39.1969</v>
      </c>
      <c r="X6" s="60" t="n">
        <v>15509.63</v>
      </c>
      <c r="Y6" s="60" t="n">
        <v>31.11</v>
      </c>
      <c r="Z6" s="59" t="n">
        <f aca="false">X6/3600</f>
        <v>4.30823055555556</v>
      </c>
      <c r="AA6" s="57"/>
      <c r="AB6" s="57"/>
      <c r="AC6" s="57"/>
      <c r="AE6" s="38" t="n">
        <f aca="false">Q6/100</f>
        <v>0.3112</v>
      </c>
      <c r="AF6" s="38" t="n">
        <f aca="false">R6/100</f>
        <v>0.0430097222222222</v>
      </c>
      <c r="AG6" s="38" t="n">
        <f aca="false">Y6/100</f>
        <v>0.3111</v>
      </c>
      <c r="AH6" s="38" t="n">
        <f aca="false">Z6/100</f>
        <v>0.04308230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987.7872</v>
      </c>
      <c r="E7" s="50" t="n">
        <f aca="false">N7</f>
        <v>45.1151</v>
      </c>
      <c r="F7" s="50" t="n">
        <f aca="false">L7</f>
        <v>34987.7872</v>
      </c>
      <c r="G7" s="50" t="n">
        <f aca="false">O7</f>
        <v>44.8228</v>
      </c>
      <c r="H7" s="50" t="n">
        <f aca="false">T7</f>
        <v>34985.6608</v>
      </c>
      <c r="I7" s="50" t="n">
        <f aca="false">V7</f>
        <v>45.1137</v>
      </c>
      <c r="J7" s="50" t="n">
        <f aca="false">T7</f>
        <v>34985.6608</v>
      </c>
      <c r="K7" s="50" t="n">
        <f aca="false">W7</f>
        <v>44.8221</v>
      </c>
      <c r="L7" s="61" t="n">
        <v>34987.7872</v>
      </c>
      <c r="M7" s="61" t="n">
        <v>40.0834</v>
      </c>
      <c r="N7" s="61" t="n">
        <v>45.1151</v>
      </c>
      <c r="O7" s="61" t="n">
        <v>44.8228</v>
      </c>
      <c r="P7" s="51" t="n">
        <v>25438.23</v>
      </c>
      <c r="Q7" s="52" t="n">
        <v>58.34</v>
      </c>
      <c r="R7" s="51" t="n">
        <f aca="false">P7/3600</f>
        <v>7.066175</v>
      </c>
      <c r="S7" s="53"/>
      <c r="T7" s="54" t="n">
        <v>34985.6608</v>
      </c>
      <c r="U7" s="54" t="n">
        <v>40.1051</v>
      </c>
      <c r="V7" s="54" t="n">
        <v>45.1137</v>
      </c>
      <c r="W7" s="54" t="n">
        <v>44.8221</v>
      </c>
      <c r="X7" s="54" t="n">
        <v>25457.77</v>
      </c>
      <c r="Y7" s="84" t="n">
        <v>59.11</v>
      </c>
      <c r="Z7" s="51" t="n">
        <f aca="false">X7/3600</f>
        <v>7.0716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834</v>
      </c>
      <c r="AF7" s="38" t="n">
        <f aca="false">R7/100</f>
        <v>0.07066175</v>
      </c>
      <c r="AG7" s="38" t="n">
        <f aca="false">Y7/100</f>
        <v>0.5911</v>
      </c>
      <c r="AH7" s="38" t="n">
        <f aca="false">Z7/100</f>
        <v>0.070716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889.4544</v>
      </c>
      <c r="E8" s="50" t="n">
        <f aca="false">N8</f>
        <v>43.163</v>
      </c>
      <c r="F8" s="50" t="n">
        <f aca="false">L8</f>
        <v>16889.4544</v>
      </c>
      <c r="G8" s="50" t="n">
        <f aca="false">O8</f>
        <v>43.4478</v>
      </c>
      <c r="H8" s="50" t="n">
        <f aca="false">T8</f>
        <v>16886.48</v>
      </c>
      <c r="I8" s="50" t="n">
        <f aca="false">V8</f>
        <v>43.1645</v>
      </c>
      <c r="J8" s="50" t="n">
        <f aca="false">T8</f>
        <v>16886.48</v>
      </c>
      <c r="K8" s="50" t="n">
        <f aca="false">W8</f>
        <v>43.4493</v>
      </c>
      <c r="L8" s="51" t="n">
        <v>16889.4544</v>
      </c>
      <c r="M8" s="51" t="n">
        <v>37.0615</v>
      </c>
      <c r="N8" s="51" t="n">
        <v>43.163</v>
      </c>
      <c r="O8" s="51" t="n">
        <v>43.4478</v>
      </c>
      <c r="P8" s="51" t="n">
        <v>21939.05</v>
      </c>
      <c r="Q8" s="52" t="n">
        <v>52</v>
      </c>
      <c r="R8" s="51" t="n">
        <f aca="false">P8/3600</f>
        <v>6.09418055555556</v>
      </c>
      <c r="S8" s="53"/>
      <c r="T8" s="54" t="n">
        <v>16886.48</v>
      </c>
      <c r="U8" s="54" t="n">
        <v>37.0976</v>
      </c>
      <c r="V8" s="54" t="n">
        <v>43.1645</v>
      </c>
      <c r="W8" s="54" t="n">
        <v>43.4493</v>
      </c>
      <c r="X8" s="54" t="n">
        <v>21895.27</v>
      </c>
      <c r="Y8" s="84" t="n">
        <v>48.87</v>
      </c>
      <c r="Z8" s="51" t="n">
        <f aca="false">X8/3600</f>
        <v>6.08201944444445</v>
      </c>
      <c r="AA8" s="53"/>
      <c r="AB8" s="53"/>
      <c r="AC8" s="53"/>
      <c r="AE8" s="38" t="n">
        <f aca="false">Q8/100</f>
        <v>0.52</v>
      </c>
      <c r="AF8" s="38" t="n">
        <f aca="false">R8/100</f>
        <v>0.0609418055555556</v>
      </c>
      <c r="AG8" s="38" t="n">
        <f aca="false">Y8/100</f>
        <v>0.4887</v>
      </c>
      <c r="AH8" s="38" t="n">
        <f aca="false">Z8/100</f>
        <v>0.0608201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824.7168</v>
      </c>
      <c r="E9" s="50" t="n">
        <f aca="false">N9</f>
        <v>41.296</v>
      </c>
      <c r="F9" s="50" t="n">
        <f aca="false">L9</f>
        <v>8824.7168</v>
      </c>
      <c r="G9" s="50" t="n">
        <f aca="false">O9</f>
        <v>41.9403</v>
      </c>
      <c r="H9" s="50" t="n">
        <f aca="false">T9</f>
        <v>8821.1808</v>
      </c>
      <c r="I9" s="50" t="n">
        <f aca="false">V9</f>
        <v>41.2897</v>
      </c>
      <c r="J9" s="50" t="n">
        <f aca="false">T9</f>
        <v>8821.1808</v>
      </c>
      <c r="K9" s="50" t="n">
        <f aca="false">W9</f>
        <v>41.9384</v>
      </c>
      <c r="L9" s="51" t="n">
        <v>8824.7168</v>
      </c>
      <c r="M9" s="51" t="n">
        <v>34.1161</v>
      </c>
      <c r="N9" s="51" t="n">
        <v>41.296</v>
      </c>
      <c r="O9" s="51" t="n">
        <v>41.9403</v>
      </c>
      <c r="P9" s="51" t="n">
        <v>22100.74</v>
      </c>
      <c r="Q9" s="52" t="n">
        <v>42.74</v>
      </c>
      <c r="R9" s="51" t="n">
        <f aca="false">P9/3600</f>
        <v>6.13909444444445</v>
      </c>
      <c r="S9" s="53"/>
      <c r="T9" s="54" t="n">
        <v>8821.1808</v>
      </c>
      <c r="U9" s="54" t="n">
        <v>34.1638</v>
      </c>
      <c r="V9" s="54" t="n">
        <v>41.2897</v>
      </c>
      <c r="W9" s="54" t="n">
        <v>41.9384</v>
      </c>
      <c r="X9" s="54" t="n">
        <v>22114.1</v>
      </c>
      <c r="Y9" s="84" t="n">
        <v>43.37</v>
      </c>
      <c r="Z9" s="51" t="n">
        <f aca="false">X9/3600</f>
        <v>6.14280555555556</v>
      </c>
      <c r="AA9" s="53"/>
      <c r="AB9" s="53"/>
      <c r="AC9" s="53"/>
      <c r="AE9" s="38" t="n">
        <f aca="false">Q9/100</f>
        <v>0.4274</v>
      </c>
      <c r="AF9" s="38" t="n">
        <f aca="false">R9/100</f>
        <v>0.0613909444444445</v>
      </c>
      <c r="AG9" s="38" t="n">
        <f aca="false">Y9/100</f>
        <v>0.4337</v>
      </c>
      <c r="AH9" s="38" t="n">
        <f aca="false">Z9/100</f>
        <v>0.061428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45.624</v>
      </c>
      <c r="E10" s="58" t="n">
        <f aca="false">N10</f>
        <v>39.5753</v>
      </c>
      <c r="F10" s="58" t="n">
        <f aca="false">L10</f>
        <v>4845.624</v>
      </c>
      <c r="G10" s="58" t="n">
        <f aca="false">O10</f>
        <v>40.4698</v>
      </c>
      <c r="H10" s="58" t="n">
        <f aca="false">T10</f>
        <v>4848.8768</v>
      </c>
      <c r="I10" s="58" t="n">
        <f aca="false">V10</f>
        <v>39.5697</v>
      </c>
      <c r="J10" s="58" t="n">
        <f aca="false">T10</f>
        <v>4848.8768</v>
      </c>
      <c r="K10" s="58" t="n">
        <f aca="false">W10</f>
        <v>40.465</v>
      </c>
      <c r="L10" s="59" t="n">
        <v>4845.624</v>
      </c>
      <c r="M10" s="59" t="n">
        <v>31.3564</v>
      </c>
      <c r="N10" s="59" t="n">
        <v>39.5753</v>
      </c>
      <c r="O10" s="59" t="n">
        <v>40.4698</v>
      </c>
      <c r="P10" s="59" t="n">
        <v>20711.93</v>
      </c>
      <c r="Q10" s="59" t="n">
        <v>38.71</v>
      </c>
      <c r="R10" s="59" t="n">
        <f aca="false">P10/3600</f>
        <v>5.75331388888889</v>
      </c>
      <c r="S10" s="57"/>
      <c r="T10" s="60" t="n">
        <v>4848.8768</v>
      </c>
      <c r="U10" s="60" t="n">
        <v>31.4195</v>
      </c>
      <c r="V10" s="60" t="n">
        <v>39.5697</v>
      </c>
      <c r="W10" s="60" t="n">
        <v>40.465</v>
      </c>
      <c r="X10" s="60" t="n">
        <v>20683.06</v>
      </c>
      <c r="Y10" s="60" t="n">
        <v>39.6</v>
      </c>
      <c r="Z10" s="59" t="n">
        <f aca="false">X10/3600</f>
        <v>5.74529444444445</v>
      </c>
      <c r="AA10" s="57"/>
      <c r="AB10" s="57"/>
      <c r="AC10" s="57"/>
      <c r="AE10" s="38" t="n">
        <f aca="false">Q10/100</f>
        <v>0.3871</v>
      </c>
      <c r="AF10" s="38" t="n">
        <f aca="false">R10/100</f>
        <v>0.0575331388888889</v>
      </c>
      <c r="AG10" s="38" t="n">
        <f aca="false">Y10/100</f>
        <v>0.396</v>
      </c>
      <c r="AH10" s="38" t="n">
        <f aca="false">Z10/100</f>
        <v>0.057452944444444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2711.7776</v>
      </c>
      <c r="E11" s="50" t="n">
        <f aca="false">N11</f>
        <v>39.1869</v>
      </c>
      <c r="F11" s="50" t="n">
        <f aca="false">L11</f>
        <v>222711.7776</v>
      </c>
      <c r="G11" s="50" t="n">
        <f aca="false">O11</f>
        <v>37.7293</v>
      </c>
      <c r="H11" s="50" t="n">
        <f aca="false">T11</f>
        <v>222711.1808</v>
      </c>
      <c r="I11" s="50" t="n">
        <f aca="false">V11</f>
        <v>39.1869</v>
      </c>
      <c r="J11" s="50" t="n">
        <f aca="false">T11</f>
        <v>222711.1808</v>
      </c>
      <c r="K11" s="50" t="n">
        <f aca="false">W11</f>
        <v>37.7289</v>
      </c>
      <c r="L11" s="51" t="n">
        <v>222711.7776</v>
      </c>
      <c r="M11" s="51" t="n">
        <v>39.0629</v>
      </c>
      <c r="N11" s="51" t="n">
        <v>39.1869</v>
      </c>
      <c r="O11" s="51" t="n">
        <v>37.7293</v>
      </c>
      <c r="P11" s="51" t="n">
        <v>72499.21</v>
      </c>
      <c r="Q11" s="52" t="n">
        <v>149.26</v>
      </c>
      <c r="R11" s="51" t="n">
        <f aca="false">P11/3600</f>
        <v>20.1386694444444</v>
      </c>
      <c r="S11" s="53"/>
      <c r="T11" s="62" t="n">
        <v>222711.1808</v>
      </c>
      <c r="U11" s="62" t="n">
        <v>39.0746</v>
      </c>
      <c r="V11" s="62" t="n">
        <v>39.1869</v>
      </c>
      <c r="W11" s="62" t="n">
        <v>37.7289</v>
      </c>
      <c r="X11" s="54" t="n">
        <v>77268.29</v>
      </c>
      <c r="Y11" s="84" t="n">
        <v>152.12</v>
      </c>
      <c r="Z11" s="51" t="n">
        <f aca="false">X11/3600</f>
        <v>21.4634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4926</v>
      </c>
      <c r="AF11" s="38" t="n">
        <f aca="false">R11/100</f>
        <v>0.201386694444444</v>
      </c>
      <c r="AG11" s="38" t="n">
        <f aca="false">Y11/100</f>
        <v>1.5212</v>
      </c>
      <c r="AH11" s="38" t="n">
        <f aca="false">Z11/100</f>
        <v>0.214634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7823.3616</v>
      </c>
      <c r="E12" s="50" t="n">
        <f aca="false">N12</f>
        <v>37.8904</v>
      </c>
      <c r="F12" s="50" t="n">
        <f aca="false">L12</f>
        <v>97823.3616</v>
      </c>
      <c r="G12" s="50" t="n">
        <f aca="false">O12</f>
        <v>36.4713</v>
      </c>
      <c r="H12" s="50" t="n">
        <f aca="false">T12</f>
        <v>97834.3328</v>
      </c>
      <c r="I12" s="50" t="n">
        <f aca="false">V12</f>
        <v>37.8903</v>
      </c>
      <c r="J12" s="50" t="n">
        <f aca="false">T12</f>
        <v>97834.3328</v>
      </c>
      <c r="K12" s="50" t="n">
        <f aca="false">W12</f>
        <v>36.4719</v>
      </c>
      <c r="L12" s="51" t="n">
        <v>97823.3616</v>
      </c>
      <c r="M12" s="51" t="n">
        <v>33.3216</v>
      </c>
      <c r="N12" s="51" t="n">
        <v>37.8904</v>
      </c>
      <c r="O12" s="51" t="n">
        <v>36.4713</v>
      </c>
      <c r="P12" s="51" t="n">
        <v>58823.58</v>
      </c>
      <c r="Q12" s="52" t="n">
        <v>121.86</v>
      </c>
      <c r="R12" s="51" t="n">
        <f aca="false">P12/3600</f>
        <v>16.3398833333333</v>
      </c>
      <c r="S12" s="53"/>
      <c r="T12" s="54" t="n">
        <v>97834.3328</v>
      </c>
      <c r="U12" s="54" t="n">
        <v>33.3337</v>
      </c>
      <c r="V12" s="54" t="n">
        <v>37.8903</v>
      </c>
      <c r="W12" s="54" t="n">
        <v>36.4719</v>
      </c>
      <c r="X12" s="54" t="n">
        <v>58628.5</v>
      </c>
      <c r="Y12" s="84" t="n">
        <v>124.89</v>
      </c>
      <c r="Z12" s="51" t="n">
        <f aca="false">X12/3600</f>
        <v>16.2856944444444</v>
      </c>
      <c r="AA12" s="53"/>
      <c r="AB12" s="53"/>
      <c r="AC12" s="53"/>
      <c r="AE12" s="38" t="n">
        <f aca="false">Q12/100</f>
        <v>1.2186</v>
      </c>
      <c r="AF12" s="38" t="n">
        <f aca="false">R12/100</f>
        <v>0.163398833333333</v>
      </c>
      <c r="AG12" s="38" t="n">
        <f aca="false">Y12/100</f>
        <v>1.2489</v>
      </c>
      <c r="AH12" s="38" t="n">
        <f aca="false">Z12/100</f>
        <v>0.16285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1226.464</v>
      </c>
      <c r="E13" s="50" t="n">
        <f aca="false">N13</f>
        <v>36.531</v>
      </c>
      <c r="F13" s="50" t="n">
        <f aca="false">L13</f>
        <v>31226.464</v>
      </c>
      <c r="G13" s="50" t="n">
        <f aca="false">O13</f>
        <v>35.2392</v>
      </c>
      <c r="H13" s="50" t="n">
        <f aca="false">T13</f>
        <v>31176.3088</v>
      </c>
      <c r="I13" s="50" t="n">
        <f aca="false">V13</f>
        <v>36.5314</v>
      </c>
      <c r="J13" s="50" t="n">
        <f aca="false">T13</f>
        <v>31176.3088</v>
      </c>
      <c r="K13" s="50" t="n">
        <f aca="false">W13</f>
        <v>35.242</v>
      </c>
      <c r="L13" s="51" t="n">
        <v>31226.464</v>
      </c>
      <c r="M13" s="51" t="n">
        <v>29.4701</v>
      </c>
      <c r="N13" s="51" t="n">
        <v>36.531</v>
      </c>
      <c r="O13" s="51" t="n">
        <v>35.2392</v>
      </c>
      <c r="P13" s="51" t="n">
        <v>44788.6</v>
      </c>
      <c r="Q13" s="52" t="n">
        <v>92.37</v>
      </c>
      <c r="R13" s="51" t="n">
        <f aca="false">P13/3600</f>
        <v>12.4412777777778</v>
      </c>
      <c r="S13" s="53"/>
      <c r="T13" s="54" t="n">
        <v>31176.3088</v>
      </c>
      <c r="U13" s="54" t="n">
        <v>29.4866</v>
      </c>
      <c r="V13" s="54" t="n">
        <v>36.5314</v>
      </c>
      <c r="W13" s="54" t="n">
        <v>35.242</v>
      </c>
      <c r="X13" s="54" t="n">
        <v>44470.87</v>
      </c>
      <c r="Y13" s="84" t="n">
        <v>92.99</v>
      </c>
      <c r="Z13" s="51" t="n">
        <f aca="false">X13/3600</f>
        <v>12.3530194444444</v>
      </c>
      <c r="AA13" s="53"/>
      <c r="AB13" s="53"/>
      <c r="AC13" s="53"/>
      <c r="AE13" s="38" t="n">
        <f aca="false">Q13/100</f>
        <v>0.9237</v>
      </c>
      <c r="AF13" s="38" t="n">
        <f aca="false">R13/100</f>
        <v>0.124412777777778</v>
      </c>
      <c r="AG13" s="38" t="n">
        <f aca="false">Y13/100</f>
        <v>0.9299</v>
      </c>
      <c r="AH13" s="38" t="n">
        <f aca="false">Z13/100</f>
        <v>0.12353019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85.7152</v>
      </c>
      <c r="E14" s="58" t="n">
        <f aca="false">N14</f>
        <v>35.0679</v>
      </c>
      <c r="F14" s="58" t="n">
        <f aca="false">L14</f>
        <v>7385.7152</v>
      </c>
      <c r="G14" s="58" t="n">
        <f aca="false">O14</f>
        <v>33.872</v>
      </c>
      <c r="H14" s="58" t="n">
        <f aca="false">T14</f>
        <v>7367.3376</v>
      </c>
      <c r="I14" s="58" t="n">
        <f aca="false">V14</f>
        <v>35.0697</v>
      </c>
      <c r="J14" s="58" t="n">
        <f aca="false">T14</f>
        <v>7367.3376</v>
      </c>
      <c r="K14" s="58" t="n">
        <f aca="false">W14</f>
        <v>33.8759</v>
      </c>
      <c r="L14" s="59" t="n">
        <v>7385.7152</v>
      </c>
      <c r="M14" s="59" t="n">
        <v>27.8328</v>
      </c>
      <c r="N14" s="59" t="n">
        <v>35.0679</v>
      </c>
      <c r="O14" s="59" t="n">
        <v>33.872</v>
      </c>
      <c r="P14" s="59" t="n">
        <v>37588.17</v>
      </c>
      <c r="Q14" s="59" t="n">
        <v>66.27</v>
      </c>
      <c r="R14" s="59" t="n">
        <f aca="false">P14/3600</f>
        <v>10.4411583333333</v>
      </c>
      <c r="S14" s="57"/>
      <c r="T14" s="60" t="n">
        <v>7367.3376</v>
      </c>
      <c r="U14" s="60" t="n">
        <v>27.8468</v>
      </c>
      <c r="V14" s="60" t="n">
        <v>35.0697</v>
      </c>
      <c r="W14" s="60" t="n">
        <v>33.8759</v>
      </c>
      <c r="X14" s="60" t="n">
        <v>37389.07</v>
      </c>
      <c r="Y14" s="60" t="n">
        <v>61.86</v>
      </c>
      <c r="Z14" s="59" t="n">
        <f aca="false">X14/3600</f>
        <v>10.3858527777778</v>
      </c>
      <c r="AA14" s="57"/>
      <c r="AB14" s="57"/>
      <c r="AC14" s="57"/>
      <c r="AE14" s="38" t="n">
        <f aca="false">Q14/100</f>
        <v>0.6627</v>
      </c>
      <c r="AF14" s="38" t="n">
        <f aca="false">R14/100</f>
        <v>0.104411583333333</v>
      </c>
      <c r="AG14" s="38" t="n">
        <f aca="false">Y14/100</f>
        <v>0.6186</v>
      </c>
      <c r="AH14" s="38" t="n">
        <f aca="false">Z14/100</f>
        <v>0.10385852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643.7232</v>
      </c>
      <c r="E15" s="50" t="n">
        <f aca="false">N15</f>
        <v>46.6942</v>
      </c>
      <c r="F15" s="50" t="n">
        <f aca="false">L15</f>
        <v>24643.7232</v>
      </c>
      <c r="G15" s="50" t="n">
        <f aca="false">O15</f>
        <v>46.3919</v>
      </c>
      <c r="H15" s="50" t="n">
        <f aca="false">T15</f>
        <v>24621.912</v>
      </c>
      <c r="I15" s="50" t="n">
        <f aca="false">V15</f>
        <v>46.6955</v>
      </c>
      <c r="J15" s="50" t="n">
        <f aca="false">T15</f>
        <v>24621.912</v>
      </c>
      <c r="K15" s="50" t="n">
        <f aca="false">W15</f>
        <v>46.3919</v>
      </c>
      <c r="L15" s="61" t="n">
        <v>24643.7232</v>
      </c>
      <c r="M15" s="61" t="n">
        <v>41.4845</v>
      </c>
      <c r="N15" s="61" t="n">
        <v>46.6942</v>
      </c>
      <c r="O15" s="61" t="n">
        <v>46.3919</v>
      </c>
      <c r="P15" s="51" t="n">
        <v>42410.64</v>
      </c>
      <c r="Q15" s="52" t="n">
        <v>87.85</v>
      </c>
      <c r="R15" s="51" t="n">
        <f aca="false">P15/3600</f>
        <v>11.7807333333333</v>
      </c>
      <c r="S15" s="53"/>
      <c r="T15" s="54" t="n">
        <v>24621.912</v>
      </c>
      <c r="U15" s="54" t="n">
        <v>41.4845</v>
      </c>
      <c r="V15" s="54" t="n">
        <v>46.6955</v>
      </c>
      <c r="W15" s="54" t="n">
        <v>46.3919</v>
      </c>
      <c r="X15" s="54" t="n">
        <v>41632.36</v>
      </c>
      <c r="Y15" s="84" t="n">
        <v>81.1</v>
      </c>
      <c r="Z15" s="51" t="n">
        <f aca="false">X15/3600</f>
        <v>11.5645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785</v>
      </c>
      <c r="AF15" s="38" t="n">
        <f aca="false">R15/100</f>
        <v>0.117807333333333</v>
      </c>
      <c r="AG15" s="38" t="n">
        <f aca="false">Y15/100</f>
        <v>0.811</v>
      </c>
      <c r="AH15" s="38" t="n">
        <f aca="false">Z15/100</f>
        <v>0.115645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40.1584</v>
      </c>
      <c r="E16" s="50" t="n">
        <f aca="false">N16</f>
        <v>45.8988</v>
      </c>
      <c r="F16" s="50" t="n">
        <f aca="false">L16</f>
        <v>6440.1584</v>
      </c>
      <c r="G16" s="50" t="n">
        <f aca="false">O16</f>
        <v>45.7324</v>
      </c>
      <c r="H16" s="50" t="n">
        <f aca="false">T16</f>
        <v>6427.9568</v>
      </c>
      <c r="I16" s="50" t="n">
        <f aca="false">V16</f>
        <v>45.9045</v>
      </c>
      <c r="J16" s="50" t="n">
        <f aca="false">T16</f>
        <v>6427.9568</v>
      </c>
      <c r="K16" s="50" t="n">
        <f aca="false">W16</f>
        <v>45.7339</v>
      </c>
      <c r="L16" s="51" t="n">
        <v>6440.1584</v>
      </c>
      <c r="M16" s="51" t="n">
        <v>40.0996</v>
      </c>
      <c r="N16" s="51" t="n">
        <v>45.8988</v>
      </c>
      <c r="O16" s="51" t="n">
        <v>45.7324</v>
      </c>
      <c r="P16" s="51" t="n">
        <v>36718.34</v>
      </c>
      <c r="Q16" s="52" t="n">
        <v>66.36</v>
      </c>
      <c r="R16" s="51" t="n">
        <f aca="false">P16/3600</f>
        <v>10.1995388888889</v>
      </c>
      <c r="S16" s="53"/>
      <c r="T16" s="54" t="n">
        <v>6427.9568</v>
      </c>
      <c r="U16" s="54" t="n">
        <v>40.1006</v>
      </c>
      <c r="V16" s="54" t="n">
        <v>45.9045</v>
      </c>
      <c r="W16" s="54" t="n">
        <v>45.7339</v>
      </c>
      <c r="X16" s="54" t="n">
        <v>36679.76</v>
      </c>
      <c r="Y16" s="84" t="n">
        <v>66.27</v>
      </c>
      <c r="Z16" s="51" t="n">
        <f aca="false">X16/3600</f>
        <v>10.1888222222222</v>
      </c>
      <c r="AA16" s="53"/>
      <c r="AB16" s="53"/>
      <c r="AC16" s="53"/>
      <c r="AE16" s="38" t="n">
        <f aca="false">Q16/100</f>
        <v>0.6636</v>
      </c>
      <c r="AF16" s="38" t="n">
        <f aca="false">R16/100</f>
        <v>0.101995388888889</v>
      </c>
      <c r="AG16" s="38" t="n">
        <f aca="false">Y16/100</f>
        <v>0.6627</v>
      </c>
      <c r="AH16" s="38" t="n">
        <f aca="false">Z16/100</f>
        <v>0.101888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58.0432</v>
      </c>
      <c r="E17" s="50" t="n">
        <f aca="false">N17</f>
        <v>45.1726</v>
      </c>
      <c r="F17" s="50" t="n">
        <f aca="false">L17</f>
        <v>2658.0432</v>
      </c>
      <c r="G17" s="50" t="n">
        <f aca="false">O17</f>
        <v>45.151</v>
      </c>
      <c r="H17" s="50" t="n">
        <f aca="false">T17</f>
        <v>2662.9776</v>
      </c>
      <c r="I17" s="50" t="n">
        <f aca="false">V17</f>
        <v>45.1742</v>
      </c>
      <c r="J17" s="50" t="n">
        <f aca="false">T17</f>
        <v>2662.9776</v>
      </c>
      <c r="K17" s="50" t="n">
        <f aca="false">W17</f>
        <v>45.1596</v>
      </c>
      <c r="L17" s="51" t="n">
        <v>2658.0432</v>
      </c>
      <c r="M17" s="51" t="n">
        <v>38.7994</v>
      </c>
      <c r="N17" s="51" t="n">
        <v>45.1726</v>
      </c>
      <c r="O17" s="51" t="n">
        <v>45.151</v>
      </c>
      <c r="P17" s="51" t="n">
        <v>38786.89</v>
      </c>
      <c r="Q17" s="52" t="n">
        <v>65.29</v>
      </c>
      <c r="R17" s="51" t="n">
        <f aca="false">P17/3600</f>
        <v>10.7741361111111</v>
      </c>
      <c r="S17" s="53"/>
      <c r="T17" s="54" t="n">
        <v>2662.9776</v>
      </c>
      <c r="U17" s="54" t="n">
        <v>38.7982</v>
      </c>
      <c r="V17" s="54" t="n">
        <v>45.1742</v>
      </c>
      <c r="W17" s="54" t="n">
        <v>45.1596</v>
      </c>
      <c r="X17" s="54" t="n">
        <v>38878.96</v>
      </c>
      <c r="Y17" s="84" t="n">
        <v>63.87</v>
      </c>
      <c r="Z17" s="51" t="n">
        <f aca="false">X17/3600</f>
        <v>10.7997111111111</v>
      </c>
      <c r="AA17" s="53"/>
      <c r="AB17" s="53"/>
      <c r="AC17" s="53"/>
      <c r="AE17" s="38" t="n">
        <f aca="false">Q17/100</f>
        <v>0.6529</v>
      </c>
      <c r="AF17" s="38" t="n">
        <f aca="false">R17/100</f>
        <v>0.107741361111111</v>
      </c>
      <c r="AG17" s="38" t="n">
        <f aca="false">Y17/100</f>
        <v>0.6387</v>
      </c>
      <c r="AH17" s="38" t="n">
        <f aca="false">Z17/100</f>
        <v>0.107997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63.8704</v>
      </c>
      <c r="E18" s="58" t="n">
        <f aca="false">N18</f>
        <v>44.5424</v>
      </c>
      <c r="F18" s="58" t="n">
        <f aca="false">L18</f>
        <v>1263.8704</v>
      </c>
      <c r="G18" s="58" t="n">
        <f aca="false">O18</f>
        <v>44.6216</v>
      </c>
      <c r="H18" s="58" t="n">
        <f aca="false">T18</f>
        <v>1262.064</v>
      </c>
      <c r="I18" s="58" t="n">
        <f aca="false">V18</f>
        <v>44.5392</v>
      </c>
      <c r="J18" s="58" t="n">
        <f aca="false">T18</f>
        <v>1262.064</v>
      </c>
      <c r="K18" s="58" t="n">
        <f aca="false">W18</f>
        <v>44.6261</v>
      </c>
      <c r="L18" s="59" t="n">
        <v>1263.8704</v>
      </c>
      <c r="M18" s="59" t="n">
        <v>37.0694</v>
      </c>
      <c r="N18" s="59" t="n">
        <v>44.5424</v>
      </c>
      <c r="O18" s="59" t="n">
        <v>44.6216</v>
      </c>
      <c r="P18" s="59" t="n">
        <v>33387.84</v>
      </c>
      <c r="Q18" s="59" t="n">
        <v>60.6</v>
      </c>
      <c r="R18" s="59" t="n">
        <f aca="false">P18/3600</f>
        <v>9.2744</v>
      </c>
      <c r="S18" s="57"/>
      <c r="T18" s="60" t="n">
        <v>1262.064</v>
      </c>
      <c r="U18" s="60" t="n">
        <v>37.067</v>
      </c>
      <c r="V18" s="60" t="n">
        <v>44.5392</v>
      </c>
      <c r="W18" s="60" t="n">
        <v>44.6261</v>
      </c>
      <c r="X18" s="60" t="n">
        <v>33160.28</v>
      </c>
      <c r="Y18" s="60" t="n">
        <v>61.03</v>
      </c>
      <c r="Z18" s="59" t="n">
        <f aca="false">X18/3600</f>
        <v>9.21118888888889</v>
      </c>
      <c r="AA18" s="57"/>
      <c r="AB18" s="57"/>
      <c r="AC18" s="57"/>
      <c r="AE18" s="38" t="n">
        <f aca="false">Q18/100</f>
        <v>0.606</v>
      </c>
      <c r="AF18" s="38" t="n">
        <f aca="false">R18/100</f>
        <v>0.092744</v>
      </c>
      <c r="AG18" s="38" t="n">
        <f aca="false">Y18/100</f>
        <v>0.6103</v>
      </c>
      <c r="AH18" s="38" t="n">
        <f aca="false">Z18/100</f>
        <v>0.092111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89.6656</v>
      </c>
      <c r="E19" s="50" t="n">
        <f aca="false">N19</f>
        <v>43.5954</v>
      </c>
      <c r="F19" s="50" t="n">
        <f aca="false">L19</f>
        <v>4989.6656</v>
      </c>
      <c r="G19" s="50" t="n">
        <f aca="false">O19</f>
        <v>45.461</v>
      </c>
      <c r="H19" s="50" t="n">
        <f aca="false">T19</f>
        <v>4990.0616</v>
      </c>
      <c r="I19" s="50" t="n">
        <f aca="false">V19</f>
        <v>43.5958</v>
      </c>
      <c r="J19" s="50" t="n">
        <f aca="false">T19</f>
        <v>4990.0616</v>
      </c>
      <c r="K19" s="50" t="n">
        <f aca="false">W19</f>
        <v>45.4613</v>
      </c>
      <c r="L19" s="51" t="n">
        <v>4989.6656</v>
      </c>
      <c r="M19" s="51" t="n">
        <v>41.7122</v>
      </c>
      <c r="N19" s="51" t="n">
        <v>43.5954</v>
      </c>
      <c r="O19" s="51" t="n">
        <v>45.461</v>
      </c>
      <c r="P19" s="51" t="n">
        <v>29114.65</v>
      </c>
      <c r="Q19" s="52" t="n">
        <v>54.67</v>
      </c>
      <c r="R19" s="51" t="n">
        <f aca="false">P19/3600</f>
        <v>8.08740277777778</v>
      </c>
      <c r="S19" s="53"/>
      <c r="T19" s="54" t="n">
        <v>4990.0616</v>
      </c>
      <c r="U19" s="54" t="n">
        <v>41.7142</v>
      </c>
      <c r="V19" s="54" t="n">
        <v>43.5958</v>
      </c>
      <c r="W19" s="54" t="n">
        <v>45.4613</v>
      </c>
      <c r="X19" s="54" t="n">
        <v>29025.22</v>
      </c>
      <c r="Y19" s="84" t="n">
        <v>54.98</v>
      </c>
      <c r="Z19" s="51" t="n">
        <f aca="false">X19/3600</f>
        <v>8.0625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467</v>
      </c>
      <c r="AF19" s="38" t="n">
        <f aca="false">R19/100</f>
        <v>0.0808740277777778</v>
      </c>
      <c r="AG19" s="38" t="n">
        <f aca="false">Y19/100</f>
        <v>0.5498</v>
      </c>
      <c r="AH19" s="38" t="n">
        <f aca="false">Z19/100</f>
        <v>0.080625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7.5992</v>
      </c>
      <c r="E20" s="50" t="n">
        <f aca="false">N20</f>
        <v>42.1948</v>
      </c>
      <c r="F20" s="50" t="n">
        <f aca="false">L20</f>
        <v>2287.5992</v>
      </c>
      <c r="G20" s="50" t="n">
        <f aca="false">O20</f>
        <v>43.5335</v>
      </c>
      <c r="H20" s="50" t="n">
        <f aca="false">T20</f>
        <v>2289.7896</v>
      </c>
      <c r="I20" s="50" t="n">
        <f aca="false">V20</f>
        <v>42.1955</v>
      </c>
      <c r="J20" s="50" t="n">
        <f aca="false">T20</f>
        <v>2289.7896</v>
      </c>
      <c r="K20" s="50" t="n">
        <f aca="false">W20</f>
        <v>43.5312</v>
      </c>
      <c r="L20" s="51" t="n">
        <v>2287.5992</v>
      </c>
      <c r="M20" s="51" t="n">
        <v>39.8235</v>
      </c>
      <c r="N20" s="51" t="n">
        <v>42.1948</v>
      </c>
      <c r="O20" s="51" t="n">
        <v>43.5335</v>
      </c>
      <c r="P20" s="51" t="n">
        <v>15072.14</v>
      </c>
      <c r="Q20" s="52" t="n">
        <v>31.21</v>
      </c>
      <c r="R20" s="51" t="n">
        <f aca="false">P20/3600</f>
        <v>4.18670555555556</v>
      </c>
      <c r="S20" s="53"/>
      <c r="T20" s="54" t="n">
        <v>2289.7896</v>
      </c>
      <c r="U20" s="54" t="n">
        <v>39.8284</v>
      </c>
      <c r="V20" s="54" t="n">
        <v>42.1955</v>
      </c>
      <c r="W20" s="54" t="n">
        <v>43.5312</v>
      </c>
      <c r="X20" s="54" t="n">
        <v>15031.29</v>
      </c>
      <c r="Y20" s="84" t="n">
        <v>31.49</v>
      </c>
      <c r="Z20" s="51" t="n">
        <f aca="false">X20/3600</f>
        <v>4.17535833333333</v>
      </c>
      <c r="AA20" s="53"/>
      <c r="AB20" s="53"/>
      <c r="AC20" s="53"/>
      <c r="AE20" s="38" t="n">
        <f aca="false">Q20/100</f>
        <v>0.3121</v>
      </c>
      <c r="AF20" s="38" t="n">
        <f aca="false">R20/100</f>
        <v>0.0418670555555556</v>
      </c>
      <c r="AG20" s="38" t="n">
        <f aca="false">Y20/100</f>
        <v>0.3149</v>
      </c>
      <c r="AH20" s="38" t="n">
        <f aca="false">Z20/100</f>
        <v>0.041753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9.6824</v>
      </c>
      <c r="E21" s="50" t="n">
        <f aca="false">N21</f>
        <v>40.8422</v>
      </c>
      <c r="F21" s="50" t="n">
        <f aca="false">L21</f>
        <v>1109.6824</v>
      </c>
      <c r="G21" s="50" t="n">
        <f aca="false">O21</f>
        <v>42.0038</v>
      </c>
      <c r="H21" s="50" t="n">
        <f aca="false">T21</f>
        <v>1110.5712</v>
      </c>
      <c r="I21" s="50" t="n">
        <f aca="false">V21</f>
        <v>40.8428</v>
      </c>
      <c r="J21" s="50" t="n">
        <f aca="false">T21</f>
        <v>1110.5712</v>
      </c>
      <c r="K21" s="50" t="n">
        <f aca="false">W21</f>
        <v>42.0084</v>
      </c>
      <c r="L21" s="51" t="n">
        <v>1109.6824</v>
      </c>
      <c r="M21" s="51" t="n">
        <v>37.4883</v>
      </c>
      <c r="N21" s="51" t="n">
        <v>40.8422</v>
      </c>
      <c r="O21" s="51" t="n">
        <v>42.0038</v>
      </c>
      <c r="P21" s="51" t="n">
        <v>13884.7</v>
      </c>
      <c r="Q21" s="52" t="n">
        <v>29.19</v>
      </c>
      <c r="R21" s="51" t="n">
        <f aca="false">P21/3600</f>
        <v>3.85686111111111</v>
      </c>
      <c r="S21" s="53"/>
      <c r="T21" s="54" t="n">
        <v>1110.5712</v>
      </c>
      <c r="U21" s="54" t="n">
        <v>37.4912</v>
      </c>
      <c r="V21" s="54" t="n">
        <v>40.8428</v>
      </c>
      <c r="W21" s="54" t="n">
        <v>42.0084</v>
      </c>
      <c r="X21" s="54" t="n">
        <v>13991.85</v>
      </c>
      <c r="Y21" s="84" t="n">
        <v>29.66</v>
      </c>
      <c r="Z21" s="51" t="n">
        <f aca="false">X21/3600</f>
        <v>3.886625</v>
      </c>
      <c r="AA21" s="53"/>
      <c r="AB21" s="53"/>
      <c r="AC21" s="53"/>
      <c r="AE21" s="38" t="n">
        <f aca="false">Q21/100</f>
        <v>0.2919</v>
      </c>
      <c r="AF21" s="38" t="n">
        <f aca="false">R21/100</f>
        <v>0.0385686111111111</v>
      </c>
      <c r="AG21" s="38" t="n">
        <f aca="false">Y21/100</f>
        <v>0.2966</v>
      </c>
      <c r="AH21" s="38" t="n">
        <f aca="false">Z21/100</f>
        <v>0.038866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78</v>
      </c>
      <c r="E22" s="58" t="n">
        <f aca="false">N22</f>
        <v>39.5949</v>
      </c>
      <c r="F22" s="58" t="n">
        <f aca="false">L22</f>
        <v>550.78</v>
      </c>
      <c r="G22" s="58" t="n">
        <f aca="false">O22</f>
        <v>40.8893</v>
      </c>
      <c r="H22" s="58" t="n">
        <f aca="false">T22</f>
        <v>551.588</v>
      </c>
      <c r="I22" s="58" t="n">
        <f aca="false">V22</f>
        <v>39.5967</v>
      </c>
      <c r="J22" s="58" t="n">
        <f aca="false">T22</f>
        <v>551.588</v>
      </c>
      <c r="K22" s="58" t="n">
        <f aca="false">W22</f>
        <v>40.8956</v>
      </c>
      <c r="L22" s="59" t="n">
        <v>550.78</v>
      </c>
      <c r="M22" s="59" t="n">
        <v>35.1148</v>
      </c>
      <c r="N22" s="59" t="n">
        <v>39.5949</v>
      </c>
      <c r="O22" s="59" t="n">
        <v>40.8893</v>
      </c>
      <c r="P22" s="59" t="n">
        <v>14728.46</v>
      </c>
      <c r="Q22" s="59" t="n">
        <v>27.47</v>
      </c>
      <c r="R22" s="59" t="n">
        <f aca="false">P22/3600</f>
        <v>4.09123888888889</v>
      </c>
      <c r="S22" s="57"/>
      <c r="T22" s="60" t="n">
        <v>551.588</v>
      </c>
      <c r="U22" s="60" t="n">
        <v>35.1236</v>
      </c>
      <c r="V22" s="60" t="n">
        <v>39.5967</v>
      </c>
      <c r="W22" s="60" t="n">
        <v>40.8956</v>
      </c>
      <c r="X22" s="60" t="n">
        <v>14791.61</v>
      </c>
      <c r="Y22" s="60" t="n">
        <v>27.62</v>
      </c>
      <c r="Z22" s="59" t="n">
        <f aca="false">X22/3600</f>
        <v>4.10878055555556</v>
      </c>
      <c r="AA22" s="57"/>
      <c r="AB22" s="57"/>
      <c r="AC22" s="57"/>
      <c r="AE22" s="38" t="n">
        <f aca="false">Q22/100</f>
        <v>0.2747</v>
      </c>
      <c r="AF22" s="38" t="n">
        <f aca="false">R22/100</f>
        <v>0.0409123888888889</v>
      </c>
      <c r="AG22" s="38" t="n">
        <f aca="false">Y22/100</f>
        <v>0.2762</v>
      </c>
      <c r="AH22" s="38" t="n">
        <f aca="false">Z22/100</f>
        <v>0.041087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035.9912</v>
      </c>
      <c r="E23" s="63" t="n">
        <f aca="false">N23</f>
        <v>42.5043</v>
      </c>
      <c r="F23" s="63" t="n">
        <f aca="false">L23</f>
        <v>8035.9912</v>
      </c>
      <c r="G23" s="63" t="n">
        <f aca="false">O23</f>
        <v>43.9334</v>
      </c>
      <c r="H23" s="63" t="n">
        <f aca="false">T23</f>
        <v>8034.0104</v>
      </c>
      <c r="I23" s="63" t="n">
        <f aca="false">V23</f>
        <v>42.5037</v>
      </c>
      <c r="J23" s="63" t="n">
        <f aca="false">T23</f>
        <v>8034.0104</v>
      </c>
      <c r="K23" s="63" t="n">
        <f aca="false">W23</f>
        <v>43.9317</v>
      </c>
      <c r="L23" s="61" t="n">
        <v>8035.9912</v>
      </c>
      <c r="M23" s="61" t="n">
        <v>40.095</v>
      </c>
      <c r="N23" s="61" t="n">
        <v>42.5043</v>
      </c>
      <c r="O23" s="61" t="n">
        <v>43.9334</v>
      </c>
      <c r="P23" s="61" t="n">
        <v>16872.59</v>
      </c>
      <c r="Q23" s="52" t="n">
        <v>39.75</v>
      </c>
      <c r="R23" s="61" t="n">
        <f aca="false">P23/3600</f>
        <v>4.68683055555556</v>
      </c>
      <c r="S23" s="64"/>
      <c r="T23" s="62" t="n">
        <v>8034.0104</v>
      </c>
      <c r="U23" s="62" t="n">
        <v>40.096</v>
      </c>
      <c r="V23" s="62" t="n">
        <v>42.5037</v>
      </c>
      <c r="W23" s="62" t="n">
        <v>43.9317</v>
      </c>
      <c r="X23" s="62" t="n">
        <v>16831.66</v>
      </c>
      <c r="Y23" s="84" t="n">
        <v>39.68</v>
      </c>
      <c r="Z23" s="61" t="n">
        <f aca="false">X23/3600</f>
        <v>4.6754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75</v>
      </c>
      <c r="AF23" s="38" t="n">
        <f aca="false">R23/100</f>
        <v>0.0468683055555556</v>
      </c>
      <c r="AG23" s="38" t="n">
        <f aca="false">Y23/100</f>
        <v>0.3968</v>
      </c>
      <c r="AH23" s="38" t="n">
        <f aca="false">Z23/100</f>
        <v>0.046754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39.3224</v>
      </c>
      <c r="E24" s="50" t="n">
        <f aca="false">N24</f>
        <v>40.5866</v>
      </c>
      <c r="F24" s="50" t="n">
        <f aca="false">L24</f>
        <v>3539.3224</v>
      </c>
      <c r="G24" s="50" t="n">
        <f aca="false">O24</f>
        <v>41.6319</v>
      </c>
      <c r="H24" s="50" t="n">
        <f aca="false">T24</f>
        <v>3538.056</v>
      </c>
      <c r="I24" s="50" t="n">
        <f aca="false">V24</f>
        <v>40.5875</v>
      </c>
      <c r="J24" s="50" t="n">
        <f aca="false">T24</f>
        <v>3538.056</v>
      </c>
      <c r="K24" s="50" t="n">
        <f aca="false">W24</f>
        <v>41.6302</v>
      </c>
      <c r="L24" s="51" t="n">
        <v>3539.3224</v>
      </c>
      <c r="M24" s="51" t="n">
        <v>37.5474</v>
      </c>
      <c r="N24" s="51" t="n">
        <v>40.5866</v>
      </c>
      <c r="O24" s="51" t="n">
        <v>41.6319</v>
      </c>
      <c r="P24" s="51" t="n">
        <v>14678.47</v>
      </c>
      <c r="Q24" s="52" t="n">
        <v>33.19</v>
      </c>
      <c r="R24" s="51" t="n">
        <f aca="false">P24/3600</f>
        <v>4.07735277777778</v>
      </c>
      <c r="S24" s="53"/>
      <c r="T24" s="54" t="n">
        <v>3538.056</v>
      </c>
      <c r="U24" s="54" t="n">
        <v>37.5474</v>
      </c>
      <c r="V24" s="54" t="n">
        <v>40.5875</v>
      </c>
      <c r="W24" s="54" t="n">
        <v>41.6302</v>
      </c>
      <c r="X24" s="54" t="n">
        <v>14682.19</v>
      </c>
      <c r="Y24" s="84" t="n">
        <v>33.05</v>
      </c>
      <c r="Z24" s="51" t="n">
        <f aca="false">X24/3600</f>
        <v>4.07838611111111</v>
      </c>
      <c r="AA24" s="53"/>
      <c r="AB24" s="53"/>
      <c r="AC24" s="53"/>
      <c r="AE24" s="38" t="n">
        <f aca="false">Q24/100</f>
        <v>0.3319</v>
      </c>
      <c r="AF24" s="38" t="n">
        <f aca="false">R24/100</f>
        <v>0.0407735277777778</v>
      </c>
      <c r="AG24" s="38" t="n">
        <f aca="false">Y24/100</f>
        <v>0.3305</v>
      </c>
      <c r="AH24" s="38" t="n">
        <f aca="false">Z24/100</f>
        <v>0.040783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20.496</v>
      </c>
      <c r="E25" s="50" t="n">
        <f aca="false">N25</f>
        <v>38.7832</v>
      </c>
      <c r="F25" s="50" t="n">
        <f aca="false">L25</f>
        <v>1620.496</v>
      </c>
      <c r="G25" s="50" t="n">
        <f aca="false">O25</f>
        <v>39.9044</v>
      </c>
      <c r="H25" s="50" t="n">
        <f aca="false">T25</f>
        <v>1621.3288</v>
      </c>
      <c r="I25" s="50" t="n">
        <f aca="false">V25</f>
        <v>38.7822</v>
      </c>
      <c r="J25" s="50" t="n">
        <f aca="false">T25</f>
        <v>1621.3288</v>
      </c>
      <c r="K25" s="50" t="n">
        <f aca="false">W25</f>
        <v>39.9032</v>
      </c>
      <c r="L25" s="51" t="n">
        <v>1620.496</v>
      </c>
      <c r="M25" s="51" t="n">
        <v>34.9073</v>
      </c>
      <c r="N25" s="51" t="n">
        <v>38.7832</v>
      </c>
      <c r="O25" s="51" t="n">
        <v>39.9044</v>
      </c>
      <c r="P25" s="51" t="n">
        <v>15478.93</v>
      </c>
      <c r="Q25" s="52" t="n">
        <v>30.07</v>
      </c>
      <c r="R25" s="51" t="n">
        <f aca="false">P25/3600</f>
        <v>4.29970277777778</v>
      </c>
      <c r="S25" s="53"/>
      <c r="T25" s="54" t="n">
        <v>1621.3288</v>
      </c>
      <c r="U25" s="54" t="n">
        <v>34.9121</v>
      </c>
      <c r="V25" s="54" t="n">
        <v>38.7822</v>
      </c>
      <c r="W25" s="54" t="n">
        <v>39.9032</v>
      </c>
      <c r="X25" s="54" t="n">
        <v>15516.75</v>
      </c>
      <c r="Y25" s="84" t="n">
        <v>30.09</v>
      </c>
      <c r="Z25" s="51" t="n">
        <f aca="false">X25/3600</f>
        <v>4.31020833333333</v>
      </c>
      <c r="AA25" s="53"/>
      <c r="AB25" s="53"/>
      <c r="AC25" s="53"/>
      <c r="AE25" s="38" t="n">
        <f aca="false">Q25/100</f>
        <v>0.3007</v>
      </c>
      <c r="AF25" s="38" t="n">
        <f aca="false">R25/100</f>
        <v>0.0429970277777778</v>
      </c>
      <c r="AG25" s="38" t="n">
        <f aca="false">Y25/100</f>
        <v>0.3009</v>
      </c>
      <c r="AH25" s="38" t="n">
        <f aca="false">Z25/100</f>
        <v>0.043102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8.0344</v>
      </c>
      <c r="E26" s="58" t="n">
        <f aca="false">N26</f>
        <v>37.1135</v>
      </c>
      <c r="F26" s="58" t="n">
        <f aca="false">L26</f>
        <v>738.0344</v>
      </c>
      <c r="G26" s="58" t="n">
        <f aca="false">O26</f>
        <v>38.751</v>
      </c>
      <c r="H26" s="58" t="n">
        <f aca="false">T26</f>
        <v>738.4248</v>
      </c>
      <c r="I26" s="58" t="n">
        <f aca="false">V26</f>
        <v>37.1157</v>
      </c>
      <c r="J26" s="58" t="n">
        <f aca="false">T26</f>
        <v>738.4248</v>
      </c>
      <c r="K26" s="58" t="n">
        <f aca="false">W26</f>
        <v>38.7496</v>
      </c>
      <c r="L26" s="59" t="n">
        <v>738.0344</v>
      </c>
      <c r="M26" s="59" t="n">
        <v>32.4224</v>
      </c>
      <c r="N26" s="59" t="n">
        <v>37.1135</v>
      </c>
      <c r="O26" s="59" t="n">
        <v>38.751</v>
      </c>
      <c r="P26" s="59" t="n">
        <v>14586.23</v>
      </c>
      <c r="Q26" s="59" t="n">
        <v>27.92</v>
      </c>
      <c r="R26" s="59" t="n">
        <f aca="false">P26/3600</f>
        <v>4.05173055555556</v>
      </c>
      <c r="S26" s="57"/>
      <c r="T26" s="60" t="n">
        <v>738.4248</v>
      </c>
      <c r="U26" s="60" t="n">
        <v>32.4278</v>
      </c>
      <c r="V26" s="60" t="n">
        <v>37.1157</v>
      </c>
      <c r="W26" s="60" t="n">
        <v>38.7496</v>
      </c>
      <c r="X26" s="60" t="n">
        <v>14563.98</v>
      </c>
      <c r="Y26" s="60" t="n">
        <v>27.87</v>
      </c>
      <c r="Z26" s="59" t="n">
        <f aca="false">X26/3600</f>
        <v>4.04555</v>
      </c>
      <c r="AA26" s="57"/>
      <c r="AB26" s="57"/>
      <c r="AC26" s="57"/>
      <c r="AE26" s="38" t="n">
        <f aca="false">Q26/100</f>
        <v>0.2792</v>
      </c>
      <c r="AF26" s="38" t="n">
        <f aca="false">R26/100</f>
        <v>0.0405173055555556</v>
      </c>
      <c r="AG26" s="38" t="n">
        <f aca="false">Y26/100</f>
        <v>0.2787</v>
      </c>
      <c r="AH26" s="38" t="n">
        <f aca="false">Z26/100</f>
        <v>0.040455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151.1168</v>
      </c>
      <c r="E27" s="63" t="n">
        <f aca="false">N27</f>
        <v>40.0013</v>
      </c>
      <c r="F27" s="63" t="n">
        <f aca="false">L27</f>
        <v>19151.1168</v>
      </c>
      <c r="G27" s="63" t="n">
        <f aca="false">O27</f>
        <v>43.6341</v>
      </c>
      <c r="H27" s="63" t="n">
        <f aca="false">T27</f>
        <v>19155.6576</v>
      </c>
      <c r="I27" s="63" t="n">
        <f aca="false">V27</f>
        <v>40.001</v>
      </c>
      <c r="J27" s="63" t="n">
        <f aca="false">T27</f>
        <v>19155.6576</v>
      </c>
      <c r="K27" s="63" t="n">
        <f aca="false">W27</f>
        <v>43.6337</v>
      </c>
      <c r="L27" s="61" t="n">
        <v>19151.1168</v>
      </c>
      <c r="M27" s="61" t="n">
        <v>38.4403</v>
      </c>
      <c r="N27" s="61" t="n">
        <v>40.0013</v>
      </c>
      <c r="O27" s="61" t="n">
        <v>43.6341</v>
      </c>
      <c r="P27" s="61" t="n">
        <v>37877.51</v>
      </c>
      <c r="Q27" s="52" t="n">
        <v>78.52</v>
      </c>
      <c r="R27" s="61" t="n">
        <f aca="false">P27/3600</f>
        <v>10.5215305555556</v>
      </c>
      <c r="S27" s="64"/>
      <c r="T27" s="62" t="n">
        <v>19155.6576</v>
      </c>
      <c r="U27" s="62" t="n">
        <v>38.4404</v>
      </c>
      <c r="V27" s="62" t="n">
        <v>40.001</v>
      </c>
      <c r="W27" s="62" t="n">
        <v>43.6337</v>
      </c>
      <c r="X27" s="62" t="n">
        <v>37668.56</v>
      </c>
      <c r="Y27" s="84" t="n">
        <v>77.29</v>
      </c>
      <c r="Z27" s="61" t="n">
        <f aca="false">X27/3600</f>
        <v>10.4634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852</v>
      </c>
      <c r="AF27" s="38" t="n">
        <f aca="false">R27/100</f>
        <v>0.105215305555556</v>
      </c>
      <c r="AG27" s="38" t="n">
        <f aca="false">Y27/100</f>
        <v>0.7729</v>
      </c>
      <c r="AH27" s="38" t="n">
        <f aca="false">Z27/100</f>
        <v>0.104634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65.1896</v>
      </c>
      <c r="E28" s="50" t="n">
        <f aca="false">N28</f>
        <v>39.056</v>
      </c>
      <c r="F28" s="50" t="n">
        <f aca="false">L28</f>
        <v>6065.1896</v>
      </c>
      <c r="G28" s="50" t="n">
        <f aca="false">O28</f>
        <v>41.8537</v>
      </c>
      <c r="H28" s="50" t="n">
        <f aca="false">T28</f>
        <v>6065.9696</v>
      </c>
      <c r="I28" s="50" t="n">
        <f aca="false">V28</f>
        <v>39.0553</v>
      </c>
      <c r="J28" s="50" t="n">
        <f aca="false">T28</f>
        <v>6065.9696</v>
      </c>
      <c r="K28" s="50" t="n">
        <f aca="false">W28</f>
        <v>41.8527</v>
      </c>
      <c r="L28" s="51" t="n">
        <v>6065.1896</v>
      </c>
      <c r="M28" s="51" t="n">
        <v>36.8293</v>
      </c>
      <c r="N28" s="51" t="n">
        <v>39.056</v>
      </c>
      <c r="O28" s="51" t="n">
        <v>41.8537</v>
      </c>
      <c r="P28" s="51" t="n">
        <v>30554.19</v>
      </c>
      <c r="Q28" s="52" t="n">
        <v>57.7</v>
      </c>
      <c r="R28" s="51" t="n">
        <f aca="false">P28/3600</f>
        <v>8.487275</v>
      </c>
      <c r="S28" s="53"/>
      <c r="T28" s="54" t="n">
        <v>6065.9696</v>
      </c>
      <c r="U28" s="54" t="n">
        <v>36.8296</v>
      </c>
      <c r="V28" s="54" t="n">
        <v>39.0553</v>
      </c>
      <c r="W28" s="54" t="n">
        <v>41.8527</v>
      </c>
      <c r="X28" s="54" t="n">
        <v>30575.54</v>
      </c>
      <c r="Y28" s="84" t="n">
        <v>57.13</v>
      </c>
      <c r="Z28" s="51" t="n">
        <f aca="false">X28/3600</f>
        <v>8.49320555555556</v>
      </c>
      <c r="AA28" s="53"/>
      <c r="AB28" s="53"/>
      <c r="AC28" s="53"/>
      <c r="AE28" s="38" t="n">
        <f aca="false">Q28/100</f>
        <v>0.577</v>
      </c>
      <c r="AF28" s="38" t="n">
        <f aca="false">R28/100</f>
        <v>0.08487275</v>
      </c>
      <c r="AG28" s="38" t="n">
        <f aca="false">Y28/100</f>
        <v>0.5713</v>
      </c>
      <c r="AH28" s="38" t="n">
        <f aca="false">Z28/100</f>
        <v>0.084932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6.66</v>
      </c>
      <c r="E29" s="50" t="n">
        <f aca="false">N29</f>
        <v>38.0942</v>
      </c>
      <c r="F29" s="50" t="n">
        <f aca="false">L29</f>
        <v>2786.66</v>
      </c>
      <c r="G29" s="50" t="n">
        <f aca="false">O29</f>
        <v>40.0481</v>
      </c>
      <c r="H29" s="50" t="n">
        <f aca="false">T29</f>
        <v>2787.5024</v>
      </c>
      <c r="I29" s="50" t="n">
        <f aca="false">V29</f>
        <v>38.0949</v>
      </c>
      <c r="J29" s="50" t="n">
        <f aca="false">T29</f>
        <v>2787.5024</v>
      </c>
      <c r="K29" s="50" t="n">
        <f aca="false">W29</f>
        <v>40.0492</v>
      </c>
      <c r="L29" s="51" t="n">
        <v>2786.66</v>
      </c>
      <c r="M29" s="51" t="n">
        <v>34.8784</v>
      </c>
      <c r="N29" s="51" t="n">
        <v>38.0942</v>
      </c>
      <c r="O29" s="51" t="n">
        <v>40.0481</v>
      </c>
      <c r="P29" s="51" t="n">
        <v>47603.8</v>
      </c>
      <c r="Q29" s="52" t="n">
        <v>76.98</v>
      </c>
      <c r="R29" s="51" t="n">
        <f aca="false">P29/3600</f>
        <v>13.2232777777778</v>
      </c>
      <c r="S29" s="53"/>
      <c r="T29" s="54" t="n">
        <v>2787.5024</v>
      </c>
      <c r="U29" s="54" t="n">
        <v>34.8805</v>
      </c>
      <c r="V29" s="54" t="n">
        <v>38.0949</v>
      </c>
      <c r="W29" s="54" t="n">
        <v>40.0492</v>
      </c>
      <c r="X29" s="54" t="n">
        <v>47355.85</v>
      </c>
      <c r="Y29" s="84" t="n">
        <v>77.38</v>
      </c>
      <c r="Z29" s="51" t="n">
        <f aca="false">X29/3600</f>
        <v>13.1544027777778</v>
      </c>
      <c r="AA29" s="53"/>
      <c r="AB29" s="53"/>
      <c r="AC29" s="53"/>
      <c r="AE29" s="38" t="n">
        <f aca="false">Q29/100</f>
        <v>0.7698</v>
      </c>
      <c r="AF29" s="38" t="n">
        <f aca="false">R29/100</f>
        <v>0.132232777777778</v>
      </c>
      <c r="AG29" s="38" t="n">
        <f aca="false">Y29/100</f>
        <v>0.7738</v>
      </c>
      <c r="AH29" s="38" t="n">
        <f aca="false">Z29/100</f>
        <v>0.131544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9.3296</v>
      </c>
      <c r="E30" s="58" t="n">
        <f aca="false">N30</f>
        <v>37.0079</v>
      </c>
      <c r="F30" s="58" t="n">
        <f aca="false">L30</f>
        <v>1379.3296</v>
      </c>
      <c r="G30" s="58" t="n">
        <f aca="false">O30</f>
        <v>38.263</v>
      </c>
      <c r="H30" s="58" t="n">
        <f aca="false">T30</f>
        <v>1379.9056</v>
      </c>
      <c r="I30" s="58" t="n">
        <f aca="false">V30</f>
        <v>37.008</v>
      </c>
      <c r="J30" s="58" t="n">
        <f aca="false">T30</f>
        <v>1379.9056</v>
      </c>
      <c r="K30" s="58" t="n">
        <f aca="false">W30</f>
        <v>38.2592</v>
      </c>
      <c r="L30" s="59" t="n">
        <v>1379.3296</v>
      </c>
      <c r="M30" s="59" t="n">
        <v>32.6999</v>
      </c>
      <c r="N30" s="59" t="n">
        <v>37.0079</v>
      </c>
      <c r="O30" s="59" t="n">
        <v>38.263</v>
      </c>
      <c r="P30" s="59" t="n">
        <v>26285.24</v>
      </c>
      <c r="Q30" s="59" t="n">
        <v>48.72</v>
      </c>
      <c r="R30" s="59" t="n">
        <f aca="false">P30/3600</f>
        <v>7.30145555555556</v>
      </c>
      <c r="S30" s="57"/>
      <c r="T30" s="60" t="n">
        <v>1379.9056</v>
      </c>
      <c r="U30" s="60" t="n">
        <v>32.7034</v>
      </c>
      <c r="V30" s="60" t="n">
        <v>37.008</v>
      </c>
      <c r="W30" s="60" t="n">
        <v>38.2592</v>
      </c>
      <c r="X30" s="60" t="n">
        <v>26267.96</v>
      </c>
      <c r="Y30" s="60" t="n">
        <v>48.64</v>
      </c>
      <c r="Z30" s="59" t="n">
        <f aca="false">X30/3600</f>
        <v>7.29665555555556</v>
      </c>
      <c r="AA30" s="57"/>
      <c r="AB30" s="57"/>
      <c r="AC30" s="57"/>
      <c r="AE30" s="38" t="n">
        <f aca="false">Q30/100</f>
        <v>0.4872</v>
      </c>
      <c r="AF30" s="38" t="n">
        <f aca="false">R30/100</f>
        <v>0.0730145555555556</v>
      </c>
      <c r="AG30" s="38" t="n">
        <f aca="false">Y30/100</f>
        <v>0.4864</v>
      </c>
      <c r="AH30" s="38" t="n">
        <f aca="false">Z30/100</f>
        <v>0.072966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197.0664</v>
      </c>
      <c r="E31" s="65" t="n">
        <f aca="false">N31</f>
        <v>43.8881</v>
      </c>
      <c r="F31" s="65" t="n">
        <f aca="false">L31</f>
        <v>18197.0664</v>
      </c>
      <c r="G31" s="65" t="n">
        <f aca="false">O31</f>
        <v>45.1339</v>
      </c>
      <c r="H31" s="65" t="n">
        <f aca="false">T31</f>
        <v>18194.4704</v>
      </c>
      <c r="I31" s="65" t="n">
        <f aca="false">V31</f>
        <v>43.8889</v>
      </c>
      <c r="J31" s="65" t="n">
        <f aca="false">T31</f>
        <v>18194.4704</v>
      </c>
      <c r="K31" s="65" t="n">
        <f aca="false">W31</f>
        <v>45.1344</v>
      </c>
      <c r="L31" s="61" t="n">
        <v>18197.0664</v>
      </c>
      <c r="M31" s="61" t="n">
        <v>39.1412</v>
      </c>
      <c r="N31" s="61" t="n">
        <v>43.8881</v>
      </c>
      <c r="O31" s="61" t="n">
        <v>45.1339</v>
      </c>
      <c r="P31" s="61" t="n">
        <v>44257.01</v>
      </c>
      <c r="Q31" s="52" t="n">
        <v>84.58</v>
      </c>
      <c r="R31" s="61" t="n">
        <f aca="false">P31/3600</f>
        <v>12.2936138888889</v>
      </c>
      <c r="S31" s="64"/>
      <c r="T31" s="62" t="n">
        <v>18194.4704</v>
      </c>
      <c r="U31" s="62" t="n">
        <v>39.1444</v>
      </c>
      <c r="V31" s="62" t="n">
        <v>43.8889</v>
      </c>
      <c r="W31" s="62" t="n">
        <v>45.1344</v>
      </c>
      <c r="X31" s="62" t="n">
        <v>44290.43</v>
      </c>
      <c r="Y31" s="84" t="n">
        <v>86.17</v>
      </c>
      <c r="Z31" s="61" t="n">
        <f aca="false">X31/3600</f>
        <v>12.3028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458</v>
      </c>
      <c r="AF31" s="38" t="n">
        <f aca="false">R31/100</f>
        <v>0.122936138888889</v>
      </c>
      <c r="AG31" s="38" t="n">
        <f aca="false">Y31/100</f>
        <v>0.8617</v>
      </c>
      <c r="AH31" s="38" t="n">
        <f aca="false">Z31/100</f>
        <v>0.123028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53.012</v>
      </c>
      <c r="E32" s="66" t="n">
        <f aca="false">N32</f>
        <v>42.5659</v>
      </c>
      <c r="F32" s="66" t="n">
        <f aca="false">L32</f>
        <v>6353.012</v>
      </c>
      <c r="G32" s="66" t="n">
        <f aca="false">O32</f>
        <v>43.0217</v>
      </c>
      <c r="H32" s="66" t="n">
        <f aca="false">T32</f>
        <v>6351.0192</v>
      </c>
      <c r="I32" s="66" t="n">
        <f aca="false">V32</f>
        <v>42.5625</v>
      </c>
      <c r="J32" s="66" t="n">
        <f aca="false">T32</f>
        <v>6351.0192</v>
      </c>
      <c r="K32" s="66" t="n">
        <f aca="false">W32</f>
        <v>43.0183</v>
      </c>
      <c r="L32" s="51" t="n">
        <v>6353.012</v>
      </c>
      <c r="M32" s="51" t="n">
        <v>37.495</v>
      </c>
      <c r="N32" s="51" t="n">
        <v>42.5659</v>
      </c>
      <c r="O32" s="51" t="n">
        <v>43.0217</v>
      </c>
      <c r="P32" s="51" t="n">
        <v>34339.28</v>
      </c>
      <c r="Q32" s="52" t="n">
        <v>67.44</v>
      </c>
      <c r="R32" s="51" t="n">
        <f aca="false">P32/3600</f>
        <v>9.53868888888889</v>
      </c>
      <c r="S32" s="53"/>
      <c r="T32" s="54" t="n">
        <v>6351.0192</v>
      </c>
      <c r="U32" s="54" t="n">
        <v>37.5012</v>
      </c>
      <c r="V32" s="54" t="n">
        <v>42.5625</v>
      </c>
      <c r="W32" s="54" t="n">
        <v>43.0183</v>
      </c>
      <c r="X32" s="54" t="n">
        <v>34437.92</v>
      </c>
      <c r="Y32" s="84" t="n">
        <v>63.22</v>
      </c>
      <c r="Z32" s="51" t="n">
        <f aca="false">X32/3600</f>
        <v>9.56608888888889</v>
      </c>
      <c r="AA32" s="53"/>
      <c r="AB32" s="53"/>
      <c r="AC32" s="53"/>
      <c r="AE32" s="38" t="n">
        <f aca="false">Q32/100</f>
        <v>0.6744</v>
      </c>
      <c r="AF32" s="38" t="n">
        <f aca="false">R32/100</f>
        <v>0.0953868888888889</v>
      </c>
      <c r="AG32" s="38" t="n">
        <f aca="false">Y32/100</f>
        <v>0.6322</v>
      </c>
      <c r="AH32" s="38" t="n">
        <f aca="false">Z32/100</f>
        <v>0.095660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3.4304</v>
      </c>
      <c r="E33" s="66" t="n">
        <f aca="false">N33</f>
        <v>41.0892</v>
      </c>
      <c r="F33" s="66" t="n">
        <f aca="false">L33</f>
        <v>2933.4304</v>
      </c>
      <c r="G33" s="66" t="n">
        <f aca="false">O33</f>
        <v>40.8044</v>
      </c>
      <c r="H33" s="66" t="n">
        <f aca="false">T33</f>
        <v>2936.0384</v>
      </c>
      <c r="I33" s="66" t="n">
        <f aca="false">V33</f>
        <v>41.0955</v>
      </c>
      <c r="J33" s="66" t="n">
        <f aca="false">T33</f>
        <v>2936.0384</v>
      </c>
      <c r="K33" s="66" t="n">
        <f aca="false">W33</f>
        <v>40.803</v>
      </c>
      <c r="L33" s="51" t="n">
        <v>2933.4304</v>
      </c>
      <c r="M33" s="51" t="n">
        <v>35.6422</v>
      </c>
      <c r="N33" s="51" t="n">
        <v>41.0892</v>
      </c>
      <c r="O33" s="51" t="n">
        <v>40.8044</v>
      </c>
      <c r="P33" s="51" t="n">
        <v>31615.5</v>
      </c>
      <c r="Q33" s="52" t="n">
        <v>61.73</v>
      </c>
      <c r="R33" s="51" t="n">
        <f aca="false">P33/3600</f>
        <v>8.78208333333333</v>
      </c>
      <c r="S33" s="53"/>
      <c r="T33" s="54" t="n">
        <v>2936.0384</v>
      </c>
      <c r="U33" s="54" t="n">
        <v>35.6488</v>
      </c>
      <c r="V33" s="54" t="n">
        <v>41.0955</v>
      </c>
      <c r="W33" s="54" t="n">
        <v>40.803</v>
      </c>
      <c r="X33" s="54" t="n">
        <v>31620.76</v>
      </c>
      <c r="Y33" s="84" t="n">
        <v>62.5</v>
      </c>
      <c r="Z33" s="51" t="n">
        <f aca="false">X33/3600</f>
        <v>8.78354444444445</v>
      </c>
      <c r="AA33" s="53"/>
      <c r="AB33" s="53"/>
      <c r="AC33" s="53"/>
      <c r="AE33" s="38" t="n">
        <f aca="false">Q33/100</f>
        <v>0.6173</v>
      </c>
      <c r="AF33" s="38" t="n">
        <f aca="false">R33/100</f>
        <v>0.0878208333333333</v>
      </c>
      <c r="AG33" s="38" t="n">
        <f aca="false">Y33/100</f>
        <v>0.625</v>
      </c>
      <c r="AH33" s="38" t="n">
        <f aca="false">Z33/100</f>
        <v>0.0878354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3.9776</v>
      </c>
      <c r="E34" s="67" t="n">
        <f aca="false">N34</f>
        <v>39.562</v>
      </c>
      <c r="F34" s="67" t="n">
        <f aca="false">L34</f>
        <v>1483.9776</v>
      </c>
      <c r="G34" s="67" t="n">
        <f aca="false">O34</f>
        <v>38.7118</v>
      </c>
      <c r="H34" s="67" t="n">
        <f aca="false">T34</f>
        <v>1484.7112</v>
      </c>
      <c r="I34" s="67" t="n">
        <f aca="false">V34</f>
        <v>39.5552</v>
      </c>
      <c r="J34" s="67" t="n">
        <f aca="false">T34</f>
        <v>1484.7112</v>
      </c>
      <c r="K34" s="67" t="n">
        <f aca="false">W34</f>
        <v>38.7245</v>
      </c>
      <c r="L34" s="59" t="n">
        <v>1483.9776</v>
      </c>
      <c r="M34" s="59" t="n">
        <v>33.6381</v>
      </c>
      <c r="N34" s="59" t="n">
        <v>39.562</v>
      </c>
      <c r="O34" s="59" t="n">
        <v>38.7118</v>
      </c>
      <c r="P34" s="59" t="n">
        <v>29649.62</v>
      </c>
      <c r="Q34" s="59" t="n">
        <v>57.87</v>
      </c>
      <c r="R34" s="59" t="n">
        <f aca="false">P34/3600</f>
        <v>8.23600555555556</v>
      </c>
      <c r="S34" s="57"/>
      <c r="T34" s="60" t="n">
        <v>1484.7112</v>
      </c>
      <c r="U34" s="60" t="n">
        <v>33.6462</v>
      </c>
      <c r="V34" s="60" t="n">
        <v>39.5552</v>
      </c>
      <c r="W34" s="60" t="n">
        <v>38.7245</v>
      </c>
      <c r="X34" s="60" t="n">
        <v>29749.02</v>
      </c>
      <c r="Y34" s="60" t="n">
        <v>57.13</v>
      </c>
      <c r="Z34" s="59" t="n">
        <f aca="false">X34/3600</f>
        <v>8.26361666666667</v>
      </c>
      <c r="AA34" s="57"/>
      <c r="AB34" s="57"/>
      <c r="AC34" s="57"/>
      <c r="AE34" s="38" t="n">
        <f aca="false">Q34/100</f>
        <v>0.5787</v>
      </c>
      <c r="AF34" s="38" t="n">
        <f aca="false">R34/100</f>
        <v>0.0823600555555556</v>
      </c>
      <c r="AG34" s="38" t="n">
        <f aca="false">Y34/100</f>
        <v>0.5713</v>
      </c>
      <c r="AH34" s="38" t="n">
        <f aca="false">Z34/100</f>
        <v>0.0826361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2041.448</v>
      </c>
      <c r="E35" s="65" t="n">
        <f aca="false">N35</f>
        <v>42.1819</v>
      </c>
      <c r="F35" s="65" t="n">
        <f aca="false">L35</f>
        <v>42041.448</v>
      </c>
      <c r="G35" s="65" t="n">
        <f aca="false">O35</f>
        <v>44.3859</v>
      </c>
      <c r="H35" s="65" t="n">
        <f aca="false">T35</f>
        <v>42022.2688</v>
      </c>
      <c r="I35" s="65" t="n">
        <f aca="false">V35</f>
        <v>42.1818</v>
      </c>
      <c r="J35" s="65" t="n">
        <f aca="false">T35</f>
        <v>42022.2688</v>
      </c>
      <c r="K35" s="65" t="n">
        <f aca="false">W35</f>
        <v>44.3861</v>
      </c>
      <c r="L35" s="61" t="n">
        <v>42041.448</v>
      </c>
      <c r="M35" s="61" t="n">
        <v>37.3485</v>
      </c>
      <c r="N35" s="61" t="n">
        <v>42.1819</v>
      </c>
      <c r="O35" s="61" t="n">
        <v>44.3859</v>
      </c>
      <c r="P35" s="61" t="n">
        <v>57935.84</v>
      </c>
      <c r="Q35" s="52" t="n">
        <v>122.69</v>
      </c>
      <c r="R35" s="61" t="n">
        <f aca="false">P35/3600</f>
        <v>16.0932888888889</v>
      </c>
      <c r="S35" s="64"/>
      <c r="T35" s="62" t="n">
        <v>42022.2688</v>
      </c>
      <c r="U35" s="62" t="n">
        <v>37.3565</v>
      </c>
      <c r="V35" s="62" t="n">
        <v>42.1818</v>
      </c>
      <c r="W35" s="62" t="n">
        <v>44.3861</v>
      </c>
      <c r="X35" s="62" t="n">
        <v>57042.13</v>
      </c>
      <c r="Y35" s="84" t="n">
        <v>125.06</v>
      </c>
      <c r="Z35" s="61" t="n">
        <f aca="false">X35/3600</f>
        <v>15.8450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269</v>
      </c>
      <c r="AF35" s="38" t="n">
        <f aca="false">R35/100</f>
        <v>0.160932888888889</v>
      </c>
      <c r="AG35" s="38" t="n">
        <f aca="false">Y35/100</f>
        <v>1.2506</v>
      </c>
      <c r="AH35" s="38" t="n">
        <f aca="false">Z35/100</f>
        <v>0.158450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802.8112</v>
      </c>
      <c r="E36" s="66" t="n">
        <f aca="false">N36</f>
        <v>40.8912</v>
      </c>
      <c r="F36" s="66" t="n">
        <f aca="false">L36</f>
        <v>7802.8112</v>
      </c>
      <c r="G36" s="66" t="n">
        <f aca="false">O36</f>
        <v>43.2403</v>
      </c>
      <c r="H36" s="66" t="n">
        <f aca="false">T36</f>
        <v>7795.8816</v>
      </c>
      <c r="I36" s="66" t="n">
        <f aca="false">V36</f>
        <v>40.8934</v>
      </c>
      <c r="J36" s="66" t="n">
        <f aca="false">T36</f>
        <v>7795.8816</v>
      </c>
      <c r="K36" s="66" t="n">
        <f aca="false">W36</f>
        <v>43.237</v>
      </c>
      <c r="L36" s="51" t="n">
        <v>7802.8112</v>
      </c>
      <c r="M36" s="51" t="n">
        <v>35.2317</v>
      </c>
      <c r="N36" s="51" t="n">
        <v>40.8912</v>
      </c>
      <c r="O36" s="51" t="n">
        <v>43.2403</v>
      </c>
      <c r="P36" s="51" t="n">
        <v>43743.66</v>
      </c>
      <c r="Q36" s="52" t="n">
        <v>76.66</v>
      </c>
      <c r="R36" s="51" t="n">
        <f aca="false">P36/3600</f>
        <v>12.1510166666667</v>
      </c>
      <c r="S36" s="53"/>
      <c r="T36" s="54" t="n">
        <v>7795.8816</v>
      </c>
      <c r="U36" s="54" t="n">
        <v>35.2411</v>
      </c>
      <c r="V36" s="54" t="n">
        <v>40.8934</v>
      </c>
      <c r="W36" s="54" t="n">
        <v>43.237</v>
      </c>
      <c r="X36" s="54" t="n">
        <v>43188.37</v>
      </c>
      <c r="Y36" s="84" t="n">
        <v>78.48</v>
      </c>
      <c r="Z36" s="51" t="n">
        <f aca="false">X36/3600</f>
        <v>11.9967694444444</v>
      </c>
      <c r="AA36" s="53"/>
      <c r="AB36" s="53"/>
      <c r="AC36" s="53"/>
      <c r="AE36" s="38" t="n">
        <f aca="false">Q36/100</f>
        <v>0.7666</v>
      </c>
      <c r="AF36" s="38" t="n">
        <f aca="false">R36/100</f>
        <v>0.121510166666667</v>
      </c>
      <c r="AG36" s="38" t="n">
        <f aca="false">Y36/100</f>
        <v>0.7848</v>
      </c>
      <c r="AH36" s="38" t="n">
        <f aca="false">Z36/100</f>
        <v>0.1199676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25.4368</v>
      </c>
      <c r="E37" s="66" t="n">
        <f aca="false">N37</f>
        <v>39.5374</v>
      </c>
      <c r="F37" s="66" t="n">
        <f aca="false">L37</f>
        <v>2425.4368</v>
      </c>
      <c r="G37" s="66" t="n">
        <f aca="false">O37</f>
        <v>42.0555</v>
      </c>
      <c r="H37" s="66" t="n">
        <f aca="false">T37</f>
        <v>2427.1496</v>
      </c>
      <c r="I37" s="66" t="n">
        <f aca="false">V37</f>
        <v>39.5344</v>
      </c>
      <c r="J37" s="66" t="n">
        <f aca="false">T37</f>
        <v>2427.1496</v>
      </c>
      <c r="K37" s="66" t="n">
        <f aca="false">W37</f>
        <v>42.0544</v>
      </c>
      <c r="L37" s="51" t="n">
        <v>2425.4368</v>
      </c>
      <c r="M37" s="51" t="n">
        <v>33.7917</v>
      </c>
      <c r="N37" s="51" t="n">
        <v>39.5374</v>
      </c>
      <c r="O37" s="51" t="n">
        <v>42.0555</v>
      </c>
      <c r="P37" s="51" t="n">
        <v>34712.07</v>
      </c>
      <c r="Q37" s="52" t="n">
        <v>66.31</v>
      </c>
      <c r="R37" s="51" t="n">
        <f aca="false">P37/3600</f>
        <v>9.64224166666667</v>
      </c>
      <c r="S37" s="53"/>
      <c r="T37" s="54" t="n">
        <v>2427.1496</v>
      </c>
      <c r="U37" s="54" t="n">
        <v>33.8112</v>
      </c>
      <c r="V37" s="54" t="n">
        <v>39.5344</v>
      </c>
      <c r="W37" s="54" t="n">
        <v>42.0544</v>
      </c>
      <c r="X37" s="54" t="n">
        <v>34694.39</v>
      </c>
      <c r="Y37" s="84" t="n">
        <v>66.95</v>
      </c>
      <c r="Z37" s="51" t="n">
        <f aca="false">X37/3600</f>
        <v>9.63733055555556</v>
      </c>
      <c r="AA37" s="53"/>
      <c r="AB37" s="53"/>
      <c r="AC37" s="53"/>
      <c r="AE37" s="38" t="n">
        <f aca="false">Q37/100</f>
        <v>0.6631</v>
      </c>
      <c r="AF37" s="38" t="n">
        <f aca="false">R37/100</f>
        <v>0.0964224166666667</v>
      </c>
      <c r="AG37" s="38" t="n">
        <f aca="false">Y37/100</f>
        <v>0.6695</v>
      </c>
      <c r="AH37" s="38" t="n">
        <f aca="false">Z37/100</f>
        <v>0.096373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26.6112</v>
      </c>
      <c r="E38" s="67" t="n">
        <f aca="false">N38</f>
        <v>38.2472</v>
      </c>
      <c r="F38" s="67" t="n">
        <f aca="false">L38</f>
        <v>1026.6112</v>
      </c>
      <c r="G38" s="67" t="n">
        <f aca="false">O38</f>
        <v>40.8787</v>
      </c>
      <c r="H38" s="67" t="n">
        <f aca="false">T38</f>
        <v>1031.0752</v>
      </c>
      <c r="I38" s="67" t="n">
        <f aca="false">V38</f>
        <v>38.2495</v>
      </c>
      <c r="J38" s="67" t="n">
        <f aca="false">T38</f>
        <v>1031.0752</v>
      </c>
      <c r="K38" s="67" t="n">
        <f aca="false">W38</f>
        <v>40.8808</v>
      </c>
      <c r="L38" s="59" t="n">
        <v>1026.6112</v>
      </c>
      <c r="M38" s="59" t="n">
        <v>31.9154</v>
      </c>
      <c r="N38" s="59" t="n">
        <v>38.2472</v>
      </c>
      <c r="O38" s="59" t="n">
        <v>40.8787</v>
      </c>
      <c r="P38" s="59" t="n">
        <v>33052.18</v>
      </c>
      <c r="Q38" s="59" t="n">
        <v>64.01</v>
      </c>
      <c r="R38" s="59" t="n">
        <f aca="false">P38/3600</f>
        <v>9.18116111111111</v>
      </c>
      <c r="S38" s="57"/>
      <c r="T38" s="60" t="n">
        <v>1031.0752</v>
      </c>
      <c r="U38" s="60" t="n">
        <v>31.9556</v>
      </c>
      <c r="V38" s="60" t="n">
        <v>38.2495</v>
      </c>
      <c r="W38" s="60" t="n">
        <v>40.8808</v>
      </c>
      <c r="X38" s="60" t="n">
        <v>33161.8</v>
      </c>
      <c r="Y38" s="60" t="n">
        <v>64.13</v>
      </c>
      <c r="Z38" s="59" t="n">
        <f aca="false">X38/3600</f>
        <v>9.21161111111111</v>
      </c>
      <c r="AA38" s="57"/>
      <c r="AB38" s="57"/>
      <c r="AC38" s="57"/>
      <c r="AE38" s="38" t="n">
        <f aca="false">Q38/100</f>
        <v>0.6401</v>
      </c>
      <c r="AF38" s="38" t="n">
        <f aca="false">R38/100</f>
        <v>0.0918116111111111</v>
      </c>
      <c r="AG38" s="38" t="n">
        <f aca="false">Y38/100</f>
        <v>0.6413</v>
      </c>
      <c r="AH38" s="38" t="n">
        <f aca="false">Z38/100</f>
        <v>0.092116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32.2752</v>
      </c>
      <c r="E39" s="65" t="n">
        <f aca="false">N39</f>
        <v>43.0238</v>
      </c>
      <c r="F39" s="65" t="n">
        <f aca="false">L39</f>
        <v>3632.2752</v>
      </c>
      <c r="G39" s="65" t="n">
        <f aca="false">O39</f>
        <v>43.5254</v>
      </c>
      <c r="H39" s="65" t="n">
        <f aca="false">T39</f>
        <v>3632.8072</v>
      </c>
      <c r="I39" s="65" t="n">
        <f aca="false">V39</f>
        <v>43.0206</v>
      </c>
      <c r="J39" s="65" t="n">
        <f aca="false">T39</f>
        <v>3632.8072</v>
      </c>
      <c r="K39" s="65" t="n">
        <f aca="false">W39</f>
        <v>43.5278</v>
      </c>
      <c r="L39" s="61" t="n">
        <v>3632.2752</v>
      </c>
      <c r="M39" s="61" t="n">
        <v>40.3265</v>
      </c>
      <c r="N39" s="61" t="n">
        <v>43.0238</v>
      </c>
      <c r="O39" s="61" t="n">
        <v>43.5254</v>
      </c>
      <c r="P39" s="61" t="n">
        <v>7505.61</v>
      </c>
      <c r="Q39" s="52" t="n">
        <v>16.14</v>
      </c>
      <c r="R39" s="61" t="n">
        <f aca="false">P39/3600</f>
        <v>2.08489166666667</v>
      </c>
      <c r="S39" s="64"/>
      <c r="T39" s="62" t="n">
        <v>3632.8072</v>
      </c>
      <c r="U39" s="62" t="n">
        <v>40.3284</v>
      </c>
      <c r="V39" s="62" t="n">
        <v>43.0206</v>
      </c>
      <c r="W39" s="62" t="n">
        <v>43.5278</v>
      </c>
      <c r="X39" s="62" t="n">
        <v>7563.29</v>
      </c>
      <c r="Y39" s="84" t="n">
        <v>15.66</v>
      </c>
      <c r="Z39" s="61" t="n">
        <f aca="false">X39/3600</f>
        <v>2.1009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14</v>
      </c>
      <c r="AF39" s="38" t="n">
        <f aca="false">R39/100</f>
        <v>0.0208489166666667</v>
      </c>
      <c r="AG39" s="38" t="n">
        <f aca="false">Y39/100</f>
        <v>0.1566</v>
      </c>
      <c r="AH39" s="38" t="n">
        <f aca="false">Z39/100</f>
        <v>0.021009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49.4104</v>
      </c>
      <c r="E40" s="66" t="n">
        <f aca="false">N40</f>
        <v>40.4834</v>
      </c>
      <c r="F40" s="66" t="n">
        <f aca="false">L40</f>
        <v>1749.4104</v>
      </c>
      <c r="G40" s="66" t="n">
        <f aca="false">O40</f>
        <v>40.5531</v>
      </c>
      <c r="H40" s="66" t="n">
        <f aca="false">T40</f>
        <v>1749.9608</v>
      </c>
      <c r="I40" s="66" t="n">
        <f aca="false">V40</f>
        <v>40.4816</v>
      </c>
      <c r="J40" s="66" t="n">
        <f aca="false">T40</f>
        <v>1749.9608</v>
      </c>
      <c r="K40" s="66" t="n">
        <f aca="false">W40</f>
        <v>40.5546</v>
      </c>
      <c r="L40" s="51" t="n">
        <v>1749.4104</v>
      </c>
      <c r="M40" s="51" t="n">
        <v>37.1748</v>
      </c>
      <c r="N40" s="51" t="n">
        <v>40.4834</v>
      </c>
      <c r="O40" s="51" t="n">
        <v>40.5531</v>
      </c>
      <c r="P40" s="51" t="n">
        <v>6538.68</v>
      </c>
      <c r="Q40" s="52" t="n">
        <v>13.1</v>
      </c>
      <c r="R40" s="51" t="n">
        <f aca="false">P40/3600</f>
        <v>1.8163</v>
      </c>
      <c r="S40" s="53"/>
      <c r="T40" s="54" t="n">
        <v>1749.9608</v>
      </c>
      <c r="U40" s="54" t="n">
        <v>37.1784</v>
      </c>
      <c r="V40" s="54" t="n">
        <v>40.4816</v>
      </c>
      <c r="W40" s="54" t="n">
        <v>40.5546</v>
      </c>
      <c r="X40" s="54" t="n">
        <v>6546.73</v>
      </c>
      <c r="Y40" s="84" t="n">
        <v>13.13</v>
      </c>
      <c r="Z40" s="51" t="n">
        <f aca="false">X40/3600</f>
        <v>1.81853611111111</v>
      </c>
      <c r="AA40" s="53"/>
      <c r="AB40" s="53"/>
      <c r="AC40" s="53"/>
      <c r="AE40" s="38" t="n">
        <f aca="false">Q40/100</f>
        <v>0.131</v>
      </c>
      <c r="AF40" s="38" t="n">
        <f aca="false">R40/100</f>
        <v>0.018163</v>
      </c>
      <c r="AG40" s="38" t="n">
        <f aca="false">Y40/100</f>
        <v>0.1313</v>
      </c>
      <c r="AH40" s="38" t="n">
        <f aca="false">Z40/100</f>
        <v>0.018185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1.1696</v>
      </c>
      <c r="E41" s="66" t="n">
        <f aca="false">N41</f>
        <v>38.1447</v>
      </c>
      <c r="F41" s="66" t="n">
        <f aca="false">L41</f>
        <v>841.1696</v>
      </c>
      <c r="G41" s="66" t="n">
        <f aca="false">O41</f>
        <v>37.9022</v>
      </c>
      <c r="H41" s="66" t="n">
        <f aca="false">T41</f>
        <v>841.5232</v>
      </c>
      <c r="I41" s="66" t="n">
        <f aca="false">V41</f>
        <v>38.147</v>
      </c>
      <c r="J41" s="66" t="n">
        <f aca="false">T41</f>
        <v>841.5232</v>
      </c>
      <c r="K41" s="66" t="n">
        <f aca="false">W41</f>
        <v>37.8948</v>
      </c>
      <c r="L41" s="51" t="n">
        <v>841.1696</v>
      </c>
      <c r="M41" s="51" t="n">
        <v>34.2735</v>
      </c>
      <c r="N41" s="51" t="n">
        <v>38.1447</v>
      </c>
      <c r="O41" s="51" t="n">
        <v>37.9022</v>
      </c>
      <c r="P41" s="51" t="n">
        <v>6579.32</v>
      </c>
      <c r="Q41" s="52" t="n">
        <v>11.48</v>
      </c>
      <c r="R41" s="51" t="n">
        <f aca="false">P41/3600</f>
        <v>1.82758888888889</v>
      </c>
      <c r="S41" s="53"/>
      <c r="T41" s="54" t="n">
        <v>841.5232</v>
      </c>
      <c r="U41" s="54" t="n">
        <v>34.2796</v>
      </c>
      <c r="V41" s="54" t="n">
        <v>38.147</v>
      </c>
      <c r="W41" s="54" t="n">
        <v>37.8948</v>
      </c>
      <c r="X41" s="54" t="n">
        <v>6593.48</v>
      </c>
      <c r="Y41" s="84" t="n">
        <v>11.52</v>
      </c>
      <c r="Z41" s="51" t="n">
        <f aca="false">X41/3600</f>
        <v>1.83152222222222</v>
      </c>
      <c r="AA41" s="53"/>
      <c r="AB41" s="53"/>
      <c r="AC41" s="53"/>
      <c r="AE41" s="38" t="n">
        <f aca="false">Q41/100</f>
        <v>0.1148</v>
      </c>
      <c r="AF41" s="38" t="n">
        <f aca="false">R41/100</f>
        <v>0.0182758888888889</v>
      </c>
      <c r="AG41" s="38" t="n">
        <f aca="false">Y41/100</f>
        <v>0.1152</v>
      </c>
      <c r="AH41" s="38" t="n">
        <f aca="false">Z41/100</f>
        <v>0.018315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0.4152</v>
      </c>
      <c r="E42" s="67" t="n">
        <f aca="false">N42</f>
        <v>35.932</v>
      </c>
      <c r="F42" s="67" t="n">
        <f aca="false">L42</f>
        <v>420.4152</v>
      </c>
      <c r="G42" s="67" t="n">
        <f aca="false">O42</f>
        <v>35.5373</v>
      </c>
      <c r="H42" s="67" t="n">
        <f aca="false">T42</f>
        <v>421.1264</v>
      </c>
      <c r="I42" s="67" t="n">
        <f aca="false">V42</f>
        <v>35.928</v>
      </c>
      <c r="J42" s="67" t="n">
        <f aca="false">T42</f>
        <v>421.1264</v>
      </c>
      <c r="K42" s="67" t="n">
        <f aca="false">W42</f>
        <v>35.5368</v>
      </c>
      <c r="L42" s="59" t="n">
        <v>420.4152</v>
      </c>
      <c r="M42" s="59" t="n">
        <v>31.7359</v>
      </c>
      <c r="N42" s="59" t="n">
        <v>35.932</v>
      </c>
      <c r="O42" s="59" t="n">
        <v>35.5373</v>
      </c>
      <c r="P42" s="59" t="n">
        <v>6150.95</v>
      </c>
      <c r="Q42" s="59" t="n">
        <v>10.45</v>
      </c>
      <c r="R42" s="59" t="n">
        <f aca="false">P42/3600</f>
        <v>1.70859722222222</v>
      </c>
      <c r="S42" s="57"/>
      <c r="T42" s="60" t="n">
        <v>421.1264</v>
      </c>
      <c r="U42" s="60" t="n">
        <v>31.7564</v>
      </c>
      <c r="V42" s="60" t="n">
        <v>35.928</v>
      </c>
      <c r="W42" s="60" t="n">
        <v>35.5368</v>
      </c>
      <c r="X42" s="60" t="n">
        <v>6153.65</v>
      </c>
      <c r="Y42" s="60" t="n">
        <v>10.35</v>
      </c>
      <c r="Z42" s="59" t="n">
        <f aca="false">X42/3600</f>
        <v>1.70934722222222</v>
      </c>
      <c r="AA42" s="57"/>
      <c r="AB42" s="57"/>
      <c r="AC42" s="57"/>
      <c r="AE42" s="38" t="n">
        <f aca="false">Q42/100</f>
        <v>0.1045</v>
      </c>
      <c r="AF42" s="38" t="n">
        <f aca="false">R42/100</f>
        <v>0.0170859722222222</v>
      </c>
      <c r="AG42" s="38" t="n">
        <f aca="false">Y42/100</f>
        <v>0.1035</v>
      </c>
      <c r="AH42" s="38" t="n">
        <f aca="false">Z42/100</f>
        <v>0.017093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15.0408</v>
      </c>
      <c r="E43" s="65" t="n">
        <f aca="false">N43</f>
        <v>43.6026</v>
      </c>
      <c r="F43" s="65" t="n">
        <f aca="false">L43</f>
        <v>3815.0408</v>
      </c>
      <c r="G43" s="65" t="n">
        <f aca="false">O43</f>
        <v>45.1381</v>
      </c>
      <c r="H43" s="65" t="n">
        <f aca="false">T43</f>
        <v>3818.0368</v>
      </c>
      <c r="I43" s="65" t="n">
        <f aca="false">V43</f>
        <v>43.5965</v>
      </c>
      <c r="J43" s="65" t="n">
        <f aca="false">T43</f>
        <v>3818.0368</v>
      </c>
      <c r="K43" s="65" t="n">
        <f aca="false">W43</f>
        <v>45.1351</v>
      </c>
      <c r="L43" s="61" t="n">
        <v>3815.0408</v>
      </c>
      <c r="M43" s="61" t="n">
        <v>40.2144</v>
      </c>
      <c r="N43" s="61" t="n">
        <v>43.6026</v>
      </c>
      <c r="O43" s="61" t="n">
        <v>45.1381</v>
      </c>
      <c r="P43" s="61" t="n">
        <v>8696.03</v>
      </c>
      <c r="Q43" s="52" t="n">
        <v>17.86</v>
      </c>
      <c r="R43" s="61" t="n">
        <f aca="false">P43/3600</f>
        <v>2.41556388888889</v>
      </c>
      <c r="S43" s="64"/>
      <c r="T43" s="62" t="n">
        <v>3818.0368</v>
      </c>
      <c r="U43" s="62" t="n">
        <v>40.2201</v>
      </c>
      <c r="V43" s="62" t="n">
        <v>43.5965</v>
      </c>
      <c r="W43" s="62" t="n">
        <v>45.1351</v>
      </c>
      <c r="X43" s="62" t="n">
        <v>8707.44</v>
      </c>
      <c r="Y43" s="84" t="n">
        <v>18.06</v>
      </c>
      <c r="Z43" s="61" t="n">
        <f aca="false">X43/3600</f>
        <v>2.4187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86</v>
      </c>
      <c r="AF43" s="38" t="n">
        <f aca="false">R43/100</f>
        <v>0.0241556388888889</v>
      </c>
      <c r="AG43" s="38" t="n">
        <f aca="false">Y43/100</f>
        <v>0.1806</v>
      </c>
      <c r="AH43" s="38" t="n">
        <f aca="false">Z43/100</f>
        <v>0.024187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0.3408</v>
      </c>
      <c r="E44" s="66" t="n">
        <f aca="false">N44</f>
        <v>41.6521</v>
      </c>
      <c r="F44" s="66" t="n">
        <f aca="false">L44</f>
        <v>1800.3408</v>
      </c>
      <c r="G44" s="66" t="n">
        <f aca="false">O44</f>
        <v>42.7955</v>
      </c>
      <c r="H44" s="66" t="n">
        <f aca="false">T44</f>
        <v>1801.3832</v>
      </c>
      <c r="I44" s="66" t="n">
        <f aca="false">V44</f>
        <v>41.6462</v>
      </c>
      <c r="J44" s="66" t="n">
        <f aca="false">T44</f>
        <v>1801.3832</v>
      </c>
      <c r="K44" s="66" t="n">
        <f aca="false">W44</f>
        <v>42.7975</v>
      </c>
      <c r="L44" s="51" t="n">
        <v>1800.3408</v>
      </c>
      <c r="M44" s="51" t="n">
        <v>37.6498</v>
      </c>
      <c r="N44" s="51" t="n">
        <v>41.6521</v>
      </c>
      <c r="O44" s="51" t="n">
        <v>42.7955</v>
      </c>
      <c r="P44" s="51" t="n">
        <v>8464.9</v>
      </c>
      <c r="Q44" s="52" t="n">
        <v>15.47</v>
      </c>
      <c r="R44" s="51" t="n">
        <f aca="false">P44/3600</f>
        <v>2.35136111111111</v>
      </c>
      <c r="S44" s="53"/>
      <c r="T44" s="54" t="n">
        <v>1801.3832</v>
      </c>
      <c r="U44" s="54" t="n">
        <v>37.6564</v>
      </c>
      <c r="V44" s="54" t="n">
        <v>41.6462</v>
      </c>
      <c r="W44" s="54" t="n">
        <v>42.7975</v>
      </c>
      <c r="X44" s="54" t="n">
        <v>8543.14</v>
      </c>
      <c r="Y44" s="84" t="n">
        <v>15.6</v>
      </c>
      <c r="Z44" s="51" t="n">
        <f aca="false">X44/3600</f>
        <v>2.37309444444444</v>
      </c>
      <c r="AA44" s="53"/>
      <c r="AB44" s="53"/>
      <c r="AC44" s="53"/>
      <c r="AE44" s="38" t="n">
        <f aca="false">Q44/100</f>
        <v>0.1547</v>
      </c>
      <c r="AF44" s="38" t="n">
        <f aca="false">R44/100</f>
        <v>0.0235136111111111</v>
      </c>
      <c r="AG44" s="38" t="n">
        <f aca="false">Y44/100</f>
        <v>0.156</v>
      </c>
      <c r="AH44" s="38" t="n">
        <f aca="false">Z44/100</f>
        <v>0.023730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9.3704</v>
      </c>
      <c r="E45" s="66" t="n">
        <f aca="false">N45</f>
        <v>39.7209</v>
      </c>
      <c r="F45" s="66" t="n">
        <f aca="false">L45</f>
        <v>899.3704</v>
      </c>
      <c r="G45" s="66" t="n">
        <f aca="false">O45</f>
        <v>40.5767</v>
      </c>
      <c r="H45" s="66" t="n">
        <f aca="false">T45</f>
        <v>900.3928</v>
      </c>
      <c r="I45" s="66" t="n">
        <f aca="false">V45</f>
        <v>39.72</v>
      </c>
      <c r="J45" s="66" t="n">
        <f aca="false">T45</f>
        <v>900.3928</v>
      </c>
      <c r="K45" s="66" t="n">
        <f aca="false">W45</f>
        <v>40.586</v>
      </c>
      <c r="L45" s="51" t="n">
        <v>899.3704</v>
      </c>
      <c r="M45" s="51" t="n">
        <v>34.8595</v>
      </c>
      <c r="N45" s="51" t="n">
        <v>39.7209</v>
      </c>
      <c r="O45" s="51" t="n">
        <v>40.5767</v>
      </c>
      <c r="P45" s="51" t="n">
        <v>6963.29</v>
      </c>
      <c r="Q45" s="52" t="n">
        <v>13.97</v>
      </c>
      <c r="R45" s="51" t="n">
        <f aca="false">P45/3600</f>
        <v>1.93424722222222</v>
      </c>
      <c r="S45" s="53"/>
      <c r="T45" s="54" t="n">
        <v>900.3928</v>
      </c>
      <c r="U45" s="54" t="n">
        <v>34.8691</v>
      </c>
      <c r="V45" s="54" t="n">
        <v>39.72</v>
      </c>
      <c r="W45" s="54" t="n">
        <v>40.586</v>
      </c>
      <c r="X45" s="54" t="n">
        <v>6942.25</v>
      </c>
      <c r="Y45" s="84" t="n">
        <v>13.82</v>
      </c>
      <c r="Z45" s="51" t="n">
        <f aca="false">X45/3600</f>
        <v>1.92840277777778</v>
      </c>
      <c r="AA45" s="53"/>
      <c r="AB45" s="53"/>
      <c r="AC45" s="53"/>
      <c r="AE45" s="38" t="n">
        <f aca="false">Q45/100</f>
        <v>0.1397</v>
      </c>
      <c r="AF45" s="38" t="n">
        <f aca="false">R45/100</f>
        <v>0.0193424722222222</v>
      </c>
      <c r="AG45" s="38" t="n">
        <f aca="false">Y45/100</f>
        <v>0.1382</v>
      </c>
      <c r="AH45" s="38" t="n">
        <f aca="false">Z45/100</f>
        <v>0.019284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136</v>
      </c>
      <c r="E46" s="67" t="n">
        <f aca="false">N46</f>
        <v>37.7873</v>
      </c>
      <c r="F46" s="67" t="n">
        <f aca="false">L46</f>
        <v>463.1136</v>
      </c>
      <c r="G46" s="67" t="n">
        <f aca="false">O46</f>
        <v>38.4859</v>
      </c>
      <c r="H46" s="67" t="n">
        <f aca="false">T46</f>
        <v>463.7688</v>
      </c>
      <c r="I46" s="67" t="n">
        <f aca="false">V46</f>
        <v>37.769</v>
      </c>
      <c r="J46" s="67" t="n">
        <f aca="false">T46</f>
        <v>463.7688</v>
      </c>
      <c r="K46" s="67" t="n">
        <f aca="false">W46</f>
        <v>38.4751</v>
      </c>
      <c r="L46" s="59" t="n">
        <v>463.1136</v>
      </c>
      <c r="M46" s="59" t="n">
        <v>32.09</v>
      </c>
      <c r="N46" s="59" t="n">
        <v>37.7873</v>
      </c>
      <c r="O46" s="59" t="n">
        <v>38.4859</v>
      </c>
      <c r="P46" s="59" t="n">
        <v>6533.8</v>
      </c>
      <c r="Q46" s="59" t="n">
        <v>12.72</v>
      </c>
      <c r="R46" s="59" t="n">
        <f aca="false">P46/3600</f>
        <v>1.81494444444444</v>
      </c>
      <c r="S46" s="57"/>
      <c r="T46" s="60" t="n">
        <v>463.7688</v>
      </c>
      <c r="U46" s="60" t="n">
        <v>32.1135</v>
      </c>
      <c r="V46" s="60" t="n">
        <v>37.769</v>
      </c>
      <c r="W46" s="60" t="n">
        <v>38.4751</v>
      </c>
      <c r="X46" s="60" t="n">
        <v>6534.99</v>
      </c>
      <c r="Y46" s="60" t="n">
        <v>12.65</v>
      </c>
      <c r="Z46" s="59" t="n">
        <f aca="false">X46/3600</f>
        <v>1.815275</v>
      </c>
      <c r="AA46" s="57"/>
      <c r="AB46" s="57"/>
      <c r="AC46" s="57"/>
      <c r="AE46" s="38" t="n">
        <f aca="false">Q46/100</f>
        <v>0.1272</v>
      </c>
      <c r="AF46" s="38" t="n">
        <f aca="false">R46/100</f>
        <v>0.0181494444444444</v>
      </c>
      <c r="AG46" s="38" t="n">
        <f aca="false">Y46/100</f>
        <v>0.1265</v>
      </c>
      <c r="AH46" s="38" t="n">
        <f aca="false">Z46/100</f>
        <v>0.018152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71.2328</v>
      </c>
      <c r="E47" s="65" t="n">
        <f aca="false">N47</f>
        <v>41.4009</v>
      </c>
      <c r="F47" s="65" t="n">
        <f aca="false">L47</f>
        <v>7071.2328</v>
      </c>
      <c r="G47" s="65" t="n">
        <f aca="false">O47</f>
        <v>42.4608</v>
      </c>
      <c r="H47" s="65" t="n">
        <f aca="false">T47</f>
        <v>7076.6008</v>
      </c>
      <c r="I47" s="65" t="n">
        <f aca="false">V47</f>
        <v>41.4038</v>
      </c>
      <c r="J47" s="65" t="n">
        <f aca="false">T47</f>
        <v>7076.6008</v>
      </c>
      <c r="K47" s="65" t="n">
        <f aca="false">W47</f>
        <v>42.4586</v>
      </c>
      <c r="L47" s="61" t="n">
        <v>7071.2328</v>
      </c>
      <c r="M47" s="61" t="n">
        <v>38.2784</v>
      </c>
      <c r="N47" s="61" t="n">
        <v>41.4009</v>
      </c>
      <c r="O47" s="61" t="n">
        <v>42.4608</v>
      </c>
      <c r="P47" s="61" t="n">
        <v>8486.43</v>
      </c>
      <c r="Q47" s="52" t="n">
        <v>20.03</v>
      </c>
      <c r="R47" s="61" t="n">
        <f aca="false">P47/3600</f>
        <v>2.35734166666667</v>
      </c>
      <c r="S47" s="64"/>
      <c r="T47" s="62" t="n">
        <v>7076.6008</v>
      </c>
      <c r="U47" s="62" t="n">
        <v>38.2854</v>
      </c>
      <c r="V47" s="62" t="n">
        <v>41.4038</v>
      </c>
      <c r="W47" s="62" t="n">
        <v>42.4586</v>
      </c>
      <c r="X47" s="62" t="n">
        <v>8515.99</v>
      </c>
      <c r="Y47" s="84" t="n">
        <v>20.2</v>
      </c>
      <c r="Z47" s="61" t="n">
        <f aca="false">X47/3600</f>
        <v>2.3655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03</v>
      </c>
      <c r="AF47" s="38" t="n">
        <f aca="false">R47/100</f>
        <v>0.0235734166666667</v>
      </c>
      <c r="AG47" s="38" t="n">
        <f aca="false">Y47/100</f>
        <v>0.202</v>
      </c>
      <c r="AH47" s="38" t="n">
        <f aca="false">Z47/100</f>
        <v>0.023655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35.8728</v>
      </c>
      <c r="E48" s="66" t="n">
        <f aca="false">N48</f>
        <v>38.7945</v>
      </c>
      <c r="F48" s="66" t="n">
        <f aca="false">L48</f>
        <v>3235.8728</v>
      </c>
      <c r="G48" s="66" t="n">
        <f aca="false">O48</f>
        <v>39.7068</v>
      </c>
      <c r="H48" s="66" t="n">
        <f aca="false">T48</f>
        <v>3237.5728</v>
      </c>
      <c r="I48" s="66" t="n">
        <f aca="false">V48</f>
        <v>38.7967</v>
      </c>
      <c r="J48" s="66" t="n">
        <f aca="false">T48</f>
        <v>3237.5728</v>
      </c>
      <c r="K48" s="66" t="n">
        <f aca="false">W48</f>
        <v>39.7136</v>
      </c>
      <c r="L48" s="51" t="n">
        <v>3235.8728</v>
      </c>
      <c r="M48" s="51" t="n">
        <v>34.7062</v>
      </c>
      <c r="N48" s="51" t="n">
        <v>38.7945</v>
      </c>
      <c r="O48" s="51" t="n">
        <v>39.7068</v>
      </c>
      <c r="P48" s="51" t="n">
        <v>6997.89</v>
      </c>
      <c r="Q48" s="52" t="n">
        <v>16.14</v>
      </c>
      <c r="R48" s="51" t="n">
        <f aca="false">P48/3600</f>
        <v>1.94385833333333</v>
      </c>
      <c r="S48" s="53"/>
      <c r="T48" s="54" t="n">
        <v>3237.5728</v>
      </c>
      <c r="U48" s="54" t="n">
        <v>34.7115</v>
      </c>
      <c r="V48" s="54" t="n">
        <v>38.7967</v>
      </c>
      <c r="W48" s="54" t="n">
        <v>39.7136</v>
      </c>
      <c r="X48" s="54" t="n">
        <v>7019.29</v>
      </c>
      <c r="Y48" s="84" t="n">
        <v>16.12</v>
      </c>
      <c r="Z48" s="51" t="n">
        <f aca="false">X48/3600</f>
        <v>1.94980277777778</v>
      </c>
      <c r="AA48" s="53"/>
      <c r="AB48" s="53"/>
      <c r="AC48" s="53"/>
      <c r="AE48" s="38" t="n">
        <f aca="false">Q48/100</f>
        <v>0.1614</v>
      </c>
      <c r="AF48" s="38" t="n">
        <f aca="false">R48/100</f>
        <v>0.0194385833333333</v>
      </c>
      <c r="AG48" s="38" t="n">
        <f aca="false">Y48/100</f>
        <v>0.1612</v>
      </c>
      <c r="AH48" s="38" t="n">
        <f aca="false">Z48/100</f>
        <v>0.019498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7.456</v>
      </c>
      <c r="E49" s="66" t="n">
        <f aca="false">N49</f>
        <v>36.6622</v>
      </c>
      <c r="F49" s="66" t="n">
        <f aca="false">L49</f>
        <v>1517.456</v>
      </c>
      <c r="G49" s="66" t="n">
        <f aca="false">O49</f>
        <v>37.4662</v>
      </c>
      <c r="H49" s="66" t="n">
        <f aca="false">T49</f>
        <v>1516.66</v>
      </c>
      <c r="I49" s="66" t="n">
        <f aca="false">V49</f>
        <v>36.6586</v>
      </c>
      <c r="J49" s="66" t="n">
        <f aca="false">T49</f>
        <v>1516.66</v>
      </c>
      <c r="K49" s="66" t="n">
        <f aca="false">W49</f>
        <v>37.4658</v>
      </c>
      <c r="L49" s="51" t="n">
        <v>1517.456</v>
      </c>
      <c r="M49" s="51" t="n">
        <v>31.5309</v>
      </c>
      <c r="N49" s="51" t="n">
        <v>36.6622</v>
      </c>
      <c r="O49" s="51" t="n">
        <v>37.4662</v>
      </c>
      <c r="P49" s="51" t="n">
        <v>6206.62</v>
      </c>
      <c r="Q49" s="52" t="n">
        <v>16.34</v>
      </c>
      <c r="R49" s="51" t="n">
        <f aca="false">P49/3600</f>
        <v>1.72406111111111</v>
      </c>
      <c r="S49" s="53"/>
      <c r="T49" s="54" t="n">
        <v>1516.66</v>
      </c>
      <c r="U49" s="54" t="n">
        <v>31.5327</v>
      </c>
      <c r="V49" s="54" t="n">
        <v>36.6586</v>
      </c>
      <c r="W49" s="54" t="n">
        <v>37.4658</v>
      </c>
      <c r="X49" s="54" t="n">
        <v>6201.11</v>
      </c>
      <c r="Y49" s="84" t="n">
        <v>14.72</v>
      </c>
      <c r="Z49" s="51" t="n">
        <f aca="false">X49/3600</f>
        <v>1.72253055555556</v>
      </c>
      <c r="AA49" s="53"/>
      <c r="AB49" s="53"/>
      <c r="AC49" s="53"/>
      <c r="AE49" s="38" t="n">
        <f aca="false">Q49/100</f>
        <v>0.1634</v>
      </c>
      <c r="AF49" s="38" t="n">
        <f aca="false">R49/100</f>
        <v>0.0172406111111111</v>
      </c>
      <c r="AG49" s="38" t="n">
        <f aca="false">Y49/100</f>
        <v>0.1472</v>
      </c>
      <c r="AH49" s="38" t="n">
        <f aca="false">Z49/100</f>
        <v>0.017225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6.7688</v>
      </c>
      <c r="E50" s="67" t="n">
        <f aca="false">N50</f>
        <v>34.8128</v>
      </c>
      <c r="F50" s="67" t="n">
        <f aca="false">L50</f>
        <v>696.7688</v>
      </c>
      <c r="G50" s="67" t="n">
        <f aca="false">O50</f>
        <v>35.459</v>
      </c>
      <c r="H50" s="67" t="n">
        <f aca="false">T50</f>
        <v>696.6088</v>
      </c>
      <c r="I50" s="67" t="n">
        <f aca="false">V50</f>
        <v>34.815</v>
      </c>
      <c r="J50" s="67" t="n">
        <f aca="false">T50</f>
        <v>696.6088</v>
      </c>
      <c r="K50" s="67" t="n">
        <f aca="false">W50</f>
        <v>35.4597</v>
      </c>
      <c r="L50" s="59" t="n">
        <v>696.7688</v>
      </c>
      <c r="M50" s="59" t="n">
        <v>28.5949</v>
      </c>
      <c r="N50" s="59" t="n">
        <v>34.8128</v>
      </c>
      <c r="O50" s="59" t="n">
        <v>35.459</v>
      </c>
      <c r="P50" s="59" t="n">
        <v>5657.61</v>
      </c>
      <c r="Q50" s="59" t="n">
        <v>12.18</v>
      </c>
      <c r="R50" s="59" t="n">
        <f aca="false">P50/3600</f>
        <v>1.57155833333333</v>
      </c>
      <c r="S50" s="57"/>
      <c r="T50" s="60" t="n">
        <v>696.6088</v>
      </c>
      <c r="U50" s="60" t="n">
        <v>28.6047</v>
      </c>
      <c r="V50" s="60" t="n">
        <v>34.815</v>
      </c>
      <c r="W50" s="60" t="n">
        <v>35.4597</v>
      </c>
      <c r="X50" s="60" t="n">
        <v>5689.11</v>
      </c>
      <c r="Y50" s="60" t="n">
        <v>12.27</v>
      </c>
      <c r="Z50" s="59" t="n">
        <f aca="false">X50/3600</f>
        <v>1.58030833333333</v>
      </c>
      <c r="AA50" s="57"/>
      <c r="AB50" s="57"/>
      <c r="AC50" s="57"/>
      <c r="AE50" s="38" t="n">
        <f aca="false">Q50/100</f>
        <v>0.1218</v>
      </c>
      <c r="AF50" s="38" t="n">
        <f aca="false">R50/100</f>
        <v>0.0157155833333333</v>
      </c>
      <c r="AG50" s="38" t="n">
        <f aca="false">Y50/100</f>
        <v>0.1227</v>
      </c>
      <c r="AH50" s="38" t="n">
        <f aca="false">Z50/100</f>
        <v>0.015803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06.0728</v>
      </c>
      <c r="E51" s="65" t="n">
        <f aca="false">N51</f>
        <v>41.4347</v>
      </c>
      <c r="F51" s="65" t="n">
        <f aca="false">L51</f>
        <v>5006.0728</v>
      </c>
      <c r="G51" s="65" t="n">
        <f aca="false">O51</f>
        <v>42.8814</v>
      </c>
      <c r="H51" s="65" t="n">
        <f aca="false">T51</f>
        <v>5004.236</v>
      </c>
      <c r="I51" s="65" t="n">
        <f aca="false">V51</f>
        <v>41.4324</v>
      </c>
      <c r="J51" s="65" t="n">
        <f aca="false">T51</f>
        <v>5004.236</v>
      </c>
      <c r="K51" s="65" t="n">
        <f aca="false">W51</f>
        <v>42.8851</v>
      </c>
      <c r="L51" s="61" t="n">
        <v>5006.0728</v>
      </c>
      <c r="M51" s="61" t="n">
        <v>39.0095</v>
      </c>
      <c r="N51" s="61" t="n">
        <v>41.4347</v>
      </c>
      <c r="O51" s="61" t="n">
        <v>42.8814</v>
      </c>
      <c r="P51" s="61" t="n">
        <v>6101.11</v>
      </c>
      <c r="Q51" s="52" t="n">
        <v>13.12</v>
      </c>
      <c r="R51" s="61" t="n">
        <f aca="false">P51/3600</f>
        <v>1.69475277777778</v>
      </c>
      <c r="S51" s="64"/>
      <c r="T51" s="62" t="n">
        <v>5004.236</v>
      </c>
      <c r="U51" s="62" t="n">
        <v>39.0175</v>
      </c>
      <c r="V51" s="62" t="n">
        <v>41.4324</v>
      </c>
      <c r="W51" s="62" t="n">
        <v>42.8851</v>
      </c>
      <c r="X51" s="62" t="n">
        <v>6119.34</v>
      </c>
      <c r="Y51" s="84" t="n">
        <v>13.44</v>
      </c>
      <c r="Z51" s="61" t="n">
        <f aca="false">X51/3600</f>
        <v>1.6998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12</v>
      </c>
      <c r="AF51" s="38" t="n">
        <f aca="false">R51/100</f>
        <v>0.0169475277777778</v>
      </c>
      <c r="AG51" s="38" t="n">
        <f aca="false">Y51/100</f>
        <v>0.1344</v>
      </c>
      <c r="AH51" s="38" t="n">
        <f aca="false">Z51/100</f>
        <v>0.016998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40.7584</v>
      </c>
      <c r="E52" s="66" t="n">
        <f aca="false">N52</f>
        <v>39.0367</v>
      </c>
      <c r="F52" s="66" t="n">
        <f aca="false">L52</f>
        <v>2140.7584</v>
      </c>
      <c r="G52" s="66" t="n">
        <f aca="false">O52</f>
        <v>40.6276</v>
      </c>
      <c r="H52" s="66" t="n">
        <f aca="false">T52</f>
        <v>2138.2824</v>
      </c>
      <c r="I52" s="66" t="n">
        <f aca="false">V52</f>
        <v>39.0294</v>
      </c>
      <c r="J52" s="66" t="n">
        <f aca="false">T52</f>
        <v>2138.2824</v>
      </c>
      <c r="K52" s="66" t="n">
        <f aca="false">W52</f>
        <v>40.6199</v>
      </c>
      <c r="L52" s="51" t="n">
        <v>2140.7584</v>
      </c>
      <c r="M52" s="51" t="n">
        <v>35.7632</v>
      </c>
      <c r="N52" s="51" t="n">
        <v>39.0367</v>
      </c>
      <c r="O52" s="51" t="n">
        <v>40.6276</v>
      </c>
      <c r="P52" s="51" t="n">
        <v>4661.91</v>
      </c>
      <c r="Q52" s="52" t="n">
        <v>10.02</v>
      </c>
      <c r="R52" s="51" t="n">
        <f aca="false">P52/3600</f>
        <v>1.294975</v>
      </c>
      <c r="S52" s="53"/>
      <c r="T52" s="54" t="n">
        <v>2138.2824</v>
      </c>
      <c r="U52" s="54" t="n">
        <v>35.777</v>
      </c>
      <c r="V52" s="54" t="n">
        <v>39.0294</v>
      </c>
      <c r="W52" s="54" t="n">
        <v>40.6199</v>
      </c>
      <c r="X52" s="54" t="n">
        <v>4697.11</v>
      </c>
      <c r="Y52" s="84" t="n">
        <v>10.1</v>
      </c>
      <c r="Z52" s="51" t="n">
        <f aca="false">X52/3600</f>
        <v>1.30475277777778</v>
      </c>
      <c r="AA52" s="53"/>
      <c r="AB52" s="53"/>
      <c r="AC52" s="53"/>
      <c r="AE52" s="38" t="n">
        <f aca="false">Q52/100</f>
        <v>0.1002</v>
      </c>
      <c r="AF52" s="38" t="n">
        <f aca="false">R52/100</f>
        <v>0.01294975</v>
      </c>
      <c r="AG52" s="38" t="n">
        <f aca="false">Y52/100</f>
        <v>0.101</v>
      </c>
      <c r="AH52" s="38" t="n">
        <f aca="false">Z52/100</f>
        <v>0.0130475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5.9328</v>
      </c>
      <c r="E53" s="66" t="n">
        <f aca="false">N53</f>
        <v>36.8632</v>
      </c>
      <c r="F53" s="66" t="n">
        <f aca="false">L53</f>
        <v>995.9328</v>
      </c>
      <c r="G53" s="66" t="n">
        <f aca="false">O53</f>
        <v>38.5862</v>
      </c>
      <c r="H53" s="66" t="n">
        <f aca="false">T53</f>
        <v>994.5352</v>
      </c>
      <c r="I53" s="66" t="n">
        <f aca="false">V53</f>
        <v>36.8651</v>
      </c>
      <c r="J53" s="66" t="n">
        <f aca="false">T53</f>
        <v>994.5352</v>
      </c>
      <c r="K53" s="66" t="n">
        <f aca="false">W53</f>
        <v>38.5853</v>
      </c>
      <c r="L53" s="51" t="n">
        <v>995.9328</v>
      </c>
      <c r="M53" s="51" t="n">
        <v>32.8614</v>
      </c>
      <c r="N53" s="51" t="n">
        <v>36.8632</v>
      </c>
      <c r="O53" s="51" t="n">
        <v>38.5862</v>
      </c>
      <c r="P53" s="51" t="n">
        <v>4075.78</v>
      </c>
      <c r="Q53" s="52" t="n">
        <v>8.58</v>
      </c>
      <c r="R53" s="51" t="n">
        <f aca="false">P53/3600</f>
        <v>1.13216111111111</v>
      </c>
      <c r="S53" s="53"/>
      <c r="T53" s="54" t="n">
        <v>994.5352</v>
      </c>
      <c r="U53" s="54" t="n">
        <v>32.8859</v>
      </c>
      <c r="V53" s="54" t="n">
        <v>36.8651</v>
      </c>
      <c r="W53" s="54" t="n">
        <v>38.5853</v>
      </c>
      <c r="X53" s="54" t="n">
        <v>4071.55</v>
      </c>
      <c r="Y53" s="84" t="n">
        <v>8.51</v>
      </c>
      <c r="Z53" s="51" t="n">
        <f aca="false">X53/3600</f>
        <v>1.13098611111111</v>
      </c>
      <c r="AA53" s="53"/>
      <c r="AB53" s="53"/>
      <c r="AC53" s="53"/>
      <c r="AE53" s="38" t="n">
        <f aca="false">Q53/100</f>
        <v>0.0858</v>
      </c>
      <c r="AF53" s="38" t="n">
        <f aca="false">R53/100</f>
        <v>0.0113216111111111</v>
      </c>
      <c r="AG53" s="38" t="n">
        <f aca="false">Y53/100</f>
        <v>0.0851</v>
      </c>
      <c r="AH53" s="38" t="n">
        <f aca="false">Z53/100</f>
        <v>0.011309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1264</v>
      </c>
      <c r="E54" s="67" t="n">
        <f aca="false">N54</f>
        <v>35.0682</v>
      </c>
      <c r="F54" s="67" t="n">
        <f aca="false">L54</f>
        <v>469.1264</v>
      </c>
      <c r="G54" s="67" t="n">
        <f aca="false">O54</f>
        <v>36.6764</v>
      </c>
      <c r="H54" s="67" t="n">
        <f aca="false">T54</f>
        <v>469.3544</v>
      </c>
      <c r="I54" s="67" t="n">
        <f aca="false">V54</f>
        <v>35.0687</v>
      </c>
      <c r="J54" s="67" t="n">
        <f aca="false">T54</f>
        <v>469.3544</v>
      </c>
      <c r="K54" s="67" t="n">
        <f aca="false">W54</f>
        <v>36.6773</v>
      </c>
      <c r="L54" s="59" t="n">
        <v>469.1264</v>
      </c>
      <c r="M54" s="59" t="n">
        <v>30.2013</v>
      </c>
      <c r="N54" s="59" t="n">
        <v>35.0682</v>
      </c>
      <c r="O54" s="59" t="n">
        <v>36.6764</v>
      </c>
      <c r="P54" s="59" t="n">
        <v>3707.33</v>
      </c>
      <c r="Q54" s="59" t="n">
        <v>7.4</v>
      </c>
      <c r="R54" s="59" t="n">
        <f aca="false">P54/3600</f>
        <v>1.02981388888889</v>
      </c>
      <c r="S54" s="57"/>
      <c r="T54" s="60" t="n">
        <v>469.3544</v>
      </c>
      <c r="U54" s="60" t="n">
        <v>30.2291</v>
      </c>
      <c r="V54" s="60" t="n">
        <v>35.0687</v>
      </c>
      <c r="W54" s="60" t="n">
        <v>36.6773</v>
      </c>
      <c r="X54" s="60" t="n">
        <v>3700.55</v>
      </c>
      <c r="Y54" s="60" t="n">
        <v>7.38</v>
      </c>
      <c r="Z54" s="59" t="n">
        <f aca="false">X54/3600</f>
        <v>1.02793055555556</v>
      </c>
      <c r="AA54" s="57"/>
      <c r="AB54" s="57"/>
      <c r="AC54" s="57"/>
      <c r="AE54" s="38" t="n">
        <f aca="false">Q54/100</f>
        <v>0.074</v>
      </c>
      <c r="AF54" s="38" t="n">
        <f aca="false">R54/100</f>
        <v>0.0102981388888889</v>
      </c>
      <c r="AG54" s="38" t="n">
        <f aca="false">Y54/100</f>
        <v>0.0738</v>
      </c>
      <c r="AH54" s="38" t="n">
        <f aca="false">Z54/100</f>
        <v>0.010279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71.6744</v>
      </c>
      <c r="E55" s="65" t="n">
        <f aca="false">N55</f>
        <v>43.9708</v>
      </c>
      <c r="F55" s="65" t="n">
        <f aca="false">L55</f>
        <v>1571.6744</v>
      </c>
      <c r="G55" s="65" t="n">
        <f aca="false">O55</f>
        <v>43.0738</v>
      </c>
      <c r="H55" s="65" t="n">
        <f aca="false">T55</f>
        <v>1572.9656</v>
      </c>
      <c r="I55" s="65" t="n">
        <f aca="false">V55</f>
        <v>43.9783</v>
      </c>
      <c r="J55" s="65" t="n">
        <f aca="false">T55</f>
        <v>1572.9656</v>
      </c>
      <c r="K55" s="65" t="n">
        <f aca="false">W55</f>
        <v>43.0812</v>
      </c>
      <c r="L55" s="61" t="n">
        <v>1571.6744</v>
      </c>
      <c r="M55" s="61" t="n">
        <v>40.6749</v>
      </c>
      <c r="N55" s="61" t="n">
        <v>43.9708</v>
      </c>
      <c r="O55" s="61" t="n">
        <v>43.0738</v>
      </c>
      <c r="P55" s="61" t="n">
        <v>2162.86</v>
      </c>
      <c r="Q55" s="52" t="n">
        <v>4.71</v>
      </c>
      <c r="R55" s="61" t="n">
        <f aca="false">P55/3600</f>
        <v>0.600794444444445</v>
      </c>
      <c r="S55" s="64"/>
      <c r="T55" s="62" t="n">
        <v>1572.9656</v>
      </c>
      <c r="U55" s="62" t="n">
        <v>40.6782</v>
      </c>
      <c r="V55" s="62" t="n">
        <v>43.9783</v>
      </c>
      <c r="W55" s="62" t="n">
        <v>43.0812</v>
      </c>
      <c r="X55" s="62" t="n">
        <v>2153.75</v>
      </c>
      <c r="Y55" s="84" t="n">
        <v>4.62</v>
      </c>
      <c r="Z55" s="61" t="n">
        <f aca="false">X55/3600</f>
        <v>0.5982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71</v>
      </c>
      <c r="AF55" s="38" t="n">
        <f aca="false">R55/100</f>
        <v>0.00600794444444445</v>
      </c>
      <c r="AG55" s="38" t="n">
        <f aca="false">Y55/100</f>
        <v>0.0462</v>
      </c>
      <c r="AH55" s="38" t="n">
        <f aca="false">Z55/100</f>
        <v>0.005982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89.3304</v>
      </c>
      <c r="E56" s="66" t="n">
        <f aca="false">N56</f>
        <v>41.2682</v>
      </c>
      <c r="F56" s="66" t="n">
        <f aca="false">L56</f>
        <v>789.3304</v>
      </c>
      <c r="G56" s="66" t="n">
        <f aca="false">O56</f>
        <v>39.932</v>
      </c>
      <c r="H56" s="66" t="n">
        <f aca="false">T56</f>
        <v>788.9752</v>
      </c>
      <c r="I56" s="66" t="n">
        <f aca="false">V56</f>
        <v>41.2695</v>
      </c>
      <c r="J56" s="66" t="n">
        <f aca="false">T56</f>
        <v>788.9752</v>
      </c>
      <c r="K56" s="66" t="n">
        <f aca="false">W56</f>
        <v>39.941</v>
      </c>
      <c r="L56" s="51" t="n">
        <v>789.3304</v>
      </c>
      <c r="M56" s="51" t="n">
        <v>36.8695</v>
      </c>
      <c r="N56" s="51" t="n">
        <v>41.2682</v>
      </c>
      <c r="O56" s="51" t="n">
        <v>39.932</v>
      </c>
      <c r="P56" s="51" t="n">
        <v>1710.68</v>
      </c>
      <c r="Q56" s="52" t="n">
        <v>3.69</v>
      </c>
      <c r="R56" s="51" t="n">
        <f aca="false">P56/3600</f>
        <v>0.475188888888889</v>
      </c>
      <c r="S56" s="53"/>
      <c r="T56" s="54" t="n">
        <v>788.9752</v>
      </c>
      <c r="U56" s="54" t="n">
        <v>36.8724</v>
      </c>
      <c r="V56" s="54" t="n">
        <v>41.2695</v>
      </c>
      <c r="W56" s="54" t="n">
        <v>39.941</v>
      </c>
      <c r="X56" s="54" t="n">
        <v>1709.27</v>
      </c>
      <c r="Y56" s="84" t="n">
        <v>3.65</v>
      </c>
      <c r="Z56" s="51" t="n">
        <f aca="false">X56/3600</f>
        <v>0.474797222222222</v>
      </c>
      <c r="AA56" s="53"/>
      <c r="AB56" s="53"/>
      <c r="AC56" s="53"/>
      <c r="AE56" s="38" t="n">
        <f aca="false">Q56/100</f>
        <v>0.0369</v>
      </c>
      <c r="AF56" s="38" t="n">
        <f aca="false">R56/100</f>
        <v>0.00475188888888889</v>
      </c>
      <c r="AG56" s="38" t="n">
        <f aca="false">Y56/100</f>
        <v>0.0365</v>
      </c>
      <c r="AH56" s="38" t="n">
        <f aca="false">Z56/100</f>
        <v>0.004747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5.716</v>
      </c>
      <c r="E57" s="66" t="n">
        <f aca="false">N57</f>
        <v>38.8652</v>
      </c>
      <c r="F57" s="66" t="n">
        <f aca="false">L57</f>
        <v>385.716</v>
      </c>
      <c r="G57" s="66" t="n">
        <f aca="false">O57</f>
        <v>37.1863</v>
      </c>
      <c r="H57" s="66" t="n">
        <f aca="false">T57</f>
        <v>386.4008</v>
      </c>
      <c r="I57" s="66" t="n">
        <f aca="false">V57</f>
        <v>38.8548</v>
      </c>
      <c r="J57" s="66" t="n">
        <f aca="false">T57</f>
        <v>386.4008</v>
      </c>
      <c r="K57" s="66" t="n">
        <f aca="false">W57</f>
        <v>37.1881</v>
      </c>
      <c r="L57" s="51" t="n">
        <v>385.716</v>
      </c>
      <c r="M57" s="51" t="n">
        <v>33.4884</v>
      </c>
      <c r="N57" s="51" t="n">
        <v>38.8652</v>
      </c>
      <c r="O57" s="51" t="n">
        <v>37.1863</v>
      </c>
      <c r="P57" s="51" t="n">
        <v>1523.88</v>
      </c>
      <c r="Q57" s="52" t="n">
        <v>3.17</v>
      </c>
      <c r="R57" s="51" t="n">
        <f aca="false">P57/3600</f>
        <v>0.4233</v>
      </c>
      <c r="S57" s="53"/>
      <c r="T57" s="54" t="n">
        <v>386.4008</v>
      </c>
      <c r="U57" s="54" t="n">
        <v>33.4972</v>
      </c>
      <c r="V57" s="54" t="n">
        <v>38.8548</v>
      </c>
      <c r="W57" s="54" t="n">
        <v>37.1881</v>
      </c>
      <c r="X57" s="54" t="n">
        <v>1525.71</v>
      </c>
      <c r="Y57" s="84" t="n">
        <v>3.13</v>
      </c>
      <c r="Z57" s="51" t="n">
        <f aca="false">X57/3600</f>
        <v>0.423808333333333</v>
      </c>
      <c r="AA57" s="53"/>
      <c r="AB57" s="53"/>
      <c r="AC57" s="53"/>
      <c r="AE57" s="38" t="n">
        <f aca="false">Q57/100</f>
        <v>0.0317</v>
      </c>
      <c r="AF57" s="38" t="n">
        <f aca="false">R57/100</f>
        <v>0.004233</v>
      </c>
      <c r="AG57" s="38" t="n">
        <f aca="false">Y57/100</f>
        <v>0.0313</v>
      </c>
      <c r="AH57" s="38" t="n">
        <f aca="false">Z57/100</f>
        <v>0.004238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2.2824</v>
      </c>
      <c r="E58" s="67" t="n">
        <f aca="false">N58</f>
        <v>36.7136</v>
      </c>
      <c r="F58" s="67" t="n">
        <f aca="false">L58</f>
        <v>192.2824</v>
      </c>
      <c r="G58" s="67" t="n">
        <f aca="false">O58</f>
        <v>34.807</v>
      </c>
      <c r="H58" s="67" t="n">
        <f aca="false">T58</f>
        <v>192.5344</v>
      </c>
      <c r="I58" s="67" t="n">
        <f aca="false">V58</f>
        <v>36.7278</v>
      </c>
      <c r="J58" s="67" t="n">
        <f aca="false">T58</f>
        <v>192.5344</v>
      </c>
      <c r="K58" s="67" t="n">
        <f aca="false">W58</f>
        <v>34.7904</v>
      </c>
      <c r="L58" s="59" t="n">
        <v>192.2824</v>
      </c>
      <c r="M58" s="59" t="n">
        <v>30.6799</v>
      </c>
      <c r="N58" s="59" t="n">
        <v>36.7136</v>
      </c>
      <c r="O58" s="59" t="n">
        <v>34.807</v>
      </c>
      <c r="P58" s="59" t="n">
        <v>1400.14</v>
      </c>
      <c r="Q58" s="59" t="n">
        <v>2.86</v>
      </c>
      <c r="R58" s="59" t="n">
        <f aca="false">P58/3600</f>
        <v>0.388927777777778</v>
      </c>
      <c r="S58" s="57"/>
      <c r="T58" s="60" t="n">
        <v>192.5344</v>
      </c>
      <c r="U58" s="60" t="n">
        <v>30.6813</v>
      </c>
      <c r="V58" s="60" t="n">
        <v>36.7278</v>
      </c>
      <c r="W58" s="60" t="n">
        <v>34.7904</v>
      </c>
      <c r="X58" s="60" t="n">
        <v>1407.78</v>
      </c>
      <c r="Y58" s="60" t="n">
        <v>2.83</v>
      </c>
      <c r="Z58" s="59" t="n">
        <f aca="false">X58/3600</f>
        <v>0.39105</v>
      </c>
      <c r="AA58" s="57"/>
      <c r="AB58" s="57"/>
      <c r="AC58" s="57"/>
      <c r="AE58" s="38" t="n">
        <f aca="false">Q58/100</f>
        <v>0.0286</v>
      </c>
      <c r="AF58" s="38" t="n">
        <f aca="false">R58/100</f>
        <v>0.00388927777777778</v>
      </c>
      <c r="AG58" s="38" t="n">
        <f aca="false">Y58/100</f>
        <v>0.0283</v>
      </c>
      <c r="AH58" s="38" t="n">
        <f aca="false">Z58/100</f>
        <v>0.003910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63.7968</v>
      </c>
      <c r="E59" s="63" t="n">
        <f aca="false">N59</f>
        <v>43.1679</v>
      </c>
      <c r="F59" s="63" t="n">
        <f aca="false">L59</f>
        <v>1663.7968</v>
      </c>
      <c r="G59" s="63" t="n">
        <f aca="false">O59</f>
        <v>44.1973</v>
      </c>
      <c r="H59" s="63" t="n">
        <f aca="false">T59</f>
        <v>1669.8064</v>
      </c>
      <c r="I59" s="63" t="n">
        <f aca="false">V59</f>
        <v>43.1693</v>
      </c>
      <c r="J59" s="63" t="n">
        <f aca="false">T59</f>
        <v>1669.8064</v>
      </c>
      <c r="K59" s="63" t="n">
        <f aca="false">W59</f>
        <v>44.195</v>
      </c>
      <c r="L59" s="61" t="n">
        <v>1663.7968</v>
      </c>
      <c r="M59" s="61" t="n">
        <v>37.9745</v>
      </c>
      <c r="N59" s="61" t="n">
        <v>43.1679</v>
      </c>
      <c r="O59" s="61" t="n">
        <v>44.1973</v>
      </c>
      <c r="P59" s="61" t="n">
        <v>2560.77</v>
      </c>
      <c r="Q59" s="52" t="n">
        <v>5.67</v>
      </c>
      <c r="R59" s="61" t="n">
        <f aca="false">P59/3600</f>
        <v>0.711325</v>
      </c>
      <c r="S59" s="64"/>
      <c r="T59" s="62" t="n">
        <v>1669.8064</v>
      </c>
      <c r="U59" s="62" t="n">
        <v>38.0434</v>
      </c>
      <c r="V59" s="62" t="n">
        <v>43.1693</v>
      </c>
      <c r="W59" s="62" t="n">
        <v>44.195</v>
      </c>
      <c r="X59" s="62" t="n">
        <v>2590.25</v>
      </c>
      <c r="Y59" s="84" t="n">
        <v>5.67</v>
      </c>
      <c r="Z59" s="61" t="n">
        <f aca="false">X59/3600</f>
        <v>0.7195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67</v>
      </c>
      <c r="AF59" s="38" t="n">
        <f aca="false">R59/100</f>
        <v>0.00711325</v>
      </c>
      <c r="AG59" s="38" t="n">
        <f aca="false">Y59/100</f>
        <v>0.0567</v>
      </c>
      <c r="AH59" s="38" t="n">
        <f aca="false">Z59/100</f>
        <v>0.007195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6.652</v>
      </c>
      <c r="E60" s="50" t="n">
        <f aca="false">N60</f>
        <v>41.0971</v>
      </c>
      <c r="F60" s="50" t="n">
        <f aca="false">L60</f>
        <v>656.652</v>
      </c>
      <c r="G60" s="50" t="n">
        <f aca="false">O60</f>
        <v>42.0877</v>
      </c>
      <c r="H60" s="50" t="n">
        <f aca="false">T60</f>
        <v>661.8456</v>
      </c>
      <c r="I60" s="50" t="n">
        <f aca="false">V60</f>
        <v>41.0885</v>
      </c>
      <c r="J60" s="50" t="n">
        <f aca="false">T60</f>
        <v>661.8456</v>
      </c>
      <c r="K60" s="50" t="n">
        <f aca="false">W60</f>
        <v>42.0816</v>
      </c>
      <c r="L60" s="51" t="n">
        <v>656.652</v>
      </c>
      <c r="M60" s="51" t="n">
        <v>34.5849</v>
      </c>
      <c r="N60" s="51" t="n">
        <v>41.0971</v>
      </c>
      <c r="O60" s="51" t="n">
        <v>42.0877</v>
      </c>
      <c r="P60" s="51" t="n">
        <v>1874.2</v>
      </c>
      <c r="Q60" s="52" t="n">
        <v>4.28</v>
      </c>
      <c r="R60" s="51" t="n">
        <f aca="false">P60/3600</f>
        <v>0.520611111111111</v>
      </c>
      <c r="S60" s="53"/>
      <c r="T60" s="54" t="n">
        <v>661.8456</v>
      </c>
      <c r="U60" s="54" t="n">
        <v>34.6539</v>
      </c>
      <c r="V60" s="54" t="n">
        <v>41.0885</v>
      </c>
      <c r="W60" s="54" t="n">
        <v>42.0816</v>
      </c>
      <c r="X60" s="54" t="n">
        <v>1886.19</v>
      </c>
      <c r="Y60" s="84" t="n">
        <v>4.22</v>
      </c>
      <c r="Z60" s="51" t="n">
        <f aca="false">X60/3600</f>
        <v>0.523941666666667</v>
      </c>
      <c r="AA60" s="53"/>
      <c r="AB60" s="53"/>
      <c r="AC60" s="53"/>
      <c r="AE60" s="38" t="n">
        <f aca="false">Q60/100</f>
        <v>0.0428</v>
      </c>
      <c r="AF60" s="38" t="n">
        <f aca="false">R60/100</f>
        <v>0.00520611111111111</v>
      </c>
      <c r="AG60" s="38" t="n">
        <f aca="false">Y60/100</f>
        <v>0.0422</v>
      </c>
      <c r="AH60" s="38" t="n">
        <f aca="false">Z60/100</f>
        <v>0.005239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2392</v>
      </c>
      <c r="E61" s="50" t="n">
        <f aca="false">N61</f>
        <v>39.4014</v>
      </c>
      <c r="F61" s="50" t="n">
        <f aca="false">L61</f>
        <v>295.2392</v>
      </c>
      <c r="G61" s="50" t="n">
        <f aca="false">O61</f>
        <v>40.3296</v>
      </c>
      <c r="H61" s="50" t="n">
        <f aca="false">T61</f>
        <v>298.4992</v>
      </c>
      <c r="I61" s="50" t="n">
        <f aca="false">V61</f>
        <v>39.3987</v>
      </c>
      <c r="J61" s="50" t="n">
        <f aca="false">T61</f>
        <v>298.4992</v>
      </c>
      <c r="K61" s="50" t="n">
        <f aca="false">W61</f>
        <v>40.3413</v>
      </c>
      <c r="L61" s="51" t="n">
        <v>295.2392</v>
      </c>
      <c r="M61" s="51" t="n">
        <v>31.7622</v>
      </c>
      <c r="N61" s="51" t="n">
        <v>39.4014</v>
      </c>
      <c r="O61" s="51" t="n">
        <v>40.3296</v>
      </c>
      <c r="P61" s="51" t="n">
        <v>1678.76</v>
      </c>
      <c r="Q61" s="52" t="n">
        <v>3.55</v>
      </c>
      <c r="R61" s="51" t="n">
        <f aca="false">P61/3600</f>
        <v>0.466322222222222</v>
      </c>
      <c r="S61" s="53"/>
      <c r="T61" s="54" t="n">
        <v>298.4992</v>
      </c>
      <c r="U61" s="54" t="n">
        <v>31.8165</v>
      </c>
      <c r="V61" s="54" t="n">
        <v>39.3987</v>
      </c>
      <c r="W61" s="54" t="n">
        <v>40.3413</v>
      </c>
      <c r="X61" s="54" t="n">
        <v>1680.86</v>
      </c>
      <c r="Y61" s="84" t="n">
        <v>3.55</v>
      </c>
      <c r="Z61" s="51" t="n">
        <f aca="false">X61/3600</f>
        <v>0.466905555555556</v>
      </c>
      <c r="AA61" s="53"/>
      <c r="AB61" s="53"/>
      <c r="AC61" s="53"/>
      <c r="AE61" s="38" t="n">
        <f aca="false">Q61/100</f>
        <v>0.0355</v>
      </c>
      <c r="AF61" s="38" t="n">
        <f aca="false">R61/100</f>
        <v>0.00466322222222222</v>
      </c>
      <c r="AG61" s="38" t="n">
        <f aca="false">Y61/100</f>
        <v>0.0355</v>
      </c>
      <c r="AH61" s="38" t="n">
        <f aca="false">Z61/100</f>
        <v>0.004669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4264</v>
      </c>
      <c r="E62" s="58" t="n">
        <f aca="false">N62</f>
        <v>37.8955</v>
      </c>
      <c r="F62" s="58" t="n">
        <f aca="false">L62</f>
        <v>146.4264</v>
      </c>
      <c r="G62" s="58" t="n">
        <f aca="false">O62</f>
        <v>38.57</v>
      </c>
      <c r="H62" s="58" t="n">
        <f aca="false">T62</f>
        <v>148.3096</v>
      </c>
      <c r="I62" s="58" t="n">
        <f aca="false">V62</f>
        <v>37.9031</v>
      </c>
      <c r="J62" s="58" t="n">
        <f aca="false">T62</f>
        <v>148.3096</v>
      </c>
      <c r="K62" s="58" t="n">
        <f aca="false">W62</f>
        <v>38.5651</v>
      </c>
      <c r="L62" s="59" t="n">
        <v>146.4264</v>
      </c>
      <c r="M62" s="59" t="n">
        <v>29.0443</v>
      </c>
      <c r="N62" s="59" t="n">
        <v>37.8955</v>
      </c>
      <c r="O62" s="59" t="n">
        <v>38.57</v>
      </c>
      <c r="P62" s="59" t="n">
        <v>1576.11</v>
      </c>
      <c r="Q62" s="59" t="n">
        <v>3.36</v>
      </c>
      <c r="R62" s="59" t="n">
        <f aca="false">P62/3600</f>
        <v>0.437808333333333</v>
      </c>
      <c r="S62" s="57"/>
      <c r="T62" s="60" t="n">
        <v>148.3096</v>
      </c>
      <c r="U62" s="60" t="n">
        <v>29.1204</v>
      </c>
      <c r="V62" s="60" t="n">
        <v>37.9031</v>
      </c>
      <c r="W62" s="60" t="n">
        <v>38.5651</v>
      </c>
      <c r="X62" s="60" t="n">
        <v>1589.68</v>
      </c>
      <c r="Y62" s="60" t="n">
        <v>3.36</v>
      </c>
      <c r="Z62" s="59" t="n">
        <f aca="false">X62/3600</f>
        <v>0.441577777777778</v>
      </c>
      <c r="AA62" s="57"/>
      <c r="AB62" s="57"/>
      <c r="AC62" s="57"/>
      <c r="AE62" s="38" t="n">
        <f aca="false">Q62/100</f>
        <v>0.0336</v>
      </c>
      <c r="AF62" s="38" t="n">
        <f aca="false">R62/100</f>
        <v>0.00437808333333333</v>
      </c>
      <c r="AG62" s="38" t="n">
        <f aca="false">Y62/100</f>
        <v>0.0336</v>
      </c>
      <c r="AH62" s="38" t="n">
        <f aca="false">Z62/100</f>
        <v>0.004415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2.1048</v>
      </c>
      <c r="E63" s="65" t="n">
        <f aca="false">N63</f>
        <v>41.3133</v>
      </c>
      <c r="F63" s="65" t="n">
        <f aca="false">L63</f>
        <v>1692.1048</v>
      </c>
      <c r="G63" s="65" t="n">
        <f aca="false">O63</f>
        <v>42.2751</v>
      </c>
      <c r="H63" s="65" t="n">
        <f aca="false">T63</f>
        <v>1693.7144</v>
      </c>
      <c r="I63" s="65" t="n">
        <f aca="false">V63</f>
        <v>41.3223</v>
      </c>
      <c r="J63" s="65" t="n">
        <f aca="false">T63</f>
        <v>1693.7144</v>
      </c>
      <c r="K63" s="65" t="n">
        <f aca="false">W63</f>
        <v>42.2752</v>
      </c>
      <c r="L63" s="61" t="n">
        <v>1692.1048</v>
      </c>
      <c r="M63" s="61" t="n">
        <v>38.2374</v>
      </c>
      <c r="N63" s="61" t="n">
        <v>41.3133</v>
      </c>
      <c r="O63" s="61" t="n">
        <v>42.2751</v>
      </c>
      <c r="P63" s="61" t="n">
        <v>2136.66</v>
      </c>
      <c r="Q63" s="52" t="n">
        <v>4.78</v>
      </c>
      <c r="R63" s="61" t="n">
        <f aca="false">P63/3600</f>
        <v>0.593516666666667</v>
      </c>
      <c r="S63" s="64"/>
      <c r="T63" s="62" t="n">
        <v>1693.7144</v>
      </c>
      <c r="U63" s="62" t="n">
        <v>38.2408</v>
      </c>
      <c r="V63" s="62" t="n">
        <v>41.3223</v>
      </c>
      <c r="W63" s="62" t="n">
        <v>42.2752</v>
      </c>
      <c r="X63" s="62" t="n">
        <v>2172.06</v>
      </c>
      <c r="Y63" s="84" t="n">
        <v>4.82</v>
      </c>
      <c r="Z63" s="61" t="n">
        <f aca="false">X63/3600</f>
        <v>0.6033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8</v>
      </c>
      <c r="AF63" s="38" t="n">
        <f aca="false">R63/100</f>
        <v>0.00593516666666667</v>
      </c>
      <c r="AG63" s="38" t="n">
        <f aca="false">Y63/100</f>
        <v>0.0482</v>
      </c>
      <c r="AH63" s="38" t="n">
        <f aca="false">Z63/100</f>
        <v>0.006033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4.368</v>
      </c>
      <c r="E64" s="66" t="n">
        <f aca="false">N64</f>
        <v>38.6402</v>
      </c>
      <c r="F64" s="66" t="n">
        <f aca="false">L64</f>
        <v>784.368</v>
      </c>
      <c r="G64" s="66" t="n">
        <f aca="false">O64</f>
        <v>39.4141</v>
      </c>
      <c r="H64" s="66" t="n">
        <f aca="false">T64</f>
        <v>784.4032</v>
      </c>
      <c r="I64" s="66" t="n">
        <f aca="false">V64</f>
        <v>38.6355</v>
      </c>
      <c r="J64" s="66" t="n">
        <f aca="false">T64</f>
        <v>784.4032</v>
      </c>
      <c r="K64" s="66" t="n">
        <f aca="false">W64</f>
        <v>39.4025</v>
      </c>
      <c r="L64" s="51" t="n">
        <v>784.368</v>
      </c>
      <c r="M64" s="51" t="n">
        <v>34.8426</v>
      </c>
      <c r="N64" s="51" t="n">
        <v>38.6402</v>
      </c>
      <c r="O64" s="51" t="n">
        <v>39.4141</v>
      </c>
      <c r="P64" s="51" t="n">
        <v>1803.3</v>
      </c>
      <c r="Q64" s="52" t="n">
        <v>3.91</v>
      </c>
      <c r="R64" s="51" t="n">
        <f aca="false">P64/3600</f>
        <v>0.500916666666667</v>
      </c>
      <c r="S64" s="53"/>
      <c r="T64" s="54" t="n">
        <v>784.4032</v>
      </c>
      <c r="U64" s="54" t="n">
        <v>34.844</v>
      </c>
      <c r="V64" s="54" t="n">
        <v>38.6355</v>
      </c>
      <c r="W64" s="54" t="n">
        <v>39.4025</v>
      </c>
      <c r="X64" s="54" t="n">
        <v>1832.01</v>
      </c>
      <c r="Y64" s="84" t="n">
        <v>3.84</v>
      </c>
      <c r="Z64" s="51" t="n">
        <f aca="false">X64/3600</f>
        <v>0.508891666666667</v>
      </c>
      <c r="AA64" s="53"/>
      <c r="AB64" s="53"/>
      <c r="AC64" s="53"/>
      <c r="AE64" s="38" t="n">
        <f aca="false">Q64/100</f>
        <v>0.0391</v>
      </c>
      <c r="AF64" s="38" t="n">
        <f aca="false">R64/100</f>
        <v>0.00500916666666667</v>
      </c>
      <c r="AG64" s="38" t="n">
        <f aca="false">Y64/100</f>
        <v>0.0384</v>
      </c>
      <c r="AH64" s="38" t="n">
        <f aca="false">Z64/100</f>
        <v>0.005088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5.3576</v>
      </c>
      <c r="E65" s="66" t="n">
        <f aca="false">N65</f>
        <v>36.3172</v>
      </c>
      <c r="F65" s="66" t="n">
        <f aca="false">L65</f>
        <v>365.3576</v>
      </c>
      <c r="G65" s="66" t="n">
        <f aca="false">O65</f>
        <v>37.0483</v>
      </c>
      <c r="H65" s="66" t="n">
        <f aca="false">T65</f>
        <v>365.5976</v>
      </c>
      <c r="I65" s="66" t="n">
        <f aca="false">V65</f>
        <v>36.3111</v>
      </c>
      <c r="J65" s="66" t="n">
        <f aca="false">T65</f>
        <v>365.5976</v>
      </c>
      <c r="K65" s="66" t="n">
        <f aca="false">W65</f>
        <v>37.0406</v>
      </c>
      <c r="L65" s="51" t="n">
        <v>365.3576</v>
      </c>
      <c r="M65" s="51" t="n">
        <v>31.6038</v>
      </c>
      <c r="N65" s="51" t="n">
        <v>36.3172</v>
      </c>
      <c r="O65" s="51" t="n">
        <v>37.0483</v>
      </c>
      <c r="P65" s="51" t="n">
        <v>1430.06</v>
      </c>
      <c r="Q65" s="52" t="n">
        <v>3.11</v>
      </c>
      <c r="R65" s="51" t="n">
        <f aca="false">P65/3600</f>
        <v>0.397238888888889</v>
      </c>
      <c r="S65" s="53"/>
      <c r="T65" s="54" t="n">
        <v>365.5976</v>
      </c>
      <c r="U65" s="54" t="n">
        <v>31.6052</v>
      </c>
      <c r="V65" s="54" t="n">
        <v>36.3111</v>
      </c>
      <c r="W65" s="54" t="n">
        <v>37.0406</v>
      </c>
      <c r="X65" s="54" t="n">
        <v>1441.75</v>
      </c>
      <c r="Y65" s="84" t="n">
        <v>3.14</v>
      </c>
      <c r="Z65" s="51" t="n">
        <f aca="false">X65/3600</f>
        <v>0.400486111111111</v>
      </c>
      <c r="AA65" s="53"/>
      <c r="AB65" s="53"/>
      <c r="AC65" s="53"/>
      <c r="AE65" s="38" t="n">
        <f aca="false">Q65/100</f>
        <v>0.0311</v>
      </c>
      <c r="AF65" s="38" t="n">
        <f aca="false">R65/100</f>
        <v>0.00397238888888889</v>
      </c>
      <c r="AG65" s="38" t="n">
        <f aca="false">Y65/100</f>
        <v>0.0314</v>
      </c>
      <c r="AH65" s="38" t="n">
        <f aca="false">Z65/100</f>
        <v>0.004004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6.4976</v>
      </c>
      <c r="E66" s="67" t="n">
        <f aca="false">N66</f>
        <v>34.2777</v>
      </c>
      <c r="F66" s="67" t="n">
        <f aca="false">L66</f>
        <v>166.4976</v>
      </c>
      <c r="G66" s="67" t="n">
        <f aca="false">O66</f>
        <v>34.8899</v>
      </c>
      <c r="H66" s="67" t="n">
        <f aca="false">T66</f>
        <v>166.5544</v>
      </c>
      <c r="I66" s="67" t="n">
        <f aca="false">V66</f>
        <v>34.2682</v>
      </c>
      <c r="J66" s="67" t="n">
        <f aca="false">T66</f>
        <v>166.5544</v>
      </c>
      <c r="K66" s="67" t="n">
        <f aca="false">W66</f>
        <v>34.8849</v>
      </c>
      <c r="L66" s="59" t="n">
        <v>166.4976</v>
      </c>
      <c r="M66" s="59" t="n">
        <v>28.68</v>
      </c>
      <c r="N66" s="59" t="n">
        <v>34.2777</v>
      </c>
      <c r="O66" s="59" t="n">
        <v>34.8899</v>
      </c>
      <c r="P66" s="59" t="n">
        <v>1314.68</v>
      </c>
      <c r="Q66" s="59" t="n">
        <v>2.79</v>
      </c>
      <c r="R66" s="59" t="n">
        <f aca="false">P66/3600</f>
        <v>0.365188888888889</v>
      </c>
      <c r="S66" s="57"/>
      <c r="T66" s="60" t="n">
        <v>166.5544</v>
      </c>
      <c r="U66" s="60" t="n">
        <v>28.691</v>
      </c>
      <c r="V66" s="60" t="n">
        <v>34.2682</v>
      </c>
      <c r="W66" s="60" t="n">
        <v>34.8849</v>
      </c>
      <c r="X66" s="60" t="n">
        <v>1323.13</v>
      </c>
      <c r="Y66" s="60" t="n">
        <v>2.78</v>
      </c>
      <c r="Z66" s="59" t="n">
        <f aca="false">X66/3600</f>
        <v>0.367536111111111</v>
      </c>
      <c r="AA66" s="57"/>
      <c r="AB66" s="57"/>
      <c r="AC66" s="57"/>
      <c r="AE66" s="38" t="n">
        <f aca="false">Q66/100</f>
        <v>0.0279</v>
      </c>
      <c r="AF66" s="38" t="n">
        <f aca="false">R66/100</f>
        <v>0.00365188888888889</v>
      </c>
      <c r="AG66" s="38" t="n">
        <f aca="false">Y66/100</f>
        <v>0.0278</v>
      </c>
      <c r="AH66" s="38" t="n">
        <f aca="false">Z66/100</f>
        <v>0.003675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2.7904</v>
      </c>
      <c r="E67" s="63" t="n">
        <f aca="false">N67</f>
        <v>41.5966</v>
      </c>
      <c r="F67" s="63" t="n">
        <f aca="false">L67</f>
        <v>1252.7904</v>
      </c>
      <c r="G67" s="63" t="n">
        <f aca="false">O67</f>
        <v>42.6658</v>
      </c>
      <c r="H67" s="63" t="n">
        <f aca="false">T67</f>
        <v>1252.928</v>
      </c>
      <c r="I67" s="63" t="n">
        <f aca="false">V67</f>
        <v>41.5895</v>
      </c>
      <c r="J67" s="63" t="n">
        <f aca="false">T67</f>
        <v>1252.928</v>
      </c>
      <c r="K67" s="63" t="n">
        <f aca="false">W67</f>
        <v>42.6632</v>
      </c>
      <c r="L67" s="61" t="n">
        <v>1252.7904</v>
      </c>
      <c r="M67" s="61" t="n">
        <v>39.4534</v>
      </c>
      <c r="N67" s="61" t="n">
        <v>41.5966</v>
      </c>
      <c r="O67" s="61" t="n">
        <v>42.6658</v>
      </c>
      <c r="P67" s="61" t="n">
        <v>1364.51</v>
      </c>
      <c r="Q67" s="52" t="n">
        <v>3.28</v>
      </c>
      <c r="R67" s="61" t="n">
        <f aca="false">P67/3600</f>
        <v>0.379030555555556</v>
      </c>
      <c r="S67" s="64"/>
      <c r="T67" s="62" t="n">
        <v>1252.928</v>
      </c>
      <c r="U67" s="62" t="n">
        <v>39.4705</v>
      </c>
      <c r="V67" s="62" t="n">
        <v>41.5895</v>
      </c>
      <c r="W67" s="62" t="n">
        <v>42.6632</v>
      </c>
      <c r="X67" s="62" t="n">
        <v>1365.91</v>
      </c>
      <c r="Y67" s="84" t="n">
        <v>3.34</v>
      </c>
      <c r="Z67" s="61" t="n">
        <f aca="false">X67/3600</f>
        <v>0.379419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8</v>
      </c>
      <c r="AF67" s="38" t="n">
        <f aca="false">R67/100</f>
        <v>0.00379030555555556</v>
      </c>
      <c r="AG67" s="38" t="n">
        <f aca="false">Y67/100</f>
        <v>0.0334</v>
      </c>
      <c r="AH67" s="38" t="n">
        <f aca="false">Z67/100</f>
        <v>0.003794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1.9224</v>
      </c>
      <c r="E68" s="50" t="n">
        <f aca="false">N68</f>
        <v>38.7845</v>
      </c>
      <c r="F68" s="50" t="n">
        <f aca="false">L68</f>
        <v>621.9224</v>
      </c>
      <c r="G68" s="50" t="n">
        <f aca="false">O68</f>
        <v>39.985</v>
      </c>
      <c r="H68" s="50" t="n">
        <f aca="false">T68</f>
        <v>621.6632</v>
      </c>
      <c r="I68" s="50" t="n">
        <f aca="false">V68</f>
        <v>38.7691</v>
      </c>
      <c r="J68" s="50" t="n">
        <f aca="false">T68</f>
        <v>621.6632</v>
      </c>
      <c r="K68" s="50" t="n">
        <f aca="false">W68</f>
        <v>39.9864</v>
      </c>
      <c r="L68" s="51" t="n">
        <v>621.9224</v>
      </c>
      <c r="M68" s="51" t="n">
        <v>35.6593</v>
      </c>
      <c r="N68" s="51" t="n">
        <v>38.7845</v>
      </c>
      <c r="O68" s="51" t="n">
        <v>39.985</v>
      </c>
      <c r="P68" s="51" t="n">
        <v>1251.89</v>
      </c>
      <c r="Q68" s="52" t="n">
        <v>2.81</v>
      </c>
      <c r="R68" s="51" t="n">
        <f aca="false">P68/3600</f>
        <v>0.347747222222222</v>
      </c>
      <c r="S68" s="53"/>
      <c r="T68" s="54" t="n">
        <v>621.6632</v>
      </c>
      <c r="U68" s="54" t="n">
        <v>35.6744</v>
      </c>
      <c r="V68" s="54" t="n">
        <v>38.7691</v>
      </c>
      <c r="W68" s="54" t="n">
        <v>39.9864</v>
      </c>
      <c r="X68" s="54" t="n">
        <v>1254.4</v>
      </c>
      <c r="Y68" s="84" t="n">
        <v>2.79</v>
      </c>
      <c r="Z68" s="51" t="n">
        <f aca="false">X68/3600</f>
        <v>0.348444444444444</v>
      </c>
      <c r="AA68" s="53"/>
      <c r="AB68" s="53"/>
      <c r="AC68" s="53"/>
      <c r="AE68" s="38" t="n">
        <f aca="false">Q68/100</f>
        <v>0.0281</v>
      </c>
      <c r="AF68" s="38" t="n">
        <f aca="false">R68/100</f>
        <v>0.00347747222222222</v>
      </c>
      <c r="AG68" s="38" t="n">
        <f aca="false">Y68/100</f>
        <v>0.0279</v>
      </c>
      <c r="AH68" s="38" t="n">
        <f aca="false">Z68/100</f>
        <v>0.003484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2816</v>
      </c>
      <c r="E69" s="50" t="n">
        <f aca="false">N69</f>
        <v>36.4534</v>
      </c>
      <c r="F69" s="50" t="n">
        <f aca="false">L69</f>
        <v>299.2816</v>
      </c>
      <c r="G69" s="50" t="n">
        <f aca="false">O69</f>
        <v>37.6238</v>
      </c>
      <c r="H69" s="50" t="n">
        <f aca="false">T69</f>
        <v>299.4096</v>
      </c>
      <c r="I69" s="50" t="n">
        <f aca="false">V69</f>
        <v>36.4465</v>
      </c>
      <c r="J69" s="50" t="n">
        <f aca="false">T69</f>
        <v>299.4096</v>
      </c>
      <c r="K69" s="50" t="n">
        <f aca="false">W69</f>
        <v>37.6283</v>
      </c>
      <c r="L69" s="51" t="n">
        <v>299.2816</v>
      </c>
      <c r="M69" s="51" t="n">
        <v>32.1932</v>
      </c>
      <c r="N69" s="51" t="n">
        <v>36.4534</v>
      </c>
      <c r="O69" s="51" t="n">
        <v>37.6238</v>
      </c>
      <c r="P69" s="51" t="n">
        <v>980.26</v>
      </c>
      <c r="Q69" s="52" t="n">
        <v>2.16</v>
      </c>
      <c r="R69" s="51" t="n">
        <f aca="false">P69/3600</f>
        <v>0.272294444444444</v>
      </c>
      <c r="S69" s="53"/>
      <c r="T69" s="54" t="n">
        <v>299.4096</v>
      </c>
      <c r="U69" s="54" t="n">
        <v>32.2152</v>
      </c>
      <c r="V69" s="54" t="n">
        <v>36.4465</v>
      </c>
      <c r="W69" s="54" t="n">
        <v>37.6283</v>
      </c>
      <c r="X69" s="54" t="n">
        <v>980.54</v>
      </c>
      <c r="Y69" s="84" t="n">
        <v>2.2</v>
      </c>
      <c r="Z69" s="51" t="n">
        <f aca="false">X69/3600</f>
        <v>0.272372222222222</v>
      </c>
      <c r="AA69" s="53"/>
      <c r="AB69" s="53"/>
      <c r="AC69" s="53"/>
      <c r="AE69" s="38" t="n">
        <f aca="false">Q69/100</f>
        <v>0.0216</v>
      </c>
      <c r="AF69" s="38" t="n">
        <f aca="false">R69/100</f>
        <v>0.00272294444444444</v>
      </c>
      <c r="AG69" s="38" t="n">
        <f aca="false">Y69/100</f>
        <v>0.022</v>
      </c>
      <c r="AH69" s="38" t="n">
        <f aca="false">Z69/100</f>
        <v>0.002723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0024</v>
      </c>
      <c r="E70" s="68" t="n">
        <f aca="false">N70</f>
        <v>34.45</v>
      </c>
      <c r="F70" s="68" t="n">
        <f aca="false">L70</f>
        <v>142.0024</v>
      </c>
      <c r="G70" s="68" t="n">
        <f aca="false">O70</f>
        <v>35.4566</v>
      </c>
      <c r="H70" s="68" t="n">
        <f aca="false">T70</f>
        <v>142.3712</v>
      </c>
      <c r="I70" s="68" t="n">
        <f aca="false">V70</f>
        <v>34.425</v>
      </c>
      <c r="J70" s="68" t="n">
        <f aca="false">T70</f>
        <v>142.3712</v>
      </c>
      <c r="K70" s="68" t="n">
        <f aca="false">W70</f>
        <v>35.4705</v>
      </c>
      <c r="L70" s="59" t="n">
        <v>142.0024</v>
      </c>
      <c r="M70" s="59" t="n">
        <v>29.4016</v>
      </c>
      <c r="N70" s="59" t="n">
        <v>34.45</v>
      </c>
      <c r="O70" s="59" t="n">
        <v>35.4566</v>
      </c>
      <c r="P70" s="59" t="n">
        <v>995.62</v>
      </c>
      <c r="Q70" s="59" t="n">
        <v>2.02</v>
      </c>
      <c r="R70" s="59" t="n">
        <f aca="false">P70/3600</f>
        <v>0.276561111111111</v>
      </c>
      <c r="S70" s="57"/>
      <c r="T70" s="60" t="n">
        <v>142.3712</v>
      </c>
      <c r="U70" s="60" t="n">
        <v>29.4267</v>
      </c>
      <c r="V70" s="60" t="n">
        <v>34.425</v>
      </c>
      <c r="W70" s="60" t="n">
        <v>35.4705</v>
      </c>
      <c r="X70" s="60" t="n">
        <v>996.94</v>
      </c>
      <c r="Y70" s="60" t="n">
        <v>2</v>
      </c>
      <c r="Z70" s="59" t="n">
        <f aca="false">X70/3600</f>
        <v>0.276927777777778</v>
      </c>
      <c r="AA70" s="57"/>
      <c r="AB70" s="57"/>
      <c r="AC70" s="57"/>
      <c r="AE70" s="38" t="n">
        <f aca="false">Q70/100</f>
        <v>0.0202</v>
      </c>
      <c r="AF70" s="38" t="n">
        <f aca="false">R70/100</f>
        <v>0.00276561111111111</v>
      </c>
      <c r="AG70" s="38" t="n">
        <f aca="false">Y70/100</f>
        <v>0.02</v>
      </c>
      <c r="AH70" s="38" t="n">
        <f aca="false">Z70/100</f>
        <v>0.0027692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0.3035554647231</v>
      </c>
      <c r="R89" s="73" t="n">
        <f aca="false">GEOMEAN(AF3:AF70)*100</f>
        <v>2.76820396583333</v>
      </c>
      <c r="S89" s="73"/>
      <c r="T89" s="73"/>
      <c r="U89" s="73"/>
      <c r="V89" s="73"/>
      <c r="W89" s="73"/>
      <c r="X89" s="73"/>
      <c r="Y89" s="73" t="n">
        <f aca="false">GEOMEAN(AG3:AG70)*100</f>
        <v>20.2260291530794</v>
      </c>
      <c r="Z89" s="73" t="n">
        <f aca="false">GEOMEAN(AH3:AH70)*100</f>
        <v>2.7738091226733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6181638640661</v>
      </c>
      <c r="Z90" s="83" t="n">
        <f aca="false">Z89/R89</f>
        <v>1.0020248352033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809</v>
      </c>
      <c r="R91" s="72" t="n">
        <f aca="false">SUM(R3:R70)</f>
        <v>344.847183333333</v>
      </c>
      <c r="X91" s="72"/>
      <c r="Y91" s="72" t="n">
        <f aca="false">SUM(Y3:Y70)/3600</f>
        <v>0.679158333333333</v>
      </c>
      <c r="Z91" s="72" t="n">
        <f aca="false">SUM(Z3:Z70)</f>
        <v>345.487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03.7968</v>
      </c>
      <c r="E19" s="50" t="n">
        <f aca="false">N19</f>
        <v>43.3001</v>
      </c>
      <c r="F19" s="50" t="n">
        <f aca="false">L19</f>
        <v>5503.7968</v>
      </c>
      <c r="G19" s="50" t="n">
        <f aca="false">O19</f>
        <v>44.8175</v>
      </c>
      <c r="H19" s="50" t="n">
        <f aca="false">T19</f>
        <v>5503.7848</v>
      </c>
      <c r="I19" s="50" t="n">
        <f aca="false">V19</f>
        <v>43.2994</v>
      </c>
      <c r="J19" s="50" t="n">
        <f aca="false">T19</f>
        <v>5503.7848</v>
      </c>
      <c r="K19" s="50" t="n">
        <f aca="false">W19</f>
        <v>44.8178</v>
      </c>
      <c r="L19" s="51" t="n">
        <v>5503.7968</v>
      </c>
      <c r="M19" s="51" t="n">
        <v>41.7144</v>
      </c>
      <c r="N19" s="51" t="n">
        <v>43.3001</v>
      </c>
      <c r="O19" s="51" t="n">
        <v>44.8175</v>
      </c>
      <c r="P19" s="51" t="n">
        <v>25350.77</v>
      </c>
      <c r="Q19" s="52" t="n">
        <v>37.98</v>
      </c>
      <c r="R19" s="51" t="n">
        <f aca="false">P19/3600</f>
        <v>7.04188055555556</v>
      </c>
      <c r="S19" s="53"/>
      <c r="T19" s="54" t="n">
        <v>5503.7848</v>
      </c>
      <c r="U19" s="54" t="n">
        <v>41.714</v>
      </c>
      <c r="V19" s="54" t="n">
        <v>43.2994</v>
      </c>
      <c r="W19" s="54" t="n">
        <v>44.8178</v>
      </c>
      <c r="X19" s="54" t="n">
        <v>25358.33</v>
      </c>
      <c r="Y19" s="54" t="n">
        <v>38.09</v>
      </c>
      <c r="Z19" s="51" t="n">
        <f aca="false">X19/3600</f>
        <v>7.0439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98</v>
      </c>
      <c r="AF19" s="38" t="n">
        <f aca="false">R19/100</f>
        <v>0.0704188055555556</v>
      </c>
      <c r="AG19" s="38" t="n">
        <f aca="false">Y19/100</f>
        <v>0.3809</v>
      </c>
      <c r="AH19" s="38" t="n">
        <f aca="false">Z19/100</f>
        <v>0.0704398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44.2728</v>
      </c>
      <c r="E20" s="50" t="n">
        <f aca="false">N20</f>
        <v>41.6022</v>
      </c>
      <c r="F20" s="50" t="n">
        <f aca="false">L20</f>
        <v>2544.2728</v>
      </c>
      <c r="G20" s="50" t="n">
        <f aca="false">O20</f>
        <v>42.7783</v>
      </c>
      <c r="H20" s="50" t="n">
        <f aca="false">T20</f>
        <v>2544.1296</v>
      </c>
      <c r="I20" s="50" t="n">
        <f aca="false">V20</f>
        <v>41.599</v>
      </c>
      <c r="J20" s="50" t="n">
        <f aca="false">T20</f>
        <v>2544.1296</v>
      </c>
      <c r="K20" s="50" t="n">
        <f aca="false">W20</f>
        <v>42.7791</v>
      </c>
      <c r="L20" s="51" t="n">
        <v>2544.2728</v>
      </c>
      <c r="M20" s="51" t="n">
        <v>39.6498</v>
      </c>
      <c r="N20" s="51" t="n">
        <v>41.6022</v>
      </c>
      <c r="O20" s="51" t="n">
        <v>42.7783</v>
      </c>
      <c r="P20" s="51" t="n">
        <v>20365.18</v>
      </c>
      <c r="Q20" s="52" t="n">
        <v>33.35</v>
      </c>
      <c r="R20" s="51" t="n">
        <f aca="false">P20/3600</f>
        <v>5.65699444444445</v>
      </c>
      <c r="S20" s="53"/>
      <c r="T20" s="54" t="n">
        <v>2544.1296</v>
      </c>
      <c r="U20" s="54" t="n">
        <v>39.651</v>
      </c>
      <c r="V20" s="54" t="n">
        <v>41.599</v>
      </c>
      <c r="W20" s="54" t="n">
        <v>42.7791</v>
      </c>
      <c r="X20" s="54" t="n">
        <v>20385.31</v>
      </c>
      <c r="Y20" s="54" t="n">
        <v>33.3</v>
      </c>
      <c r="Z20" s="51" t="n">
        <f aca="false">X20/3600</f>
        <v>5.66258611111111</v>
      </c>
      <c r="AA20" s="53"/>
      <c r="AB20" s="53"/>
      <c r="AC20" s="53"/>
      <c r="AE20" s="38" t="n">
        <f aca="false">Q20/100</f>
        <v>0.3335</v>
      </c>
      <c r="AF20" s="38" t="n">
        <f aca="false">R20/100</f>
        <v>0.0565699444444445</v>
      </c>
      <c r="AG20" s="38" t="n">
        <f aca="false">Y20/100</f>
        <v>0.333</v>
      </c>
      <c r="AH20" s="38" t="n">
        <f aca="false">Z20/100</f>
        <v>0.056625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15.476</v>
      </c>
      <c r="E21" s="50" t="n">
        <f aca="false">N21</f>
        <v>40.1112</v>
      </c>
      <c r="F21" s="50" t="n">
        <f aca="false">L21</f>
        <v>1215.476</v>
      </c>
      <c r="G21" s="50" t="n">
        <f aca="false">O21</f>
        <v>41.2937</v>
      </c>
      <c r="H21" s="50" t="n">
        <f aca="false">T21</f>
        <v>1215.7784</v>
      </c>
      <c r="I21" s="50" t="n">
        <f aca="false">V21</f>
        <v>40.1054</v>
      </c>
      <c r="J21" s="50" t="n">
        <f aca="false">T21</f>
        <v>1215.7784</v>
      </c>
      <c r="K21" s="50" t="n">
        <f aca="false">W21</f>
        <v>41.3126</v>
      </c>
      <c r="L21" s="51" t="n">
        <v>1215.476</v>
      </c>
      <c r="M21" s="51" t="n">
        <v>37.1255</v>
      </c>
      <c r="N21" s="51" t="n">
        <v>40.1112</v>
      </c>
      <c r="O21" s="51" t="n">
        <v>41.2937</v>
      </c>
      <c r="P21" s="51" t="n">
        <v>18891.43</v>
      </c>
      <c r="Q21" s="52" t="n">
        <v>29.83</v>
      </c>
      <c r="R21" s="51" t="n">
        <f aca="false">P21/3600</f>
        <v>5.24761944444444</v>
      </c>
      <c r="S21" s="53"/>
      <c r="T21" s="54" t="n">
        <v>1215.7784</v>
      </c>
      <c r="U21" s="54" t="n">
        <v>37.1281</v>
      </c>
      <c r="V21" s="54" t="n">
        <v>40.1054</v>
      </c>
      <c r="W21" s="54" t="n">
        <v>41.3126</v>
      </c>
      <c r="X21" s="54" t="n">
        <v>18836.51</v>
      </c>
      <c r="Y21" s="54" t="n">
        <v>29.57</v>
      </c>
      <c r="Z21" s="51" t="n">
        <f aca="false">X21/3600</f>
        <v>5.23236388888889</v>
      </c>
      <c r="AA21" s="53"/>
      <c r="AB21" s="53"/>
      <c r="AC21" s="53"/>
      <c r="AE21" s="38" t="n">
        <f aca="false">Q21/100</f>
        <v>0.2983</v>
      </c>
      <c r="AF21" s="38" t="n">
        <f aca="false">R21/100</f>
        <v>0.0524761944444444</v>
      </c>
      <c r="AG21" s="38" t="n">
        <f aca="false">Y21/100</f>
        <v>0.2957</v>
      </c>
      <c r="AH21" s="38" t="n">
        <f aca="false">Z21/100</f>
        <v>0.052323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6.8344</v>
      </c>
      <c r="E22" s="58" t="n">
        <f aca="false">N22</f>
        <v>38.6818</v>
      </c>
      <c r="F22" s="58" t="n">
        <f aca="false">L22</f>
        <v>576.8344</v>
      </c>
      <c r="G22" s="58" t="n">
        <f aca="false">O22</f>
        <v>40.1243</v>
      </c>
      <c r="H22" s="58" t="n">
        <f aca="false">T22</f>
        <v>577.2008</v>
      </c>
      <c r="I22" s="58" t="n">
        <f aca="false">V22</f>
        <v>38.686</v>
      </c>
      <c r="J22" s="58" t="n">
        <f aca="false">T22</f>
        <v>577.2008</v>
      </c>
      <c r="K22" s="58" t="n">
        <f aca="false">W22</f>
        <v>40.161</v>
      </c>
      <c r="L22" s="59" t="n">
        <v>576.8344</v>
      </c>
      <c r="M22" s="59" t="n">
        <v>34.51</v>
      </c>
      <c r="N22" s="59" t="n">
        <v>38.6818</v>
      </c>
      <c r="O22" s="59" t="n">
        <v>40.1243</v>
      </c>
      <c r="P22" s="59" t="n">
        <v>17022.35</v>
      </c>
      <c r="Q22" s="59" t="n">
        <v>24.44</v>
      </c>
      <c r="R22" s="59" t="n">
        <f aca="false">P22/3600</f>
        <v>4.72843055555556</v>
      </c>
      <c r="S22" s="57"/>
      <c r="T22" s="60" t="n">
        <v>577.2008</v>
      </c>
      <c r="U22" s="60" t="n">
        <v>34.523</v>
      </c>
      <c r="V22" s="60" t="n">
        <v>38.686</v>
      </c>
      <c r="W22" s="60" t="n">
        <v>40.161</v>
      </c>
      <c r="X22" s="60" t="n">
        <v>16999.38</v>
      </c>
      <c r="Y22" s="60" t="n">
        <v>24.15</v>
      </c>
      <c r="Z22" s="59" t="n">
        <f aca="false">X22/3600</f>
        <v>4.72205</v>
      </c>
      <c r="AA22" s="57"/>
      <c r="AB22" s="57"/>
      <c r="AC22" s="57"/>
      <c r="AE22" s="38" t="n">
        <f aca="false">Q22/100</f>
        <v>0.2444</v>
      </c>
      <c r="AF22" s="38" t="n">
        <f aca="false">R22/100</f>
        <v>0.0472843055555555</v>
      </c>
      <c r="AG22" s="38" t="n">
        <f aca="false">Y22/100</f>
        <v>0.2415</v>
      </c>
      <c r="AH22" s="38" t="n">
        <f aca="false">Z22/100</f>
        <v>0.047220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6.2792</v>
      </c>
      <c r="E23" s="63" t="n">
        <f aca="false">N23</f>
        <v>41.9621</v>
      </c>
      <c r="F23" s="63" t="n">
        <f aca="false">L23</f>
        <v>8446.2792</v>
      </c>
      <c r="G23" s="63" t="n">
        <f aca="false">O23</f>
        <v>43.0427</v>
      </c>
      <c r="H23" s="63" t="n">
        <f aca="false">T23</f>
        <v>8444.2328</v>
      </c>
      <c r="I23" s="63" t="n">
        <f aca="false">V23</f>
        <v>41.9585</v>
      </c>
      <c r="J23" s="63" t="n">
        <f aca="false">T23</f>
        <v>8444.2328</v>
      </c>
      <c r="K23" s="63" t="n">
        <f aca="false">W23</f>
        <v>43.0431</v>
      </c>
      <c r="L23" s="61" t="n">
        <v>8446.2792</v>
      </c>
      <c r="M23" s="61" t="n">
        <v>39.8533</v>
      </c>
      <c r="N23" s="61" t="n">
        <v>41.9621</v>
      </c>
      <c r="O23" s="61" t="n">
        <v>43.0427</v>
      </c>
      <c r="P23" s="61" t="n">
        <v>23186.83</v>
      </c>
      <c r="Q23" s="52" t="n">
        <v>44.14</v>
      </c>
      <c r="R23" s="61" t="n">
        <f aca="false">P23/3600</f>
        <v>6.44078611111111</v>
      </c>
      <c r="S23" s="64"/>
      <c r="T23" s="62" t="n">
        <v>8444.2328</v>
      </c>
      <c r="U23" s="62" t="n">
        <v>39.8546</v>
      </c>
      <c r="V23" s="62" t="n">
        <v>41.9585</v>
      </c>
      <c r="W23" s="62" t="n">
        <v>43.0431</v>
      </c>
      <c r="X23" s="62" t="n">
        <v>23310.87</v>
      </c>
      <c r="Y23" s="62" t="n">
        <v>44.7</v>
      </c>
      <c r="Z23" s="61" t="n">
        <f aca="false">X23/3600</f>
        <v>6.4752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414</v>
      </c>
      <c r="AF23" s="38" t="n">
        <f aca="false">R23/100</f>
        <v>0.0644078611111111</v>
      </c>
      <c r="AG23" s="38" t="n">
        <f aca="false">Y23/100</f>
        <v>0.447</v>
      </c>
      <c r="AH23" s="38" t="n">
        <f aca="false">Z23/100</f>
        <v>0.0647524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35.94</v>
      </c>
      <c r="E24" s="50" t="n">
        <f aca="false">N24</f>
        <v>39.7864</v>
      </c>
      <c r="F24" s="50" t="n">
        <f aca="false">L24</f>
        <v>3435.94</v>
      </c>
      <c r="G24" s="50" t="n">
        <f aca="false">O24</f>
        <v>40.7368</v>
      </c>
      <c r="H24" s="50" t="n">
        <f aca="false">T24</f>
        <v>3435.504</v>
      </c>
      <c r="I24" s="50" t="n">
        <f aca="false">V24</f>
        <v>39.7889</v>
      </c>
      <c r="J24" s="50" t="n">
        <f aca="false">T24</f>
        <v>3435.504</v>
      </c>
      <c r="K24" s="50" t="n">
        <f aca="false">W24</f>
        <v>40.7312</v>
      </c>
      <c r="L24" s="51" t="n">
        <v>3435.94</v>
      </c>
      <c r="M24" s="51" t="n">
        <v>36.9032</v>
      </c>
      <c r="N24" s="51" t="n">
        <v>39.7864</v>
      </c>
      <c r="O24" s="51" t="n">
        <v>40.7368</v>
      </c>
      <c r="P24" s="51" t="n">
        <v>20048.27</v>
      </c>
      <c r="Q24" s="52" t="n">
        <v>34.62</v>
      </c>
      <c r="R24" s="51" t="n">
        <f aca="false">P24/3600</f>
        <v>5.56896388888889</v>
      </c>
      <c r="S24" s="53"/>
      <c r="T24" s="54" t="n">
        <v>3435.504</v>
      </c>
      <c r="U24" s="54" t="n">
        <v>36.9053</v>
      </c>
      <c r="V24" s="54" t="n">
        <v>39.7889</v>
      </c>
      <c r="W24" s="54" t="n">
        <v>40.7312</v>
      </c>
      <c r="X24" s="54" t="n">
        <v>20403.62</v>
      </c>
      <c r="Y24" s="54" t="n">
        <v>36.35</v>
      </c>
      <c r="Z24" s="51" t="n">
        <f aca="false">X24/3600</f>
        <v>5.66767222222222</v>
      </c>
      <c r="AA24" s="53"/>
      <c r="AB24" s="53"/>
      <c r="AC24" s="53"/>
      <c r="AE24" s="38" t="n">
        <f aca="false">Q24/100</f>
        <v>0.3462</v>
      </c>
      <c r="AF24" s="38" t="n">
        <f aca="false">R24/100</f>
        <v>0.0556896388888889</v>
      </c>
      <c r="AG24" s="38" t="n">
        <f aca="false">Y24/100</f>
        <v>0.3635</v>
      </c>
      <c r="AH24" s="38" t="n">
        <f aca="false">Z24/100</f>
        <v>0.056676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56.3312</v>
      </c>
      <c r="E25" s="50" t="n">
        <f aca="false">N25</f>
        <v>37.8648</v>
      </c>
      <c r="F25" s="50" t="n">
        <f aca="false">L25</f>
        <v>1456.3312</v>
      </c>
      <c r="G25" s="50" t="n">
        <f aca="false">O25</f>
        <v>39.1248</v>
      </c>
      <c r="H25" s="50" t="n">
        <f aca="false">T25</f>
        <v>1456.3992</v>
      </c>
      <c r="I25" s="50" t="n">
        <f aca="false">V25</f>
        <v>37.8621</v>
      </c>
      <c r="J25" s="50" t="n">
        <f aca="false">T25</f>
        <v>1456.3992</v>
      </c>
      <c r="K25" s="50" t="n">
        <f aca="false">W25</f>
        <v>39.1197</v>
      </c>
      <c r="L25" s="51" t="n">
        <v>1456.3312</v>
      </c>
      <c r="M25" s="51" t="n">
        <v>34.0939</v>
      </c>
      <c r="N25" s="51" t="n">
        <v>37.8648</v>
      </c>
      <c r="O25" s="51" t="n">
        <v>39.1248</v>
      </c>
      <c r="P25" s="51" t="n">
        <v>21082.84</v>
      </c>
      <c r="Q25" s="52" t="n">
        <v>30.26</v>
      </c>
      <c r="R25" s="51" t="n">
        <f aca="false">P25/3600</f>
        <v>5.85634444444445</v>
      </c>
      <c r="S25" s="53"/>
      <c r="T25" s="54" t="n">
        <v>1456.3992</v>
      </c>
      <c r="U25" s="54" t="n">
        <v>34.1025</v>
      </c>
      <c r="V25" s="54" t="n">
        <v>37.8621</v>
      </c>
      <c r="W25" s="54" t="n">
        <v>39.1197</v>
      </c>
      <c r="X25" s="54" t="n">
        <v>21143.64</v>
      </c>
      <c r="Y25" s="54" t="n">
        <v>30.24</v>
      </c>
      <c r="Z25" s="51" t="n">
        <f aca="false">X25/3600</f>
        <v>5.87323333333333</v>
      </c>
      <c r="AA25" s="53"/>
      <c r="AB25" s="53"/>
      <c r="AC25" s="53"/>
      <c r="AE25" s="38" t="n">
        <f aca="false">Q25/100</f>
        <v>0.3026</v>
      </c>
      <c r="AF25" s="38" t="n">
        <f aca="false">R25/100</f>
        <v>0.0585634444444444</v>
      </c>
      <c r="AG25" s="38" t="n">
        <f aca="false">Y25/100</f>
        <v>0.3024</v>
      </c>
      <c r="AH25" s="38" t="n">
        <f aca="false">Z25/100</f>
        <v>0.058732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12.1144</v>
      </c>
      <c r="E26" s="58" t="n">
        <f aca="false">N26</f>
        <v>36.139</v>
      </c>
      <c r="F26" s="58" t="n">
        <f aca="false">L26</f>
        <v>612.1144</v>
      </c>
      <c r="G26" s="58" t="n">
        <f aca="false">O26</f>
        <v>37.9426</v>
      </c>
      <c r="H26" s="58" t="n">
        <f aca="false">T26</f>
        <v>612.4384</v>
      </c>
      <c r="I26" s="58" t="n">
        <f aca="false">V26</f>
        <v>36.1297</v>
      </c>
      <c r="J26" s="58" t="n">
        <f aca="false">T26</f>
        <v>612.4384</v>
      </c>
      <c r="K26" s="58" t="n">
        <f aca="false">W26</f>
        <v>37.9291</v>
      </c>
      <c r="L26" s="59" t="n">
        <v>612.1144</v>
      </c>
      <c r="M26" s="59" t="n">
        <v>31.5058</v>
      </c>
      <c r="N26" s="59" t="n">
        <v>36.139</v>
      </c>
      <c r="O26" s="59" t="n">
        <v>37.9426</v>
      </c>
      <c r="P26" s="59" t="n">
        <v>17601.6</v>
      </c>
      <c r="Q26" s="59" t="n">
        <v>28.04</v>
      </c>
      <c r="R26" s="59" t="n">
        <f aca="false">P26/3600</f>
        <v>4.88933333333333</v>
      </c>
      <c r="S26" s="57"/>
      <c r="T26" s="60" t="n">
        <v>612.4384</v>
      </c>
      <c r="U26" s="60" t="n">
        <v>31.5216</v>
      </c>
      <c r="V26" s="60" t="n">
        <v>36.1297</v>
      </c>
      <c r="W26" s="60" t="n">
        <v>37.9291</v>
      </c>
      <c r="X26" s="60" t="n">
        <v>17564.03</v>
      </c>
      <c r="Y26" s="60" t="n">
        <v>27.51</v>
      </c>
      <c r="Z26" s="59" t="n">
        <f aca="false">X26/3600</f>
        <v>4.87889722222222</v>
      </c>
      <c r="AA26" s="57"/>
      <c r="AB26" s="57"/>
      <c r="AC26" s="57"/>
      <c r="AE26" s="38" t="n">
        <f aca="false">Q26/100</f>
        <v>0.2804</v>
      </c>
      <c r="AF26" s="38" t="n">
        <f aca="false">R26/100</f>
        <v>0.0488933333333333</v>
      </c>
      <c r="AG26" s="38" t="n">
        <f aca="false">Y26/100</f>
        <v>0.2751</v>
      </c>
      <c r="AH26" s="38" t="n">
        <f aca="false">Z26/100</f>
        <v>0.048788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470.8744</v>
      </c>
      <c r="E27" s="63" t="n">
        <f aca="false">N27</f>
        <v>40.0866</v>
      </c>
      <c r="F27" s="63" t="n">
        <f aca="false">L27</f>
        <v>20470.8744</v>
      </c>
      <c r="G27" s="63" t="n">
        <f aca="false">O27</f>
        <v>43.1641</v>
      </c>
      <c r="H27" s="63" t="n">
        <f aca="false">T27</f>
        <v>20464.4944</v>
      </c>
      <c r="I27" s="63" t="n">
        <f aca="false">V27</f>
        <v>40.0863</v>
      </c>
      <c r="J27" s="63" t="n">
        <f aca="false">T27</f>
        <v>20464.4944</v>
      </c>
      <c r="K27" s="63" t="n">
        <f aca="false">W27</f>
        <v>43.1656</v>
      </c>
      <c r="L27" s="61" t="n">
        <v>20470.8744</v>
      </c>
      <c r="M27" s="61" t="n">
        <v>38.6683</v>
      </c>
      <c r="N27" s="61" t="n">
        <v>40.0866</v>
      </c>
      <c r="O27" s="61" t="n">
        <v>43.1641</v>
      </c>
      <c r="P27" s="61" t="n">
        <v>48662.31</v>
      </c>
      <c r="Q27" s="52" t="n">
        <v>80.23</v>
      </c>
      <c r="R27" s="61" t="n">
        <f aca="false">P27/3600</f>
        <v>13.5173083333333</v>
      </c>
      <c r="S27" s="64"/>
      <c r="T27" s="62" t="n">
        <v>20464.4944</v>
      </c>
      <c r="U27" s="62" t="n">
        <v>38.6693</v>
      </c>
      <c r="V27" s="62" t="n">
        <v>40.0863</v>
      </c>
      <c r="W27" s="62" t="n">
        <v>43.1656</v>
      </c>
      <c r="X27" s="62" t="n">
        <v>48423.53</v>
      </c>
      <c r="Y27" s="62" t="n">
        <v>81.92</v>
      </c>
      <c r="Z27" s="61" t="n">
        <f aca="false">X27/3600</f>
        <v>13.4509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023</v>
      </c>
      <c r="AF27" s="38" t="n">
        <f aca="false">R27/100</f>
        <v>0.135173083333333</v>
      </c>
      <c r="AG27" s="38" t="n">
        <f aca="false">Y27/100</f>
        <v>0.8192</v>
      </c>
      <c r="AH27" s="38" t="n">
        <f aca="false">Z27/100</f>
        <v>0.134509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15.3888</v>
      </c>
      <c r="E28" s="50" t="n">
        <f aca="false">N28</f>
        <v>38.7912</v>
      </c>
      <c r="F28" s="50" t="n">
        <f aca="false">L28</f>
        <v>6315.3888</v>
      </c>
      <c r="G28" s="50" t="n">
        <f aca="false">O28</f>
        <v>41.2237</v>
      </c>
      <c r="H28" s="50" t="n">
        <f aca="false">T28</f>
        <v>6315.2448</v>
      </c>
      <c r="I28" s="50" t="n">
        <f aca="false">V28</f>
        <v>38.794</v>
      </c>
      <c r="J28" s="50" t="n">
        <f aca="false">T28</f>
        <v>6315.2448</v>
      </c>
      <c r="K28" s="50" t="n">
        <f aca="false">W28</f>
        <v>41.2203</v>
      </c>
      <c r="L28" s="51" t="n">
        <v>6315.3888</v>
      </c>
      <c r="M28" s="51" t="n">
        <v>36.5947</v>
      </c>
      <c r="N28" s="51" t="n">
        <v>38.7912</v>
      </c>
      <c r="O28" s="51" t="n">
        <v>41.2237</v>
      </c>
      <c r="P28" s="51" t="n">
        <v>40410.53</v>
      </c>
      <c r="Q28" s="52" t="n">
        <v>60.78</v>
      </c>
      <c r="R28" s="51" t="n">
        <f aca="false">P28/3600</f>
        <v>11.2251472222222</v>
      </c>
      <c r="S28" s="53"/>
      <c r="T28" s="54" t="n">
        <v>6315.2448</v>
      </c>
      <c r="U28" s="54" t="n">
        <v>36.5984</v>
      </c>
      <c r="V28" s="54" t="n">
        <v>38.794</v>
      </c>
      <c r="W28" s="54" t="n">
        <v>41.2203</v>
      </c>
      <c r="X28" s="54" t="n">
        <v>40048.62</v>
      </c>
      <c r="Y28" s="54" t="n">
        <v>61.41</v>
      </c>
      <c r="Z28" s="51" t="n">
        <f aca="false">X28/3600</f>
        <v>11.1246166666667</v>
      </c>
      <c r="AA28" s="53"/>
      <c r="AB28" s="53"/>
      <c r="AC28" s="53"/>
      <c r="AE28" s="38" t="n">
        <f aca="false">Q28/100</f>
        <v>0.6078</v>
      </c>
      <c r="AF28" s="38" t="n">
        <f aca="false">R28/100</f>
        <v>0.112251472222222</v>
      </c>
      <c r="AG28" s="38" t="n">
        <f aca="false">Y28/100</f>
        <v>0.6141</v>
      </c>
      <c r="AH28" s="38" t="n">
        <f aca="false">Z28/100</f>
        <v>0.111246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08.9168</v>
      </c>
      <c r="E29" s="50" t="n">
        <f aca="false">N29</f>
        <v>37.6639</v>
      </c>
      <c r="F29" s="50" t="n">
        <f aca="false">L29</f>
        <v>2808.9168</v>
      </c>
      <c r="G29" s="50" t="n">
        <f aca="false">O29</f>
        <v>39.3027</v>
      </c>
      <c r="H29" s="50" t="n">
        <f aca="false">T29</f>
        <v>2807.8216</v>
      </c>
      <c r="I29" s="50" t="n">
        <f aca="false">V29</f>
        <v>37.6667</v>
      </c>
      <c r="J29" s="50" t="n">
        <f aca="false">T29</f>
        <v>2807.8216</v>
      </c>
      <c r="K29" s="50" t="n">
        <f aca="false">W29</f>
        <v>39.3068</v>
      </c>
      <c r="L29" s="51" t="n">
        <v>2808.9168</v>
      </c>
      <c r="M29" s="51" t="n">
        <v>34.3934</v>
      </c>
      <c r="N29" s="51" t="n">
        <v>37.6639</v>
      </c>
      <c r="O29" s="51" t="n">
        <v>39.3027</v>
      </c>
      <c r="P29" s="51" t="n">
        <v>41784.94</v>
      </c>
      <c r="Q29" s="52" t="n">
        <v>55.6</v>
      </c>
      <c r="R29" s="51" t="n">
        <f aca="false">P29/3600</f>
        <v>11.6069277777778</v>
      </c>
      <c r="S29" s="53"/>
      <c r="T29" s="54" t="n">
        <v>2807.8216</v>
      </c>
      <c r="U29" s="54" t="n">
        <v>34.398</v>
      </c>
      <c r="V29" s="54" t="n">
        <v>37.6667</v>
      </c>
      <c r="W29" s="54" t="n">
        <v>39.3068</v>
      </c>
      <c r="X29" s="54" t="n">
        <v>41815.26</v>
      </c>
      <c r="Y29" s="54" t="n">
        <v>55.37</v>
      </c>
      <c r="Z29" s="51" t="n">
        <f aca="false">X29/3600</f>
        <v>11.61535</v>
      </c>
      <c r="AA29" s="53"/>
      <c r="AB29" s="53"/>
      <c r="AC29" s="53"/>
      <c r="AE29" s="38" t="n">
        <f aca="false">Q29/100</f>
        <v>0.556</v>
      </c>
      <c r="AF29" s="38" t="n">
        <f aca="false">R29/100</f>
        <v>0.116069277777778</v>
      </c>
      <c r="AG29" s="38" t="n">
        <f aca="false">Y29/100</f>
        <v>0.5537</v>
      </c>
      <c r="AH29" s="38" t="n">
        <f aca="false">Z29/100</f>
        <v>0.116153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7.8664</v>
      </c>
      <c r="E30" s="58" t="n">
        <f aca="false">N30</f>
        <v>36.3984</v>
      </c>
      <c r="F30" s="58" t="n">
        <f aca="false">L30</f>
        <v>1327.8664</v>
      </c>
      <c r="G30" s="58" t="n">
        <f aca="false">O30</f>
        <v>37.31</v>
      </c>
      <c r="H30" s="58" t="n">
        <f aca="false">T30</f>
        <v>1327.4408</v>
      </c>
      <c r="I30" s="58" t="n">
        <f aca="false">V30</f>
        <v>36.3981</v>
      </c>
      <c r="J30" s="58" t="n">
        <f aca="false">T30</f>
        <v>1327.4408</v>
      </c>
      <c r="K30" s="58" t="n">
        <f aca="false">W30</f>
        <v>37.3026</v>
      </c>
      <c r="L30" s="59" t="n">
        <v>1327.8664</v>
      </c>
      <c r="M30" s="59" t="n">
        <v>32.0682</v>
      </c>
      <c r="N30" s="59" t="n">
        <v>36.3984</v>
      </c>
      <c r="O30" s="59" t="n">
        <v>37.31</v>
      </c>
      <c r="P30" s="59" t="n">
        <v>35440.55</v>
      </c>
      <c r="Q30" s="59" t="n">
        <v>60.24</v>
      </c>
      <c r="R30" s="59" t="n">
        <f aca="false">P30/3600</f>
        <v>9.84459722222222</v>
      </c>
      <c r="S30" s="57"/>
      <c r="T30" s="60" t="n">
        <v>1327.4408</v>
      </c>
      <c r="U30" s="60" t="n">
        <v>32.0668</v>
      </c>
      <c r="V30" s="60" t="n">
        <v>36.3981</v>
      </c>
      <c r="W30" s="60" t="n">
        <v>37.3026</v>
      </c>
      <c r="X30" s="60" t="n">
        <v>34912.83</v>
      </c>
      <c r="Y30" s="60" t="n">
        <v>48.17</v>
      </c>
      <c r="Z30" s="59" t="n">
        <f aca="false">X30/3600</f>
        <v>9.69800833333333</v>
      </c>
      <c r="AA30" s="57"/>
      <c r="AB30" s="57"/>
      <c r="AC30" s="57"/>
      <c r="AE30" s="38" t="n">
        <f aca="false">Q30/100</f>
        <v>0.6024</v>
      </c>
      <c r="AF30" s="38" t="n">
        <f aca="false">R30/100</f>
        <v>0.0984459722222222</v>
      </c>
      <c r="AG30" s="38" t="n">
        <f aca="false">Y30/100</f>
        <v>0.4817</v>
      </c>
      <c r="AH30" s="38" t="n">
        <f aca="false">Z30/100</f>
        <v>0.0969800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745.6648</v>
      </c>
      <c r="E31" s="65" t="n">
        <f aca="false">N31</f>
        <v>43.6362</v>
      </c>
      <c r="F31" s="65" t="n">
        <f aca="false">L31</f>
        <v>20745.6648</v>
      </c>
      <c r="G31" s="65" t="n">
        <f aca="false">O31</f>
        <v>44.8331</v>
      </c>
      <c r="H31" s="65" t="n">
        <f aca="false">T31</f>
        <v>20738.0536</v>
      </c>
      <c r="I31" s="65" t="n">
        <f aca="false">V31</f>
        <v>43.6385</v>
      </c>
      <c r="J31" s="65" t="n">
        <f aca="false">T31</f>
        <v>20738.0536</v>
      </c>
      <c r="K31" s="65" t="n">
        <f aca="false">W31</f>
        <v>44.8333</v>
      </c>
      <c r="L31" s="61" t="n">
        <v>20745.6648</v>
      </c>
      <c r="M31" s="61" t="n">
        <v>39.4331</v>
      </c>
      <c r="N31" s="61" t="n">
        <v>43.6362</v>
      </c>
      <c r="O31" s="61" t="n">
        <v>44.8331</v>
      </c>
      <c r="P31" s="61" t="n">
        <v>57756.44</v>
      </c>
      <c r="Q31" s="52" t="n">
        <v>91.67</v>
      </c>
      <c r="R31" s="61" t="n">
        <f aca="false">P31/3600</f>
        <v>16.0434555555556</v>
      </c>
      <c r="S31" s="64"/>
      <c r="T31" s="62" t="n">
        <v>20738.0536</v>
      </c>
      <c r="U31" s="62" t="n">
        <v>39.4355</v>
      </c>
      <c r="V31" s="62" t="n">
        <v>43.6385</v>
      </c>
      <c r="W31" s="62" t="n">
        <v>44.8333</v>
      </c>
      <c r="X31" s="62" t="n">
        <v>57263.11</v>
      </c>
      <c r="Y31" s="62" t="n">
        <v>93.2</v>
      </c>
      <c r="Z31" s="61" t="n">
        <f aca="false">X31/3600</f>
        <v>15.9064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167</v>
      </c>
      <c r="AF31" s="38" t="n">
        <f aca="false">R31/100</f>
        <v>0.160434555555556</v>
      </c>
      <c r="AG31" s="38" t="n">
        <f aca="false">Y31/100</f>
        <v>0.932</v>
      </c>
      <c r="AH31" s="38" t="n">
        <f aca="false">Z31/100</f>
        <v>0.159064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207.2496</v>
      </c>
      <c r="E32" s="66" t="n">
        <f aca="false">N32</f>
        <v>42.124</v>
      </c>
      <c r="F32" s="66" t="n">
        <f aca="false">L32</f>
        <v>7207.2496</v>
      </c>
      <c r="G32" s="66" t="n">
        <f aca="false">O32</f>
        <v>42.5463</v>
      </c>
      <c r="H32" s="66" t="n">
        <f aca="false">T32</f>
        <v>7204.2752</v>
      </c>
      <c r="I32" s="66" t="n">
        <f aca="false">V32</f>
        <v>42.1255</v>
      </c>
      <c r="J32" s="66" t="n">
        <f aca="false">T32</f>
        <v>7204.2752</v>
      </c>
      <c r="K32" s="66" t="n">
        <f aca="false">W32</f>
        <v>42.5454</v>
      </c>
      <c r="L32" s="51" t="n">
        <v>7207.2496</v>
      </c>
      <c r="M32" s="51" t="n">
        <v>37.4676</v>
      </c>
      <c r="N32" s="51" t="n">
        <v>42.124</v>
      </c>
      <c r="O32" s="51" t="n">
        <v>42.5463</v>
      </c>
      <c r="P32" s="51" t="n">
        <v>44085.21</v>
      </c>
      <c r="Q32" s="52" t="n">
        <v>72.01</v>
      </c>
      <c r="R32" s="51" t="n">
        <f aca="false">P32/3600</f>
        <v>12.2458916666667</v>
      </c>
      <c r="S32" s="53"/>
      <c r="T32" s="54" t="n">
        <v>7204.2752</v>
      </c>
      <c r="U32" s="54" t="n">
        <v>37.4723</v>
      </c>
      <c r="V32" s="54" t="n">
        <v>42.1255</v>
      </c>
      <c r="W32" s="54" t="n">
        <v>42.5454</v>
      </c>
      <c r="X32" s="54" t="n">
        <v>44046.52</v>
      </c>
      <c r="Y32" s="54" t="n">
        <v>72.77</v>
      </c>
      <c r="Z32" s="51" t="n">
        <f aca="false">X32/3600</f>
        <v>12.2351444444444</v>
      </c>
      <c r="AA32" s="53"/>
      <c r="AB32" s="53"/>
      <c r="AC32" s="53"/>
      <c r="AE32" s="38" t="n">
        <f aca="false">Q32/100</f>
        <v>0.7201</v>
      </c>
      <c r="AF32" s="38" t="n">
        <f aca="false">R32/100</f>
        <v>0.122458916666667</v>
      </c>
      <c r="AG32" s="38" t="n">
        <f aca="false">Y32/100</f>
        <v>0.7277</v>
      </c>
      <c r="AH32" s="38" t="n">
        <f aca="false">Z32/100</f>
        <v>0.122351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310.5224</v>
      </c>
      <c r="E33" s="66" t="n">
        <f aca="false">N33</f>
        <v>40.4629</v>
      </c>
      <c r="F33" s="66" t="n">
        <f aca="false">L33</f>
        <v>3310.5224</v>
      </c>
      <c r="G33" s="66" t="n">
        <f aca="false">O33</f>
        <v>40.1891</v>
      </c>
      <c r="H33" s="66" t="n">
        <f aca="false">T33</f>
        <v>3310.1808</v>
      </c>
      <c r="I33" s="66" t="n">
        <f aca="false">V33</f>
        <v>40.4583</v>
      </c>
      <c r="J33" s="66" t="n">
        <f aca="false">T33</f>
        <v>3310.1808</v>
      </c>
      <c r="K33" s="66" t="n">
        <f aca="false">W33</f>
        <v>40.1821</v>
      </c>
      <c r="L33" s="51" t="n">
        <v>3310.5224</v>
      </c>
      <c r="M33" s="51" t="n">
        <v>35.4748</v>
      </c>
      <c r="N33" s="51" t="n">
        <v>40.4629</v>
      </c>
      <c r="O33" s="51" t="n">
        <v>40.1891</v>
      </c>
      <c r="P33" s="51" t="n">
        <v>47408.41</v>
      </c>
      <c r="Q33" s="52" t="n">
        <v>66.7</v>
      </c>
      <c r="R33" s="51" t="n">
        <f aca="false">P33/3600</f>
        <v>13.1690027777778</v>
      </c>
      <c r="S33" s="53"/>
      <c r="T33" s="54" t="n">
        <v>3310.1808</v>
      </c>
      <c r="U33" s="54" t="n">
        <v>35.4828</v>
      </c>
      <c r="V33" s="54" t="n">
        <v>40.4583</v>
      </c>
      <c r="W33" s="54" t="n">
        <v>40.1821</v>
      </c>
      <c r="X33" s="54" t="n">
        <v>46137.27</v>
      </c>
      <c r="Y33" s="54" t="n">
        <v>67.58</v>
      </c>
      <c r="Z33" s="51" t="n">
        <f aca="false">X33/3600</f>
        <v>12.8159083333333</v>
      </c>
      <c r="AA33" s="53"/>
      <c r="AB33" s="53"/>
      <c r="AC33" s="53"/>
      <c r="AE33" s="38" t="n">
        <f aca="false">Q33/100</f>
        <v>0.667</v>
      </c>
      <c r="AF33" s="38" t="n">
        <f aca="false">R33/100</f>
        <v>0.131690027777778</v>
      </c>
      <c r="AG33" s="38" t="n">
        <f aca="false">Y33/100</f>
        <v>0.6758</v>
      </c>
      <c r="AH33" s="38" t="n">
        <f aca="false">Z33/100</f>
        <v>0.1281590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23.9088</v>
      </c>
      <c r="E34" s="67" t="n">
        <f aca="false">N34</f>
        <v>38.6648</v>
      </c>
      <c r="F34" s="67" t="n">
        <f aca="false">L34</f>
        <v>1623.9088</v>
      </c>
      <c r="G34" s="67" t="n">
        <f aca="false">O34</f>
        <v>37.8641</v>
      </c>
      <c r="H34" s="67" t="n">
        <f aca="false">T34</f>
        <v>1622.4816</v>
      </c>
      <c r="I34" s="67" t="n">
        <f aca="false">V34</f>
        <v>38.6708</v>
      </c>
      <c r="J34" s="67" t="n">
        <f aca="false">T34</f>
        <v>1622.4816</v>
      </c>
      <c r="K34" s="67" t="n">
        <f aca="false">W34</f>
        <v>37.8781</v>
      </c>
      <c r="L34" s="59" t="n">
        <v>1623.9088</v>
      </c>
      <c r="M34" s="59" t="n">
        <v>33.2979</v>
      </c>
      <c r="N34" s="59" t="n">
        <v>38.6648</v>
      </c>
      <c r="O34" s="59" t="n">
        <v>37.8641</v>
      </c>
      <c r="P34" s="59" t="n">
        <v>44515.79</v>
      </c>
      <c r="Q34" s="59" t="n">
        <v>61.4</v>
      </c>
      <c r="R34" s="59" t="n">
        <f aca="false">P34/3600</f>
        <v>12.3654972222222</v>
      </c>
      <c r="S34" s="57"/>
      <c r="T34" s="60" t="n">
        <v>1622.4816</v>
      </c>
      <c r="U34" s="60" t="n">
        <v>33.3047</v>
      </c>
      <c r="V34" s="60" t="n">
        <v>38.6708</v>
      </c>
      <c r="W34" s="60" t="n">
        <v>37.8781</v>
      </c>
      <c r="X34" s="60" t="n">
        <v>43802.01</v>
      </c>
      <c r="Y34" s="60" t="n">
        <v>61.9</v>
      </c>
      <c r="Z34" s="59" t="n">
        <f aca="false">X34/3600</f>
        <v>12.167225</v>
      </c>
      <c r="AA34" s="57"/>
      <c r="AB34" s="57"/>
      <c r="AC34" s="57"/>
      <c r="AE34" s="38" t="n">
        <f aca="false">Q34/100</f>
        <v>0.614</v>
      </c>
      <c r="AF34" s="38" t="n">
        <f aca="false">R34/100</f>
        <v>0.123654972222222</v>
      </c>
      <c r="AG34" s="38" t="n">
        <f aca="false">Y34/100</f>
        <v>0.619</v>
      </c>
      <c r="AH34" s="38" t="n">
        <f aca="false">Z34/100</f>
        <v>0.121672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2640.06</v>
      </c>
      <c r="E35" s="65" t="n">
        <f aca="false">N35</f>
        <v>41.8174</v>
      </c>
      <c r="F35" s="65" t="n">
        <f aca="false">L35</f>
        <v>52640.06</v>
      </c>
      <c r="G35" s="65" t="n">
        <f aca="false">O35</f>
        <v>43.9209</v>
      </c>
      <c r="H35" s="65" t="n">
        <f aca="false">T35</f>
        <v>52600.8816</v>
      </c>
      <c r="I35" s="65" t="n">
        <f aca="false">V35</f>
        <v>41.8153</v>
      </c>
      <c r="J35" s="65" t="n">
        <f aca="false">T35</f>
        <v>52600.8816</v>
      </c>
      <c r="K35" s="65" t="n">
        <f aca="false">W35</f>
        <v>43.9174</v>
      </c>
      <c r="L35" s="61" t="n">
        <v>52640.06</v>
      </c>
      <c r="M35" s="61" t="n">
        <v>38.206</v>
      </c>
      <c r="N35" s="61" t="n">
        <v>41.8174</v>
      </c>
      <c r="O35" s="61" t="n">
        <v>43.9209</v>
      </c>
      <c r="P35" s="61" t="n">
        <v>68821.57</v>
      </c>
      <c r="Q35" s="52" t="n">
        <v>131.19</v>
      </c>
      <c r="R35" s="61" t="n">
        <f aca="false">P35/3600</f>
        <v>19.1171027777778</v>
      </c>
      <c r="S35" s="64"/>
      <c r="T35" s="62" t="n">
        <v>52600.8816</v>
      </c>
      <c r="U35" s="62" t="n">
        <v>38.2093</v>
      </c>
      <c r="V35" s="62" t="n">
        <v>41.8153</v>
      </c>
      <c r="W35" s="62" t="n">
        <v>43.9174</v>
      </c>
      <c r="X35" s="62" t="n">
        <v>117272.97</v>
      </c>
      <c r="Y35" s="62" t="n">
        <v>219.37</v>
      </c>
      <c r="Z35" s="61" t="n">
        <f aca="false">X35/3600</f>
        <v>32.5758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3119</v>
      </c>
      <c r="AF35" s="38" t="n">
        <f aca="false">R35/100</f>
        <v>0.191171027777778</v>
      </c>
      <c r="AG35" s="38" t="n">
        <f aca="false">Y35/100</f>
        <v>2.1937</v>
      </c>
      <c r="AH35" s="38" t="n">
        <f aca="false">Z35/100</f>
        <v>0.325758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78.9856</v>
      </c>
      <c r="E36" s="66" t="n">
        <f aca="false">N36</f>
        <v>40.3829</v>
      </c>
      <c r="F36" s="66" t="n">
        <f aca="false">L36</f>
        <v>8278.9856</v>
      </c>
      <c r="G36" s="66" t="n">
        <f aca="false">O36</f>
        <v>42.7417</v>
      </c>
      <c r="H36" s="66" t="n">
        <f aca="false">T36</f>
        <v>8267.0048</v>
      </c>
      <c r="I36" s="66" t="n">
        <f aca="false">V36</f>
        <v>40.3822</v>
      </c>
      <c r="J36" s="66" t="n">
        <f aca="false">T36</f>
        <v>8267.0048</v>
      </c>
      <c r="K36" s="66" t="n">
        <f aca="false">W36</f>
        <v>42.7427</v>
      </c>
      <c r="L36" s="51" t="n">
        <v>8278.9856</v>
      </c>
      <c r="M36" s="51" t="n">
        <v>35.2888</v>
      </c>
      <c r="N36" s="51" t="n">
        <v>40.3829</v>
      </c>
      <c r="O36" s="51" t="n">
        <v>42.7417</v>
      </c>
      <c r="P36" s="51" t="n">
        <v>48975.94</v>
      </c>
      <c r="Q36" s="52" t="n">
        <v>87.06</v>
      </c>
      <c r="R36" s="51" t="n">
        <f aca="false">P36/3600</f>
        <v>13.6044277777778</v>
      </c>
      <c r="S36" s="53"/>
      <c r="T36" s="54" t="n">
        <v>8267.0048</v>
      </c>
      <c r="U36" s="54" t="n">
        <v>35.2985</v>
      </c>
      <c r="V36" s="54" t="n">
        <v>40.3822</v>
      </c>
      <c r="W36" s="54" t="n">
        <v>42.7427</v>
      </c>
      <c r="X36" s="54" t="n">
        <v>49036.63</v>
      </c>
      <c r="Y36" s="54" t="n">
        <v>87.13</v>
      </c>
      <c r="Z36" s="51" t="n">
        <f aca="false">X36/3600</f>
        <v>13.6212861111111</v>
      </c>
      <c r="AA36" s="53"/>
      <c r="AB36" s="53"/>
      <c r="AC36" s="53"/>
      <c r="AE36" s="38" t="n">
        <f aca="false">Q36/100</f>
        <v>0.8706</v>
      </c>
      <c r="AF36" s="38" t="n">
        <f aca="false">R36/100</f>
        <v>0.136044277777778</v>
      </c>
      <c r="AG36" s="38" t="n">
        <f aca="false">Y36/100</f>
        <v>0.8713</v>
      </c>
      <c r="AH36" s="38" t="n">
        <f aca="false">Z36/100</f>
        <v>0.136212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85.4736</v>
      </c>
      <c r="E37" s="66" t="n">
        <f aca="false">N37</f>
        <v>38.9176</v>
      </c>
      <c r="F37" s="66" t="n">
        <f aca="false">L37</f>
        <v>2285.4736</v>
      </c>
      <c r="G37" s="66" t="n">
        <f aca="false">O37</f>
        <v>41.5347</v>
      </c>
      <c r="H37" s="66" t="n">
        <f aca="false">T37</f>
        <v>2277.2424</v>
      </c>
      <c r="I37" s="66" t="n">
        <f aca="false">V37</f>
        <v>38.9181</v>
      </c>
      <c r="J37" s="66" t="n">
        <f aca="false">T37</f>
        <v>2277.2424</v>
      </c>
      <c r="K37" s="66" t="n">
        <f aca="false">W37</f>
        <v>41.5348</v>
      </c>
      <c r="L37" s="51" t="n">
        <v>2285.4736</v>
      </c>
      <c r="M37" s="51" t="n">
        <v>33.3726</v>
      </c>
      <c r="N37" s="51" t="n">
        <v>38.9176</v>
      </c>
      <c r="O37" s="51" t="n">
        <v>41.5347</v>
      </c>
      <c r="P37" s="51" t="n">
        <v>50587.82</v>
      </c>
      <c r="Q37" s="52" t="n">
        <v>68.34</v>
      </c>
      <c r="R37" s="51" t="n">
        <f aca="false">P37/3600</f>
        <v>14.0521722222222</v>
      </c>
      <c r="S37" s="53"/>
      <c r="T37" s="54" t="n">
        <v>2277.2424</v>
      </c>
      <c r="U37" s="54" t="n">
        <v>33.4019</v>
      </c>
      <c r="V37" s="54" t="n">
        <v>38.9181</v>
      </c>
      <c r="W37" s="54" t="n">
        <v>41.5348</v>
      </c>
      <c r="X37" s="54" t="n">
        <v>50468.27</v>
      </c>
      <c r="Y37" s="54" t="n">
        <v>68.86</v>
      </c>
      <c r="Z37" s="51" t="n">
        <f aca="false">X37/3600</f>
        <v>14.0189638888889</v>
      </c>
      <c r="AA37" s="53"/>
      <c r="AB37" s="53"/>
      <c r="AC37" s="53"/>
      <c r="AE37" s="38" t="n">
        <f aca="false">Q37/100</f>
        <v>0.6834</v>
      </c>
      <c r="AF37" s="38" t="n">
        <f aca="false">R37/100</f>
        <v>0.140521722222222</v>
      </c>
      <c r="AG37" s="38" t="n">
        <f aca="false">Y37/100</f>
        <v>0.6886</v>
      </c>
      <c r="AH37" s="38" t="n">
        <f aca="false">Z37/100</f>
        <v>0.1401896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47.4872</v>
      </c>
      <c r="E38" s="67" t="n">
        <f aca="false">N38</f>
        <v>37.4469</v>
      </c>
      <c r="F38" s="67" t="n">
        <f aca="false">L38</f>
        <v>847.4872</v>
      </c>
      <c r="G38" s="67" t="n">
        <f aca="false">O38</f>
        <v>40.2169</v>
      </c>
      <c r="H38" s="67" t="n">
        <f aca="false">T38</f>
        <v>849.4984</v>
      </c>
      <c r="I38" s="67" t="n">
        <f aca="false">V38</f>
        <v>37.4023</v>
      </c>
      <c r="J38" s="67" t="n">
        <f aca="false">T38</f>
        <v>849.4984</v>
      </c>
      <c r="K38" s="67" t="n">
        <f aca="false">W38</f>
        <v>40.1773</v>
      </c>
      <c r="L38" s="59" t="n">
        <v>847.4872</v>
      </c>
      <c r="M38" s="59" t="n">
        <v>31.0882</v>
      </c>
      <c r="N38" s="59" t="n">
        <v>37.4469</v>
      </c>
      <c r="O38" s="59" t="n">
        <v>40.2169</v>
      </c>
      <c r="P38" s="59" t="n">
        <v>48589.9</v>
      </c>
      <c r="Q38" s="59" t="n">
        <v>63.85</v>
      </c>
      <c r="R38" s="59" t="n">
        <f aca="false">P38/3600</f>
        <v>13.4971944444444</v>
      </c>
      <c r="S38" s="57"/>
      <c r="T38" s="60" t="n">
        <v>849.4984</v>
      </c>
      <c r="U38" s="60" t="n">
        <v>31.1503</v>
      </c>
      <c r="V38" s="60" t="n">
        <v>37.4023</v>
      </c>
      <c r="W38" s="60" t="n">
        <v>40.1773</v>
      </c>
      <c r="X38" s="60" t="n">
        <v>48507.99</v>
      </c>
      <c r="Y38" s="60" t="n">
        <v>65.2</v>
      </c>
      <c r="Z38" s="59" t="n">
        <f aca="false">X38/3600</f>
        <v>13.4744416666667</v>
      </c>
      <c r="AA38" s="57"/>
      <c r="AB38" s="57"/>
      <c r="AC38" s="57"/>
      <c r="AE38" s="38" t="n">
        <f aca="false">Q38/100</f>
        <v>0.6385</v>
      </c>
      <c r="AF38" s="38" t="n">
        <f aca="false">R38/100</f>
        <v>0.134971944444444</v>
      </c>
      <c r="AG38" s="38" t="n">
        <f aca="false">Y38/100</f>
        <v>0.652</v>
      </c>
      <c r="AH38" s="38" t="n">
        <f aca="false">Z38/100</f>
        <v>0.134744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55.1576</v>
      </c>
      <c r="E39" s="65" t="n">
        <f aca="false">N39</f>
        <v>42.3782</v>
      </c>
      <c r="F39" s="65" t="n">
        <f aca="false">L39</f>
        <v>4055.1576</v>
      </c>
      <c r="G39" s="65" t="n">
        <f aca="false">O39</f>
        <v>42.8112</v>
      </c>
      <c r="H39" s="65" t="n">
        <f aca="false">T39</f>
        <v>4055.7384</v>
      </c>
      <c r="I39" s="65" t="n">
        <f aca="false">V39</f>
        <v>42.3678</v>
      </c>
      <c r="J39" s="65" t="n">
        <f aca="false">T39</f>
        <v>4055.7384</v>
      </c>
      <c r="K39" s="65" t="n">
        <f aca="false">W39</f>
        <v>42.804</v>
      </c>
      <c r="L39" s="61" t="n">
        <v>4055.1576</v>
      </c>
      <c r="M39" s="61" t="n">
        <v>39.9927</v>
      </c>
      <c r="N39" s="61" t="n">
        <v>42.3782</v>
      </c>
      <c r="O39" s="61" t="n">
        <v>42.8112</v>
      </c>
      <c r="P39" s="61" t="n">
        <v>10860.82</v>
      </c>
      <c r="Q39" s="52" t="n">
        <v>16.96</v>
      </c>
      <c r="R39" s="61" t="n">
        <f aca="false">P39/3600</f>
        <v>3.01689444444444</v>
      </c>
      <c r="S39" s="64"/>
      <c r="T39" s="62" t="n">
        <v>4055.7384</v>
      </c>
      <c r="U39" s="62" t="n">
        <v>39.9971</v>
      </c>
      <c r="V39" s="62" t="n">
        <v>42.3678</v>
      </c>
      <c r="W39" s="62" t="n">
        <v>42.804</v>
      </c>
      <c r="X39" s="62" t="n">
        <v>10919.12</v>
      </c>
      <c r="Y39" s="62" t="n">
        <v>17.32</v>
      </c>
      <c r="Z39" s="61" t="n">
        <f aca="false">X39/3600</f>
        <v>3.0330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96</v>
      </c>
      <c r="AF39" s="38" t="n">
        <f aca="false">R39/100</f>
        <v>0.0301689444444444</v>
      </c>
      <c r="AG39" s="38" t="n">
        <f aca="false">Y39/100</f>
        <v>0.1732</v>
      </c>
      <c r="AH39" s="38" t="n">
        <f aca="false">Z39/100</f>
        <v>0.030330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7.3112</v>
      </c>
      <c r="E40" s="66" t="n">
        <f aca="false">N40</f>
        <v>39.6482</v>
      </c>
      <c r="F40" s="66" t="n">
        <f aca="false">L40</f>
        <v>1907.3112</v>
      </c>
      <c r="G40" s="66" t="n">
        <f aca="false">O40</f>
        <v>39.7209</v>
      </c>
      <c r="H40" s="66" t="n">
        <f aca="false">T40</f>
        <v>1908.5968</v>
      </c>
      <c r="I40" s="66" t="n">
        <f aca="false">V40</f>
        <v>39.6398</v>
      </c>
      <c r="J40" s="66" t="n">
        <f aca="false">T40</f>
        <v>1908.5968</v>
      </c>
      <c r="K40" s="66" t="n">
        <f aca="false">W40</f>
        <v>39.7132</v>
      </c>
      <c r="L40" s="51" t="n">
        <v>1907.3112</v>
      </c>
      <c r="M40" s="51" t="n">
        <v>36.7097</v>
      </c>
      <c r="N40" s="51" t="n">
        <v>39.6482</v>
      </c>
      <c r="O40" s="51" t="n">
        <v>39.7209</v>
      </c>
      <c r="P40" s="51" t="n">
        <v>9561.72</v>
      </c>
      <c r="Q40" s="52" t="n">
        <v>14.42</v>
      </c>
      <c r="R40" s="51" t="n">
        <f aca="false">P40/3600</f>
        <v>2.65603333333333</v>
      </c>
      <c r="S40" s="53"/>
      <c r="T40" s="54" t="n">
        <v>1908.5968</v>
      </c>
      <c r="U40" s="54" t="n">
        <v>36.7185</v>
      </c>
      <c r="V40" s="54" t="n">
        <v>39.6398</v>
      </c>
      <c r="W40" s="54" t="n">
        <v>39.7132</v>
      </c>
      <c r="X40" s="54" t="n">
        <v>9558.23</v>
      </c>
      <c r="Y40" s="54" t="n">
        <v>14.51</v>
      </c>
      <c r="Z40" s="51" t="n">
        <f aca="false">X40/3600</f>
        <v>2.65506388888889</v>
      </c>
      <c r="AA40" s="53"/>
      <c r="AB40" s="53"/>
      <c r="AC40" s="53"/>
      <c r="AE40" s="38" t="n">
        <f aca="false">Q40/100</f>
        <v>0.1442</v>
      </c>
      <c r="AF40" s="38" t="n">
        <f aca="false">R40/100</f>
        <v>0.0265603333333333</v>
      </c>
      <c r="AG40" s="38" t="n">
        <f aca="false">Y40/100</f>
        <v>0.1451</v>
      </c>
      <c r="AH40" s="38" t="n">
        <f aca="false">Z40/100</f>
        <v>0.026550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6.7936</v>
      </c>
      <c r="E41" s="66" t="n">
        <f aca="false">N41</f>
        <v>37.1973</v>
      </c>
      <c r="F41" s="66" t="n">
        <f aca="false">L41</f>
        <v>896.7936</v>
      </c>
      <c r="G41" s="66" t="n">
        <f aca="false">O41</f>
        <v>37.0203</v>
      </c>
      <c r="H41" s="66" t="n">
        <f aca="false">T41</f>
        <v>896.516</v>
      </c>
      <c r="I41" s="66" t="n">
        <f aca="false">V41</f>
        <v>37.2108</v>
      </c>
      <c r="J41" s="66" t="n">
        <f aca="false">T41</f>
        <v>896.516</v>
      </c>
      <c r="K41" s="66" t="n">
        <f aca="false">W41</f>
        <v>36.9899</v>
      </c>
      <c r="L41" s="51" t="n">
        <v>896.7936</v>
      </c>
      <c r="M41" s="51" t="n">
        <v>33.7703</v>
      </c>
      <c r="N41" s="51" t="n">
        <v>37.1973</v>
      </c>
      <c r="O41" s="51" t="n">
        <v>37.0203</v>
      </c>
      <c r="P41" s="51" t="n">
        <v>8702.95</v>
      </c>
      <c r="Q41" s="52" t="n">
        <v>12.29</v>
      </c>
      <c r="R41" s="51" t="n">
        <f aca="false">P41/3600</f>
        <v>2.41748611111111</v>
      </c>
      <c r="S41" s="53"/>
      <c r="T41" s="54" t="n">
        <v>896.516</v>
      </c>
      <c r="U41" s="54" t="n">
        <v>33.7864</v>
      </c>
      <c r="V41" s="54" t="n">
        <v>37.2108</v>
      </c>
      <c r="W41" s="54" t="n">
        <v>36.9899</v>
      </c>
      <c r="X41" s="54" t="n">
        <v>8705.03</v>
      </c>
      <c r="Y41" s="54" t="n">
        <v>12.35</v>
      </c>
      <c r="Z41" s="51" t="n">
        <f aca="false">X41/3600</f>
        <v>2.41806388888889</v>
      </c>
      <c r="AA41" s="53"/>
      <c r="AB41" s="53"/>
      <c r="AC41" s="53"/>
      <c r="AE41" s="38" t="n">
        <f aca="false">Q41/100</f>
        <v>0.1229</v>
      </c>
      <c r="AF41" s="38" t="n">
        <f aca="false">R41/100</f>
        <v>0.0241748611111111</v>
      </c>
      <c r="AG41" s="38" t="n">
        <f aca="false">Y41/100</f>
        <v>0.1235</v>
      </c>
      <c r="AH41" s="38" t="n">
        <f aca="false">Z41/100</f>
        <v>0.024180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5968</v>
      </c>
      <c r="E42" s="67" t="n">
        <f aca="false">N42</f>
        <v>34.9998</v>
      </c>
      <c r="F42" s="67" t="n">
        <f aca="false">L42</f>
        <v>433.5968</v>
      </c>
      <c r="G42" s="67" t="n">
        <f aca="false">O42</f>
        <v>34.559</v>
      </c>
      <c r="H42" s="67" t="n">
        <f aca="false">T42</f>
        <v>433.96</v>
      </c>
      <c r="I42" s="67" t="n">
        <f aca="false">V42</f>
        <v>35.0281</v>
      </c>
      <c r="J42" s="67" t="n">
        <f aca="false">T42</f>
        <v>433.96</v>
      </c>
      <c r="K42" s="67" t="n">
        <f aca="false">W42</f>
        <v>34.5517</v>
      </c>
      <c r="L42" s="59" t="n">
        <v>433.5968</v>
      </c>
      <c r="M42" s="59" t="n">
        <v>31.1338</v>
      </c>
      <c r="N42" s="59" t="n">
        <v>34.9998</v>
      </c>
      <c r="O42" s="59" t="n">
        <v>34.559</v>
      </c>
      <c r="P42" s="59" t="n">
        <v>7146.94</v>
      </c>
      <c r="Q42" s="59" t="n">
        <v>10.97</v>
      </c>
      <c r="R42" s="59" t="n">
        <f aca="false">P42/3600</f>
        <v>1.98526111111111</v>
      </c>
      <c r="S42" s="57"/>
      <c r="T42" s="60" t="n">
        <v>433.96</v>
      </c>
      <c r="U42" s="60" t="n">
        <v>31.1561</v>
      </c>
      <c r="V42" s="60" t="n">
        <v>35.0281</v>
      </c>
      <c r="W42" s="60" t="n">
        <v>34.5517</v>
      </c>
      <c r="X42" s="60" t="n">
        <v>7109.09</v>
      </c>
      <c r="Y42" s="60" t="n">
        <v>11.12</v>
      </c>
      <c r="Z42" s="59" t="n">
        <f aca="false">X42/3600</f>
        <v>1.97474722222222</v>
      </c>
      <c r="AA42" s="57"/>
      <c r="AB42" s="57"/>
      <c r="AC42" s="57"/>
      <c r="AE42" s="38" t="n">
        <f aca="false">Q42/100</f>
        <v>0.1097</v>
      </c>
      <c r="AF42" s="38" t="n">
        <f aca="false">R42/100</f>
        <v>0.0198526111111111</v>
      </c>
      <c r="AG42" s="38" t="n">
        <f aca="false">Y42/100</f>
        <v>0.1112</v>
      </c>
      <c r="AH42" s="38" t="n">
        <f aca="false">Z42/100</f>
        <v>0.019747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89.4976</v>
      </c>
      <c r="E43" s="65" t="n">
        <f aca="false">N43</f>
        <v>42.988</v>
      </c>
      <c r="F43" s="65" t="n">
        <f aca="false">L43</f>
        <v>4389.4976</v>
      </c>
      <c r="G43" s="65" t="n">
        <f aca="false">O43</f>
        <v>44.3393</v>
      </c>
      <c r="H43" s="65" t="n">
        <f aca="false">T43</f>
        <v>4388.8752</v>
      </c>
      <c r="I43" s="65" t="n">
        <f aca="false">V43</f>
        <v>42.9926</v>
      </c>
      <c r="J43" s="65" t="n">
        <f aca="false">T43</f>
        <v>4388.8752</v>
      </c>
      <c r="K43" s="65" t="n">
        <f aca="false">W43</f>
        <v>44.338</v>
      </c>
      <c r="L43" s="61" t="n">
        <v>4389.4976</v>
      </c>
      <c r="M43" s="61" t="n">
        <v>40.0508</v>
      </c>
      <c r="N43" s="61" t="n">
        <v>42.988</v>
      </c>
      <c r="O43" s="61" t="n">
        <v>44.3393</v>
      </c>
      <c r="P43" s="61" t="n">
        <v>11171.64</v>
      </c>
      <c r="Q43" s="52" t="n">
        <v>20.37</v>
      </c>
      <c r="R43" s="61" t="n">
        <f aca="false">P43/3600</f>
        <v>3.10323333333333</v>
      </c>
      <c r="S43" s="64"/>
      <c r="T43" s="62" t="n">
        <v>4388.8752</v>
      </c>
      <c r="U43" s="62" t="n">
        <v>40.0558</v>
      </c>
      <c r="V43" s="62" t="n">
        <v>42.9926</v>
      </c>
      <c r="W43" s="62" t="n">
        <v>44.338</v>
      </c>
      <c r="X43" s="62" t="n">
        <v>11256.64</v>
      </c>
      <c r="Y43" s="62" t="n">
        <v>20.41</v>
      </c>
      <c r="Z43" s="61" t="n">
        <f aca="false">X43/3600</f>
        <v>3.1268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37</v>
      </c>
      <c r="AF43" s="38" t="n">
        <f aca="false">R43/100</f>
        <v>0.0310323333333333</v>
      </c>
      <c r="AG43" s="38" t="n">
        <f aca="false">Y43/100</f>
        <v>0.2041</v>
      </c>
      <c r="AH43" s="38" t="n">
        <f aca="false">Z43/100</f>
        <v>0.031268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9.6104</v>
      </c>
      <c r="E44" s="66" t="n">
        <f aca="false">N44</f>
        <v>40.8245</v>
      </c>
      <c r="F44" s="66" t="n">
        <f aca="false">L44</f>
        <v>1979.6104</v>
      </c>
      <c r="G44" s="66" t="n">
        <f aca="false">O44</f>
        <v>41.8328</v>
      </c>
      <c r="H44" s="66" t="n">
        <f aca="false">T44</f>
        <v>1978.992</v>
      </c>
      <c r="I44" s="66" t="n">
        <f aca="false">V44</f>
        <v>40.8257</v>
      </c>
      <c r="J44" s="66" t="n">
        <f aca="false">T44</f>
        <v>1978.992</v>
      </c>
      <c r="K44" s="66" t="n">
        <f aca="false">W44</f>
        <v>41.8332</v>
      </c>
      <c r="L44" s="51" t="n">
        <v>1979.6104</v>
      </c>
      <c r="M44" s="51" t="n">
        <v>37.1095</v>
      </c>
      <c r="N44" s="51" t="n">
        <v>40.8245</v>
      </c>
      <c r="O44" s="51" t="n">
        <v>41.8328</v>
      </c>
      <c r="P44" s="51" t="n">
        <v>9658.46</v>
      </c>
      <c r="Q44" s="52" t="n">
        <v>16.76</v>
      </c>
      <c r="R44" s="51" t="n">
        <f aca="false">P44/3600</f>
        <v>2.68290555555556</v>
      </c>
      <c r="S44" s="53"/>
      <c r="T44" s="54" t="n">
        <v>1978.992</v>
      </c>
      <c r="U44" s="54" t="n">
        <v>37.1215</v>
      </c>
      <c r="V44" s="54" t="n">
        <v>40.8257</v>
      </c>
      <c r="W44" s="54" t="n">
        <v>41.8332</v>
      </c>
      <c r="X44" s="54" t="n">
        <v>9660.85</v>
      </c>
      <c r="Y44" s="54" t="n">
        <v>16.52</v>
      </c>
      <c r="Z44" s="51" t="n">
        <f aca="false">X44/3600</f>
        <v>2.68356944444444</v>
      </c>
      <c r="AA44" s="53"/>
      <c r="AB44" s="53"/>
      <c r="AC44" s="53"/>
      <c r="AE44" s="38" t="n">
        <f aca="false">Q44/100</f>
        <v>0.1676</v>
      </c>
      <c r="AF44" s="38" t="n">
        <f aca="false">R44/100</f>
        <v>0.0268290555555556</v>
      </c>
      <c r="AG44" s="38" t="n">
        <f aca="false">Y44/100</f>
        <v>0.1652</v>
      </c>
      <c r="AH44" s="38" t="n">
        <f aca="false">Z44/100</f>
        <v>0.026835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9024</v>
      </c>
      <c r="E45" s="66" t="n">
        <f aca="false">N45</f>
        <v>38.6892</v>
      </c>
      <c r="F45" s="66" t="n">
        <f aca="false">L45</f>
        <v>957.9024</v>
      </c>
      <c r="G45" s="66" t="n">
        <f aca="false">O45</f>
        <v>39.4797</v>
      </c>
      <c r="H45" s="66" t="n">
        <f aca="false">T45</f>
        <v>956.6944</v>
      </c>
      <c r="I45" s="66" t="n">
        <f aca="false">V45</f>
        <v>38.67</v>
      </c>
      <c r="J45" s="66" t="n">
        <f aca="false">T45</f>
        <v>956.6944</v>
      </c>
      <c r="K45" s="66" t="n">
        <f aca="false">W45</f>
        <v>39.4731</v>
      </c>
      <c r="L45" s="51" t="n">
        <v>957.9024</v>
      </c>
      <c r="M45" s="51" t="n">
        <v>34.118</v>
      </c>
      <c r="N45" s="51" t="n">
        <v>38.6892</v>
      </c>
      <c r="O45" s="51" t="n">
        <v>39.4797</v>
      </c>
      <c r="P45" s="51" t="n">
        <v>9966.08</v>
      </c>
      <c r="Q45" s="52" t="n">
        <v>14.64</v>
      </c>
      <c r="R45" s="51" t="n">
        <f aca="false">P45/3600</f>
        <v>2.76835555555556</v>
      </c>
      <c r="S45" s="53"/>
      <c r="T45" s="54" t="n">
        <v>956.6944</v>
      </c>
      <c r="U45" s="54" t="n">
        <v>34.1365</v>
      </c>
      <c r="V45" s="54" t="n">
        <v>38.67</v>
      </c>
      <c r="W45" s="54" t="n">
        <v>39.4731</v>
      </c>
      <c r="X45" s="54" t="n">
        <v>9980.59</v>
      </c>
      <c r="Y45" s="54" t="n">
        <v>14.58</v>
      </c>
      <c r="Z45" s="51" t="n">
        <f aca="false">X45/3600</f>
        <v>2.77238611111111</v>
      </c>
      <c r="AA45" s="53"/>
      <c r="AB45" s="53"/>
      <c r="AC45" s="53"/>
      <c r="AE45" s="38" t="n">
        <f aca="false">Q45/100</f>
        <v>0.1464</v>
      </c>
      <c r="AF45" s="38" t="n">
        <f aca="false">R45/100</f>
        <v>0.0276835555555556</v>
      </c>
      <c r="AG45" s="38" t="n">
        <f aca="false">Y45/100</f>
        <v>0.1458</v>
      </c>
      <c r="AH45" s="38" t="n">
        <f aca="false">Z45/100</f>
        <v>0.027723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3.5632</v>
      </c>
      <c r="E46" s="67" t="n">
        <f aca="false">N46</f>
        <v>36.3715</v>
      </c>
      <c r="F46" s="67" t="n">
        <f aca="false">L46</f>
        <v>473.5632</v>
      </c>
      <c r="G46" s="67" t="n">
        <f aca="false">O46</f>
        <v>36.9601</v>
      </c>
      <c r="H46" s="67" t="n">
        <f aca="false">T46</f>
        <v>473.964</v>
      </c>
      <c r="I46" s="67" t="n">
        <f aca="false">V46</f>
        <v>36.4087</v>
      </c>
      <c r="J46" s="67" t="n">
        <f aca="false">T46</f>
        <v>473.964</v>
      </c>
      <c r="K46" s="67" t="n">
        <f aca="false">W46</f>
        <v>36.9137</v>
      </c>
      <c r="L46" s="59" t="n">
        <v>473.5632</v>
      </c>
      <c r="M46" s="59" t="n">
        <v>31.1682</v>
      </c>
      <c r="N46" s="59" t="n">
        <v>36.3715</v>
      </c>
      <c r="O46" s="59" t="n">
        <v>36.9601</v>
      </c>
      <c r="P46" s="59" t="n">
        <v>9572.16</v>
      </c>
      <c r="Q46" s="59" t="n">
        <v>13.56</v>
      </c>
      <c r="R46" s="59" t="n">
        <f aca="false">P46/3600</f>
        <v>2.65893333333333</v>
      </c>
      <c r="S46" s="57"/>
      <c r="T46" s="60" t="n">
        <v>473.964</v>
      </c>
      <c r="U46" s="60" t="n">
        <v>31.2032</v>
      </c>
      <c r="V46" s="60" t="n">
        <v>36.4087</v>
      </c>
      <c r="W46" s="60" t="n">
        <v>36.9137</v>
      </c>
      <c r="X46" s="60" t="n">
        <v>9568.63</v>
      </c>
      <c r="Y46" s="60" t="n">
        <v>13.31</v>
      </c>
      <c r="Z46" s="59" t="n">
        <f aca="false">X46/3600</f>
        <v>2.65795277777778</v>
      </c>
      <c r="AA46" s="57"/>
      <c r="AB46" s="57"/>
      <c r="AC46" s="57"/>
      <c r="AE46" s="38" t="n">
        <f aca="false">Q46/100</f>
        <v>0.1356</v>
      </c>
      <c r="AF46" s="38" t="n">
        <f aca="false">R46/100</f>
        <v>0.0265893333333333</v>
      </c>
      <c r="AG46" s="38" t="n">
        <f aca="false">Y46/100</f>
        <v>0.1331</v>
      </c>
      <c r="AH46" s="38" t="n">
        <f aca="false">Z46/100</f>
        <v>0.026579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648.5032</v>
      </c>
      <c r="E47" s="65" t="n">
        <f aca="false">N47</f>
        <v>40.8214</v>
      </c>
      <c r="F47" s="65" t="n">
        <f aca="false">L47</f>
        <v>8648.5032</v>
      </c>
      <c r="G47" s="65" t="n">
        <f aca="false">O47</f>
        <v>41.7006</v>
      </c>
      <c r="H47" s="65" t="n">
        <f aca="false">T47</f>
        <v>8650.0072</v>
      </c>
      <c r="I47" s="65" t="n">
        <f aca="false">V47</f>
        <v>40.8179</v>
      </c>
      <c r="J47" s="65" t="n">
        <f aca="false">T47</f>
        <v>8650.0072</v>
      </c>
      <c r="K47" s="65" t="n">
        <f aca="false">W47</f>
        <v>41.6953</v>
      </c>
      <c r="L47" s="61" t="n">
        <v>8648.5032</v>
      </c>
      <c r="M47" s="61" t="n">
        <v>38.2245</v>
      </c>
      <c r="N47" s="61" t="n">
        <v>40.8214</v>
      </c>
      <c r="O47" s="61" t="n">
        <v>41.7006</v>
      </c>
      <c r="P47" s="61" t="n">
        <v>12719.64</v>
      </c>
      <c r="Q47" s="52" t="n">
        <v>24.06</v>
      </c>
      <c r="R47" s="61" t="n">
        <f aca="false">P47/3600</f>
        <v>3.53323333333333</v>
      </c>
      <c r="S47" s="64"/>
      <c r="T47" s="62" t="n">
        <v>8650.0072</v>
      </c>
      <c r="U47" s="62" t="n">
        <v>38.2267</v>
      </c>
      <c r="V47" s="62" t="n">
        <v>40.8179</v>
      </c>
      <c r="W47" s="62" t="n">
        <v>41.6953</v>
      </c>
      <c r="X47" s="62" t="n">
        <v>12759.38</v>
      </c>
      <c r="Y47" s="62" t="n">
        <v>23.92</v>
      </c>
      <c r="Z47" s="61" t="n">
        <f aca="false">X47/3600</f>
        <v>3.5442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06</v>
      </c>
      <c r="AF47" s="38" t="n">
        <f aca="false">R47/100</f>
        <v>0.0353323333333333</v>
      </c>
      <c r="AG47" s="38" t="n">
        <f aca="false">Y47/100</f>
        <v>0.2392</v>
      </c>
      <c r="AH47" s="38" t="n">
        <f aca="false">Z47/100</f>
        <v>0.035442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36.2608</v>
      </c>
      <c r="E48" s="66" t="n">
        <f aca="false">N48</f>
        <v>38.0831</v>
      </c>
      <c r="F48" s="66" t="n">
        <f aca="false">L48</f>
        <v>3736.2608</v>
      </c>
      <c r="G48" s="66" t="n">
        <f aca="false">O48</f>
        <v>38.8639</v>
      </c>
      <c r="H48" s="66" t="n">
        <f aca="false">T48</f>
        <v>3737.06</v>
      </c>
      <c r="I48" s="66" t="n">
        <f aca="false">V48</f>
        <v>38.078</v>
      </c>
      <c r="J48" s="66" t="n">
        <f aca="false">T48</f>
        <v>3737.06</v>
      </c>
      <c r="K48" s="66" t="n">
        <f aca="false">W48</f>
        <v>38.8645</v>
      </c>
      <c r="L48" s="51" t="n">
        <v>3736.2608</v>
      </c>
      <c r="M48" s="51" t="n">
        <v>34.282</v>
      </c>
      <c r="N48" s="51" t="n">
        <v>38.0831</v>
      </c>
      <c r="O48" s="51" t="n">
        <v>38.8639</v>
      </c>
      <c r="P48" s="51" t="n">
        <v>9298.04</v>
      </c>
      <c r="Q48" s="52" t="n">
        <v>17.46</v>
      </c>
      <c r="R48" s="51" t="n">
        <f aca="false">P48/3600</f>
        <v>2.58278888888889</v>
      </c>
      <c r="S48" s="53"/>
      <c r="T48" s="54" t="n">
        <v>3737.06</v>
      </c>
      <c r="U48" s="54" t="n">
        <v>34.2911</v>
      </c>
      <c r="V48" s="54" t="n">
        <v>38.078</v>
      </c>
      <c r="W48" s="54" t="n">
        <v>38.8645</v>
      </c>
      <c r="X48" s="54" t="n">
        <v>9337.77</v>
      </c>
      <c r="Y48" s="54" t="n">
        <v>17.92</v>
      </c>
      <c r="Z48" s="51" t="n">
        <f aca="false">X48/3600</f>
        <v>2.593825</v>
      </c>
      <c r="AA48" s="53"/>
      <c r="AB48" s="53"/>
      <c r="AC48" s="53"/>
      <c r="AE48" s="38" t="n">
        <f aca="false">Q48/100</f>
        <v>0.1746</v>
      </c>
      <c r="AF48" s="38" t="n">
        <f aca="false">R48/100</f>
        <v>0.0258278888888889</v>
      </c>
      <c r="AG48" s="38" t="n">
        <f aca="false">Y48/100</f>
        <v>0.1792</v>
      </c>
      <c r="AH48" s="38" t="n">
        <f aca="false">Z48/100</f>
        <v>0.025938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33.7328</v>
      </c>
      <c r="E49" s="66" t="n">
        <f aca="false">N49</f>
        <v>35.7724</v>
      </c>
      <c r="F49" s="66" t="n">
        <f aca="false">L49</f>
        <v>1633.7328</v>
      </c>
      <c r="G49" s="66" t="n">
        <f aca="false">O49</f>
        <v>36.5256</v>
      </c>
      <c r="H49" s="66" t="n">
        <f aca="false">T49</f>
        <v>1632.0776</v>
      </c>
      <c r="I49" s="66" t="n">
        <f aca="false">V49</f>
        <v>35.7793</v>
      </c>
      <c r="J49" s="66" t="n">
        <f aca="false">T49</f>
        <v>1632.0776</v>
      </c>
      <c r="K49" s="66" t="n">
        <f aca="false">W49</f>
        <v>36.5195</v>
      </c>
      <c r="L49" s="51" t="n">
        <v>1633.7328</v>
      </c>
      <c r="M49" s="51" t="n">
        <v>30.8112</v>
      </c>
      <c r="N49" s="51" t="n">
        <v>35.7724</v>
      </c>
      <c r="O49" s="51" t="n">
        <v>36.5256</v>
      </c>
      <c r="P49" s="51" t="n">
        <v>8114.18</v>
      </c>
      <c r="Q49" s="52" t="n">
        <v>14.19</v>
      </c>
      <c r="R49" s="51" t="n">
        <f aca="false">P49/3600</f>
        <v>2.25393888888889</v>
      </c>
      <c r="S49" s="53"/>
      <c r="T49" s="54" t="n">
        <v>1632.0776</v>
      </c>
      <c r="U49" s="54" t="n">
        <v>30.8203</v>
      </c>
      <c r="V49" s="54" t="n">
        <v>35.7793</v>
      </c>
      <c r="W49" s="54" t="n">
        <v>36.5195</v>
      </c>
      <c r="X49" s="54" t="n">
        <v>8090.83</v>
      </c>
      <c r="Y49" s="54" t="n">
        <v>14.39</v>
      </c>
      <c r="Z49" s="51" t="n">
        <f aca="false">X49/3600</f>
        <v>2.24745277777778</v>
      </c>
      <c r="AA49" s="53"/>
      <c r="AB49" s="53"/>
      <c r="AC49" s="53"/>
      <c r="AE49" s="38" t="n">
        <f aca="false">Q49/100</f>
        <v>0.1419</v>
      </c>
      <c r="AF49" s="38" t="n">
        <f aca="false">R49/100</f>
        <v>0.0225393888888889</v>
      </c>
      <c r="AG49" s="38" t="n">
        <f aca="false">Y49/100</f>
        <v>0.1439</v>
      </c>
      <c r="AH49" s="38" t="n">
        <f aca="false">Z49/100</f>
        <v>0.0224745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5.4264</v>
      </c>
      <c r="E50" s="67" t="n">
        <f aca="false">N50</f>
        <v>33.7125</v>
      </c>
      <c r="F50" s="67" t="n">
        <f aca="false">L50</f>
        <v>675.4264</v>
      </c>
      <c r="G50" s="67" t="n">
        <f aca="false">O50</f>
        <v>34.4146</v>
      </c>
      <c r="H50" s="67" t="n">
        <f aca="false">T50</f>
        <v>673.2264</v>
      </c>
      <c r="I50" s="67" t="n">
        <f aca="false">V50</f>
        <v>33.7175</v>
      </c>
      <c r="J50" s="67" t="n">
        <f aca="false">T50</f>
        <v>673.2264</v>
      </c>
      <c r="K50" s="67" t="n">
        <f aca="false">W50</f>
        <v>34.4092</v>
      </c>
      <c r="L50" s="59" t="n">
        <v>675.4264</v>
      </c>
      <c r="M50" s="59" t="n">
        <v>27.5428</v>
      </c>
      <c r="N50" s="59" t="n">
        <v>33.7125</v>
      </c>
      <c r="O50" s="59" t="n">
        <v>34.4146</v>
      </c>
      <c r="P50" s="59" t="n">
        <v>7495.01</v>
      </c>
      <c r="Q50" s="59" t="n">
        <v>12.53</v>
      </c>
      <c r="R50" s="59" t="n">
        <f aca="false">P50/3600</f>
        <v>2.08194722222222</v>
      </c>
      <c r="S50" s="57"/>
      <c r="T50" s="60" t="n">
        <v>673.2264</v>
      </c>
      <c r="U50" s="60" t="n">
        <v>27.5605</v>
      </c>
      <c r="V50" s="60" t="n">
        <v>33.7175</v>
      </c>
      <c r="W50" s="60" t="n">
        <v>34.4092</v>
      </c>
      <c r="X50" s="60" t="n">
        <v>7480.3</v>
      </c>
      <c r="Y50" s="60" t="n">
        <v>12.47</v>
      </c>
      <c r="Z50" s="59" t="n">
        <f aca="false">X50/3600</f>
        <v>2.07786111111111</v>
      </c>
      <c r="AA50" s="57"/>
      <c r="AB50" s="57"/>
      <c r="AC50" s="57"/>
      <c r="AE50" s="38" t="n">
        <f aca="false">Q50/100</f>
        <v>0.1253</v>
      </c>
      <c r="AF50" s="38" t="n">
        <f aca="false">R50/100</f>
        <v>0.0208194722222222</v>
      </c>
      <c r="AG50" s="38" t="n">
        <f aca="false">Y50/100</f>
        <v>0.1247</v>
      </c>
      <c r="AH50" s="38" t="n">
        <f aca="false">Z50/100</f>
        <v>0.020778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8.2904</v>
      </c>
      <c r="E51" s="65" t="n">
        <f aca="false">N51</f>
        <v>41.367</v>
      </c>
      <c r="F51" s="65" t="n">
        <f aca="false">L51</f>
        <v>5938.2904</v>
      </c>
      <c r="G51" s="65" t="n">
        <f aca="false">O51</f>
        <v>42.6828</v>
      </c>
      <c r="H51" s="65" t="n">
        <f aca="false">T51</f>
        <v>5931.3728</v>
      </c>
      <c r="I51" s="65" t="n">
        <f aca="false">V51</f>
        <v>41.3704</v>
      </c>
      <c r="J51" s="65" t="n">
        <f aca="false">T51</f>
        <v>5931.3728</v>
      </c>
      <c r="K51" s="65" t="n">
        <f aca="false">W51</f>
        <v>42.6797</v>
      </c>
      <c r="L51" s="61" t="n">
        <v>5938.2904</v>
      </c>
      <c r="M51" s="61" t="n">
        <v>39.8409</v>
      </c>
      <c r="N51" s="61" t="n">
        <v>41.367</v>
      </c>
      <c r="O51" s="61" t="n">
        <v>42.6828</v>
      </c>
      <c r="P51" s="61" t="n">
        <v>7422.45</v>
      </c>
      <c r="Q51" s="52" t="n">
        <v>14.21</v>
      </c>
      <c r="R51" s="61" t="n">
        <f aca="false">P51/3600</f>
        <v>2.06179166666667</v>
      </c>
      <c r="S51" s="64"/>
      <c r="T51" s="62" t="n">
        <v>5931.3728</v>
      </c>
      <c r="U51" s="62" t="n">
        <v>39.8474</v>
      </c>
      <c r="V51" s="62" t="n">
        <v>41.3704</v>
      </c>
      <c r="W51" s="62" t="n">
        <v>42.6797</v>
      </c>
      <c r="X51" s="62" t="n">
        <v>7388.26</v>
      </c>
      <c r="Y51" s="62" t="n">
        <v>14.3</v>
      </c>
      <c r="Z51" s="61" t="n">
        <f aca="false">X51/3600</f>
        <v>2.0522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21</v>
      </c>
      <c r="AF51" s="38" t="n">
        <f aca="false">R51/100</f>
        <v>0.0206179166666667</v>
      </c>
      <c r="AG51" s="38" t="n">
        <f aca="false">Y51/100</f>
        <v>0.143</v>
      </c>
      <c r="AH51" s="38" t="n">
        <f aca="false">Z51/100</f>
        <v>0.020522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6576</v>
      </c>
      <c r="E52" s="66" t="n">
        <f aca="false">N52</f>
        <v>38.62</v>
      </c>
      <c r="F52" s="66" t="n">
        <f aca="false">L52</f>
        <v>2405.6576</v>
      </c>
      <c r="G52" s="66" t="n">
        <f aca="false">O52</f>
        <v>40.1643</v>
      </c>
      <c r="H52" s="66" t="n">
        <f aca="false">T52</f>
        <v>2402.336</v>
      </c>
      <c r="I52" s="66" t="n">
        <f aca="false">V52</f>
        <v>38.6252</v>
      </c>
      <c r="J52" s="66" t="n">
        <f aca="false">T52</f>
        <v>2402.336</v>
      </c>
      <c r="K52" s="66" t="n">
        <f aca="false">W52</f>
        <v>40.1663</v>
      </c>
      <c r="L52" s="51" t="n">
        <v>2405.6576</v>
      </c>
      <c r="M52" s="51" t="n">
        <v>36.0914</v>
      </c>
      <c r="N52" s="51" t="n">
        <v>38.62</v>
      </c>
      <c r="O52" s="51" t="n">
        <v>40.1643</v>
      </c>
      <c r="P52" s="51" t="n">
        <v>6908.55</v>
      </c>
      <c r="Q52" s="52" t="n">
        <v>11.45</v>
      </c>
      <c r="R52" s="51" t="n">
        <f aca="false">P52/3600</f>
        <v>1.91904166666667</v>
      </c>
      <c r="S52" s="53"/>
      <c r="T52" s="54" t="n">
        <v>2402.336</v>
      </c>
      <c r="U52" s="54" t="n">
        <v>36.1128</v>
      </c>
      <c r="V52" s="54" t="n">
        <v>38.6252</v>
      </c>
      <c r="W52" s="54" t="n">
        <v>40.1663</v>
      </c>
      <c r="X52" s="54" t="n">
        <v>6811.28</v>
      </c>
      <c r="Y52" s="54" t="n">
        <v>11.35</v>
      </c>
      <c r="Z52" s="51" t="n">
        <f aca="false">X52/3600</f>
        <v>1.89202222222222</v>
      </c>
      <c r="AA52" s="53"/>
      <c r="AB52" s="53"/>
      <c r="AC52" s="53"/>
      <c r="AE52" s="38" t="n">
        <f aca="false">Q52/100</f>
        <v>0.1145</v>
      </c>
      <c r="AF52" s="38" t="n">
        <f aca="false">R52/100</f>
        <v>0.0191904166666667</v>
      </c>
      <c r="AG52" s="38" t="n">
        <f aca="false">Y52/100</f>
        <v>0.1135</v>
      </c>
      <c r="AH52" s="38" t="n">
        <f aca="false">Z52/100</f>
        <v>0.018920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68.5984</v>
      </c>
      <c r="E53" s="66" t="n">
        <f aca="false">N53</f>
        <v>36.3162</v>
      </c>
      <c r="F53" s="66" t="n">
        <f aca="false">L53</f>
        <v>1068.5984</v>
      </c>
      <c r="G53" s="66" t="n">
        <f aca="false">O53</f>
        <v>37.8974</v>
      </c>
      <c r="H53" s="66" t="n">
        <f aca="false">T53</f>
        <v>1067.9984</v>
      </c>
      <c r="I53" s="66" t="n">
        <f aca="false">V53</f>
        <v>36.3079</v>
      </c>
      <c r="J53" s="66" t="n">
        <f aca="false">T53</f>
        <v>1067.9984</v>
      </c>
      <c r="K53" s="66" t="n">
        <f aca="false">W53</f>
        <v>37.9</v>
      </c>
      <c r="L53" s="51" t="n">
        <v>1068.5984</v>
      </c>
      <c r="M53" s="51" t="n">
        <v>32.8897</v>
      </c>
      <c r="N53" s="51" t="n">
        <v>36.3162</v>
      </c>
      <c r="O53" s="51" t="n">
        <v>37.8974</v>
      </c>
      <c r="P53" s="51" t="n">
        <v>5975.07</v>
      </c>
      <c r="Q53" s="52" t="n">
        <v>9.3</v>
      </c>
      <c r="R53" s="51" t="n">
        <f aca="false">P53/3600</f>
        <v>1.65974166666667</v>
      </c>
      <c r="S53" s="53"/>
      <c r="T53" s="54" t="n">
        <v>1067.9984</v>
      </c>
      <c r="U53" s="54" t="n">
        <v>32.918</v>
      </c>
      <c r="V53" s="54" t="n">
        <v>36.3079</v>
      </c>
      <c r="W53" s="54" t="n">
        <v>37.9</v>
      </c>
      <c r="X53" s="54" t="n">
        <v>5979.32</v>
      </c>
      <c r="Y53" s="54" t="n">
        <v>9.19</v>
      </c>
      <c r="Z53" s="51" t="n">
        <f aca="false">X53/3600</f>
        <v>1.66092222222222</v>
      </c>
      <c r="AA53" s="53"/>
      <c r="AB53" s="53"/>
      <c r="AC53" s="53"/>
      <c r="AE53" s="38" t="n">
        <f aca="false">Q53/100</f>
        <v>0.093</v>
      </c>
      <c r="AF53" s="38" t="n">
        <f aca="false">R53/100</f>
        <v>0.0165974166666667</v>
      </c>
      <c r="AG53" s="38" t="n">
        <f aca="false">Y53/100</f>
        <v>0.0919</v>
      </c>
      <c r="AH53" s="38" t="n">
        <f aca="false">Z53/100</f>
        <v>0.016609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3.3296</v>
      </c>
      <c r="E54" s="67" t="n">
        <f aca="false">N54</f>
        <v>34.3364</v>
      </c>
      <c r="F54" s="67" t="n">
        <f aca="false">L54</f>
        <v>473.3296</v>
      </c>
      <c r="G54" s="67" t="n">
        <f aca="false">O54</f>
        <v>35.7771</v>
      </c>
      <c r="H54" s="67" t="n">
        <f aca="false">T54</f>
        <v>473.5936</v>
      </c>
      <c r="I54" s="67" t="n">
        <f aca="false">V54</f>
        <v>34.3164</v>
      </c>
      <c r="J54" s="67" t="n">
        <f aca="false">T54</f>
        <v>473.5936</v>
      </c>
      <c r="K54" s="67" t="n">
        <f aca="false">W54</f>
        <v>35.758</v>
      </c>
      <c r="L54" s="59" t="n">
        <v>473.3296</v>
      </c>
      <c r="M54" s="59" t="n">
        <v>30.0197</v>
      </c>
      <c r="N54" s="59" t="n">
        <v>34.3364</v>
      </c>
      <c r="O54" s="59" t="n">
        <v>35.7771</v>
      </c>
      <c r="P54" s="59" t="n">
        <v>5482.83</v>
      </c>
      <c r="Q54" s="59" t="n">
        <v>8.06</v>
      </c>
      <c r="R54" s="59" t="n">
        <f aca="false">P54/3600</f>
        <v>1.52300833333333</v>
      </c>
      <c r="S54" s="57"/>
      <c r="T54" s="60" t="n">
        <v>473.5936</v>
      </c>
      <c r="U54" s="60" t="n">
        <v>30.0481</v>
      </c>
      <c r="V54" s="60" t="n">
        <v>34.3164</v>
      </c>
      <c r="W54" s="60" t="n">
        <v>35.758</v>
      </c>
      <c r="X54" s="60" t="n">
        <v>5470.77</v>
      </c>
      <c r="Y54" s="60" t="n">
        <v>7.94</v>
      </c>
      <c r="Z54" s="59" t="n">
        <f aca="false">X54/3600</f>
        <v>1.51965833333333</v>
      </c>
      <c r="AA54" s="57"/>
      <c r="AB54" s="57"/>
      <c r="AC54" s="57"/>
      <c r="AE54" s="38" t="n">
        <f aca="false">Q54/100</f>
        <v>0.0806</v>
      </c>
      <c r="AF54" s="38" t="n">
        <f aca="false">R54/100</f>
        <v>0.0152300833333333</v>
      </c>
      <c r="AG54" s="38" t="n">
        <f aca="false">Y54/100</f>
        <v>0.0794</v>
      </c>
      <c r="AH54" s="38" t="n">
        <f aca="false">Z54/100</f>
        <v>0.015196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6.2328</v>
      </c>
      <c r="E55" s="65" t="n">
        <f aca="false">N55</f>
        <v>43.3451</v>
      </c>
      <c r="F55" s="65" t="n">
        <f aca="false">L55</f>
        <v>1826.2328</v>
      </c>
      <c r="G55" s="65" t="n">
        <f aca="false">O55</f>
        <v>42.7707</v>
      </c>
      <c r="H55" s="65" t="n">
        <f aca="false">T55</f>
        <v>1827.7856</v>
      </c>
      <c r="I55" s="65" t="n">
        <f aca="false">V55</f>
        <v>43.3389</v>
      </c>
      <c r="J55" s="65" t="n">
        <f aca="false">T55</f>
        <v>1827.7856</v>
      </c>
      <c r="K55" s="65" t="n">
        <f aca="false">W55</f>
        <v>42.7541</v>
      </c>
      <c r="L55" s="61" t="n">
        <v>1826.2328</v>
      </c>
      <c r="M55" s="61" t="n">
        <v>40.7847</v>
      </c>
      <c r="N55" s="61" t="n">
        <v>43.3451</v>
      </c>
      <c r="O55" s="61" t="n">
        <v>42.7707</v>
      </c>
      <c r="P55" s="61" t="n">
        <v>2792.95</v>
      </c>
      <c r="Q55" s="52" t="n">
        <v>5.27</v>
      </c>
      <c r="R55" s="61" t="n">
        <f aca="false">P55/3600</f>
        <v>0.775819444444444</v>
      </c>
      <c r="S55" s="64"/>
      <c r="T55" s="62" t="n">
        <v>1827.7856</v>
      </c>
      <c r="U55" s="62" t="n">
        <v>40.7925</v>
      </c>
      <c r="V55" s="62" t="n">
        <v>43.3389</v>
      </c>
      <c r="W55" s="62" t="n">
        <v>42.7541</v>
      </c>
      <c r="X55" s="62" t="n">
        <v>2790.62</v>
      </c>
      <c r="Y55" s="62" t="n">
        <v>5.26</v>
      </c>
      <c r="Z55" s="61" t="n">
        <f aca="false">X55/3600</f>
        <v>0.775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7</v>
      </c>
      <c r="AF55" s="38" t="n">
        <f aca="false">R55/100</f>
        <v>0.00775819444444444</v>
      </c>
      <c r="AG55" s="38" t="n">
        <f aca="false">Y55/100</f>
        <v>0.0526</v>
      </c>
      <c r="AH55" s="38" t="n">
        <f aca="false">Z55/100</f>
        <v>0.007751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1.4248</v>
      </c>
      <c r="E56" s="66" t="n">
        <f aca="false">N56</f>
        <v>40.5316</v>
      </c>
      <c r="F56" s="66" t="n">
        <f aca="false">L56</f>
        <v>911.4248</v>
      </c>
      <c r="G56" s="66" t="n">
        <f aca="false">O56</f>
        <v>39.4478</v>
      </c>
      <c r="H56" s="66" t="n">
        <f aca="false">T56</f>
        <v>911.0536</v>
      </c>
      <c r="I56" s="66" t="n">
        <f aca="false">V56</f>
        <v>40.4985</v>
      </c>
      <c r="J56" s="66" t="n">
        <f aca="false">T56</f>
        <v>911.0536</v>
      </c>
      <c r="K56" s="66" t="n">
        <f aca="false">W56</f>
        <v>39.444</v>
      </c>
      <c r="L56" s="51" t="n">
        <v>911.4248</v>
      </c>
      <c r="M56" s="51" t="n">
        <v>36.8317</v>
      </c>
      <c r="N56" s="51" t="n">
        <v>40.5316</v>
      </c>
      <c r="O56" s="51" t="n">
        <v>39.4478</v>
      </c>
      <c r="P56" s="51" t="n">
        <v>3826.12</v>
      </c>
      <c r="Q56" s="52" t="n">
        <v>6.48</v>
      </c>
      <c r="R56" s="51" t="n">
        <f aca="false">P56/3600</f>
        <v>1.06281111111111</v>
      </c>
      <c r="S56" s="53"/>
      <c r="T56" s="54" t="n">
        <v>911.0536</v>
      </c>
      <c r="U56" s="54" t="n">
        <v>36.8323</v>
      </c>
      <c r="V56" s="54" t="n">
        <v>40.4985</v>
      </c>
      <c r="W56" s="54" t="n">
        <v>39.444</v>
      </c>
      <c r="X56" s="54" t="n">
        <v>3816.28</v>
      </c>
      <c r="Y56" s="54" t="n">
        <v>6.4</v>
      </c>
      <c r="Z56" s="51" t="n">
        <f aca="false">X56/3600</f>
        <v>1.06007777777778</v>
      </c>
      <c r="AA56" s="53"/>
      <c r="AB56" s="53"/>
      <c r="AC56" s="53"/>
      <c r="AE56" s="38" t="n">
        <f aca="false">Q56/100</f>
        <v>0.0648</v>
      </c>
      <c r="AF56" s="38" t="n">
        <f aca="false">R56/100</f>
        <v>0.0106281111111111</v>
      </c>
      <c r="AG56" s="38" t="n">
        <f aca="false">Y56/100</f>
        <v>0.064</v>
      </c>
      <c r="AH56" s="38" t="n">
        <f aca="false">Z56/100</f>
        <v>0.010600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9.4944</v>
      </c>
      <c r="E57" s="66" t="n">
        <f aca="false">N57</f>
        <v>38.0133</v>
      </c>
      <c r="F57" s="66" t="n">
        <f aca="false">L57</f>
        <v>439.4944</v>
      </c>
      <c r="G57" s="66" t="n">
        <f aca="false">O57</f>
        <v>36.574</v>
      </c>
      <c r="H57" s="66" t="n">
        <f aca="false">T57</f>
        <v>440.3104</v>
      </c>
      <c r="I57" s="66" t="n">
        <f aca="false">V57</f>
        <v>38.0127</v>
      </c>
      <c r="J57" s="66" t="n">
        <f aca="false">T57</f>
        <v>440.3104</v>
      </c>
      <c r="K57" s="66" t="n">
        <f aca="false">W57</f>
        <v>36.5639</v>
      </c>
      <c r="L57" s="51" t="n">
        <v>439.4944</v>
      </c>
      <c r="M57" s="51" t="n">
        <v>33.3209</v>
      </c>
      <c r="N57" s="51" t="n">
        <v>38.0133</v>
      </c>
      <c r="O57" s="51" t="n">
        <v>36.574</v>
      </c>
      <c r="P57" s="51" t="n">
        <v>1974.02</v>
      </c>
      <c r="Q57" s="52" t="n">
        <v>3.71</v>
      </c>
      <c r="R57" s="51" t="n">
        <f aca="false">P57/3600</f>
        <v>0.548338888888889</v>
      </c>
      <c r="S57" s="53"/>
      <c r="T57" s="54" t="n">
        <v>440.3104</v>
      </c>
      <c r="U57" s="54" t="n">
        <v>33.3367</v>
      </c>
      <c r="V57" s="54" t="n">
        <v>38.0127</v>
      </c>
      <c r="W57" s="54" t="n">
        <v>36.5639</v>
      </c>
      <c r="X57" s="54" t="n">
        <v>1976.02</v>
      </c>
      <c r="Y57" s="54" t="n">
        <v>3.6</v>
      </c>
      <c r="Z57" s="51" t="n">
        <f aca="false">X57/3600</f>
        <v>0.548894444444445</v>
      </c>
      <c r="AA57" s="53"/>
      <c r="AB57" s="53"/>
      <c r="AC57" s="53"/>
      <c r="AE57" s="38" t="n">
        <f aca="false">Q57/100</f>
        <v>0.0371</v>
      </c>
      <c r="AF57" s="38" t="n">
        <f aca="false">R57/100</f>
        <v>0.00548338888888889</v>
      </c>
      <c r="AG57" s="38" t="n">
        <f aca="false">Y57/100</f>
        <v>0.036</v>
      </c>
      <c r="AH57" s="38" t="n">
        <f aca="false">Z57/100</f>
        <v>0.0054889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2.9888</v>
      </c>
      <c r="E58" s="67" t="n">
        <f aca="false">N58</f>
        <v>35.5991</v>
      </c>
      <c r="F58" s="67" t="n">
        <f aca="false">L58</f>
        <v>212.9888</v>
      </c>
      <c r="G58" s="67" t="n">
        <f aca="false">O58</f>
        <v>33.9392</v>
      </c>
      <c r="H58" s="67" t="n">
        <f aca="false">T58</f>
        <v>213.0232</v>
      </c>
      <c r="I58" s="67" t="n">
        <f aca="false">V58</f>
        <v>35.6166</v>
      </c>
      <c r="J58" s="67" t="n">
        <f aca="false">T58</f>
        <v>213.0232</v>
      </c>
      <c r="K58" s="67" t="n">
        <f aca="false">W58</f>
        <v>33.9176</v>
      </c>
      <c r="L58" s="59" t="n">
        <v>212.9888</v>
      </c>
      <c r="M58" s="59" t="n">
        <v>30.3661</v>
      </c>
      <c r="N58" s="59" t="n">
        <v>35.5991</v>
      </c>
      <c r="O58" s="59" t="n">
        <v>33.9392</v>
      </c>
      <c r="P58" s="59" t="n">
        <v>1810.91</v>
      </c>
      <c r="Q58" s="59" t="n">
        <v>3.12</v>
      </c>
      <c r="R58" s="59" t="n">
        <f aca="false">P58/3600</f>
        <v>0.503030555555556</v>
      </c>
      <c r="S58" s="57"/>
      <c r="T58" s="60" t="n">
        <v>213.0232</v>
      </c>
      <c r="U58" s="60" t="n">
        <v>30.3813</v>
      </c>
      <c r="V58" s="60" t="n">
        <v>35.6166</v>
      </c>
      <c r="W58" s="60" t="n">
        <v>33.9176</v>
      </c>
      <c r="X58" s="60" t="n">
        <v>1820.5</v>
      </c>
      <c r="Y58" s="60" t="n">
        <v>3.11</v>
      </c>
      <c r="Z58" s="59" t="n">
        <f aca="false">X58/3600</f>
        <v>0.505694444444444</v>
      </c>
      <c r="AA58" s="57"/>
      <c r="AB58" s="57"/>
      <c r="AC58" s="57"/>
      <c r="AE58" s="38" t="n">
        <f aca="false">Q58/100</f>
        <v>0.0312</v>
      </c>
      <c r="AF58" s="38" t="n">
        <f aca="false">R58/100</f>
        <v>0.00503030555555556</v>
      </c>
      <c r="AG58" s="38" t="n">
        <f aca="false">Y58/100</f>
        <v>0.0311</v>
      </c>
      <c r="AH58" s="38" t="n">
        <f aca="false">Z58/100</f>
        <v>0.0050569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38.3792</v>
      </c>
      <c r="E59" s="63" t="n">
        <f aca="false">N59</f>
        <v>42.3987</v>
      </c>
      <c r="F59" s="63" t="n">
        <f aca="false">L59</f>
        <v>2338.3792</v>
      </c>
      <c r="G59" s="63" t="n">
        <f aca="false">O59</f>
        <v>43.3226</v>
      </c>
      <c r="H59" s="63" t="n">
        <f aca="false">T59</f>
        <v>2338.8224</v>
      </c>
      <c r="I59" s="63" t="n">
        <f aca="false">V59</f>
        <v>42.3939</v>
      </c>
      <c r="J59" s="63" t="n">
        <f aca="false">T59</f>
        <v>2338.8224</v>
      </c>
      <c r="K59" s="63" t="n">
        <f aca="false">W59</f>
        <v>43.3246</v>
      </c>
      <c r="L59" s="61" t="n">
        <v>2338.3792</v>
      </c>
      <c r="M59" s="61" t="n">
        <v>38.084</v>
      </c>
      <c r="N59" s="61" t="n">
        <v>42.3987</v>
      </c>
      <c r="O59" s="61" t="n">
        <v>43.3226</v>
      </c>
      <c r="P59" s="61" t="n">
        <v>3210.6</v>
      </c>
      <c r="Q59" s="52" t="n">
        <v>6.84</v>
      </c>
      <c r="R59" s="61" t="n">
        <f aca="false">P59/3600</f>
        <v>0.891833333333333</v>
      </c>
      <c r="S59" s="64"/>
      <c r="T59" s="62" t="n">
        <v>2338.8224</v>
      </c>
      <c r="U59" s="62" t="n">
        <v>38.1334</v>
      </c>
      <c r="V59" s="62" t="n">
        <v>42.3939</v>
      </c>
      <c r="W59" s="62" t="n">
        <v>43.3246</v>
      </c>
      <c r="X59" s="62" t="n">
        <v>3222.06</v>
      </c>
      <c r="Y59" s="62" t="n">
        <v>6.85</v>
      </c>
      <c r="Z59" s="61" t="n">
        <f aca="false">X59/3600</f>
        <v>0.8950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84</v>
      </c>
      <c r="AF59" s="38" t="n">
        <f aca="false">R59/100</f>
        <v>0.00891833333333333</v>
      </c>
      <c r="AG59" s="38" t="n">
        <f aca="false">Y59/100</f>
        <v>0.0685</v>
      </c>
      <c r="AH59" s="38" t="n">
        <f aca="false">Z59/100</f>
        <v>0.008950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37.0072</v>
      </c>
      <c r="E60" s="50" t="n">
        <f aca="false">N60</f>
        <v>40.523</v>
      </c>
      <c r="F60" s="50" t="n">
        <f aca="false">L60</f>
        <v>837.0072</v>
      </c>
      <c r="G60" s="50" t="n">
        <f aca="false">O60</f>
        <v>41.315</v>
      </c>
      <c r="H60" s="50" t="n">
        <f aca="false">T60</f>
        <v>840.8032</v>
      </c>
      <c r="I60" s="50" t="n">
        <f aca="false">V60</f>
        <v>40.5051</v>
      </c>
      <c r="J60" s="50" t="n">
        <f aca="false">T60</f>
        <v>840.8032</v>
      </c>
      <c r="K60" s="50" t="n">
        <f aca="false">W60</f>
        <v>41.2762</v>
      </c>
      <c r="L60" s="51" t="n">
        <v>837.0072</v>
      </c>
      <c r="M60" s="51" t="n">
        <v>34.0474</v>
      </c>
      <c r="N60" s="51" t="n">
        <v>40.523</v>
      </c>
      <c r="O60" s="51" t="n">
        <v>41.315</v>
      </c>
      <c r="P60" s="51" t="n">
        <v>2879.86</v>
      </c>
      <c r="Q60" s="52" t="n">
        <v>5.33</v>
      </c>
      <c r="R60" s="51" t="n">
        <f aca="false">P60/3600</f>
        <v>0.799961111111111</v>
      </c>
      <c r="S60" s="53"/>
      <c r="T60" s="54" t="n">
        <v>840.8032</v>
      </c>
      <c r="U60" s="54" t="n">
        <v>34.1152</v>
      </c>
      <c r="V60" s="54" t="n">
        <v>40.5051</v>
      </c>
      <c r="W60" s="54" t="n">
        <v>41.2762</v>
      </c>
      <c r="X60" s="54" t="n">
        <v>2903.89</v>
      </c>
      <c r="Y60" s="54" t="n">
        <v>5.43</v>
      </c>
      <c r="Z60" s="51" t="n">
        <f aca="false">X60/3600</f>
        <v>0.806636111111111</v>
      </c>
      <c r="AA60" s="53"/>
      <c r="AB60" s="53"/>
      <c r="AC60" s="53"/>
      <c r="AE60" s="38" t="n">
        <f aca="false">Q60/100</f>
        <v>0.0533</v>
      </c>
      <c r="AF60" s="38" t="n">
        <f aca="false">R60/100</f>
        <v>0.00799961111111111</v>
      </c>
      <c r="AG60" s="38" t="n">
        <f aca="false">Y60/100</f>
        <v>0.0543</v>
      </c>
      <c r="AH60" s="38" t="n">
        <f aca="false">Z60/100</f>
        <v>0.0080663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5.6024</v>
      </c>
      <c r="E61" s="50" t="n">
        <f aca="false">N61</f>
        <v>38.878</v>
      </c>
      <c r="F61" s="50" t="n">
        <f aca="false">L61</f>
        <v>335.6024</v>
      </c>
      <c r="G61" s="50" t="n">
        <f aca="false">O61</f>
        <v>39.6246</v>
      </c>
      <c r="H61" s="50" t="n">
        <f aca="false">T61</f>
        <v>341.3528</v>
      </c>
      <c r="I61" s="50" t="n">
        <f aca="false">V61</f>
        <v>38.8714</v>
      </c>
      <c r="J61" s="50" t="n">
        <f aca="false">T61</f>
        <v>341.3528</v>
      </c>
      <c r="K61" s="50" t="n">
        <f aca="false">W61</f>
        <v>39.4687</v>
      </c>
      <c r="L61" s="51" t="n">
        <v>335.6024</v>
      </c>
      <c r="M61" s="51" t="n">
        <v>30.8975</v>
      </c>
      <c r="N61" s="51" t="n">
        <v>38.878</v>
      </c>
      <c r="O61" s="51" t="n">
        <v>39.6246</v>
      </c>
      <c r="P61" s="51" t="n">
        <v>2202.53</v>
      </c>
      <c r="Q61" s="52" t="n">
        <v>4.07</v>
      </c>
      <c r="R61" s="51" t="n">
        <f aca="false">P61/3600</f>
        <v>0.611813888888889</v>
      </c>
      <c r="S61" s="53"/>
      <c r="T61" s="54" t="n">
        <v>341.3528</v>
      </c>
      <c r="U61" s="54" t="n">
        <v>30.9877</v>
      </c>
      <c r="V61" s="54" t="n">
        <v>38.8714</v>
      </c>
      <c r="W61" s="54" t="n">
        <v>39.4687</v>
      </c>
      <c r="X61" s="54" t="n">
        <v>2206.21</v>
      </c>
      <c r="Y61" s="54" t="n">
        <v>4.11</v>
      </c>
      <c r="Z61" s="51" t="n">
        <f aca="false">X61/3600</f>
        <v>0.612836111111111</v>
      </c>
      <c r="AA61" s="53"/>
      <c r="AB61" s="53"/>
      <c r="AC61" s="53"/>
      <c r="AE61" s="38" t="n">
        <f aca="false">Q61/100</f>
        <v>0.0407</v>
      </c>
      <c r="AF61" s="38" t="n">
        <f aca="false">R61/100</f>
        <v>0.00611813888888889</v>
      </c>
      <c r="AG61" s="38" t="n">
        <f aca="false">Y61/100</f>
        <v>0.0411</v>
      </c>
      <c r="AH61" s="38" t="n">
        <f aca="false">Z61/100</f>
        <v>0.006128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6.6184</v>
      </c>
      <c r="E62" s="58" t="n">
        <f aca="false">N62</f>
        <v>37.1821</v>
      </c>
      <c r="F62" s="58" t="n">
        <f aca="false">L62</f>
        <v>136.6184</v>
      </c>
      <c r="G62" s="58" t="n">
        <f aca="false">O62</f>
        <v>37.6524</v>
      </c>
      <c r="H62" s="58" t="n">
        <f aca="false">T62</f>
        <v>139.6192</v>
      </c>
      <c r="I62" s="58" t="n">
        <f aca="false">V62</f>
        <v>37.0683</v>
      </c>
      <c r="J62" s="58" t="n">
        <f aca="false">T62</f>
        <v>139.6192</v>
      </c>
      <c r="K62" s="58" t="n">
        <f aca="false">W62</f>
        <v>37.5344</v>
      </c>
      <c r="L62" s="59" t="n">
        <v>136.6184</v>
      </c>
      <c r="M62" s="59" t="n">
        <v>27.7318</v>
      </c>
      <c r="N62" s="59" t="n">
        <v>37.1821</v>
      </c>
      <c r="O62" s="59" t="n">
        <v>37.6524</v>
      </c>
      <c r="P62" s="59" t="n">
        <v>2037.12</v>
      </c>
      <c r="Q62" s="59" t="n">
        <v>3.63</v>
      </c>
      <c r="R62" s="59" t="n">
        <f aca="false">P62/3600</f>
        <v>0.565866666666667</v>
      </c>
      <c r="S62" s="57"/>
      <c r="T62" s="60" t="n">
        <v>139.6192</v>
      </c>
      <c r="U62" s="60" t="n">
        <v>27.8689</v>
      </c>
      <c r="V62" s="60" t="n">
        <v>37.0683</v>
      </c>
      <c r="W62" s="60" t="n">
        <v>37.5344</v>
      </c>
      <c r="X62" s="60" t="n">
        <v>2037.66</v>
      </c>
      <c r="Y62" s="60" t="n">
        <v>3.61</v>
      </c>
      <c r="Z62" s="59" t="n">
        <f aca="false">X62/3600</f>
        <v>0.566016666666667</v>
      </c>
      <c r="AA62" s="57"/>
      <c r="AB62" s="57"/>
      <c r="AC62" s="57"/>
      <c r="AE62" s="38" t="n">
        <f aca="false">Q62/100</f>
        <v>0.0363</v>
      </c>
      <c r="AF62" s="38" t="n">
        <f aca="false">R62/100</f>
        <v>0.00565866666666667</v>
      </c>
      <c r="AG62" s="38" t="n">
        <f aca="false">Y62/100</f>
        <v>0.0361</v>
      </c>
      <c r="AH62" s="38" t="n">
        <f aca="false">Z62/100</f>
        <v>0.005660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6.7784</v>
      </c>
      <c r="E63" s="65" t="n">
        <f aca="false">N63</f>
        <v>40.5559</v>
      </c>
      <c r="F63" s="65" t="n">
        <f aca="false">L63</f>
        <v>2026.7784</v>
      </c>
      <c r="G63" s="65" t="n">
        <f aca="false">O63</f>
        <v>41.2738</v>
      </c>
      <c r="H63" s="65" t="n">
        <f aca="false">T63</f>
        <v>2028.42</v>
      </c>
      <c r="I63" s="65" t="n">
        <f aca="false">V63</f>
        <v>40.561</v>
      </c>
      <c r="J63" s="65" t="n">
        <f aca="false">T63</f>
        <v>2028.42</v>
      </c>
      <c r="K63" s="65" t="n">
        <f aca="false">W63</f>
        <v>41.2804</v>
      </c>
      <c r="L63" s="61" t="n">
        <v>2026.7784</v>
      </c>
      <c r="M63" s="61" t="n">
        <v>37.9478</v>
      </c>
      <c r="N63" s="61" t="n">
        <v>40.5559</v>
      </c>
      <c r="O63" s="61" t="n">
        <v>41.2738</v>
      </c>
      <c r="P63" s="61" t="n">
        <v>2899.76</v>
      </c>
      <c r="Q63" s="52" t="n">
        <v>5.84</v>
      </c>
      <c r="R63" s="61" t="n">
        <f aca="false">P63/3600</f>
        <v>0.805488888888889</v>
      </c>
      <c r="S63" s="64"/>
      <c r="T63" s="62" t="n">
        <v>2028.42</v>
      </c>
      <c r="U63" s="62" t="n">
        <v>37.9539</v>
      </c>
      <c r="V63" s="62" t="n">
        <v>40.561</v>
      </c>
      <c r="W63" s="62" t="n">
        <v>41.2804</v>
      </c>
      <c r="X63" s="62" t="n">
        <v>2901.09</v>
      </c>
      <c r="Y63" s="62" t="n">
        <v>5.83</v>
      </c>
      <c r="Z63" s="61" t="n">
        <f aca="false">X63/3600</f>
        <v>0.8058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84</v>
      </c>
      <c r="AF63" s="38" t="n">
        <f aca="false">R63/100</f>
        <v>0.00805488888888889</v>
      </c>
      <c r="AG63" s="38" t="n">
        <f aca="false">Y63/100</f>
        <v>0.0583</v>
      </c>
      <c r="AH63" s="38" t="n">
        <f aca="false">Z63/100</f>
        <v>0.008058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7.1896</v>
      </c>
      <c r="E64" s="66" t="n">
        <f aca="false">N64</f>
        <v>37.7258</v>
      </c>
      <c r="F64" s="66" t="n">
        <f aca="false">L64</f>
        <v>877.1896</v>
      </c>
      <c r="G64" s="66" t="n">
        <f aca="false">O64</f>
        <v>38.3443</v>
      </c>
      <c r="H64" s="66" t="n">
        <f aca="false">T64</f>
        <v>877.8816</v>
      </c>
      <c r="I64" s="66" t="n">
        <f aca="false">V64</f>
        <v>37.7261</v>
      </c>
      <c r="J64" s="66" t="n">
        <f aca="false">T64</f>
        <v>877.8816</v>
      </c>
      <c r="K64" s="66" t="n">
        <f aca="false">W64</f>
        <v>38.3268</v>
      </c>
      <c r="L64" s="51" t="n">
        <v>877.1896</v>
      </c>
      <c r="M64" s="51" t="n">
        <v>34.1578</v>
      </c>
      <c r="N64" s="51" t="n">
        <v>37.7258</v>
      </c>
      <c r="O64" s="51" t="n">
        <v>38.3443</v>
      </c>
      <c r="P64" s="51" t="n">
        <v>2140.53</v>
      </c>
      <c r="Q64" s="52" t="n">
        <v>4.25</v>
      </c>
      <c r="R64" s="51" t="n">
        <f aca="false">P64/3600</f>
        <v>0.594591666666667</v>
      </c>
      <c r="S64" s="53"/>
      <c r="T64" s="54" t="n">
        <v>877.8816</v>
      </c>
      <c r="U64" s="54" t="n">
        <v>34.1633</v>
      </c>
      <c r="V64" s="54" t="n">
        <v>37.7261</v>
      </c>
      <c r="W64" s="54" t="n">
        <v>38.3268</v>
      </c>
      <c r="X64" s="54" t="n">
        <v>2142.46</v>
      </c>
      <c r="Y64" s="54" t="n">
        <v>4.21</v>
      </c>
      <c r="Z64" s="51" t="n">
        <f aca="false">X64/3600</f>
        <v>0.595127777777778</v>
      </c>
      <c r="AA64" s="53"/>
      <c r="AB64" s="53"/>
      <c r="AC64" s="53"/>
      <c r="AE64" s="38" t="n">
        <f aca="false">Q64/100</f>
        <v>0.0425</v>
      </c>
      <c r="AF64" s="38" t="n">
        <f aca="false">R64/100</f>
        <v>0.00594591666666667</v>
      </c>
      <c r="AG64" s="38" t="n">
        <f aca="false">Y64/100</f>
        <v>0.0421</v>
      </c>
      <c r="AH64" s="38" t="n">
        <f aca="false">Z64/100</f>
        <v>0.005951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4.9072</v>
      </c>
      <c r="E65" s="66" t="n">
        <f aca="false">N65</f>
        <v>35.2673</v>
      </c>
      <c r="F65" s="66" t="n">
        <f aca="false">L65</f>
        <v>374.9072</v>
      </c>
      <c r="G65" s="66" t="n">
        <f aca="false">O65</f>
        <v>35.8492</v>
      </c>
      <c r="H65" s="66" t="n">
        <f aca="false">T65</f>
        <v>374.8992</v>
      </c>
      <c r="I65" s="66" t="n">
        <f aca="false">V65</f>
        <v>35.2296</v>
      </c>
      <c r="J65" s="66" t="n">
        <f aca="false">T65</f>
        <v>374.8992</v>
      </c>
      <c r="K65" s="66" t="n">
        <f aca="false">W65</f>
        <v>35.8572</v>
      </c>
      <c r="L65" s="51" t="n">
        <v>374.9072</v>
      </c>
      <c r="M65" s="51" t="n">
        <v>30.6672</v>
      </c>
      <c r="N65" s="51" t="n">
        <v>35.2673</v>
      </c>
      <c r="O65" s="51" t="n">
        <v>35.8492</v>
      </c>
      <c r="P65" s="51" t="n">
        <v>1878.94</v>
      </c>
      <c r="Q65" s="52" t="n">
        <v>3.49</v>
      </c>
      <c r="R65" s="51" t="n">
        <f aca="false">P65/3600</f>
        <v>0.521927777777778</v>
      </c>
      <c r="S65" s="53"/>
      <c r="T65" s="54" t="n">
        <v>374.8992</v>
      </c>
      <c r="U65" s="54" t="n">
        <v>30.6697</v>
      </c>
      <c r="V65" s="54" t="n">
        <v>35.2296</v>
      </c>
      <c r="W65" s="54" t="n">
        <v>35.8572</v>
      </c>
      <c r="X65" s="54" t="n">
        <v>1881.1</v>
      </c>
      <c r="Y65" s="54" t="n">
        <v>3.44</v>
      </c>
      <c r="Z65" s="51" t="n">
        <f aca="false">X65/3600</f>
        <v>0.522527777777778</v>
      </c>
      <c r="AA65" s="53"/>
      <c r="AB65" s="53"/>
      <c r="AC65" s="53"/>
      <c r="AE65" s="38" t="n">
        <f aca="false">Q65/100</f>
        <v>0.0349</v>
      </c>
      <c r="AF65" s="38" t="n">
        <f aca="false">R65/100</f>
        <v>0.00521927777777778</v>
      </c>
      <c r="AG65" s="38" t="n">
        <f aca="false">Y65/100</f>
        <v>0.0344</v>
      </c>
      <c r="AH65" s="38" t="n">
        <f aca="false">Z65/100</f>
        <v>0.005225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4848</v>
      </c>
      <c r="E66" s="67" t="n">
        <f aca="false">N66</f>
        <v>32.955</v>
      </c>
      <c r="F66" s="67" t="n">
        <f aca="false">L66</f>
        <v>154.4848</v>
      </c>
      <c r="G66" s="67" t="n">
        <f aca="false">O66</f>
        <v>33.5003</v>
      </c>
      <c r="H66" s="67" t="n">
        <f aca="false">T66</f>
        <v>154.6952</v>
      </c>
      <c r="I66" s="67" t="n">
        <f aca="false">V66</f>
        <v>33.0347</v>
      </c>
      <c r="J66" s="67" t="n">
        <f aca="false">T66</f>
        <v>154.6952</v>
      </c>
      <c r="K66" s="67" t="n">
        <f aca="false">W66</f>
        <v>33.563</v>
      </c>
      <c r="L66" s="59" t="n">
        <v>154.4848</v>
      </c>
      <c r="M66" s="59" t="n">
        <v>27.5784</v>
      </c>
      <c r="N66" s="59" t="n">
        <v>32.955</v>
      </c>
      <c r="O66" s="59" t="n">
        <v>33.5003</v>
      </c>
      <c r="P66" s="59" t="n">
        <v>1953.49</v>
      </c>
      <c r="Q66" s="59" t="n">
        <v>2.92</v>
      </c>
      <c r="R66" s="59" t="n">
        <f aca="false">P66/3600</f>
        <v>0.542636111111111</v>
      </c>
      <c r="S66" s="57"/>
      <c r="T66" s="60" t="n">
        <v>154.6952</v>
      </c>
      <c r="U66" s="60" t="n">
        <v>27.586</v>
      </c>
      <c r="V66" s="60" t="n">
        <v>33.0347</v>
      </c>
      <c r="W66" s="60" t="n">
        <v>33.563</v>
      </c>
      <c r="X66" s="60" t="n">
        <v>1951.96</v>
      </c>
      <c r="Y66" s="60" t="n">
        <v>2.91</v>
      </c>
      <c r="Z66" s="59" t="n">
        <f aca="false">X66/3600</f>
        <v>0.542211111111111</v>
      </c>
      <c r="AA66" s="57"/>
      <c r="AB66" s="57"/>
      <c r="AC66" s="57"/>
      <c r="AE66" s="38" t="n">
        <f aca="false">Q66/100</f>
        <v>0.0292</v>
      </c>
      <c r="AF66" s="38" t="n">
        <f aca="false">R66/100</f>
        <v>0.00542636111111111</v>
      </c>
      <c r="AG66" s="38" t="n">
        <f aca="false">Y66/100</f>
        <v>0.0291</v>
      </c>
      <c r="AH66" s="38" t="n">
        <f aca="false">Z66/100</f>
        <v>0.005422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05.7888</v>
      </c>
      <c r="E67" s="63" t="n">
        <f aca="false">N67</f>
        <v>41.1382</v>
      </c>
      <c r="F67" s="63" t="n">
        <f aca="false">L67</f>
        <v>1405.7888</v>
      </c>
      <c r="G67" s="63" t="n">
        <f aca="false">O67</f>
        <v>42.1845</v>
      </c>
      <c r="H67" s="63" t="n">
        <f aca="false">T67</f>
        <v>1403.38</v>
      </c>
      <c r="I67" s="63" t="n">
        <f aca="false">V67</f>
        <v>41.1494</v>
      </c>
      <c r="J67" s="63" t="n">
        <f aca="false">T67</f>
        <v>1403.38</v>
      </c>
      <c r="K67" s="63" t="n">
        <f aca="false">W67</f>
        <v>42.1767</v>
      </c>
      <c r="L67" s="61" t="n">
        <v>1405.7888</v>
      </c>
      <c r="M67" s="61" t="n">
        <v>39.7587</v>
      </c>
      <c r="N67" s="61" t="n">
        <v>41.1382</v>
      </c>
      <c r="O67" s="61" t="n">
        <v>42.1845</v>
      </c>
      <c r="P67" s="61" t="n">
        <v>1939.84</v>
      </c>
      <c r="Q67" s="52" t="n">
        <v>3.88</v>
      </c>
      <c r="R67" s="61" t="n">
        <f aca="false">P67/3600</f>
        <v>0.538844444444445</v>
      </c>
      <c r="S67" s="64"/>
      <c r="T67" s="62" t="n">
        <v>1403.38</v>
      </c>
      <c r="U67" s="62" t="n">
        <v>39.7771</v>
      </c>
      <c r="V67" s="62" t="n">
        <v>41.1494</v>
      </c>
      <c r="W67" s="62" t="n">
        <v>42.1767</v>
      </c>
      <c r="X67" s="62" t="n">
        <v>1943.77</v>
      </c>
      <c r="Y67" s="62" t="n">
        <v>3.86</v>
      </c>
      <c r="Z67" s="61" t="n">
        <f aca="false">X67/3600</f>
        <v>0.5399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88</v>
      </c>
      <c r="AF67" s="38" t="n">
        <f aca="false">R67/100</f>
        <v>0.00538844444444445</v>
      </c>
      <c r="AG67" s="38" t="n">
        <f aca="false">Y67/100</f>
        <v>0.0386</v>
      </c>
      <c r="AH67" s="38" t="n">
        <f aca="false">Z67/100</f>
        <v>0.005399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77.3616</v>
      </c>
      <c r="E68" s="50" t="n">
        <f aca="false">N68</f>
        <v>38.1792</v>
      </c>
      <c r="F68" s="50" t="n">
        <f aca="false">L68</f>
        <v>677.3616</v>
      </c>
      <c r="G68" s="50" t="n">
        <f aca="false">O68</f>
        <v>39.2596</v>
      </c>
      <c r="H68" s="50" t="n">
        <f aca="false">T68</f>
        <v>677.3168</v>
      </c>
      <c r="I68" s="50" t="n">
        <f aca="false">V68</f>
        <v>38.1633</v>
      </c>
      <c r="J68" s="50" t="n">
        <f aca="false">T68</f>
        <v>677.3168</v>
      </c>
      <c r="K68" s="50" t="n">
        <f aca="false">W68</f>
        <v>39.2748</v>
      </c>
      <c r="L68" s="51" t="n">
        <v>677.3616</v>
      </c>
      <c r="M68" s="51" t="n">
        <v>35.6502</v>
      </c>
      <c r="N68" s="51" t="n">
        <v>38.1792</v>
      </c>
      <c r="O68" s="51" t="n">
        <v>39.2596</v>
      </c>
      <c r="P68" s="51" t="n">
        <v>1649.54</v>
      </c>
      <c r="Q68" s="52" t="n">
        <v>3.13</v>
      </c>
      <c r="R68" s="51" t="n">
        <f aca="false">P68/3600</f>
        <v>0.458205555555556</v>
      </c>
      <c r="S68" s="53"/>
      <c r="T68" s="54" t="n">
        <v>677.3168</v>
      </c>
      <c r="U68" s="54" t="n">
        <v>35.6735</v>
      </c>
      <c r="V68" s="54" t="n">
        <v>38.1633</v>
      </c>
      <c r="W68" s="54" t="n">
        <v>39.2748</v>
      </c>
      <c r="X68" s="54" t="n">
        <v>1652.65</v>
      </c>
      <c r="Y68" s="54" t="n">
        <v>3.09</v>
      </c>
      <c r="Z68" s="51" t="n">
        <f aca="false">X68/3600</f>
        <v>0.459069444444445</v>
      </c>
      <c r="AA68" s="53"/>
      <c r="AB68" s="53"/>
      <c r="AC68" s="53"/>
      <c r="AE68" s="38" t="n">
        <f aca="false">Q68/100</f>
        <v>0.0313</v>
      </c>
      <c r="AF68" s="38" t="n">
        <f aca="false">R68/100</f>
        <v>0.00458205555555556</v>
      </c>
      <c r="AG68" s="38" t="n">
        <f aca="false">Y68/100</f>
        <v>0.0309</v>
      </c>
      <c r="AH68" s="38" t="n">
        <f aca="false">Z68/100</f>
        <v>0.00459069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8.9704</v>
      </c>
      <c r="E69" s="50" t="n">
        <f aca="false">N69</f>
        <v>35.6896</v>
      </c>
      <c r="F69" s="50" t="n">
        <f aca="false">L69</f>
        <v>318.9704</v>
      </c>
      <c r="G69" s="50" t="n">
        <f aca="false">O69</f>
        <v>36.7547</v>
      </c>
      <c r="H69" s="50" t="n">
        <f aca="false">T69</f>
        <v>318.4488</v>
      </c>
      <c r="I69" s="50" t="n">
        <f aca="false">V69</f>
        <v>35.6819</v>
      </c>
      <c r="J69" s="50" t="n">
        <f aca="false">T69</f>
        <v>318.4488</v>
      </c>
      <c r="K69" s="50" t="n">
        <f aca="false">W69</f>
        <v>36.7347</v>
      </c>
      <c r="L69" s="51" t="n">
        <v>318.9704</v>
      </c>
      <c r="M69" s="51" t="n">
        <v>32.0531</v>
      </c>
      <c r="N69" s="51" t="n">
        <v>35.6896</v>
      </c>
      <c r="O69" s="51" t="n">
        <v>36.7547</v>
      </c>
      <c r="P69" s="51" t="n">
        <v>1295.21</v>
      </c>
      <c r="Q69" s="52" t="n">
        <v>2.51</v>
      </c>
      <c r="R69" s="51" t="n">
        <f aca="false">P69/3600</f>
        <v>0.359780555555556</v>
      </c>
      <c r="S69" s="53"/>
      <c r="T69" s="54" t="n">
        <v>318.4488</v>
      </c>
      <c r="U69" s="54" t="n">
        <v>32.0793</v>
      </c>
      <c r="V69" s="54" t="n">
        <v>35.6819</v>
      </c>
      <c r="W69" s="54" t="n">
        <v>36.7347</v>
      </c>
      <c r="X69" s="54" t="n">
        <v>1282.13</v>
      </c>
      <c r="Y69" s="54" t="n">
        <v>2.52</v>
      </c>
      <c r="Z69" s="51" t="n">
        <f aca="false">X69/3600</f>
        <v>0.356147222222222</v>
      </c>
      <c r="AA69" s="53"/>
      <c r="AB69" s="53"/>
      <c r="AC69" s="53"/>
      <c r="AE69" s="38" t="n">
        <f aca="false">Q69/100</f>
        <v>0.0251</v>
      </c>
      <c r="AF69" s="38" t="n">
        <f aca="false">R69/100</f>
        <v>0.00359780555555556</v>
      </c>
      <c r="AG69" s="38" t="n">
        <f aca="false">Y69/100</f>
        <v>0.0252</v>
      </c>
      <c r="AH69" s="38" t="n">
        <f aca="false">Z69/100</f>
        <v>0.003561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7.088</v>
      </c>
      <c r="E70" s="68" t="n">
        <f aca="false">N70</f>
        <v>33.3307</v>
      </c>
      <c r="F70" s="68" t="n">
        <f aca="false">L70</f>
        <v>147.088</v>
      </c>
      <c r="G70" s="68" t="n">
        <f aca="false">O70</f>
        <v>34.2456</v>
      </c>
      <c r="H70" s="68" t="n">
        <f aca="false">T70</f>
        <v>147.3408</v>
      </c>
      <c r="I70" s="68" t="n">
        <f aca="false">V70</f>
        <v>33.3063</v>
      </c>
      <c r="J70" s="68" t="n">
        <f aca="false">T70</f>
        <v>147.3408</v>
      </c>
      <c r="K70" s="68" t="n">
        <f aca="false">W70</f>
        <v>34.2243</v>
      </c>
      <c r="L70" s="59" t="n">
        <v>147.088</v>
      </c>
      <c r="M70" s="59" t="n">
        <v>29.1663</v>
      </c>
      <c r="N70" s="59" t="n">
        <v>33.3307</v>
      </c>
      <c r="O70" s="59" t="n">
        <v>34.2456</v>
      </c>
      <c r="P70" s="59" t="n">
        <v>1303.18</v>
      </c>
      <c r="Q70" s="59" t="n">
        <v>2.13</v>
      </c>
      <c r="R70" s="59" t="n">
        <f aca="false">P70/3600</f>
        <v>0.361994444444444</v>
      </c>
      <c r="S70" s="57"/>
      <c r="T70" s="60" t="n">
        <v>147.3408</v>
      </c>
      <c r="U70" s="60" t="n">
        <v>29.1999</v>
      </c>
      <c r="V70" s="60" t="n">
        <v>33.3063</v>
      </c>
      <c r="W70" s="60" t="n">
        <v>34.2243</v>
      </c>
      <c r="X70" s="60" t="n">
        <v>1162.65</v>
      </c>
      <c r="Y70" s="60" t="n">
        <v>2.06</v>
      </c>
      <c r="Z70" s="59" t="n">
        <f aca="false">X70/3600</f>
        <v>0.322958333333333</v>
      </c>
      <c r="AA70" s="57"/>
      <c r="AB70" s="57"/>
      <c r="AC70" s="57"/>
      <c r="AE70" s="38" t="n">
        <f aca="false">Q70/100</f>
        <v>0.0213</v>
      </c>
      <c r="AF70" s="38" t="n">
        <f aca="false">R70/100</f>
        <v>0.00361994444444444</v>
      </c>
      <c r="AG70" s="38" t="n">
        <f aca="false">Y70/100</f>
        <v>0.0206</v>
      </c>
      <c r="AH70" s="38" t="n">
        <f aca="false">Z70/100</f>
        <v>0.003229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8.956</v>
      </c>
      <c r="E71" s="65" t="n">
        <f aca="false">N71</f>
        <v>46.8103</v>
      </c>
      <c r="F71" s="65" t="n">
        <f aca="false">L71</f>
        <v>2078.956</v>
      </c>
      <c r="G71" s="65" t="n">
        <f aca="false">O71</f>
        <v>47.7824</v>
      </c>
      <c r="H71" s="65" t="n">
        <f aca="false">T71</f>
        <v>2080.7776</v>
      </c>
      <c r="I71" s="65" t="n">
        <f aca="false">V71</f>
        <v>46.8077</v>
      </c>
      <c r="J71" s="65" t="n">
        <f aca="false">T71</f>
        <v>2080.7776</v>
      </c>
      <c r="K71" s="65" t="n">
        <f aca="false">W71</f>
        <v>47.7933</v>
      </c>
      <c r="L71" s="61" t="n">
        <v>2078.956</v>
      </c>
      <c r="M71" s="61" t="n">
        <v>43.4277</v>
      </c>
      <c r="N71" s="61" t="n">
        <v>46.8103</v>
      </c>
      <c r="O71" s="61" t="n">
        <v>47.7824</v>
      </c>
      <c r="P71" s="61" t="n">
        <v>33532.09</v>
      </c>
      <c r="Q71" s="52" t="n">
        <v>42.75</v>
      </c>
      <c r="R71" s="61" t="n">
        <f aca="false">P71/3600</f>
        <v>9.31446944444444</v>
      </c>
      <c r="S71" s="64"/>
      <c r="T71" s="62" t="n">
        <v>2080.7776</v>
      </c>
      <c r="U71" s="62" t="n">
        <v>43.4347</v>
      </c>
      <c r="V71" s="62" t="n">
        <v>46.8077</v>
      </c>
      <c r="W71" s="62" t="n">
        <v>47.7933</v>
      </c>
      <c r="X71" s="62" t="n">
        <v>33525.82</v>
      </c>
      <c r="Y71" s="62" t="n">
        <v>44.13</v>
      </c>
      <c r="Z71" s="61" t="n">
        <f aca="false">X71/3600</f>
        <v>9.3127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275</v>
      </c>
      <c r="AF71" s="38" t="n">
        <f aca="false">R71/100</f>
        <v>0.0931446944444444</v>
      </c>
      <c r="AG71" s="38" t="n">
        <f aca="false">Y71/100</f>
        <v>0.4413</v>
      </c>
      <c r="AH71" s="38" t="n">
        <f aca="false">Z71/100</f>
        <v>0.093127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6.7984</v>
      </c>
      <c r="E72" s="66" t="n">
        <f aca="false">N72</f>
        <v>45.5356</v>
      </c>
      <c r="F72" s="66" t="n">
        <f aca="false">L72</f>
        <v>776.7984</v>
      </c>
      <c r="G72" s="66" t="n">
        <f aca="false">O72</f>
        <v>46.1025</v>
      </c>
      <c r="H72" s="66" t="n">
        <f aca="false">T72</f>
        <v>775.9504</v>
      </c>
      <c r="I72" s="66" t="n">
        <f aca="false">V72</f>
        <v>45.5417</v>
      </c>
      <c r="J72" s="66" t="n">
        <f aca="false">T72</f>
        <v>775.9504</v>
      </c>
      <c r="K72" s="66" t="n">
        <f aca="false">W72</f>
        <v>46.1012</v>
      </c>
      <c r="L72" s="51" t="n">
        <v>776.7984</v>
      </c>
      <c r="M72" s="51" t="n">
        <v>41.0603</v>
      </c>
      <c r="N72" s="51" t="n">
        <v>45.5356</v>
      </c>
      <c r="O72" s="51" t="n">
        <v>46.1025</v>
      </c>
      <c r="P72" s="51" t="n">
        <v>18209.65</v>
      </c>
      <c r="Q72" s="52" t="n">
        <v>27.45</v>
      </c>
      <c r="R72" s="51" t="n">
        <f aca="false">P72/3600</f>
        <v>5.05823611111111</v>
      </c>
      <c r="S72" s="53"/>
      <c r="T72" s="54" t="n">
        <v>775.9504</v>
      </c>
      <c r="U72" s="54" t="n">
        <v>41.0843</v>
      </c>
      <c r="V72" s="54" t="n">
        <v>45.5417</v>
      </c>
      <c r="W72" s="54" t="n">
        <v>46.1012</v>
      </c>
      <c r="X72" s="54" t="n">
        <v>18237.32</v>
      </c>
      <c r="Y72" s="54" t="n">
        <v>27.12</v>
      </c>
      <c r="Z72" s="51" t="n">
        <f aca="false">X72/3600</f>
        <v>5.06592222222222</v>
      </c>
      <c r="AA72" s="53"/>
      <c r="AB72" s="53"/>
      <c r="AC72" s="53"/>
      <c r="AE72" s="38" t="n">
        <f aca="false">Q72/100</f>
        <v>0.2745</v>
      </c>
      <c r="AF72" s="38" t="n">
        <f aca="false">R72/100</f>
        <v>0.0505823611111111</v>
      </c>
      <c r="AG72" s="38" t="n">
        <f aca="false">Y72/100</f>
        <v>0.2712</v>
      </c>
      <c r="AH72" s="38" t="n">
        <f aca="false">Z72/100</f>
        <v>0.050659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796</v>
      </c>
      <c r="E73" s="66" t="n">
        <f aca="false">N73</f>
        <v>43.8801</v>
      </c>
      <c r="F73" s="66" t="n">
        <f aca="false">L73</f>
        <v>373.796</v>
      </c>
      <c r="G73" s="66" t="n">
        <f aca="false">O73</f>
        <v>44.1892</v>
      </c>
      <c r="H73" s="66" t="n">
        <f aca="false">T73</f>
        <v>370.7576</v>
      </c>
      <c r="I73" s="66" t="n">
        <f aca="false">V73</f>
        <v>43.8776</v>
      </c>
      <c r="J73" s="66" t="n">
        <f aca="false">T73</f>
        <v>370.7576</v>
      </c>
      <c r="K73" s="66" t="n">
        <f aca="false">W73</f>
        <v>44.1977</v>
      </c>
      <c r="L73" s="51" t="n">
        <v>373.796</v>
      </c>
      <c r="M73" s="51" t="n">
        <v>38.4476</v>
      </c>
      <c r="N73" s="51" t="n">
        <v>43.8801</v>
      </c>
      <c r="O73" s="51" t="n">
        <v>44.1892</v>
      </c>
      <c r="P73" s="51" t="n">
        <v>20214.2</v>
      </c>
      <c r="Q73" s="52" t="n">
        <v>26.1</v>
      </c>
      <c r="R73" s="51" t="n">
        <f aca="false">P73/3600</f>
        <v>5.61505555555556</v>
      </c>
      <c r="S73" s="53"/>
      <c r="T73" s="54" t="n">
        <v>370.7576</v>
      </c>
      <c r="U73" s="54" t="n">
        <v>38.4958</v>
      </c>
      <c r="V73" s="54" t="n">
        <v>43.8776</v>
      </c>
      <c r="W73" s="54" t="n">
        <v>44.1977</v>
      </c>
      <c r="X73" s="54" t="n">
        <v>20005.4</v>
      </c>
      <c r="Y73" s="54" t="n">
        <v>24.18</v>
      </c>
      <c r="Z73" s="51" t="n">
        <f aca="false">X73/3600</f>
        <v>5.55705555555556</v>
      </c>
      <c r="AA73" s="53"/>
      <c r="AB73" s="53"/>
      <c r="AC73" s="53"/>
      <c r="AE73" s="38" t="n">
        <f aca="false">Q73/100</f>
        <v>0.261</v>
      </c>
      <c r="AF73" s="38" t="n">
        <f aca="false">R73/100</f>
        <v>0.0561505555555556</v>
      </c>
      <c r="AG73" s="38" t="n">
        <f aca="false">Y73/100</f>
        <v>0.2418</v>
      </c>
      <c r="AH73" s="38" t="n">
        <f aca="false">Z73/100</f>
        <v>0.055570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5.5528</v>
      </c>
      <c r="E74" s="67" t="n">
        <f aca="false">N74</f>
        <v>42.1223</v>
      </c>
      <c r="F74" s="67" t="n">
        <f aca="false">L74</f>
        <v>195.5528</v>
      </c>
      <c r="G74" s="67" t="n">
        <f aca="false">O74</f>
        <v>42.0842</v>
      </c>
      <c r="H74" s="67" t="n">
        <f aca="false">T74</f>
        <v>193.2448</v>
      </c>
      <c r="I74" s="67" t="n">
        <f aca="false">V74</f>
        <v>42.1963</v>
      </c>
      <c r="J74" s="67" t="n">
        <f aca="false">T74</f>
        <v>193.2448</v>
      </c>
      <c r="K74" s="67" t="n">
        <f aca="false">W74</f>
        <v>42.1432</v>
      </c>
      <c r="L74" s="59" t="n">
        <v>195.5528</v>
      </c>
      <c r="M74" s="59" t="n">
        <v>35.6438</v>
      </c>
      <c r="N74" s="59" t="n">
        <v>42.1223</v>
      </c>
      <c r="O74" s="59" t="n">
        <v>42.0842</v>
      </c>
      <c r="P74" s="59" t="n">
        <v>17143.61</v>
      </c>
      <c r="Q74" s="59" t="n">
        <v>23.59</v>
      </c>
      <c r="R74" s="59" t="n">
        <f aca="false">P74/3600</f>
        <v>4.76211388888889</v>
      </c>
      <c r="S74" s="57"/>
      <c r="T74" s="60" t="n">
        <v>193.2448</v>
      </c>
      <c r="U74" s="60" t="n">
        <v>35.7129</v>
      </c>
      <c r="V74" s="60" t="n">
        <v>42.1963</v>
      </c>
      <c r="W74" s="60" t="n">
        <v>42.1432</v>
      </c>
      <c r="X74" s="60" t="n">
        <v>17018.58</v>
      </c>
      <c r="Y74" s="60" t="n">
        <v>23.18</v>
      </c>
      <c r="Z74" s="59" t="n">
        <f aca="false">X74/3600</f>
        <v>4.72738333333333</v>
      </c>
      <c r="AA74" s="57"/>
      <c r="AB74" s="57"/>
      <c r="AC74" s="57"/>
      <c r="AE74" s="38" t="n">
        <f aca="false">Q74/100</f>
        <v>0.2359</v>
      </c>
      <c r="AF74" s="38" t="n">
        <f aca="false">R74/100</f>
        <v>0.0476211388888889</v>
      </c>
      <c r="AG74" s="38" t="n">
        <f aca="false">Y74/100</f>
        <v>0.2318</v>
      </c>
      <c r="AH74" s="38" t="n">
        <f aca="false">Z74/100</f>
        <v>0.0472738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88.3304</v>
      </c>
      <c r="E75" s="63" t="n">
        <f aca="false">N75</f>
        <v>48.3736</v>
      </c>
      <c r="F75" s="63" t="n">
        <f aca="false">L75</f>
        <v>2788.3304</v>
      </c>
      <c r="G75" s="63" t="n">
        <f aca="false">O75</f>
        <v>47.7763</v>
      </c>
      <c r="H75" s="63" t="n">
        <f aca="false">T75</f>
        <v>2784.4256</v>
      </c>
      <c r="I75" s="63" t="n">
        <f aca="false">V75</f>
        <v>48.356</v>
      </c>
      <c r="J75" s="63" t="n">
        <f aca="false">T75</f>
        <v>2784.4256</v>
      </c>
      <c r="K75" s="63" t="n">
        <f aca="false">W75</f>
        <v>47.7845</v>
      </c>
      <c r="L75" s="61" t="n">
        <v>2788.3304</v>
      </c>
      <c r="M75" s="61" t="n">
        <v>43.1847</v>
      </c>
      <c r="N75" s="61" t="n">
        <v>48.3736</v>
      </c>
      <c r="O75" s="61" t="n">
        <v>47.7763</v>
      </c>
      <c r="P75" s="61" t="n">
        <v>22613.74</v>
      </c>
      <c r="Q75" s="52" t="n">
        <v>30.96</v>
      </c>
      <c r="R75" s="61" t="n">
        <f aca="false">P75/3600</f>
        <v>6.28159444444445</v>
      </c>
      <c r="S75" s="64"/>
      <c r="T75" s="62" t="n">
        <v>2784.4256</v>
      </c>
      <c r="U75" s="62" t="n">
        <v>43.1949</v>
      </c>
      <c r="V75" s="62" t="n">
        <v>48.356</v>
      </c>
      <c r="W75" s="62" t="n">
        <v>47.7845</v>
      </c>
      <c r="X75" s="62" t="n">
        <v>22537.15</v>
      </c>
      <c r="Y75" s="62" t="n">
        <v>30.91</v>
      </c>
      <c r="Z75" s="61" t="n">
        <f aca="false">X75/3600</f>
        <v>6.260319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096</v>
      </c>
      <c r="AF75" s="38" t="n">
        <f aca="false">R75/100</f>
        <v>0.0628159444444445</v>
      </c>
      <c r="AG75" s="38" t="n">
        <f aca="false">Y75/100</f>
        <v>0.3091</v>
      </c>
      <c r="AH75" s="38" t="n">
        <f aca="false">Z75/100</f>
        <v>0.06260319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52.4368</v>
      </c>
      <c r="E76" s="50" t="n">
        <f aca="false">N76</f>
        <v>46.8618</v>
      </c>
      <c r="F76" s="50" t="n">
        <f aca="false">L76</f>
        <v>952.4368</v>
      </c>
      <c r="G76" s="50" t="n">
        <f aca="false">O76</f>
        <v>45.756</v>
      </c>
      <c r="H76" s="50" t="n">
        <f aca="false">T76</f>
        <v>951.0096</v>
      </c>
      <c r="I76" s="50" t="n">
        <f aca="false">V76</f>
        <v>46.8752</v>
      </c>
      <c r="J76" s="50" t="n">
        <f aca="false">T76</f>
        <v>951.0096</v>
      </c>
      <c r="K76" s="50" t="n">
        <f aca="false">W76</f>
        <v>45.7481</v>
      </c>
      <c r="L76" s="51" t="n">
        <v>952.4368</v>
      </c>
      <c r="M76" s="51" t="n">
        <v>40.6362</v>
      </c>
      <c r="N76" s="51" t="n">
        <v>46.8618</v>
      </c>
      <c r="O76" s="51" t="n">
        <v>45.756</v>
      </c>
      <c r="P76" s="51" t="n">
        <v>18298.01</v>
      </c>
      <c r="Q76" s="52" t="n">
        <v>27.17</v>
      </c>
      <c r="R76" s="51" t="n">
        <f aca="false">P76/3600</f>
        <v>5.08278055555556</v>
      </c>
      <c r="S76" s="53"/>
      <c r="T76" s="54" t="n">
        <v>951.0096</v>
      </c>
      <c r="U76" s="54" t="n">
        <v>40.6919</v>
      </c>
      <c r="V76" s="54" t="n">
        <v>46.8752</v>
      </c>
      <c r="W76" s="54" t="n">
        <v>45.7481</v>
      </c>
      <c r="X76" s="54" t="n">
        <v>18364.51</v>
      </c>
      <c r="Y76" s="54" t="n">
        <v>26.76</v>
      </c>
      <c r="Z76" s="51" t="n">
        <f aca="false">X76/3600</f>
        <v>5.10125277777778</v>
      </c>
      <c r="AA76" s="53"/>
      <c r="AB76" s="53"/>
      <c r="AC76" s="53"/>
      <c r="AE76" s="38" t="n">
        <f aca="false">Q76/100</f>
        <v>0.2717</v>
      </c>
      <c r="AF76" s="38" t="n">
        <f aca="false">R76/100</f>
        <v>0.0508278055555556</v>
      </c>
      <c r="AG76" s="38" t="n">
        <f aca="false">Y76/100</f>
        <v>0.2676</v>
      </c>
      <c r="AH76" s="38" t="n">
        <f aca="false">Z76/100</f>
        <v>0.0510125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9.1976</v>
      </c>
      <c r="E77" s="50" t="n">
        <f aca="false">N77</f>
        <v>45.3265</v>
      </c>
      <c r="F77" s="50" t="n">
        <f aca="false">L77</f>
        <v>449.1976</v>
      </c>
      <c r="G77" s="50" t="n">
        <f aca="false">O77</f>
        <v>43.8294</v>
      </c>
      <c r="H77" s="50" t="n">
        <f aca="false">T77</f>
        <v>448.6856</v>
      </c>
      <c r="I77" s="50" t="n">
        <f aca="false">V77</f>
        <v>45.3785</v>
      </c>
      <c r="J77" s="50" t="n">
        <f aca="false">T77</f>
        <v>448.6856</v>
      </c>
      <c r="K77" s="50" t="n">
        <f aca="false">W77</f>
        <v>43.8136</v>
      </c>
      <c r="L77" s="51" t="n">
        <v>449.1976</v>
      </c>
      <c r="M77" s="51" t="n">
        <v>37.8781</v>
      </c>
      <c r="N77" s="51" t="n">
        <v>45.3265</v>
      </c>
      <c r="O77" s="51" t="n">
        <v>43.8294</v>
      </c>
      <c r="P77" s="51" t="n">
        <v>17644.53</v>
      </c>
      <c r="Q77" s="52" t="n">
        <v>25.26</v>
      </c>
      <c r="R77" s="51" t="n">
        <f aca="false">P77/3600</f>
        <v>4.90125833333333</v>
      </c>
      <c r="S77" s="53"/>
      <c r="T77" s="54" t="n">
        <v>448.6856</v>
      </c>
      <c r="U77" s="54" t="n">
        <v>37.9922</v>
      </c>
      <c r="V77" s="54" t="n">
        <v>45.3785</v>
      </c>
      <c r="W77" s="54" t="n">
        <v>43.8136</v>
      </c>
      <c r="X77" s="54" t="n">
        <v>17821</v>
      </c>
      <c r="Y77" s="54" t="n">
        <v>25.17</v>
      </c>
      <c r="Z77" s="51" t="n">
        <f aca="false">X77/3600</f>
        <v>4.95027777777778</v>
      </c>
      <c r="AA77" s="53"/>
      <c r="AB77" s="53"/>
      <c r="AC77" s="53"/>
      <c r="AE77" s="38" t="n">
        <f aca="false">Q77/100</f>
        <v>0.2526</v>
      </c>
      <c r="AF77" s="38" t="n">
        <f aca="false">R77/100</f>
        <v>0.0490125833333333</v>
      </c>
      <c r="AG77" s="38" t="n">
        <f aca="false">Y77/100</f>
        <v>0.2517</v>
      </c>
      <c r="AH77" s="38" t="n">
        <f aca="false">Z77/100</f>
        <v>0.049502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4.2688</v>
      </c>
      <c r="E78" s="58" t="n">
        <f aca="false">N78</f>
        <v>43.7958</v>
      </c>
      <c r="F78" s="58" t="n">
        <f aca="false">L78</f>
        <v>234.2688</v>
      </c>
      <c r="G78" s="58" t="n">
        <f aca="false">O78</f>
        <v>42.0509</v>
      </c>
      <c r="H78" s="58" t="n">
        <f aca="false">T78</f>
        <v>233.7712</v>
      </c>
      <c r="I78" s="58" t="n">
        <f aca="false">V78</f>
        <v>43.7516</v>
      </c>
      <c r="J78" s="58" t="n">
        <f aca="false">T78</f>
        <v>233.7712</v>
      </c>
      <c r="K78" s="58" t="n">
        <f aca="false">W78</f>
        <v>42.0289</v>
      </c>
      <c r="L78" s="59" t="n">
        <v>234.2688</v>
      </c>
      <c r="M78" s="59" t="n">
        <v>34.8505</v>
      </c>
      <c r="N78" s="59" t="n">
        <v>43.7958</v>
      </c>
      <c r="O78" s="59" t="n">
        <v>42.0509</v>
      </c>
      <c r="P78" s="59" t="n">
        <v>20077.02</v>
      </c>
      <c r="Q78" s="59" t="n">
        <v>23.88</v>
      </c>
      <c r="R78" s="59" t="n">
        <f aca="false">P78/3600</f>
        <v>5.57695</v>
      </c>
      <c r="S78" s="57"/>
      <c r="T78" s="60" t="n">
        <v>233.7712</v>
      </c>
      <c r="U78" s="60" t="n">
        <v>34.9547</v>
      </c>
      <c r="V78" s="60" t="n">
        <v>43.7516</v>
      </c>
      <c r="W78" s="60" t="n">
        <v>42.0289</v>
      </c>
      <c r="X78" s="60" t="n">
        <v>20119.69</v>
      </c>
      <c r="Y78" s="60" t="n">
        <v>23.92</v>
      </c>
      <c r="Z78" s="59" t="n">
        <f aca="false">X78/3600</f>
        <v>5.58880277777778</v>
      </c>
      <c r="AA78" s="57"/>
      <c r="AB78" s="57"/>
      <c r="AC78" s="57"/>
      <c r="AE78" s="38" t="n">
        <f aca="false">Q78/100</f>
        <v>0.2388</v>
      </c>
      <c r="AF78" s="38" t="n">
        <f aca="false">R78/100</f>
        <v>0.0557695</v>
      </c>
      <c r="AG78" s="38" t="n">
        <f aca="false">Y78/100</f>
        <v>0.2392</v>
      </c>
      <c r="AH78" s="38" t="n">
        <f aca="false">Z78/100</f>
        <v>0.05588802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14.1376</v>
      </c>
      <c r="E79" s="63" t="n">
        <f aca="false">N79</f>
        <v>48.0109</v>
      </c>
      <c r="F79" s="63" t="n">
        <f aca="false">L79</f>
        <v>2314.1376</v>
      </c>
      <c r="G79" s="63" t="n">
        <f aca="false">O79</f>
        <v>48.2222</v>
      </c>
      <c r="H79" s="63" t="n">
        <f aca="false">T79</f>
        <v>2316.5848</v>
      </c>
      <c r="I79" s="63" t="n">
        <f aca="false">V79</f>
        <v>48.0089</v>
      </c>
      <c r="J79" s="63" t="n">
        <f aca="false">T79</f>
        <v>2316.5848</v>
      </c>
      <c r="K79" s="63" t="n">
        <f aca="false">W79</f>
        <v>48.2107</v>
      </c>
      <c r="L79" s="61" t="n">
        <v>2314.1376</v>
      </c>
      <c r="M79" s="61" t="n">
        <v>43.1676</v>
      </c>
      <c r="N79" s="61" t="n">
        <v>48.0109</v>
      </c>
      <c r="O79" s="61" t="n">
        <v>48.2222</v>
      </c>
      <c r="P79" s="61" t="n">
        <v>22192.24</v>
      </c>
      <c r="Q79" s="52" t="n">
        <v>29.98</v>
      </c>
      <c r="R79" s="61" t="n">
        <f aca="false">P79/3600</f>
        <v>6.16451111111111</v>
      </c>
      <c r="S79" s="64"/>
      <c r="T79" s="62" t="n">
        <v>2316.5848</v>
      </c>
      <c r="U79" s="62" t="n">
        <v>43.1723</v>
      </c>
      <c r="V79" s="62" t="n">
        <v>48.0089</v>
      </c>
      <c r="W79" s="62" t="n">
        <v>48.2107</v>
      </c>
      <c r="X79" s="62" t="n">
        <v>22115.41</v>
      </c>
      <c r="Y79" s="62" t="n">
        <v>30.5</v>
      </c>
      <c r="Z79" s="61" t="n">
        <f aca="false">X79/3600</f>
        <v>6.14316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998</v>
      </c>
      <c r="AF79" s="38" t="n">
        <f aca="false">R79/100</f>
        <v>0.0616451111111111</v>
      </c>
      <c r="AG79" s="38" t="n">
        <f aca="false">Y79/100</f>
        <v>0.305</v>
      </c>
      <c r="AH79" s="38" t="n">
        <f aca="false">Z79/100</f>
        <v>0.0614316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78.648</v>
      </c>
      <c r="E80" s="50" t="n">
        <f aca="false">N80</f>
        <v>46.1748</v>
      </c>
      <c r="F80" s="50" t="n">
        <f aca="false">L80</f>
        <v>778.648</v>
      </c>
      <c r="G80" s="50" t="n">
        <f aca="false">O80</f>
        <v>46.2402</v>
      </c>
      <c r="H80" s="50" t="n">
        <f aca="false">T80</f>
        <v>775.3504</v>
      </c>
      <c r="I80" s="50" t="n">
        <f aca="false">V80</f>
        <v>46.1769</v>
      </c>
      <c r="J80" s="50" t="n">
        <f aca="false">T80</f>
        <v>775.3504</v>
      </c>
      <c r="K80" s="50" t="n">
        <f aca="false">W80</f>
        <v>46.238</v>
      </c>
      <c r="L80" s="51" t="n">
        <v>778.648</v>
      </c>
      <c r="M80" s="51" t="n">
        <v>40.6923</v>
      </c>
      <c r="N80" s="51" t="n">
        <v>46.1748</v>
      </c>
      <c r="O80" s="51" t="n">
        <v>46.2402</v>
      </c>
      <c r="P80" s="51" t="n">
        <v>20719.08</v>
      </c>
      <c r="Q80" s="52" t="n">
        <v>25.88</v>
      </c>
      <c r="R80" s="51" t="n">
        <f aca="false">P80/3600</f>
        <v>5.7553</v>
      </c>
      <c r="S80" s="53"/>
      <c r="T80" s="54" t="n">
        <v>775.3504</v>
      </c>
      <c r="U80" s="54" t="n">
        <v>40.6991</v>
      </c>
      <c r="V80" s="54" t="n">
        <v>46.1769</v>
      </c>
      <c r="W80" s="54" t="n">
        <v>46.238</v>
      </c>
      <c r="X80" s="54" t="n">
        <v>20699.42</v>
      </c>
      <c r="Y80" s="54" t="n">
        <v>25.84</v>
      </c>
      <c r="Z80" s="51" t="n">
        <f aca="false">X80/3600</f>
        <v>5.74983888888889</v>
      </c>
      <c r="AA80" s="53"/>
      <c r="AB80" s="53"/>
      <c r="AC80" s="53"/>
      <c r="AE80" s="38" t="n">
        <f aca="false">Q80/100</f>
        <v>0.2588</v>
      </c>
      <c r="AF80" s="38" t="n">
        <f aca="false">R80/100</f>
        <v>0.057553</v>
      </c>
      <c r="AG80" s="38" t="n">
        <f aca="false">Y80/100</f>
        <v>0.2584</v>
      </c>
      <c r="AH80" s="38" t="n">
        <f aca="false">Z80/100</f>
        <v>0.057498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5.5464</v>
      </c>
      <c r="E81" s="50" t="n">
        <f aca="false">N81</f>
        <v>44.2372</v>
      </c>
      <c r="F81" s="50" t="n">
        <f aca="false">L81</f>
        <v>345.5464</v>
      </c>
      <c r="G81" s="50" t="n">
        <f aca="false">O81</f>
        <v>44.0656</v>
      </c>
      <c r="H81" s="50" t="n">
        <f aca="false">T81</f>
        <v>344.34</v>
      </c>
      <c r="I81" s="50" t="n">
        <f aca="false">V81</f>
        <v>44.2016</v>
      </c>
      <c r="J81" s="50" t="n">
        <f aca="false">T81</f>
        <v>344.34</v>
      </c>
      <c r="K81" s="50" t="n">
        <f aca="false">W81</f>
        <v>44.0709</v>
      </c>
      <c r="L81" s="51" t="n">
        <v>345.5464</v>
      </c>
      <c r="M81" s="51" t="n">
        <v>38.0562</v>
      </c>
      <c r="N81" s="51" t="n">
        <v>44.2372</v>
      </c>
      <c r="O81" s="51" t="n">
        <v>44.0656</v>
      </c>
      <c r="P81" s="51" t="n">
        <v>20121.99</v>
      </c>
      <c r="Q81" s="52" t="n">
        <v>24.4</v>
      </c>
      <c r="R81" s="51" t="n">
        <f aca="false">P81/3600</f>
        <v>5.58944166666667</v>
      </c>
      <c r="S81" s="53"/>
      <c r="T81" s="54" t="n">
        <v>344.34</v>
      </c>
      <c r="U81" s="54" t="n">
        <v>38.065</v>
      </c>
      <c r="V81" s="54" t="n">
        <v>44.2016</v>
      </c>
      <c r="W81" s="54" t="n">
        <v>44.0709</v>
      </c>
      <c r="X81" s="54" t="n">
        <v>20156.28</v>
      </c>
      <c r="Y81" s="54" t="n">
        <v>24.59</v>
      </c>
      <c r="Z81" s="51" t="n">
        <f aca="false">X81/3600</f>
        <v>5.59896666666667</v>
      </c>
      <c r="AA81" s="53"/>
      <c r="AB81" s="53"/>
      <c r="AC81" s="53"/>
      <c r="AE81" s="38" t="n">
        <f aca="false">Q81/100</f>
        <v>0.244</v>
      </c>
      <c r="AF81" s="38" t="n">
        <f aca="false">R81/100</f>
        <v>0.0558944166666667</v>
      </c>
      <c r="AG81" s="38" t="n">
        <f aca="false">Y81/100</f>
        <v>0.2459</v>
      </c>
      <c r="AH81" s="38" t="n">
        <f aca="false">Z81/100</f>
        <v>0.055989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6008</v>
      </c>
      <c r="E82" s="68" t="n">
        <f aca="false">N82</f>
        <v>42.2209</v>
      </c>
      <c r="F82" s="68" t="n">
        <f aca="false">L82</f>
        <v>173.6008</v>
      </c>
      <c r="G82" s="68" t="n">
        <f aca="false">O82</f>
        <v>41.776</v>
      </c>
      <c r="H82" s="68" t="n">
        <f aca="false">T82</f>
        <v>173.4624</v>
      </c>
      <c r="I82" s="68" t="n">
        <f aca="false">V82</f>
        <v>42.2689</v>
      </c>
      <c r="J82" s="68" t="n">
        <f aca="false">T82</f>
        <v>173.4624</v>
      </c>
      <c r="K82" s="68" t="n">
        <f aca="false">W82</f>
        <v>41.8496</v>
      </c>
      <c r="L82" s="59" t="n">
        <v>173.6008</v>
      </c>
      <c r="M82" s="59" t="n">
        <v>35.336</v>
      </c>
      <c r="N82" s="59" t="n">
        <v>42.2209</v>
      </c>
      <c r="O82" s="59" t="n">
        <v>41.776</v>
      </c>
      <c r="P82" s="59" t="n">
        <v>16871.38</v>
      </c>
      <c r="Q82" s="59" t="n">
        <v>22.69</v>
      </c>
      <c r="R82" s="59" t="n">
        <f aca="false">P82/3600</f>
        <v>4.68649444444444</v>
      </c>
      <c r="S82" s="57"/>
      <c r="T82" s="60" t="n">
        <v>173.4624</v>
      </c>
      <c r="U82" s="60" t="n">
        <v>35.3524</v>
      </c>
      <c r="V82" s="60" t="n">
        <v>42.2689</v>
      </c>
      <c r="W82" s="60" t="n">
        <v>41.8496</v>
      </c>
      <c r="X82" s="60" t="n">
        <v>16996.59</v>
      </c>
      <c r="Y82" s="60" t="n">
        <v>24.38</v>
      </c>
      <c r="Z82" s="59" t="n">
        <f aca="false">X82/3600</f>
        <v>4.721275</v>
      </c>
      <c r="AA82" s="57"/>
      <c r="AB82" s="57"/>
      <c r="AC82" s="57"/>
      <c r="AE82" s="38" t="n">
        <f aca="false">Q82/100</f>
        <v>0.2269</v>
      </c>
      <c r="AF82" s="38" t="n">
        <f aca="false">R82/100</f>
        <v>0.0468649444444444</v>
      </c>
      <c r="AG82" s="38" t="n">
        <f aca="false">Y82/100</f>
        <v>0.2438</v>
      </c>
      <c r="AH82" s="38" t="n">
        <f aca="false">Z82/100</f>
        <v>0.0472127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4471125197954</v>
      </c>
      <c r="R89" s="73" t="n">
        <f aca="false">GEOMEAN(AF19:AF82)*100</f>
        <v>3.03370881178876</v>
      </c>
      <c r="S89" s="73"/>
      <c r="T89" s="73"/>
      <c r="U89" s="73"/>
      <c r="V89" s="73"/>
      <c r="W89" s="73"/>
      <c r="X89" s="73"/>
      <c r="Y89" s="73" t="n">
        <f aca="false">GEOMEAN(AG19:AG82)*100</f>
        <v>17.5374080050819</v>
      </c>
      <c r="Z89" s="73" t="n">
        <f aca="false">GEOMEAN(AH19:AH82)*100</f>
        <v>3.050803380105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17538275655</v>
      </c>
      <c r="Z90" s="83" t="n">
        <f aca="false">Z89/R89</f>
        <v>1.005634874464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97130555555556</v>
      </c>
      <c r="R91" s="72" t="n">
        <f aca="false">SUM(R19:R82)</f>
        <v>323.354822222222</v>
      </c>
      <c r="X91" s="72"/>
      <c r="Y91" s="72" t="n">
        <f aca="false">SUM(Y19:Y82)/3600</f>
        <v>0.520933333333333</v>
      </c>
      <c r="Z91" s="72" t="n">
        <f aca="false">SUM(Z19:Z82)</f>
        <v>335.861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84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8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8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84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8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8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84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8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8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7:53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8968667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13 - MediaTek's Software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