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4411838975481</v>
      </c>
      <c r="D10" s="24"/>
      <c r="E10" s="24"/>
      <c r="F10" s="24" t="n">
        <f aca="false">'Intra LoCo'!$Z$90</f>
        <v>0.9897438642238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676987262802</v>
      </c>
      <c r="D11" s="27"/>
      <c r="E11" s="27"/>
      <c r="F11" s="27" t="n">
        <f aca="false">'Intra LoCo'!$Y$90</f>
        <v>1.009999934293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1679574643849</v>
      </c>
      <c r="D21" s="24"/>
      <c r="E21" s="24"/>
      <c r="F21" s="24" t="n">
        <f aca="false">'Random access LoCo'!$Z$90</f>
        <v>1.004007607527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81857180968</v>
      </c>
      <c r="D22" s="27"/>
      <c r="E22" s="27"/>
      <c r="F22" s="27" t="n">
        <f aca="false">'Random access LoCo'!$Y$90</f>
        <v>1.019183216084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9805242364056</v>
      </c>
      <c r="D32" s="24"/>
      <c r="E32" s="24"/>
      <c r="F32" s="24" t="n">
        <f aca="false">'Low delay LoCo'!$Z$90</f>
        <v>0.9978151834908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625501080397</v>
      </c>
      <c r="D33" s="27"/>
      <c r="E33" s="27"/>
      <c r="F33" s="27" t="n">
        <f aca="false">'Low delay LoCo'!$Y$90</f>
        <v>1.005044553342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7024</v>
      </c>
      <c r="I3" s="50" t="n">
        <f aca="false">V3</f>
        <v>43.0306</v>
      </c>
      <c r="J3" s="50" t="n">
        <f aca="false">T3</f>
        <v>108049.702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793.72</v>
      </c>
      <c r="Q3" s="52" t="n">
        <v>130.59</v>
      </c>
      <c r="R3" s="51" t="n">
        <f aca="false">P3/3600</f>
        <v>2.99825555555556</v>
      </c>
      <c r="S3" s="53"/>
      <c r="T3" s="54" t="n">
        <v>108049.7024</v>
      </c>
      <c r="U3" s="54" t="n">
        <v>43.6486</v>
      </c>
      <c r="V3" s="54" t="n">
        <v>43.0306</v>
      </c>
      <c r="W3" s="54" t="n">
        <v>44.8819</v>
      </c>
      <c r="X3" s="54" t="n">
        <v>10727.46</v>
      </c>
      <c r="Y3" s="54" t="n">
        <v>132.05</v>
      </c>
      <c r="Z3" s="51" t="n">
        <f aca="false">X3/3600</f>
        <v>2.9798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059</v>
      </c>
      <c r="AF3" s="38" t="n">
        <f aca="false">R3/100</f>
        <v>0.0299825555555556</v>
      </c>
      <c r="AG3" s="38" t="n">
        <f aca="false">Y3/100</f>
        <v>1.3205</v>
      </c>
      <c r="AH3" s="38" t="n">
        <f aca="false">Z3/100</f>
        <v>0.029798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1776</v>
      </c>
      <c r="I4" s="50" t="n">
        <f aca="false">V4</f>
        <v>40.3299</v>
      </c>
      <c r="J4" s="50" t="n">
        <f aca="false">T4</f>
        <v>61280.17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09.09</v>
      </c>
      <c r="Q4" s="52" t="n">
        <v>114.2</v>
      </c>
      <c r="R4" s="51" t="n">
        <f aca="false">P4/3600</f>
        <v>2.66919166666667</v>
      </c>
      <c r="S4" s="53"/>
      <c r="T4" s="54" t="n">
        <v>61280.1776</v>
      </c>
      <c r="U4" s="54" t="n">
        <v>40.3986</v>
      </c>
      <c r="V4" s="54" t="n">
        <v>40.3299</v>
      </c>
      <c r="W4" s="54" t="n">
        <v>42.3315</v>
      </c>
      <c r="X4" s="54" t="n">
        <v>9544.42</v>
      </c>
      <c r="Y4" s="54" t="n">
        <v>115.8</v>
      </c>
      <c r="Z4" s="51" t="n">
        <f aca="false">X4/3600</f>
        <v>2.65122777777778</v>
      </c>
      <c r="AA4" s="53"/>
      <c r="AB4" s="53"/>
      <c r="AC4" s="53"/>
      <c r="AE4" s="38" t="n">
        <f aca="false">Q4/100</f>
        <v>1.142</v>
      </c>
      <c r="AF4" s="38" t="n">
        <f aca="false">R4/100</f>
        <v>0.0266919166666667</v>
      </c>
      <c r="AG4" s="38" t="n">
        <f aca="false">Y4/100</f>
        <v>1.158</v>
      </c>
      <c r="AH4" s="38" t="n">
        <f aca="false">Z4/100</f>
        <v>0.026512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4.1888</v>
      </c>
      <c r="I5" s="50" t="n">
        <f aca="false">V5</f>
        <v>38.2812</v>
      </c>
      <c r="J5" s="50" t="n">
        <f aca="false">T5</f>
        <v>33914.188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926.41</v>
      </c>
      <c r="Q5" s="52" t="n">
        <v>111.37</v>
      </c>
      <c r="R5" s="51" t="n">
        <f aca="false">P5/3600</f>
        <v>2.47955833333333</v>
      </c>
      <c r="S5" s="53"/>
      <c r="T5" s="54" t="n">
        <v>33914.1888</v>
      </c>
      <c r="U5" s="54" t="n">
        <v>37.2518</v>
      </c>
      <c r="V5" s="54" t="n">
        <v>38.2812</v>
      </c>
      <c r="W5" s="54" t="n">
        <v>40.4362</v>
      </c>
      <c r="X5" s="54" t="n">
        <v>8741.19</v>
      </c>
      <c r="Y5" s="54" t="n">
        <v>111.6</v>
      </c>
      <c r="Z5" s="51" t="n">
        <f aca="false">X5/3600</f>
        <v>2.42810833333333</v>
      </c>
      <c r="AA5" s="53"/>
      <c r="AB5" s="53"/>
      <c r="AC5" s="53"/>
      <c r="AE5" s="38" t="n">
        <f aca="false">Q5/100</f>
        <v>1.1137</v>
      </c>
      <c r="AF5" s="38" t="n">
        <f aca="false">R5/100</f>
        <v>0.0247955833333333</v>
      </c>
      <c r="AG5" s="38" t="n">
        <f aca="false">Y5/100</f>
        <v>1.116</v>
      </c>
      <c r="AH5" s="38" t="n">
        <f aca="false">Z5/100</f>
        <v>0.0242810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9.104</v>
      </c>
      <c r="I6" s="58" t="n">
        <f aca="false">V6</f>
        <v>36.441</v>
      </c>
      <c r="J6" s="58" t="n">
        <f aca="false">T6</f>
        <v>18889.104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66.04</v>
      </c>
      <c r="Q6" s="59" t="n">
        <v>101.95</v>
      </c>
      <c r="R6" s="59" t="n">
        <f aca="false">P6/3600</f>
        <v>2.24056666666667</v>
      </c>
      <c r="S6" s="57"/>
      <c r="T6" s="60" t="n">
        <v>18889.104</v>
      </c>
      <c r="U6" s="60" t="n">
        <v>34.3011</v>
      </c>
      <c r="V6" s="60" t="n">
        <v>36.441</v>
      </c>
      <c r="W6" s="60" t="n">
        <v>38.8504</v>
      </c>
      <c r="X6" s="60" t="n">
        <v>8004.16</v>
      </c>
      <c r="Y6" s="60" t="n">
        <v>102</v>
      </c>
      <c r="Z6" s="59" t="n">
        <f aca="false">X6/3600</f>
        <v>2.22337777777778</v>
      </c>
      <c r="AA6" s="57"/>
      <c r="AB6" s="57"/>
      <c r="AC6" s="57"/>
      <c r="AE6" s="38" t="n">
        <f aca="false">Q6/100</f>
        <v>1.0195</v>
      </c>
      <c r="AF6" s="38" t="n">
        <f aca="false">R6/100</f>
        <v>0.0224056666666667</v>
      </c>
      <c r="AG6" s="38" t="n">
        <f aca="false">Y6/100</f>
        <v>1.02</v>
      </c>
      <c r="AH6" s="38" t="n">
        <f aca="false">Z6/100</f>
        <v>0.0222337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4.5488</v>
      </c>
      <c r="I7" s="50" t="n">
        <f aca="false">V7</f>
        <v>45.8063</v>
      </c>
      <c r="J7" s="50" t="n">
        <f aca="false">T7</f>
        <v>111774.5488</v>
      </c>
      <c r="K7" s="50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665.3</v>
      </c>
      <c r="Q7" s="52" t="n">
        <v>126.75</v>
      </c>
      <c r="R7" s="51" t="n">
        <f aca="false">P7/3600</f>
        <v>2.96258333333333</v>
      </c>
      <c r="S7" s="53"/>
      <c r="T7" s="62" t="n">
        <v>111774.5488</v>
      </c>
      <c r="U7" s="62" t="n">
        <v>43.5777</v>
      </c>
      <c r="V7" s="62" t="n">
        <v>45.8063</v>
      </c>
      <c r="W7" s="62" t="n">
        <v>45.4578</v>
      </c>
      <c r="X7" s="54" t="n">
        <v>10668.46</v>
      </c>
      <c r="Y7" s="54" t="n">
        <v>128.32</v>
      </c>
      <c r="Z7" s="51" t="n">
        <f aca="false">X7/3600</f>
        <v>2.9634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75</v>
      </c>
      <c r="AF7" s="38" t="n">
        <f aca="false">R7/100</f>
        <v>0.0296258333333333</v>
      </c>
      <c r="AG7" s="38" t="n">
        <f aca="false">Y7/100</f>
        <v>1.2832</v>
      </c>
      <c r="AH7" s="38" t="n">
        <f aca="false">Z7/100</f>
        <v>0.029634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83.2272</v>
      </c>
      <c r="I8" s="50" t="n">
        <f aca="false">V8</f>
        <v>43.5212</v>
      </c>
      <c r="J8" s="50" t="n">
        <f aca="false">T8</f>
        <v>65583.227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552.92</v>
      </c>
      <c r="Q8" s="52" t="n">
        <v>118.2</v>
      </c>
      <c r="R8" s="51" t="n">
        <f aca="false">P8/3600</f>
        <v>2.65358888888889</v>
      </c>
      <c r="S8" s="53"/>
      <c r="T8" s="54" t="n">
        <v>65583.2272</v>
      </c>
      <c r="U8" s="54" t="n">
        <v>40.0761</v>
      </c>
      <c r="V8" s="54" t="n">
        <v>43.5212</v>
      </c>
      <c r="W8" s="54" t="n">
        <v>43.7464</v>
      </c>
      <c r="X8" s="54" t="n">
        <v>9469.2</v>
      </c>
      <c r="Y8" s="54" t="n">
        <v>117.51</v>
      </c>
      <c r="Z8" s="51" t="n">
        <f aca="false">X8/3600</f>
        <v>2.63033333333333</v>
      </c>
      <c r="AA8" s="53"/>
      <c r="AB8" s="53"/>
      <c r="AC8" s="53"/>
      <c r="AE8" s="38" t="n">
        <f aca="false">Q8/100</f>
        <v>1.182</v>
      </c>
      <c r="AF8" s="38" t="n">
        <f aca="false">R8/100</f>
        <v>0.0265358888888889</v>
      </c>
      <c r="AG8" s="38" t="n">
        <f aca="false">Y8/100</f>
        <v>1.1751</v>
      </c>
      <c r="AH8" s="38" t="n">
        <f aca="false">Z8/100</f>
        <v>0.026303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4.7248</v>
      </c>
      <c r="I9" s="50" t="n">
        <f aca="false">V9</f>
        <v>41.472</v>
      </c>
      <c r="J9" s="50" t="n">
        <f aca="false">T9</f>
        <v>36704.724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7.76</v>
      </c>
      <c r="Q9" s="52" t="n">
        <v>112.12</v>
      </c>
      <c r="R9" s="51" t="n">
        <f aca="false">P9/3600</f>
        <v>2.42993333333333</v>
      </c>
      <c r="S9" s="53"/>
      <c r="T9" s="54" t="n">
        <v>36704.7248</v>
      </c>
      <c r="U9" s="54" t="n">
        <v>36.9245</v>
      </c>
      <c r="V9" s="54" t="n">
        <v>41.472</v>
      </c>
      <c r="W9" s="54" t="n">
        <v>42.088</v>
      </c>
      <c r="X9" s="54" t="n">
        <v>8609.68</v>
      </c>
      <c r="Y9" s="54" t="n">
        <v>109.34</v>
      </c>
      <c r="Z9" s="51" t="n">
        <f aca="false">X9/3600</f>
        <v>2.39157777777778</v>
      </c>
      <c r="AA9" s="53"/>
      <c r="AB9" s="53"/>
      <c r="AC9" s="53"/>
      <c r="AE9" s="38" t="n">
        <f aca="false">Q9/100</f>
        <v>1.1212</v>
      </c>
      <c r="AF9" s="38" t="n">
        <f aca="false">R9/100</f>
        <v>0.0242993333333333</v>
      </c>
      <c r="AG9" s="38" t="n">
        <f aca="false">Y9/100</f>
        <v>1.0934</v>
      </c>
      <c r="AH9" s="38" t="n">
        <f aca="false">Z9/100</f>
        <v>0.023915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82.6288</v>
      </c>
      <c r="I10" s="58" t="n">
        <f aca="false">V10</f>
        <v>39.7328</v>
      </c>
      <c r="J10" s="58" t="n">
        <f aca="false">T10</f>
        <v>21482.6288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499.75</v>
      </c>
      <c r="Q10" s="59" t="n">
        <v>108.44</v>
      </c>
      <c r="R10" s="59" t="n">
        <f aca="false">P10/3600</f>
        <v>2.36104166666667</v>
      </c>
      <c r="S10" s="57"/>
      <c r="T10" s="60" t="n">
        <v>21482.6288</v>
      </c>
      <c r="U10" s="60" t="n">
        <v>34.1633</v>
      </c>
      <c r="V10" s="60" t="n">
        <v>39.7328</v>
      </c>
      <c r="W10" s="60" t="n">
        <v>40.499</v>
      </c>
      <c r="X10" s="60" t="n">
        <v>8355.11</v>
      </c>
      <c r="Y10" s="60" t="n">
        <v>107.06</v>
      </c>
      <c r="Z10" s="59" t="n">
        <f aca="false">X10/3600</f>
        <v>2.32086388888889</v>
      </c>
      <c r="AA10" s="57"/>
      <c r="AB10" s="57"/>
      <c r="AC10" s="57"/>
      <c r="AE10" s="38" t="n">
        <f aca="false">Q10/100</f>
        <v>1.0844</v>
      </c>
      <c r="AF10" s="38" t="n">
        <f aca="false">R10/100</f>
        <v>0.0236104166666667</v>
      </c>
      <c r="AG10" s="38" t="n">
        <f aca="false">Y10/100</f>
        <v>1.0706</v>
      </c>
      <c r="AH10" s="38" t="n">
        <f aca="false">Z10/100</f>
        <v>0.0232086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789.3168</v>
      </c>
      <c r="I11" s="50" t="n">
        <f aca="false">V11</f>
        <v>41.0946</v>
      </c>
      <c r="J11" s="50" t="n">
        <f aca="false">T11</f>
        <v>421789.316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610.31</v>
      </c>
      <c r="Q11" s="52" t="n">
        <v>293.87</v>
      </c>
      <c r="R11" s="51" t="n">
        <f aca="false">P11/3600</f>
        <v>7.113975</v>
      </c>
      <c r="S11" s="53"/>
      <c r="T11" s="54" t="n">
        <v>421789.3168</v>
      </c>
      <c r="U11" s="54" t="n">
        <v>42.8347</v>
      </c>
      <c r="V11" s="54" t="n">
        <v>41.0946</v>
      </c>
      <c r="W11" s="54" t="n">
        <v>40.6155</v>
      </c>
      <c r="X11" s="54" t="n">
        <v>25371.97</v>
      </c>
      <c r="Y11" s="54" t="n">
        <v>287.37</v>
      </c>
      <c r="Z11" s="51" t="n">
        <f aca="false">X11/3600</f>
        <v>7.0477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387</v>
      </c>
      <c r="AF11" s="38" t="n">
        <f aca="false">R11/100</f>
        <v>0.07113975</v>
      </c>
      <c r="AG11" s="38" t="n">
        <f aca="false">Y11/100</f>
        <v>2.8737</v>
      </c>
      <c r="AH11" s="38" t="n">
        <f aca="false">Z11/100</f>
        <v>0.070477694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7.872</v>
      </c>
      <c r="I12" s="50" t="n">
        <f aca="false">V12</f>
        <v>38.5259</v>
      </c>
      <c r="J12" s="50" t="n">
        <f aca="false">T12</f>
        <v>262477.87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382.71</v>
      </c>
      <c r="Q12" s="52" t="n">
        <v>248.44</v>
      </c>
      <c r="R12" s="51" t="n">
        <f aca="false">P12/3600</f>
        <v>6.21741944444444</v>
      </c>
      <c r="S12" s="53"/>
      <c r="T12" s="54" t="n">
        <v>262477.872</v>
      </c>
      <c r="U12" s="54" t="n">
        <v>39.2026</v>
      </c>
      <c r="V12" s="54" t="n">
        <v>38.5259</v>
      </c>
      <c r="W12" s="54" t="n">
        <v>37.1989</v>
      </c>
      <c r="X12" s="54" t="n">
        <v>22300.86</v>
      </c>
      <c r="Y12" s="54" t="n">
        <v>250.09</v>
      </c>
      <c r="Z12" s="51" t="n">
        <f aca="false">X12/3600</f>
        <v>6.19468333333333</v>
      </c>
      <c r="AA12" s="53"/>
      <c r="AB12" s="53"/>
      <c r="AC12" s="53"/>
      <c r="AE12" s="38" t="n">
        <f aca="false">Q12/100</f>
        <v>2.4844</v>
      </c>
      <c r="AF12" s="38" t="n">
        <f aca="false">R12/100</f>
        <v>0.0621741944444444</v>
      </c>
      <c r="AG12" s="38" t="n">
        <f aca="false">Y12/100</f>
        <v>2.5009</v>
      </c>
      <c r="AH12" s="38" t="n">
        <f aca="false">Z12/100</f>
        <v>0.061946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0.0224</v>
      </c>
      <c r="I13" s="50" t="n">
        <f aca="false">V13</f>
        <v>36.6818</v>
      </c>
      <c r="J13" s="50" t="n">
        <f aca="false">T13</f>
        <v>157080.02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97.1</v>
      </c>
      <c r="Q13" s="52" t="n">
        <v>228.69</v>
      </c>
      <c r="R13" s="51" t="n">
        <f aca="false">P13/3600</f>
        <v>5.58252777777778</v>
      </c>
      <c r="S13" s="53"/>
      <c r="T13" s="54" t="n">
        <v>157080.0224</v>
      </c>
      <c r="U13" s="54" t="n">
        <v>34.9133</v>
      </c>
      <c r="V13" s="54" t="n">
        <v>36.6818</v>
      </c>
      <c r="W13" s="54" t="n">
        <v>35.4883</v>
      </c>
      <c r="X13" s="54" t="n">
        <v>19914.29</v>
      </c>
      <c r="Y13" s="54" t="n">
        <v>230.91</v>
      </c>
      <c r="Z13" s="51" t="n">
        <f aca="false">X13/3600</f>
        <v>5.53174722222222</v>
      </c>
      <c r="AA13" s="53"/>
      <c r="AB13" s="53"/>
      <c r="AC13" s="53"/>
      <c r="AE13" s="38" t="n">
        <f aca="false">Q13/100</f>
        <v>2.2869</v>
      </c>
      <c r="AF13" s="38" t="n">
        <f aca="false">R13/100</f>
        <v>0.0558252777777778</v>
      </c>
      <c r="AG13" s="38" t="n">
        <f aca="false">Y13/100</f>
        <v>2.3091</v>
      </c>
      <c r="AH13" s="38" t="n">
        <f aca="false">Z13/100</f>
        <v>0.055317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15.792</v>
      </c>
      <c r="I14" s="58" t="n">
        <f aca="false">V14</f>
        <v>34.7809</v>
      </c>
      <c r="J14" s="58" t="n">
        <f aca="false">T14</f>
        <v>83015.792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2.33</v>
      </c>
      <c r="Q14" s="59" t="n">
        <v>213.24</v>
      </c>
      <c r="R14" s="59" t="n">
        <f aca="false">P14/3600</f>
        <v>5.00898055555556</v>
      </c>
      <c r="S14" s="57"/>
      <c r="T14" s="60" t="n">
        <v>83015.792</v>
      </c>
      <c r="U14" s="60" t="n">
        <v>30.9638</v>
      </c>
      <c r="V14" s="60" t="n">
        <v>34.7809</v>
      </c>
      <c r="W14" s="60" t="n">
        <v>33.6436</v>
      </c>
      <c r="X14" s="60" t="n">
        <v>17764.15</v>
      </c>
      <c r="Y14" s="60" t="n">
        <v>213.66</v>
      </c>
      <c r="Z14" s="59" t="n">
        <f aca="false">X14/3600</f>
        <v>4.93448611111111</v>
      </c>
      <c r="AA14" s="57"/>
      <c r="AB14" s="57"/>
      <c r="AC14" s="57"/>
      <c r="AE14" s="38" t="n">
        <f aca="false">Q14/100</f>
        <v>2.1324</v>
      </c>
      <c r="AF14" s="38" t="n">
        <f aca="false">R14/100</f>
        <v>0.0500898055555556</v>
      </c>
      <c r="AG14" s="38" t="n">
        <f aca="false">Y14/100</f>
        <v>2.1366</v>
      </c>
      <c r="AH14" s="38" t="n">
        <f aca="false">Z14/100</f>
        <v>0.04934486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4512</v>
      </c>
      <c r="I15" s="50" t="n">
        <f aca="false">V15</f>
        <v>46.894</v>
      </c>
      <c r="J15" s="50" t="n">
        <f aca="false">T15</f>
        <v>103061.4512</v>
      </c>
      <c r="K15" s="50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156.57</v>
      </c>
      <c r="Q15" s="52" t="n">
        <v>198.06</v>
      </c>
      <c r="R15" s="51" t="n">
        <f aca="false">P15/3600</f>
        <v>5.04349166666667</v>
      </c>
      <c r="S15" s="53"/>
      <c r="T15" s="62" t="n">
        <v>103061.4512</v>
      </c>
      <c r="U15" s="62" t="n">
        <v>43.9496</v>
      </c>
      <c r="V15" s="62" t="n">
        <v>46.894</v>
      </c>
      <c r="W15" s="62" t="n">
        <v>46.5454</v>
      </c>
      <c r="X15" s="54" t="n">
        <v>18081.37</v>
      </c>
      <c r="Y15" s="54" t="n">
        <v>197.53</v>
      </c>
      <c r="Z15" s="51" t="n">
        <f aca="false">X15/3600</f>
        <v>5.0226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806</v>
      </c>
      <c r="AF15" s="38" t="n">
        <f aca="false">R15/100</f>
        <v>0.0504349166666667</v>
      </c>
      <c r="AG15" s="38" t="n">
        <f aca="false">Y15/100</f>
        <v>1.9753</v>
      </c>
      <c r="AH15" s="38" t="n">
        <f aca="false">Z15/100</f>
        <v>0.050226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0128</v>
      </c>
      <c r="I16" s="50" t="n">
        <f aca="false">V16</f>
        <v>46.0063</v>
      </c>
      <c r="J16" s="50" t="n">
        <f aca="false">T16</f>
        <v>49055.01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58.88</v>
      </c>
      <c r="Q16" s="52" t="n">
        <v>182.69</v>
      </c>
      <c r="R16" s="51" t="n">
        <f aca="false">P16/3600</f>
        <v>4.51635555555556</v>
      </c>
      <c r="S16" s="53"/>
      <c r="T16" s="54" t="n">
        <v>49055.0128</v>
      </c>
      <c r="U16" s="54" t="n">
        <v>41.5583</v>
      </c>
      <c r="V16" s="54" t="n">
        <v>46.0063</v>
      </c>
      <c r="W16" s="54" t="n">
        <v>45.7831</v>
      </c>
      <c r="X16" s="54" t="n">
        <v>16146.32</v>
      </c>
      <c r="Y16" s="54" t="n">
        <v>185.37</v>
      </c>
      <c r="Z16" s="51" t="n">
        <f aca="false">X16/3600</f>
        <v>4.48508888888889</v>
      </c>
      <c r="AA16" s="53"/>
      <c r="AB16" s="53"/>
      <c r="AC16" s="53"/>
      <c r="AE16" s="38" t="n">
        <f aca="false">Q16/100</f>
        <v>1.8269</v>
      </c>
      <c r="AF16" s="38" t="n">
        <f aca="false">R16/100</f>
        <v>0.0451635555555556</v>
      </c>
      <c r="AG16" s="38" t="n">
        <f aca="false">Y16/100</f>
        <v>1.8537</v>
      </c>
      <c r="AH16" s="38" t="n">
        <f aca="false">Z16/100</f>
        <v>0.044850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1.8736</v>
      </c>
      <c r="I17" s="50" t="n">
        <f aca="false">V17</f>
        <v>45.3716</v>
      </c>
      <c r="J17" s="50" t="n">
        <f aca="false">T17</f>
        <v>27091.8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719.21</v>
      </c>
      <c r="Q17" s="52" t="n">
        <v>178</v>
      </c>
      <c r="R17" s="51" t="n">
        <f aca="false">P17/3600</f>
        <v>4.36644722222222</v>
      </c>
      <c r="S17" s="53"/>
      <c r="T17" s="54" t="n">
        <v>27091.8736</v>
      </c>
      <c r="U17" s="54" t="n">
        <v>39.9433</v>
      </c>
      <c r="V17" s="54" t="n">
        <v>45.3716</v>
      </c>
      <c r="W17" s="54" t="n">
        <v>45.2801</v>
      </c>
      <c r="X17" s="54" t="n">
        <v>15667.5</v>
      </c>
      <c r="Y17" s="54" t="n">
        <v>177.62</v>
      </c>
      <c r="Z17" s="51" t="n">
        <f aca="false">X17/3600</f>
        <v>4.35208333333333</v>
      </c>
      <c r="AA17" s="53"/>
      <c r="AB17" s="53"/>
      <c r="AC17" s="53"/>
      <c r="AE17" s="38" t="n">
        <f aca="false">Q17/100</f>
        <v>1.78</v>
      </c>
      <c r="AF17" s="38" t="n">
        <f aca="false">R17/100</f>
        <v>0.0436644722222222</v>
      </c>
      <c r="AG17" s="38" t="n">
        <f aca="false">Y17/100</f>
        <v>1.7762</v>
      </c>
      <c r="AH17" s="38" t="n">
        <f aca="false">Z17/100</f>
        <v>0.0435208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7.1232</v>
      </c>
      <c r="I18" s="58" t="n">
        <f aca="false">V18</f>
        <v>44.8161</v>
      </c>
      <c r="J18" s="58" t="n">
        <f aca="false">T18</f>
        <v>15357.1232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22670.56</v>
      </c>
      <c r="Q18" s="59" t="n">
        <v>232.95</v>
      </c>
      <c r="R18" s="59" t="n">
        <f aca="false">P18/3600</f>
        <v>6.29737777777778</v>
      </c>
      <c r="S18" s="57"/>
      <c r="T18" s="60" t="n">
        <v>15357.1232</v>
      </c>
      <c r="U18" s="60" t="n">
        <v>38.2956</v>
      </c>
      <c r="V18" s="60" t="n">
        <v>44.8161</v>
      </c>
      <c r="W18" s="60" t="n">
        <v>44.7068</v>
      </c>
      <c r="X18" s="60" t="n">
        <v>22555.71</v>
      </c>
      <c r="Y18" s="60" t="n">
        <v>226.93</v>
      </c>
      <c r="Z18" s="59" t="n">
        <f aca="false">X18/3600</f>
        <v>6.265475</v>
      </c>
      <c r="AA18" s="57"/>
      <c r="AB18" s="57"/>
      <c r="AC18" s="57"/>
      <c r="AE18" s="38" t="n">
        <f aca="false">Q18/100</f>
        <v>2.3295</v>
      </c>
      <c r="AF18" s="38" t="n">
        <f aca="false">R18/100</f>
        <v>0.0629737777777778</v>
      </c>
      <c r="AG18" s="38" t="n">
        <f aca="false">Y18/100</f>
        <v>2.2693</v>
      </c>
      <c r="AH18" s="38" t="n">
        <f aca="false">Z18/100</f>
        <v>0.062654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6072</v>
      </c>
      <c r="I19" s="50" t="n">
        <f aca="false">V19</f>
        <v>44.6476</v>
      </c>
      <c r="J19" s="50" t="n">
        <f aca="false">T19</f>
        <v>23333.60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581.41</v>
      </c>
      <c r="Q19" s="52" t="n">
        <v>80.78</v>
      </c>
      <c r="R19" s="51" t="n">
        <f aca="false">P19/3600</f>
        <v>2.10594722222222</v>
      </c>
      <c r="S19" s="53"/>
      <c r="T19" s="54" t="n">
        <v>23333.6072</v>
      </c>
      <c r="U19" s="54" t="n">
        <v>42.8678</v>
      </c>
      <c r="V19" s="54" t="n">
        <v>44.6476</v>
      </c>
      <c r="W19" s="54" t="n">
        <v>46.1557</v>
      </c>
      <c r="X19" s="54" t="n">
        <v>7544.09</v>
      </c>
      <c r="Y19" s="54" t="n">
        <v>80.68</v>
      </c>
      <c r="Z19" s="51" t="n">
        <f aca="false">X19/3600</f>
        <v>2.0955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078</v>
      </c>
      <c r="AF19" s="38" t="n">
        <f aca="false">R19/100</f>
        <v>0.0210594722222222</v>
      </c>
      <c r="AG19" s="38" t="n">
        <f aca="false">Y19/100</f>
        <v>0.8068</v>
      </c>
      <c r="AH19" s="38" t="n">
        <f aca="false">Z19/100</f>
        <v>0.020955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4928</v>
      </c>
      <c r="I20" s="50" t="n">
        <f aca="false">V20</f>
        <v>42.8146</v>
      </c>
      <c r="J20" s="50" t="n">
        <f aca="false">T20</f>
        <v>12934.492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836.14</v>
      </c>
      <c r="Q20" s="52" t="n">
        <v>76.88</v>
      </c>
      <c r="R20" s="51" t="n">
        <f aca="false">P20/3600</f>
        <v>1.89892777777778</v>
      </c>
      <c r="S20" s="53"/>
      <c r="T20" s="54" t="n">
        <v>12934.4928</v>
      </c>
      <c r="U20" s="54" t="n">
        <v>41.1911</v>
      </c>
      <c r="V20" s="54" t="n">
        <v>42.8146</v>
      </c>
      <c r="W20" s="54" t="n">
        <v>43.7939</v>
      </c>
      <c r="X20" s="54" t="n">
        <v>6811.02</v>
      </c>
      <c r="Y20" s="54" t="n">
        <v>75.95</v>
      </c>
      <c r="Z20" s="51" t="n">
        <f aca="false">X20/3600</f>
        <v>1.89195</v>
      </c>
      <c r="AA20" s="53"/>
      <c r="AB20" s="53"/>
      <c r="AC20" s="53"/>
      <c r="AE20" s="38" t="n">
        <f aca="false">Q20/100</f>
        <v>0.7688</v>
      </c>
      <c r="AF20" s="38" t="n">
        <f aca="false">R20/100</f>
        <v>0.0189892777777778</v>
      </c>
      <c r="AG20" s="38" t="n">
        <f aca="false">Y20/100</f>
        <v>0.7595</v>
      </c>
      <c r="AH20" s="38" t="n">
        <f aca="false">Z20/100</f>
        <v>0.018919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5.3216</v>
      </c>
      <c r="I21" s="50" t="n">
        <f aca="false">V21</f>
        <v>41.1471</v>
      </c>
      <c r="J21" s="50" t="n">
        <f aca="false">T21</f>
        <v>7065.32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589.86</v>
      </c>
      <c r="Q21" s="52" t="n">
        <v>78.67</v>
      </c>
      <c r="R21" s="51" t="n">
        <f aca="false">P21/3600</f>
        <v>1.83051666666667</v>
      </c>
      <c r="S21" s="53"/>
      <c r="T21" s="54" t="n">
        <v>7065.3216</v>
      </c>
      <c r="U21" s="54" t="n">
        <v>39.0758</v>
      </c>
      <c r="V21" s="54" t="n">
        <v>41.1471</v>
      </c>
      <c r="W21" s="54" t="n">
        <v>42.0163</v>
      </c>
      <c r="X21" s="54" t="n">
        <v>6553.2</v>
      </c>
      <c r="Y21" s="54" t="n">
        <v>78.05</v>
      </c>
      <c r="Z21" s="51" t="n">
        <f aca="false">X21/3600</f>
        <v>1.82033333333333</v>
      </c>
      <c r="AA21" s="53"/>
      <c r="AB21" s="53"/>
      <c r="AC21" s="53"/>
      <c r="AE21" s="38" t="n">
        <f aca="false">Q21/100</f>
        <v>0.7867</v>
      </c>
      <c r="AF21" s="38" t="n">
        <f aca="false">R21/100</f>
        <v>0.0183051666666667</v>
      </c>
      <c r="AG21" s="38" t="n">
        <f aca="false">Y21/100</f>
        <v>0.7805</v>
      </c>
      <c r="AH21" s="38" t="n">
        <f aca="false">Z21/100</f>
        <v>0.018203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8.4528</v>
      </c>
      <c r="I22" s="58" t="n">
        <f aca="false">V22</f>
        <v>39.5581</v>
      </c>
      <c r="J22" s="58" t="n">
        <f aca="false">T22</f>
        <v>3918.4528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176.01</v>
      </c>
      <c r="Q22" s="59" t="n">
        <v>77.09</v>
      </c>
      <c r="R22" s="59" t="n">
        <f aca="false">P22/3600</f>
        <v>1.71555833333333</v>
      </c>
      <c r="S22" s="57"/>
      <c r="T22" s="60" t="n">
        <v>3918.4528</v>
      </c>
      <c r="U22" s="60" t="n">
        <v>36.7302</v>
      </c>
      <c r="V22" s="60" t="n">
        <v>39.5581</v>
      </c>
      <c r="W22" s="60" t="n">
        <v>40.7828</v>
      </c>
      <c r="X22" s="60" t="n">
        <v>6146.74</v>
      </c>
      <c r="Y22" s="60" t="n">
        <v>77.03</v>
      </c>
      <c r="Z22" s="59" t="n">
        <f aca="false">X22/3600</f>
        <v>1.70742777777778</v>
      </c>
      <c r="AA22" s="57"/>
      <c r="AB22" s="57"/>
      <c r="AC22" s="57"/>
      <c r="AE22" s="38" t="n">
        <f aca="false">Q22/100</f>
        <v>0.7709</v>
      </c>
      <c r="AF22" s="38" t="n">
        <f aca="false">R22/100</f>
        <v>0.0171555833333333</v>
      </c>
      <c r="AG22" s="38" t="n">
        <f aca="false">Y22/100</f>
        <v>0.7703</v>
      </c>
      <c r="AH22" s="38" t="n">
        <f aca="false">Z22/100</f>
        <v>0.017074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7.28</v>
      </c>
      <c r="I23" s="63" t="n">
        <f aca="false">V23</f>
        <v>43.4542</v>
      </c>
      <c r="J23" s="63" t="n">
        <f aca="false">T23</f>
        <v>55547.28</v>
      </c>
      <c r="K23" s="63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8.41</v>
      </c>
      <c r="Q23" s="52" t="n">
        <v>107.74</v>
      </c>
      <c r="R23" s="61" t="n">
        <f aca="false">P23/3600</f>
        <v>2.491225</v>
      </c>
      <c r="S23" s="64"/>
      <c r="T23" s="62" t="n">
        <v>55547.28</v>
      </c>
      <c r="U23" s="62" t="n">
        <v>41.8746</v>
      </c>
      <c r="V23" s="62" t="n">
        <v>43.4542</v>
      </c>
      <c r="W23" s="62" t="n">
        <v>44.2323</v>
      </c>
      <c r="X23" s="62" t="n">
        <v>8944.85</v>
      </c>
      <c r="Y23" s="62" t="n">
        <v>108.48</v>
      </c>
      <c r="Z23" s="61" t="n">
        <f aca="false">X23/3600</f>
        <v>2.4846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74</v>
      </c>
      <c r="AF23" s="38" t="n">
        <f aca="false">R23/100</f>
        <v>0.02491225</v>
      </c>
      <c r="AG23" s="38" t="n">
        <f aca="false">Y23/100</f>
        <v>1.0848</v>
      </c>
      <c r="AH23" s="38" t="n">
        <f aca="false">Z23/100</f>
        <v>0.024846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952</v>
      </c>
      <c r="I24" s="50" t="n">
        <f aca="false">V24</f>
        <v>40.8294</v>
      </c>
      <c r="J24" s="50" t="n">
        <f aca="false">T24</f>
        <v>30467.9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68.76</v>
      </c>
      <c r="Q24" s="52" t="n">
        <v>93.9</v>
      </c>
      <c r="R24" s="51" t="n">
        <f aca="false">P24/3600</f>
        <v>2.18576666666667</v>
      </c>
      <c r="S24" s="53"/>
      <c r="T24" s="54" t="n">
        <v>30467.952</v>
      </c>
      <c r="U24" s="54" t="n">
        <v>38.7353</v>
      </c>
      <c r="V24" s="54" t="n">
        <v>40.8294</v>
      </c>
      <c r="W24" s="54" t="n">
        <v>41.4385</v>
      </c>
      <c r="X24" s="54" t="n">
        <v>7827.16</v>
      </c>
      <c r="Y24" s="54" t="n">
        <v>94.1</v>
      </c>
      <c r="Z24" s="51" t="n">
        <f aca="false">X24/3600</f>
        <v>2.17421111111111</v>
      </c>
      <c r="AA24" s="53"/>
      <c r="AB24" s="53"/>
      <c r="AC24" s="53"/>
      <c r="AE24" s="38" t="n">
        <f aca="false">Q24/100</f>
        <v>0.939</v>
      </c>
      <c r="AF24" s="38" t="n">
        <f aca="false">R24/100</f>
        <v>0.0218576666666667</v>
      </c>
      <c r="AG24" s="38" t="n">
        <f aca="false">Y24/100</f>
        <v>0.941</v>
      </c>
      <c r="AH24" s="38" t="n">
        <f aca="false">Z24/100</f>
        <v>0.021742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3.5872</v>
      </c>
      <c r="I25" s="50" t="n">
        <f aca="false">V25</f>
        <v>38.6401</v>
      </c>
      <c r="J25" s="50" t="n">
        <f aca="false">T25</f>
        <v>15373.587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884.9</v>
      </c>
      <c r="Q25" s="52" t="n">
        <v>82.7</v>
      </c>
      <c r="R25" s="51" t="n">
        <f aca="false">P25/3600</f>
        <v>1.91247222222222</v>
      </c>
      <c r="S25" s="53"/>
      <c r="T25" s="54" t="n">
        <v>15373.5872</v>
      </c>
      <c r="U25" s="54" t="n">
        <v>35.6292</v>
      </c>
      <c r="V25" s="54" t="n">
        <v>38.6401</v>
      </c>
      <c r="W25" s="54" t="n">
        <v>39.6582</v>
      </c>
      <c r="X25" s="54" t="n">
        <v>6805.19</v>
      </c>
      <c r="Y25" s="54" t="n">
        <v>83.45</v>
      </c>
      <c r="Z25" s="51" t="n">
        <f aca="false">X25/3600</f>
        <v>1.89033055555556</v>
      </c>
      <c r="AA25" s="53"/>
      <c r="AB25" s="53"/>
      <c r="AC25" s="53"/>
      <c r="AE25" s="38" t="n">
        <f aca="false">Q25/100</f>
        <v>0.827</v>
      </c>
      <c r="AF25" s="38" t="n">
        <f aca="false">R25/100</f>
        <v>0.0191247222222222</v>
      </c>
      <c r="AG25" s="38" t="n">
        <f aca="false">Y25/100</f>
        <v>0.8345</v>
      </c>
      <c r="AH25" s="38" t="n">
        <f aca="false">Z25/100</f>
        <v>0.018903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0.0056</v>
      </c>
      <c r="I26" s="58" t="n">
        <f aca="false">V26</f>
        <v>36.7984</v>
      </c>
      <c r="J26" s="58" t="n">
        <f aca="false">T26</f>
        <v>7480.0056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463.97</v>
      </c>
      <c r="Q26" s="59" t="n">
        <v>77.37</v>
      </c>
      <c r="R26" s="59" t="n">
        <f aca="false">P26/3600</f>
        <v>1.79554722222222</v>
      </c>
      <c r="S26" s="57"/>
      <c r="T26" s="60" t="n">
        <v>7480.0056</v>
      </c>
      <c r="U26" s="60" t="n">
        <v>32.8806</v>
      </c>
      <c r="V26" s="60" t="n">
        <v>36.7984</v>
      </c>
      <c r="W26" s="60" t="n">
        <v>38.5935</v>
      </c>
      <c r="X26" s="60" t="n">
        <v>6439.76</v>
      </c>
      <c r="Y26" s="60" t="n">
        <v>76.59</v>
      </c>
      <c r="Z26" s="59" t="n">
        <f aca="false">X26/3600</f>
        <v>1.78882222222222</v>
      </c>
      <c r="AA26" s="57"/>
      <c r="AB26" s="57"/>
      <c r="AC26" s="57"/>
      <c r="AE26" s="38" t="n">
        <f aca="false">Q26/100</f>
        <v>0.7737</v>
      </c>
      <c r="AF26" s="38" t="n">
        <f aca="false">R26/100</f>
        <v>0.0179554722222222</v>
      </c>
      <c r="AG26" s="38" t="n">
        <f aca="false">Y26/100</f>
        <v>0.7659</v>
      </c>
      <c r="AH26" s="38" t="n">
        <f aca="false">Z26/100</f>
        <v>0.017888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0896</v>
      </c>
      <c r="I27" s="63" t="n">
        <f aca="false">V27</f>
        <v>41.8479</v>
      </c>
      <c r="J27" s="63" t="n">
        <f aca="false">T27</f>
        <v>110078.0896</v>
      </c>
      <c r="K27" s="63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36.75</v>
      </c>
      <c r="Q27" s="52" t="n">
        <v>238.41</v>
      </c>
      <c r="R27" s="61" t="n">
        <f aca="false">P27/3600</f>
        <v>5.34354166666667</v>
      </c>
      <c r="S27" s="64"/>
      <c r="T27" s="62" t="n">
        <v>110078.0896</v>
      </c>
      <c r="U27" s="62" t="n">
        <v>40.6998</v>
      </c>
      <c r="V27" s="62" t="n">
        <v>41.8479</v>
      </c>
      <c r="W27" s="62" t="n">
        <v>44.2464</v>
      </c>
      <c r="X27" s="62" t="n">
        <v>19222.08</v>
      </c>
      <c r="Y27" s="62" t="n">
        <v>237.03</v>
      </c>
      <c r="Z27" s="61" t="n">
        <f aca="false">X27/3600</f>
        <v>5.3394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841</v>
      </c>
      <c r="AF27" s="38" t="n">
        <f aca="false">R27/100</f>
        <v>0.0534354166666667</v>
      </c>
      <c r="AG27" s="38" t="n">
        <f aca="false">Y27/100</f>
        <v>2.3703</v>
      </c>
      <c r="AH27" s="38" t="n">
        <f aca="false">Z27/100</f>
        <v>0.053394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1288</v>
      </c>
      <c r="I28" s="50" t="n">
        <f aca="false">V28</f>
        <v>39.5102</v>
      </c>
      <c r="J28" s="50" t="n">
        <f aca="false">T28</f>
        <v>51681.128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68.78</v>
      </c>
      <c r="Q28" s="52" t="n">
        <v>191.63</v>
      </c>
      <c r="R28" s="51" t="n">
        <f aca="false">P28/3600</f>
        <v>4.40799444444444</v>
      </c>
      <c r="S28" s="53"/>
      <c r="T28" s="54" t="n">
        <v>51681.1288</v>
      </c>
      <c r="U28" s="54" t="n">
        <v>38.0411</v>
      </c>
      <c r="V28" s="54" t="n">
        <v>39.5102</v>
      </c>
      <c r="W28" s="54" t="n">
        <v>42.144</v>
      </c>
      <c r="X28" s="54" t="n">
        <v>15791.72</v>
      </c>
      <c r="Y28" s="54" t="n">
        <v>191.55</v>
      </c>
      <c r="Z28" s="51" t="n">
        <f aca="false">X28/3600</f>
        <v>4.38658888888889</v>
      </c>
      <c r="AA28" s="53"/>
      <c r="AB28" s="53"/>
      <c r="AC28" s="53"/>
      <c r="AE28" s="38" t="n">
        <f aca="false">Q28/100</f>
        <v>1.9163</v>
      </c>
      <c r="AF28" s="38" t="n">
        <f aca="false">R28/100</f>
        <v>0.0440799444444444</v>
      </c>
      <c r="AG28" s="38" t="n">
        <f aca="false">Y28/100</f>
        <v>1.9155</v>
      </c>
      <c r="AH28" s="38" t="n">
        <f aca="false">Z28/100</f>
        <v>0.043865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9.6712</v>
      </c>
      <c r="I29" s="50" t="n">
        <f aca="false">V29</f>
        <v>38.2973</v>
      </c>
      <c r="J29" s="50" t="n">
        <f aca="false">T29</f>
        <v>27249.671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010.01</v>
      </c>
      <c r="Q29" s="52" t="n">
        <v>173.53</v>
      </c>
      <c r="R29" s="51" t="n">
        <f aca="false">P29/3600</f>
        <v>3.89166944444444</v>
      </c>
      <c r="S29" s="53"/>
      <c r="T29" s="54" t="n">
        <v>27249.6712</v>
      </c>
      <c r="U29" s="54" t="n">
        <v>35.7417</v>
      </c>
      <c r="V29" s="54" t="n">
        <v>38.2973</v>
      </c>
      <c r="W29" s="54" t="n">
        <v>40.2829</v>
      </c>
      <c r="X29" s="54" t="n">
        <v>13929.35</v>
      </c>
      <c r="Y29" s="54" t="n">
        <v>175.37</v>
      </c>
      <c r="Z29" s="51" t="n">
        <f aca="false">X29/3600</f>
        <v>3.86926388888889</v>
      </c>
      <c r="AA29" s="53"/>
      <c r="AB29" s="53"/>
      <c r="AC29" s="53"/>
      <c r="AE29" s="38" t="n">
        <f aca="false">Q29/100</f>
        <v>1.7353</v>
      </c>
      <c r="AF29" s="38" t="n">
        <f aca="false">R29/100</f>
        <v>0.0389166944444445</v>
      </c>
      <c r="AG29" s="38" t="n">
        <f aca="false">Y29/100</f>
        <v>1.7537</v>
      </c>
      <c r="AH29" s="38" t="n">
        <f aca="false">Z29/100</f>
        <v>0.038692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8.6848</v>
      </c>
      <c r="I30" s="58" t="n">
        <f aca="false">V30</f>
        <v>37.0563</v>
      </c>
      <c r="J30" s="58" t="n">
        <f aca="false">T30</f>
        <v>14568.6848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054.43</v>
      </c>
      <c r="Q30" s="59" t="n">
        <v>159.11</v>
      </c>
      <c r="R30" s="59" t="n">
        <f aca="false">P30/3600</f>
        <v>3.62623055555556</v>
      </c>
      <c r="S30" s="57"/>
      <c r="T30" s="60" t="n">
        <v>14568.6848</v>
      </c>
      <c r="U30" s="60" t="n">
        <v>33.3924</v>
      </c>
      <c r="V30" s="60" t="n">
        <v>37.0563</v>
      </c>
      <c r="W30" s="60" t="n">
        <v>38.3598</v>
      </c>
      <c r="X30" s="60" t="n">
        <v>13067.74</v>
      </c>
      <c r="Y30" s="60" t="n">
        <v>161.75</v>
      </c>
      <c r="Z30" s="59" t="n">
        <f aca="false">X30/3600</f>
        <v>3.62992777777778</v>
      </c>
      <c r="AA30" s="57"/>
      <c r="AB30" s="57"/>
      <c r="AC30" s="57"/>
      <c r="AE30" s="38" t="n">
        <f aca="false">Q30/100</f>
        <v>1.5911</v>
      </c>
      <c r="AF30" s="38" t="n">
        <f aca="false">R30/100</f>
        <v>0.0362623055555556</v>
      </c>
      <c r="AG30" s="38" t="n">
        <f aca="false">Y30/100</f>
        <v>1.6175</v>
      </c>
      <c r="AH30" s="38" t="n">
        <f aca="false">Z30/100</f>
        <v>0.0362992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52.34</v>
      </c>
      <c r="I31" s="65" t="n">
        <f aca="false">V31</f>
        <v>44.5265</v>
      </c>
      <c r="J31" s="65" t="n">
        <f aca="false">T31</f>
        <v>74052.34</v>
      </c>
      <c r="K31" s="65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204.9</v>
      </c>
      <c r="Q31" s="52" t="n">
        <v>205.15</v>
      </c>
      <c r="R31" s="61" t="n">
        <f aca="false">P31/3600</f>
        <v>4.77913888888889</v>
      </c>
      <c r="S31" s="64"/>
      <c r="T31" s="62" t="n">
        <v>74052.34</v>
      </c>
      <c r="U31" s="62" t="n">
        <v>41.4222</v>
      </c>
      <c r="V31" s="62" t="n">
        <v>44.5265</v>
      </c>
      <c r="W31" s="62" t="n">
        <v>46.1611</v>
      </c>
      <c r="X31" s="62" t="n">
        <v>17195.94</v>
      </c>
      <c r="Y31" s="62" t="n">
        <v>205.71</v>
      </c>
      <c r="Z31" s="61" t="n">
        <f aca="false">X31/3600</f>
        <v>4.7766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15</v>
      </c>
      <c r="AF31" s="38" t="n">
        <f aca="false">R31/100</f>
        <v>0.0477913888888889</v>
      </c>
      <c r="AG31" s="38" t="n">
        <f aca="false">Y31/100</f>
        <v>2.0571</v>
      </c>
      <c r="AH31" s="38" t="n">
        <f aca="false">Z31/100</f>
        <v>0.047766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4.7824</v>
      </c>
      <c r="I32" s="66" t="n">
        <f aca="false">V32</f>
        <v>43.0025</v>
      </c>
      <c r="J32" s="66" t="n">
        <f aca="false">T32</f>
        <v>30924.7824</v>
      </c>
      <c r="K32" s="66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33.95</v>
      </c>
      <c r="Q32" s="52" t="n">
        <v>169.41</v>
      </c>
      <c r="R32" s="51" t="n">
        <f aca="false">P32/3600</f>
        <v>4.06498611111111</v>
      </c>
      <c r="S32" s="53"/>
      <c r="T32" s="54" t="n">
        <v>30924.7824</v>
      </c>
      <c r="U32" s="54" t="n">
        <v>38.8294</v>
      </c>
      <c r="V32" s="54" t="n">
        <v>43.0025</v>
      </c>
      <c r="W32" s="54" t="n">
        <v>43.9355</v>
      </c>
      <c r="X32" s="54" t="n">
        <v>14565.55</v>
      </c>
      <c r="Y32" s="54" t="n">
        <v>169.65</v>
      </c>
      <c r="Z32" s="51" t="n">
        <f aca="false">X32/3600</f>
        <v>4.04598611111111</v>
      </c>
      <c r="AA32" s="53"/>
      <c r="AB32" s="53"/>
      <c r="AC32" s="53"/>
      <c r="AE32" s="38" t="n">
        <f aca="false">Q32/100</f>
        <v>1.6941</v>
      </c>
      <c r="AF32" s="38" t="n">
        <f aca="false">R32/100</f>
        <v>0.0406498611111111</v>
      </c>
      <c r="AG32" s="38" t="n">
        <f aca="false">Y32/100</f>
        <v>1.6965</v>
      </c>
      <c r="AH32" s="38" t="n">
        <f aca="false">Z32/100</f>
        <v>0.040459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94.496</v>
      </c>
      <c r="I33" s="66" t="n">
        <f aca="false">V33</f>
        <v>41.4769</v>
      </c>
      <c r="J33" s="66" t="n">
        <f aca="false">T33</f>
        <v>15694.496</v>
      </c>
      <c r="K33" s="66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519.21</v>
      </c>
      <c r="Q33" s="52" t="n">
        <v>161.96</v>
      </c>
      <c r="R33" s="51" t="n">
        <f aca="false">P33/3600</f>
        <v>3.75533611111111</v>
      </c>
      <c r="S33" s="53"/>
      <c r="T33" s="54" t="n">
        <v>15694.496</v>
      </c>
      <c r="U33" s="54" t="n">
        <v>37.0385</v>
      </c>
      <c r="V33" s="54" t="n">
        <v>41.4769</v>
      </c>
      <c r="W33" s="54" t="n">
        <v>41.8076</v>
      </c>
      <c r="X33" s="54" t="n">
        <v>13425.67</v>
      </c>
      <c r="Y33" s="54" t="n">
        <v>161.5</v>
      </c>
      <c r="Z33" s="51" t="n">
        <f aca="false">X33/3600</f>
        <v>3.72935277777778</v>
      </c>
      <c r="AA33" s="53"/>
      <c r="AB33" s="53"/>
      <c r="AC33" s="53"/>
      <c r="AE33" s="38" t="n">
        <f aca="false">Q33/100</f>
        <v>1.6196</v>
      </c>
      <c r="AF33" s="38" t="n">
        <f aca="false">R33/100</f>
        <v>0.0375533611111111</v>
      </c>
      <c r="AG33" s="38" t="n">
        <f aca="false">Y33/100</f>
        <v>1.615</v>
      </c>
      <c r="AH33" s="38" t="n">
        <f aca="false">Z33/100</f>
        <v>0.037293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7.7056</v>
      </c>
      <c r="I34" s="67" t="n">
        <f aca="false">V34</f>
        <v>39.8872</v>
      </c>
      <c r="J34" s="67" t="n">
        <f aca="false">T34</f>
        <v>8647.7056</v>
      </c>
      <c r="K34" s="67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2656.43</v>
      </c>
      <c r="Q34" s="59" t="n">
        <v>148.72</v>
      </c>
      <c r="R34" s="59" t="n">
        <f aca="false">P34/3600</f>
        <v>3.515675</v>
      </c>
      <c r="S34" s="57"/>
      <c r="T34" s="60" t="n">
        <v>8647.7056</v>
      </c>
      <c r="U34" s="60" t="n">
        <v>35.1346</v>
      </c>
      <c r="V34" s="60" t="n">
        <v>39.8872</v>
      </c>
      <c r="W34" s="60" t="n">
        <v>39.6622</v>
      </c>
      <c r="X34" s="60" t="n">
        <v>12640.3</v>
      </c>
      <c r="Y34" s="60" t="n">
        <v>152.85</v>
      </c>
      <c r="Z34" s="59" t="n">
        <f aca="false">X34/3600</f>
        <v>3.51119444444444</v>
      </c>
      <c r="AA34" s="57"/>
      <c r="AB34" s="57"/>
      <c r="AC34" s="57"/>
      <c r="AE34" s="38" t="n">
        <f aca="false">Q34/100</f>
        <v>1.4872</v>
      </c>
      <c r="AF34" s="38" t="n">
        <f aca="false">R34/100</f>
        <v>0.03515675</v>
      </c>
      <c r="AG34" s="38" t="n">
        <f aca="false">Y34/100</f>
        <v>1.5285</v>
      </c>
      <c r="AH34" s="38" t="n">
        <f aca="false">Z34/100</f>
        <v>0.0351119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28.6248</v>
      </c>
      <c r="I35" s="65" t="n">
        <f aca="false">V35</f>
        <v>42.8705</v>
      </c>
      <c r="J35" s="65" t="n">
        <f aca="false">T35</f>
        <v>188228.6248</v>
      </c>
      <c r="K35" s="65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351.5</v>
      </c>
      <c r="Q35" s="52" t="n">
        <v>310.16</v>
      </c>
      <c r="R35" s="61" t="n">
        <f aca="false">P35/3600</f>
        <v>6.76430555555556</v>
      </c>
      <c r="S35" s="64"/>
      <c r="T35" s="62" t="n">
        <v>188228.6248</v>
      </c>
      <c r="U35" s="62" t="n">
        <v>42.693</v>
      </c>
      <c r="V35" s="62" t="n">
        <v>42.8705</v>
      </c>
      <c r="W35" s="62" t="n">
        <v>44.57</v>
      </c>
      <c r="X35" s="62" t="n">
        <v>24255.39</v>
      </c>
      <c r="Y35" s="62" t="n">
        <v>294.33</v>
      </c>
      <c r="Z35" s="61" t="n">
        <f aca="false">X35/3600</f>
        <v>6.7376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1016</v>
      </c>
      <c r="AF35" s="38" t="n">
        <f aca="false">R35/100</f>
        <v>0.0676430555555556</v>
      </c>
      <c r="AG35" s="38" t="n">
        <f aca="false">Y35/100</f>
        <v>2.9433</v>
      </c>
      <c r="AH35" s="38" t="n">
        <f aca="false">Z35/100</f>
        <v>0.067376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5.1544</v>
      </c>
      <c r="I36" s="66" t="n">
        <f aca="false">V36</f>
        <v>40.9358</v>
      </c>
      <c r="J36" s="66" t="n">
        <f aca="false">T36</f>
        <v>83925.1544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97</v>
      </c>
      <c r="Q36" s="52" t="n">
        <v>241.8</v>
      </c>
      <c r="R36" s="51" t="n">
        <f aca="false">P36/3600</f>
        <v>5.63805555555556</v>
      </c>
      <c r="S36" s="53"/>
      <c r="T36" s="54" t="n">
        <v>83925.1544</v>
      </c>
      <c r="U36" s="54" t="n">
        <v>37.2199</v>
      </c>
      <c r="V36" s="54" t="n">
        <v>40.9358</v>
      </c>
      <c r="W36" s="54" t="n">
        <v>43.0851</v>
      </c>
      <c r="X36" s="54" t="n">
        <v>20132.29</v>
      </c>
      <c r="Y36" s="54" t="n">
        <v>240.85</v>
      </c>
      <c r="Z36" s="51" t="n">
        <f aca="false">X36/3600</f>
        <v>5.59230277777778</v>
      </c>
      <c r="AA36" s="53"/>
      <c r="AB36" s="53"/>
      <c r="AC36" s="53"/>
      <c r="AE36" s="38" t="n">
        <f aca="false">Q36/100</f>
        <v>2.418</v>
      </c>
      <c r="AF36" s="38" t="n">
        <f aca="false">R36/100</f>
        <v>0.0563805555555556</v>
      </c>
      <c r="AG36" s="38" t="n">
        <f aca="false">Y36/100</f>
        <v>2.4085</v>
      </c>
      <c r="AH36" s="38" t="n">
        <f aca="false">Z36/100</f>
        <v>0.055923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63.0416</v>
      </c>
      <c r="I37" s="66" t="n">
        <f aca="false">V37</f>
        <v>39.323</v>
      </c>
      <c r="J37" s="66" t="n">
        <f aca="false">T37</f>
        <v>42163.0416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8305.86</v>
      </c>
      <c r="Q37" s="52" t="n">
        <v>224.23</v>
      </c>
      <c r="R37" s="51" t="n">
        <f aca="false">P37/3600</f>
        <v>5.08496111111111</v>
      </c>
      <c r="S37" s="53"/>
      <c r="T37" s="54" t="n">
        <v>42163.0416</v>
      </c>
      <c r="U37" s="54" t="n">
        <v>34.6166</v>
      </c>
      <c r="V37" s="54" t="n">
        <v>39.323</v>
      </c>
      <c r="W37" s="54" t="n">
        <v>41.8337</v>
      </c>
      <c r="X37" s="54" t="n">
        <v>18149.77</v>
      </c>
      <c r="Y37" s="54" t="n">
        <v>224.83</v>
      </c>
      <c r="Z37" s="51" t="n">
        <f aca="false">X37/3600</f>
        <v>5.04160277777778</v>
      </c>
      <c r="AA37" s="53"/>
      <c r="AB37" s="53"/>
      <c r="AC37" s="53"/>
      <c r="AE37" s="38" t="n">
        <f aca="false">Q37/100</f>
        <v>2.2423</v>
      </c>
      <c r="AF37" s="38" t="n">
        <f aca="false">R37/100</f>
        <v>0.0508496111111111</v>
      </c>
      <c r="AG37" s="38" t="n">
        <f aca="false">Y37/100</f>
        <v>2.2483</v>
      </c>
      <c r="AH37" s="38" t="n">
        <f aca="false">Z37/100</f>
        <v>0.050416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23.568</v>
      </c>
      <c r="I38" s="67" t="n">
        <f aca="false">V38</f>
        <v>38.0423</v>
      </c>
      <c r="J38" s="67" t="n">
        <f aca="false">T38</f>
        <v>22823.568</v>
      </c>
      <c r="K38" s="67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98.45</v>
      </c>
      <c r="Q38" s="59" t="n">
        <v>214.39</v>
      </c>
      <c r="R38" s="59" t="n">
        <f aca="false">P38/3600</f>
        <v>4.61068055555556</v>
      </c>
      <c r="S38" s="57"/>
      <c r="T38" s="60" t="n">
        <v>22823.568</v>
      </c>
      <c r="U38" s="60" t="n">
        <v>32.2894</v>
      </c>
      <c r="V38" s="60" t="n">
        <v>38.0423</v>
      </c>
      <c r="W38" s="60" t="n">
        <v>40.7199</v>
      </c>
      <c r="X38" s="60" t="n">
        <v>16505.25</v>
      </c>
      <c r="Y38" s="60" t="n">
        <v>214.45</v>
      </c>
      <c r="Z38" s="59" t="n">
        <f aca="false">X38/3600</f>
        <v>4.58479166666667</v>
      </c>
      <c r="AA38" s="57"/>
      <c r="AB38" s="57"/>
      <c r="AC38" s="57"/>
      <c r="AE38" s="38" t="n">
        <f aca="false">Q38/100</f>
        <v>2.1439</v>
      </c>
      <c r="AF38" s="38" t="n">
        <f aca="false">R38/100</f>
        <v>0.0461068055555556</v>
      </c>
      <c r="AG38" s="38" t="n">
        <f aca="false">Y38/100</f>
        <v>2.1445</v>
      </c>
      <c r="AH38" s="38" t="n">
        <f aca="false">Z38/100</f>
        <v>0.045847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6.3592</v>
      </c>
      <c r="I39" s="65" t="n">
        <f aca="false">V39</f>
        <v>43.9539</v>
      </c>
      <c r="J39" s="65" t="n">
        <f aca="false">T39</f>
        <v>22216.3592</v>
      </c>
      <c r="K39" s="65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659.06</v>
      </c>
      <c r="Q39" s="52" t="n">
        <v>45.1</v>
      </c>
      <c r="R39" s="61" t="n">
        <f aca="false">P39/3600</f>
        <v>1.01640555555556</v>
      </c>
      <c r="S39" s="64"/>
      <c r="T39" s="62" t="n">
        <v>22216.3592</v>
      </c>
      <c r="U39" s="62" t="n">
        <v>41.9379</v>
      </c>
      <c r="V39" s="62" t="n">
        <v>43.9539</v>
      </c>
      <c r="W39" s="62" t="n">
        <v>44.5751</v>
      </c>
      <c r="X39" s="62" t="n">
        <v>3651.43</v>
      </c>
      <c r="Y39" s="62" t="n">
        <v>45.79</v>
      </c>
      <c r="Z39" s="61" t="n">
        <f aca="false">X39/3600</f>
        <v>1.0142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1</v>
      </c>
      <c r="AF39" s="38" t="n">
        <f aca="false">R39/100</f>
        <v>0.0101640555555556</v>
      </c>
      <c r="AG39" s="38" t="n">
        <f aca="false">Y39/100</f>
        <v>0.4579</v>
      </c>
      <c r="AH39" s="38" t="n">
        <f aca="false">Z39/100</f>
        <v>0.010142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4.564</v>
      </c>
      <c r="I40" s="66" t="n">
        <f aca="false">V40</f>
        <v>41.0843</v>
      </c>
      <c r="J40" s="66" t="n">
        <f aca="false">T40</f>
        <v>12154.564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264.67</v>
      </c>
      <c r="Q40" s="52" t="n">
        <v>40.05</v>
      </c>
      <c r="R40" s="51" t="n">
        <f aca="false">P40/3600</f>
        <v>0.906852777777778</v>
      </c>
      <c r="S40" s="53"/>
      <c r="T40" s="54" t="n">
        <v>12154.564</v>
      </c>
      <c r="U40" s="54" t="n">
        <v>38.4812</v>
      </c>
      <c r="V40" s="54" t="n">
        <v>41.0843</v>
      </c>
      <c r="W40" s="54" t="n">
        <v>41.298</v>
      </c>
      <c r="X40" s="54" t="n">
        <v>3250.97</v>
      </c>
      <c r="Y40" s="54" t="n">
        <v>39.96</v>
      </c>
      <c r="Z40" s="51" t="n">
        <f aca="false">X40/3600</f>
        <v>0.903047222222222</v>
      </c>
      <c r="AA40" s="53"/>
      <c r="AB40" s="53"/>
      <c r="AC40" s="53"/>
      <c r="AE40" s="38" t="n">
        <f aca="false">Q40/100</f>
        <v>0.4005</v>
      </c>
      <c r="AF40" s="38" t="n">
        <f aca="false">R40/100</f>
        <v>0.00906852777777778</v>
      </c>
      <c r="AG40" s="38" t="n">
        <f aca="false">Y40/100</f>
        <v>0.3996</v>
      </c>
      <c r="AH40" s="38" t="n">
        <f aca="false">Z40/100</f>
        <v>0.0090304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300.7552</v>
      </c>
      <c r="I41" s="66" t="n">
        <f aca="false">V41</f>
        <v>38.5834</v>
      </c>
      <c r="J41" s="66" t="n">
        <f aca="false">T41</f>
        <v>6300.7552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08.59</v>
      </c>
      <c r="Q41" s="52" t="n">
        <v>35.79</v>
      </c>
      <c r="R41" s="51" t="n">
        <f aca="false">P41/3600</f>
        <v>0.807941666666667</v>
      </c>
      <c r="S41" s="53"/>
      <c r="T41" s="54" t="n">
        <v>6300.7552</v>
      </c>
      <c r="U41" s="54" t="n">
        <v>35.477</v>
      </c>
      <c r="V41" s="54" t="n">
        <v>38.5834</v>
      </c>
      <c r="W41" s="54" t="n">
        <v>38.5522</v>
      </c>
      <c r="X41" s="54" t="n">
        <v>2897.16</v>
      </c>
      <c r="Y41" s="54" t="n">
        <v>35.74</v>
      </c>
      <c r="Z41" s="51" t="n">
        <f aca="false">X41/3600</f>
        <v>0.804766666666667</v>
      </c>
      <c r="AA41" s="53"/>
      <c r="AB41" s="53"/>
      <c r="AC41" s="53"/>
      <c r="AE41" s="38" t="n">
        <f aca="false">Q41/100</f>
        <v>0.3579</v>
      </c>
      <c r="AF41" s="38" t="n">
        <f aca="false">R41/100</f>
        <v>0.00807941666666667</v>
      </c>
      <c r="AG41" s="38" t="n">
        <f aca="false">Y41/100</f>
        <v>0.3574</v>
      </c>
      <c r="AH41" s="38" t="n">
        <f aca="false">Z41/100</f>
        <v>0.008047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6.9384</v>
      </c>
      <c r="I42" s="67" t="n">
        <f aca="false">V42</f>
        <v>36.308</v>
      </c>
      <c r="J42" s="67" t="n">
        <f aca="false">T42</f>
        <v>3356.9384</v>
      </c>
      <c r="K42" s="67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725.6</v>
      </c>
      <c r="Q42" s="59" t="n">
        <v>34.27</v>
      </c>
      <c r="R42" s="59" t="n">
        <f aca="false">P42/3600</f>
        <v>0.757111111111111</v>
      </c>
      <c r="S42" s="57"/>
      <c r="T42" s="60" t="n">
        <v>3356.9384</v>
      </c>
      <c r="U42" s="60" t="n">
        <v>32.8679</v>
      </c>
      <c r="V42" s="60" t="n">
        <v>36.308</v>
      </c>
      <c r="W42" s="60" t="n">
        <v>35.9759</v>
      </c>
      <c r="X42" s="60" t="n">
        <v>2700.89</v>
      </c>
      <c r="Y42" s="60" t="n">
        <v>34.15</v>
      </c>
      <c r="Z42" s="59" t="n">
        <f aca="false">X42/3600</f>
        <v>0.750247222222222</v>
      </c>
      <c r="AA42" s="57"/>
      <c r="AB42" s="57"/>
      <c r="AC42" s="57"/>
      <c r="AE42" s="38" t="n">
        <f aca="false">Q42/100</f>
        <v>0.3427</v>
      </c>
      <c r="AF42" s="38" t="n">
        <f aca="false">R42/100</f>
        <v>0.00757111111111111</v>
      </c>
      <c r="AG42" s="38" t="n">
        <f aca="false">Y42/100</f>
        <v>0.3415</v>
      </c>
      <c r="AH42" s="38" t="n">
        <f aca="false">Z42/100</f>
        <v>0.0075024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3.8488</v>
      </c>
      <c r="I43" s="65" t="n">
        <f aca="false">V43</f>
        <v>44.1686</v>
      </c>
      <c r="J43" s="65" t="n">
        <f aca="false">T43</f>
        <v>24713.8488</v>
      </c>
      <c r="K43" s="65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6844.04</v>
      </c>
      <c r="Q43" s="52" t="n">
        <v>78.96</v>
      </c>
      <c r="R43" s="61" t="n">
        <f aca="false">P43/3600</f>
        <v>1.90112222222222</v>
      </c>
      <c r="S43" s="64"/>
      <c r="T43" s="62" t="n">
        <v>24713.8488</v>
      </c>
      <c r="U43" s="62" t="n">
        <v>42.1145</v>
      </c>
      <c r="V43" s="62" t="n">
        <v>44.1686</v>
      </c>
      <c r="W43" s="62" t="n">
        <v>45.5821</v>
      </c>
      <c r="X43" s="62" t="n">
        <v>6816.43</v>
      </c>
      <c r="Y43" s="62" t="n">
        <v>78.3</v>
      </c>
      <c r="Z43" s="61" t="n">
        <f aca="false">X43/3600</f>
        <v>1.8934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7896</v>
      </c>
      <c r="AF43" s="38" t="n">
        <f aca="false">R43/100</f>
        <v>0.0190112222222222</v>
      </c>
      <c r="AG43" s="38" t="n">
        <f aca="false">Y43/100</f>
        <v>0.783</v>
      </c>
      <c r="AH43" s="38" t="n">
        <f aca="false">Z43/100</f>
        <v>0.018934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7.3536</v>
      </c>
      <c r="I44" s="66" t="n">
        <f aca="false">V44</f>
        <v>41.8094</v>
      </c>
      <c r="J44" s="66" t="n">
        <f aca="false">T44</f>
        <v>14807.3536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76.02</v>
      </c>
      <c r="Q44" s="52" t="n">
        <v>48.75</v>
      </c>
      <c r="R44" s="51" t="n">
        <f aca="false">P44/3600</f>
        <v>1.07667222222222</v>
      </c>
      <c r="S44" s="53"/>
      <c r="T44" s="54" t="n">
        <v>14807.3536</v>
      </c>
      <c r="U44" s="54" t="n">
        <v>39.1706</v>
      </c>
      <c r="V44" s="54" t="n">
        <v>41.8094</v>
      </c>
      <c r="W44" s="54" t="n">
        <v>42.9886</v>
      </c>
      <c r="X44" s="54" t="n">
        <v>3846.43</v>
      </c>
      <c r="Y44" s="54" t="n">
        <v>49.09</v>
      </c>
      <c r="Z44" s="51" t="n">
        <f aca="false">X44/3600</f>
        <v>1.06845277777778</v>
      </c>
      <c r="AA44" s="53"/>
      <c r="AB44" s="53"/>
      <c r="AC44" s="53"/>
      <c r="AE44" s="38" t="n">
        <f aca="false">Q44/100</f>
        <v>0.4875</v>
      </c>
      <c r="AF44" s="38" t="n">
        <f aca="false">R44/100</f>
        <v>0.0107667222222222</v>
      </c>
      <c r="AG44" s="38" t="n">
        <f aca="false">Y44/100</f>
        <v>0.4909</v>
      </c>
      <c r="AH44" s="38" t="n">
        <f aca="false">Z44/100</f>
        <v>0.010684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30.7696</v>
      </c>
      <c r="I45" s="66" t="n">
        <f aca="false">V45</f>
        <v>39.7408</v>
      </c>
      <c r="J45" s="66" t="n">
        <f aca="false">T45</f>
        <v>8530.7696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52.27</v>
      </c>
      <c r="Q45" s="52" t="n">
        <v>43.44</v>
      </c>
      <c r="R45" s="51" t="n">
        <f aca="false">P45/3600</f>
        <v>0.958963888888889</v>
      </c>
      <c r="S45" s="53"/>
      <c r="T45" s="54" t="n">
        <v>8530.7696</v>
      </c>
      <c r="U45" s="54" t="n">
        <v>36.0733</v>
      </c>
      <c r="V45" s="54" t="n">
        <v>39.7408</v>
      </c>
      <c r="W45" s="54" t="n">
        <v>40.7463</v>
      </c>
      <c r="X45" s="54" t="n">
        <v>3437.38</v>
      </c>
      <c r="Y45" s="54" t="n">
        <v>43.7</v>
      </c>
      <c r="Z45" s="51" t="n">
        <f aca="false">X45/3600</f>
        <v>0.954827777777778</v>
      </c>
      <c r="AA45" s="53"/>
      <c r="AB45" s="53"/>
      <c r="AC45" s="53"/>
      <c r="AE45" s="38" t="n">
        <f aca="false">Q45/100</f>
        <v>0.4344</v>
      </c>
      <c r="AF45" s="38" t="n">
        <f aca="false">R45/100</f>
        <v>0.00958963888888889</v>
      </c>
      <c r="AG45" s="38" t="n">
        <f aca="false">Y45/100</f>
        <v>0.437</v>
      </c>
      <c r="AH45" s="38" t="n">
        <f aca="false">Z45/100</f>
        <v>0.0095482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7.9992</v>
      </c>
      <c r="I46" s="67" t="n">
        <f aca="false">V46</f>
        <v>37.8011</v>
      </c>
      <c r="J46" s="67" t="n">
        <f aca="false">T46</f>
        <v>4817.9992</v>
      </c>
      <c r="K46" s="67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290.2</v>
      </c>
      <c r="Q46" s="59" t="n">
        <v>41.38</v>
      </c>
      <c r="R46" s="59" t="n">
        <f aca="false">P46/3600</f>
        <v>0.913944444444444</v>
      </c>
      <c r="S46" s="57"/>
      <c r="T46" s="60" t="n">
        <v>4817.9992</v>
      </c>
      <c r="U46" s="60" t="n">
        <v>33.0667</v>
      </c>
      <c r="V46" s="60" t="n">
        <v>37.8011</v>
      </c>
      <c r="W46" s="60" t="n">
        <v>38.6358</v>
      </c>
      <c r="X46" s="60" t="n">
        <v>3277.35</v>
      </c>
      <c r="Y46" s="60" t="n">
        <v>41.9</v>
      </c>
      <c r="Z46" s="59" t="n">
        <f aca="false">X46/3600</f>
        <v>0.910375</v>
      </c>
      <c r="AA46" s="57"/>
      <c r="AB46" s="57"/>
      <c r="AC46" s="57"/>
      <c r="AE46" s="38" t="n">
        <f aca="false">Q46/100</f>
        <v>0.4138</v>
      </c>
      <c r="AF46" s="38" t="n">
        <f aca="false">R46/100</f>
        <v>0.00913944444444445</v>
      </c>
      <c r="AG46" s="38" t="n">
        <f aca="false">Y46/100</f>
        <v>0.419</v>
      </c>
      <c r="AH46" s="38" t="n">
        <f aca="false">Z46/100</f>
        <v>0.009103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7.8552</v>
      </c>
      <c r="I47" s="65" t="n">
        <f aca="false">V47</f>
        <v>42.6035</v>
      </c>
      <c r="J47" s="65" t="n">
        <f aca="false">T47</f>
        <v>45597.8552</v>
      </c>
      <c r="K47" s="65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36.98</v>
      </c>
      <c r="Q47" s="52" t="n">
        <v>53.31</v>
      </c>
      <c r="R47" s="61" t="n">
        <f aca="false">P47/3600</f>
        <v>1.20471666666667</v>
      </c>
      <c r="S47" s="64"/>
      <c r="T47" s="62" t="n">
        <v>45597.8552</v>
      </c>
      <c r="U47" s="62" t="n">
        <v>41.192</v>
      </c>
      <c r="V47" s="62" t="n">
        <v>42.6035</v>
      </c>
      <c r="W47" s="62" t="n">
        <v>43.4705</v>
      </c>
      <c r="X47" s="62" t="n">
        <v>4306.54</v>
      </c>
      <c r="Y47" s="62" t="n">
        <v>54.45</v>
      </c>
      <c r="Z47" s="61" t="n">
        <f aca="false">X47/3600</f>
        <v>1.1962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31</v>
      </c>
      <c r="AF47" s="38" t="n">
        <f aca="false">R47/100</f>
        <v>0.0120471666666667</v>
      </c>
      <c r="AG47" s="38" t="n">
        <f aca="false">Y47/100</f>
        <v>0.5445</v>
      </c>
      <c r="AH47" s="38" t="n">
        <f aca="false">Z47/100</f>
        <v>0.011962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9.416</v>
      </c>
      <c r="I48" s="66" t="n">
        <f aca="false">V48</f>
        <v>39.2915</v>
      </c>
      <c r="J48" s="66" t="n">
        <f aca="false">T48</f>
        <v>28269.416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10.26</v>
      </c>
      <c r="Q48" s="52" t="n">
        <v>47.75</v>
      </c>
      <c r="R48" s="51" t="n">
        <f aca="false">P48/3600</f>
        <v>1.05840555555556</v>
      </c>
      <c r="S48" s="53"/>
      <c r="T48" s="54" t="n">
        <v>28269.416</v>
      </c>
      <c r="U48" s="54" t="n">
        <v>36.9283</v>
      </c>
      <c r="V48" s="54" t="n">
        <v>39.2915</v>
      </c>
      <c r="W48" s="54" t="n">
        <v>40.0803</v>
      </c>
      <c r="X48" s="54" t="n">
        <v>3781.41</v>
      </c>
      <c r="Y48" s="54" t="n">
        <v>48.46</v>
      </c>
      <c r="Z48" s="51" t="n">
        <f aca="false">X48/3600</f>
        <v>1.05039166666667</v>
      </c>
      <c r="AA48" s="53"/>
      <c r="AB48" s="53"/>
      <c r="AC48" s="53"/>
      <c r="AE48" s="38" t="n">
        <f aca="false">Q48/100</f>
        <v>0.4775</v>
      </c>
      <c r="AF48" s="38" t="n">
        <f aca="false">R48/100</f>
        <v>0.0105840555555556</v>
      </c>
      <c r="AG48" s="38" t="n">
        <f aca="false">Y48/100</f>
        <v>0.4846</v>
      </c>
      <c r="AH48" s="38" t="n">
        <f aca="false">Z48/100</f>
        <v>0.010503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71.1352</v>
      </c>
      <c r="I49" s="66" t="n">
        <f aca="false">V49</f>
        <v>36.8792</v>
      </c>
      <c r="J49" s="66" t="n">
        <f aca="false">T49</f>
        <v>16571.1352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424.64</v>
      </c>
      <c r="Q49" s="52" t="n">
        <v>44.32</v>
      </c>
      <c r="R49" s="51" t="n">
        <f aca="false">P49/3600</f>
        <v>0.951288888888889</v>
      </c>
      <c r="S49" s="53"/>
      <c r="T49" s="54" t="n">
        <v>16571.1352</v>
      </c>
      <c r="U49" s="54" t="n">
        <v>33.0895</v>
      </c>
      <c r="V49" s="54" t="n">
        <v>36.8792</v>
      </c>
      <c r="W49" s="54" t="n">
        <v>37.5857</v>
      </c>
      <c r="X49" s="54" t="n">
        <v>3388.4</v>
      </c>
      <c r="Y49" s="54" t="n">
        <v>44.69</v>
      </c>
      <c r="Z49" s="51" t="n">
        <f aca="false">X49/3600</f>
        <v>0.941222222222222</v>
      </c>
      <c r="AA49" s="53"/>
      <c r="AB49" s="53"/>
      <c r="AC49" s="53"/>
      <c r="AE49" s="38" t="n">
        <f aca="false">Q49/100</f>
        <v>0.4432</v>
      </c>
      <c r="AF49" s="38" t="n">
        <f aca="false">R49/100</f>
        <v>0.00951288888888889</v>
      </c>
      <c r="AG49" s="38" t="n">
        <f aca="false">Y49/100</f>
        <v>0.4469</v>
      </c>
      <c r="AH49" s="38" t="n">
        <f aca="false">Z49/100</f>
        <v>0.009412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65.8312</v>
      </c>
      <c r="I50" s="67" t="n">
        <f aca="false">V50</f>
        <v>34.777</v>
      </c>
      <c r="J50" s="67" t="n">
        <f aca="false">T50</f>
        <v>8865.8312</v>
      </c>
      <c r="K50" s="67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991.49</v>
      </c>
      <c r="Q50" s="59" t="n">
        <v>39.28</v>
      </c>
      <c r="R50" s="59" t="n">
        <f aca="false">P50/3600</f>
        <v>0.830969444444444</v>
      </c>
      <c r="S50" s="57"/>
      <c r="T50" s="60" t="n">
        <v>8865.8312</v>
      </c>
      <c r="U50" s="60" t="n">
        <v>29.478</v>
      </c>
      <c r="V50" s="60" t="n">
        <v>34.777</v>
      </c>
      <c r="W50" s="60" t="n">
        <v>35.4449</v>
      </c>
      <c r="X50" s="60" t="n">
        <v>2950.67</v>
      </c>
      <c r="Y50" s="60" t="n">
        <v>39.12</v>
      </c>
      <c r="Z50" s="59" t="n">
        <f aca="false">X50/3600</f>
        <v>0.819630555555556</v>
      </c>
      <c r="AA50" s="57"/>
      <c r="AB50" s="57"/>
      <c r="AC50" s="57"/>
      <c r="AE50" s="38" t="n">
        <f aca="false">Q50/100</f>
        <v>0.3928</v>
      </c>
      <c r="AF50" s="38" t="n">
        <f aca="false">R50/100</f>
        <v>0.00830969444444444</v>
      </c>
      <c r="AG50" s="38" t="n">
        <f aca="false">Y50/100</f>
        <v>0.3912</v>
      </c>
      <c r="AH50" s="38" t="n">
        <f aca="false">Z50/100</f>
        <v>0.0081963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0048</v>
      </c>
      <c r="I51" s="65" t="n">
        <f aca="false">V51</f>
        <v>43.7705</v>
      </c>
      <c r="J51" s="65" t="n">
        <f aca="false">T51</f>
        <v>15612.0048</v>
      </c>
      <c r="K51" s="65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83.98</v>
      </c>
      <c r="Q51" s="52" t="n">
        <v>28.53</v>
      </c>
      <c r="R51" s="61" t="n">
        <f aca="false">P51/3600</f>
        <v>0.634438888888889</v>
      </c>
      <c r="S51" s="64"/>
      <c r="T51" s="62" t="n">
        <v>15612.0048</v>
      </c>
      <c r="U51" s="62" t="n">
        <v>42.5326</v>
      </c>
      <c r="V51" s="62" t="n">
        <v>43.7705</v>
      </c>
      <c r="W51" s="62" t="n">
        <v>44.5493</v>
      </c>
      <c r="X51" s="62" t="n">
        <v>2287.05</v>
      </c>
      <c r="Y51" s="62" t="n">
        <v>28.5</v>
      </c>
      <c r="Z51" s="61" t="n">
        <f aca="false">X51/3600</f>
        <v>0.6352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53</v>
      </c>
      <c r="AF51" s="38" t="n">
        <f aca="false">R51/100</f>
        <v>0.00634438888888889</v>
      </c>
      <c r="AG51" s="38" t="n">
        <f aca="false">Y51/100</f>
        <v>0.285</v>
      </c>
      <c r="AH51" s="38" t="n">
        <f aca="false">Z51/100</f>
        <v>0.006352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2.5464</v>
      </c>
      <c r="I52" s="66" t="n">
        <f aca="false">V52</f>
        <v>40.4323</v>
      </c>
      <c r="J52" s="66" t="n">
        <f aca="false">T52</f>
        <v>9442.5464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4.16</v>
      </c>
      <c r="Q52" s="52" t="n">
        <v>25.47</v>
      </c>
      <c r="R52" s="51" t="n">
        <f aca="false">P52/3600</f>
        <v>0.562266666666667</v>
      </c>
      <c r="S52" s="53"/>
      <c r="T52" s="54" t="n">
        <v>9442.5464</v>
      </c>
      <c r="U52" s="54" t="n">
        <v>39.1201</v>
      </c>
      <c r="V52" s="54" t="n">
        <v>40.4323</v>
      </c>
      <c r="W52" s="54" t="n">
        <v>41.8065</v>
      </c>
      <c r="X52" s="54" t="n">
        <v>2021.9</v>
      </c>
      <c r="Y52" s="54" t="n">
        <v>25.2</v>
      </c>
      <c r="Z52" s="51" t="n">
        <f aca="false">X52/3600</f>
        <v>0.561638888888889</v>
      </c>
      <c r="AA52" s="53"/>
      <c r="AB52" s="53"/>
      <c r="AC52" s="53"/>
      <c r="AE52" s="38" t="n">
        <f aca="false">Q52/100</f>
        <v>0.2547</v>
      </c>
      <c r="AF52" s="38" t="n">
        <f aca="false">R52/100</f>
        <v>0.00562266666666667</v>
      </c>
      <c r="AG52" s="38" t="n">
        <f aca="false">Y52/100</f>
        <v>0.252</v>
      </c>
      <c r="AH52" s="38" t="n">
        <f aca="false">Z52/100</f>
        <v>0.005616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5.536</v>
      </c>
      <c r="I53" s="66" t="n">
        <f aca="false">V53</f>
        <v>37.8068</v>
      </c>
      <c r="J53" s="66" t="n">
        <f aca="false">T53</f>
        <v>5275.536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801.4</v>
      </c>
      <c r="Q53" s="52" t="n">
        <v>23</v>
      </c>
      <c r="R53" s="51" t="n">
        <f aca="false">P53/3600</f>
        <v>0.500388888888889</v>
      </c>
      <c r="S53" s="53"/>
      <c r="T53" s="54" t="n">
        <v>5275.536</v>
      </c>
      <c r="U53" s="54" t="n">
        <v>35.6406</v>
      </c>
      <c r="V53" s="54" t="n">
        <v>37.8068</v>
      </c>
      <c r="W53" s="54" t="n">
        <v>39.6866</v>
      </c>
      <c r="X53" s="54" t="n">
        <v>1791.99</v>
      </c>
      <c r="Y53" s="54" t="n">
        <v>23.06</v>
      </c>
      <c r="Z53" s="51" t="n">
        <f aca="false">X53/3600</f>
        <v>0.497775</v>
      </c>
      <c r="AA53" s="53"/>
      <c r="AB53" s="53"/>
      <c r="AC53" s="53"/>
      <c r="AE53" s="38" t="n">
        <f aca="false">Q53/100</f>
        <v>0.23</v>
      </c>
      <c r="AF53" s="38" t="n">
        <f aca="false">R53/100</f>
        <v>0.00500388888888889</v>
      </c>
      <c r="AG53" s="38" t="n">
        <f aca="false">Y53/100</f>
        <v>0.2306</v>
      </c>
      <c r="AH53" s="38" t="n">
        <f aca="false">Z53/100</f>
        <v>0.004977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6.8336</v>
      </c>
      <c r="I54" s="67" t="n">
        <f aca="false">V54</f>
        <v>35.8004</v>
      </c>
      <c r="J54" s="67" t="n">
        <f aca="false">T54</f>
        <v>2626.8336</v>
      </c>
      <c r="K54" s="67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43.15</v>
      </c>
      <c r="Q54" s="59" t="n">
        <v>20.85</v>
      </c>
      <c r="R54" s="59" t="n">
        <f aca="false">P54/3600</f>
        <v>0.456430555555556</v>
      </c>
      <c r="S54" s="57"/>
      <c r="T54" s="60" t="n">
        <v>2626.8336</v>
      </c>
      <c r="U54" s="60" t="n">
        <v>32.2833</v>
      </c>
      <c r="V54" s="60" t="n">
        <v>35.8004</v>
      </c>
      <c r="W54" s="60" t="n">
        <v>37.5814</v>
      </c>
      <c r="X54" s="60" t="n">
        <v>1646.36</v>
      </c>
      <c r="Y54" s="60" t="n">
        <v>20.69</v>
      </c>
      <c r="Z54" s="59" t="n">
        <f aca="false">X54/3600</f>
        <v>0.457322222222222</v>
      </c>
      <c r="AA54" s="57"/>
      <c r="AB54" s="57"/>
      <c r="AC54" s="57"/>
      <c r="AE54" s="38" t="n">
        <f aca="false">Q54/100</f>
        <v>0.2085</v>
      </c>
      <c r="AF54" s="38" t="n">
        <f aca="false">R54/100</f>
        <v>0.00456430555555556</v>
      </c>
      <c r="AG54" s="38" t="n">
        <f aca="false">Y54/100</f>
        <v>0.2069</v>
      </c>
      <c r="AH54" s="38" t="n">
        <f aca="false">Z54/100</f>
        <v>0.004573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3.0512</v>
      </c>
      <c r="I55" s="65" t="n">
        <f aca="false">V55</f>
        <v>45.2092</v>
      </c>
      <c r="J55" s="65" t="n">
        <f aca="false">T55</f>
        <v>5623.0512</v>
      </c>
      <c r="K55" s="65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3.51</v>
      </c>
      <c r="Q55" s="52" t="n">
        <v>9.82</v>
      </c>
      <c r="R55" s="61" t="n">
        <f aca="false">P55/3600</f>
        <v>0.248197222222222</v>
      </c>
      <c r="S55" s="64"/>
      <c r="T55" s="62" t="n">
        <v>5623.0512</v>
      </c>
      <c r="U55" s="62" t="n">
        <v>43.1855</v>
      </c>
      <c r="V55" s="62" t="n">
        <v>45.2092</v>
      </c>
      <c r="W55" s="62" t="n">
        <v>44.9758</v>
      </c>
      <c r="X55" s="62" t="n">
        <v>895.98</v>
      </c>
      <c r="Y55" s="62" t="n">
        <v>9.81</v>
      </c>
      <c r="Z55" s="61" t="n">
        <f aca="false">X55/3600</f>
        <v>0.2488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82</v>
      </c>
      <c r="AF55" s="38" t="n">
        <f aca="false">R55/100</f>
        <v>0.00248197222222222</v>
      </c>
      <c r="AG55" s="38" t="n">
        <f aca="false">Y55/100</f>
        <v>0.0981</v>
      </c>
      <c r="AH55" s="38" t="n">
        <f aca="false">Z55/100</f>
        <v>0.002488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71.0128</v>
      </c>
      <c r="I56" s="66" t="n">
        <f aca="false">V56</f>
        <v>42.1108</v>
      </c>
      <c r="J56" s="66" t="n">
        <f aca="false">T56</f>
        <v>3371.0128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00.62</v>
      </c>
      <c r="Q56" s="52" t="n">
        <v>9.45</v>
      </c>
      <c r="R56" s="51" t="n">
        <f aca="false">P56/3600</f>
        <v>0.222394444444444</v>
      </c>
      <c r="S56" s="53"/>
      <c r="T56" s="54" t="n">
        <v>3371.0128</v>
      </c>
      <c r="U56" s="54" t="n">
        <v>39.5247</v>
      </c>
      <c r="V56" s="54" t="n">
        <v>42.1108</v>
      </c>
      <c r="W56" s="54" t="n">
        <v>41.6069</v>
      </c>
      <c r="X56" s="54" t="n">
        <v>799.84</v>
      </c>
      <c r="Y56" s="54" t="n">
        <v>9.15</v>
      </c>
      <c r="Z56" s="51" t="n">
        <f aca="false">X56/3600</f>
        <v>0.222177777777778</v>
      </c>
      <c r="AA56" s="53"/>
      <c r="AB56" s="53"/>
      <c r="AC56" s="53"/>
      <c r="AE56" s="38" t="n">
        <f aca="false">Q56/100</f>
        <v>0.0945</v>
      </c>
      <c r="AF56" s="38" t="n">
        <f aca="false">R56/100</f>
        <v>0.00222394444444444</v>
      </c>
      <c r="AG56" s="38" t="n">
        <f aca="false">Y56/100</f>
        <v>0.0915</v>
      </c>
      <c r="AH56" s="38" t="n">
        <f aca="false">Z56/100</f>
        <v>0.002221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4.6392</v>
      </c>
      <c r="I57" s="66" t="n">
        <f aca="false">V57</f>
        <v>39.5301</v>
      </c>
      <c r="J57" s="66" t="n">
        <f aca="false">T57</f>
        <v>1894.6392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22.49</v>
      </c>
      <c r="Q57" s="52" t="n">
        <v>8.14</v>
      </c>
      <c r="R57" s="51" t="n">
        <f aca="false">P57/3600</f>
        <v>0.200691666666667</v>
      </c>
      <c r="S57" s="53"/>
      <c r="T57" s="54" t="n">
        <v>1894.6392</v>
      </c>
      <c r="U57" s="54" t="n">
        <v>36.0582</v>
      </c>
      <c r="V57" s="54" t="n">
        <v>39.5301</v>
      </c>
      <c r="W57" s="54" t="n">
        <v>38.8653</v>
      </c>
      <c r="X57" s="54" t="n">
        <v>719.54</v>
      </c>
      <c r="Y57" s="54" t="n">
        <v>8.15</v>
      </c>
      <c r="Z57" s="51" t="n">
        <f aca="false">X57/3600</f>
        <v>0.199872222222222</v>
      </c>
      <c r="AA57" s="53"/>
      <c r="AB57" s="53"/>
      <c r="AC57" s="53"/>
      <c r="AE57" s="38" t="n">
        <f aca="false">Q57/100</f>
        <v>0.0814</v>
      </c>
      <c r="AF57" s="38" t="n">
        <f aca="false">R57/100</f>
        <v>0.00200691666666667</v>
      </c>
      <c r="AG57" s="38" t="n">
        <f aca="false">Y57/100</f>
        <v>0.0815</v>
      </c>
      <c r="AH57" s="38" t="n">
        <f aca="false">Z57/100</f>
        <v>0.001998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30.9496</v>
      </c>
      <c r="I58" s="67" t="n">
        <f aca="false">V58</f>
        <v>37.1995</v>
      </c>
      <c r="J58" s="67" t="n">
        <f aca="false">T58</f>
        <v>1030.9496</v>
      </c>
      <c r="K58" s="67" t="n">
        <f aca="false">W58</f>
        <v>36.255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3.77</v>
      </c>
      <c r="Q58" s="59" t="n">
        <v>7.37</v>
      </c>
      <c r="R58" s="59" t="n">
        <f aca="false">P58/3600</f>
        <v>0.184380555555556</v>
      </c>
      <c r="S58" s="57"/>
      <c r="T58" s="60" t="n">
        <v>1030.9496</v>
      </c>
      <c r="U58" s="60" t="n">
        <v>32.9468</v>
      </c>
      <c r="V58" s="60" t="n">
        <v>37.1995</v>
      </c>
      <c r="W58" s="60" t="n">
        <v>36.2551</v>
      </c>
      <c r="X58" s="60" t="n">
        <v>663.99</v>
      </c>
      <c r="Y58" s="60" t="n">
        <v>7.3</v>
      </c>
      <c r="Z58" s="59" t="n">
        <f aca="false">X58/3600</f>
        <v>0.184441666666667</v>
      </c>
      <c r="AA58" s="57"/>
      <c r="AB58" s="57"/>
      <c r="AC58" s="57"/>
      <c r="AE58" s="38" t="n">
        <f aca="false">Q58/100</f>
        <v>0.0737</v>
      </c>
      <c r="AF58" s="38" t="n">
        <f aca="false">R58/100</f>
        <v>0.00184380555555556</v>
      </c>
      <c r="AG58" s="38" t="n">
        <f aca="false">Y58/100</f>
        <v>0.073</v>
      </c>
      <c r="AH58" s="38" t="n">
        <f aca="false">Z58/100</f>
        <v>0.001844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2464</v>
      </c>
      <c r="I59" s="63" t="n">
        <f aca="false">V59</f>
        <v>43.3905</v>
      </c>
      <c r="J59" s="63" t="n">
        <f aca="false">T59</f>
        <v>13584.2464</v>
      </c>
      <c r="K59" s="63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97.93</v>
      </c>
      <c r="Q59" s="52" t="n">
        <v>15.48</v>
      </c>
      <c r="R59" s="61" t="n">
        <f aca="false">P59/3600</f>
        <v>0.360536111111111</v>
      </c>
      <c r="S59" s="64"/>
      <c r="T59" s="62" t="n">
        <v>13584.2464</v>
      </c>
      <c r="U59" s="62" t="n">
        <v>41.2979</v>
      </c>
      <c r="V59" s="62" t="n">
        <v>43.3905</v>
      </c>
      <c r="W59" s="62" t="n">
        <v>44.3383</v>
      </c>
      <c r="X59" s="62" t="n">
        <v>1301.43</v>
      </c>
      <c r="Y59" s="62" t="n">
        <v>15.45</v>
      </c>
      <c r="Z59" s="61" t="n">
        <f aca="false">X59/3600</f>
        <v>0.3615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48</v>
      </c>
      <c r="AF59" s="38" t="n">
        <f aca="false">R59/100</f>
        <v>0.00360536111111111</v>
      </c>
      <c r="AG59" s="38" t="n">
        <f aca="false">Y59/100</f>
        <v>0.1545</v>
      </c>
      <c r="AH59" s="38" t="n">
        <f aca="false">Z59/100</f>
        <v>0.003615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6.5584</v>
      </c>
      <c r="I60" s="50" t="n">
        <f aca="false">V60</f>
        <v>40.7783</v>
      </c>
      <c r="J60" s="50" t="n">
        <f aca="false">T60</f>
        <v>8636.5584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0.88</v>
      </c>
      <c r="Q60" s="52" t="n">
        <v>13.89</v>
      </c>
      <c r="R60" s="51" t="n">
        <f aca="false">P60/3600</f>
        <v>0.319688888888889</v>
      </c>
      <c r="S60" s="53"/>
      <c r="T60" s="54" t="n">
        <v>8636.5584</v>
      </c>
      <c r="U60" s="54" t="n">
        <v>36.8579</v>
      </c>
      <c r="V60" s="54" t="n">
        <v>40.7783</v>
      </c>
      <c r="W60" s="54" t="n">
        <v>41.8116</v>
      </c>
      <c r="X60" s="54" t="n">
        <v>1146.34</v>
      </c>
      <c r="Y60" s="54" t="n">
        <v>13.81</v>
      </c>
      <c r="Z60" s="51" t="n">
        <f aca="false">X60/3600</f>
        <v>0.318427777777778</v>
      </c>
      <c r="AA60" s="53"/>
      <c r="AB60" s="53"/>
      <c r="AC60" s="53"/>
      <c r="AE60" s="38" t="n">
        <f aca="false">Q60/100</f>
        <v>0.1389</v>
      </c>
      <c r="AF60" s="38" t="n">
        <f aca="false">R60/100</f>
        <v>0.00319688888888889</v>
      </c>
      <c r="AG60" s="38" t="n">
        <f aca="false">Y60/100</f>
        <v>0.1381</v>
      </c>
      <c r="AH60" s="38" t="n">
        <f aca="false">Z60/100</f>
        <v>0.003184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4.2296</v>
      </c>
      <c r="I61" s="50" t="n">
        <f aca="false">V61</f>
        <v>39.0963</v>
      </c>
      <c r="J61" s="50" t="n">
        <f aca="false">T61</f>
        <v>5284.22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4.96</v>
      </c>
      <c r="Q61" s="52" t="n">
        <v>12.27</v>
      </c>
      <c r="R61" s="51" t="n">
        <f aca="false">P61/3600</f>
        <v>0.279155555555556</v>
      </c>
      <c r="S61" s="53"/>
      <c r="T61" s="54" t="n">
        <v>5284.2296</v>
      </c>
      <c r="U61" s="54" t="n">
        <v>33.0881</v>
      </c>
      <c r="V61" s="54" t="n">
        <v>39.0963</v>
      </c>
      <c r="W61" s="54" t="n">
        <v>39.9584</v>
      </c>
      <c r="X61" s="54" t="n">
        <v>997.3</v>
      </c>
      <c r="Y61" s="54" t="n">
        <v>12.16</v>
      </c>
      <c r="Z61" s="51" t="n">
        <f aca="false">X61/3600</f>
        <v>0.277027777777778</v>
      </c>
      <c r="AA61" s="53"/>
      <c r="AB61" s="53"/>
      <c r="AC61" s="53"/>
      <c r="AE61" s="38" t="n">
        <f aca="false">Q61/100</f>
        <v>0.1227</v>
      </c>
      <c r="AF61" s="38" t="n">
        <f aca="false">R61/100</f>
        <v>0.00279155555555556</v>
      </c>
      <c r="AG61" s="38" t="n">
        <f aca="false">Y61/100</f>
        <v>0.1216</v>
      </c>
      <c r="AH61" s="38" t="n">
        <f aca="false">Z61/100</f>
        <v>0.002770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50.7312</v>
      </c>
      <c r="I62" s="58" t="n">
        <f aca="false">V62</f>
        <v>37.8573</v>
      </c>
      <c r="J62" s="58" t="n">
        <f aca="false">T62</f>
        <v>3150.7312</v>
      </c>
      <c r="K62" s="58" t="n">
        <f aca="false">W62</f>
        <v>38.248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26.83</v>
      </c>
      <c r="Q62" s="59" t="n">
        <v>11.9</v>
      </c>
      <c r="R62" s="59" t="n">
        <f aca="false">P62/3600</f>
        <v>0.257452777777778</v>
      </c>
      <c r="S62" s="57"/>
      <c r="T62" s="60" t="n">
        <v>3150.7312</v>
      </c>
      <c r="U62" s="60" t="n">
        <v>29.6933</v>
      </c>
      <c r="V62" s="60" t="n">
        <v>37.8573</v>
      </c>
      <c r="W62" s="60" t="n">
        <v>38.2481</v>
      </c>
      <c r="X62" s="60" t="n">
        <v>924.82</v>
      </c>
      <c r="Y62" s="60" t="n">
        <v>11.82</v>
      </c>
      <c r="Z62" s="59" t="n">
        <f aca="false">X62/3600</f>
        <v>0.256894444444445</v>
      </c>
      <c r="AA62" s="57"/>
      <c r="AB62" s="57"/>
      <c r="AC62" s="57"/>
      <c r="AE62" s="38" t="n">
        <f aca="false">Q62/100</f>
        <v>0.119</v>
      </c>
      <c r="AF62" s="38" t="n">
        <f aca="false">R62/100</f>
        <v>0.00257452777777778</v>
      </c>
      <c r="AG62" s="38" t="n">
        <f aca="false">Y62/100</f>
        <v>0.1182</v>
      </c>
      <c r="AH62" s="38" t="n">
        <f aca="false">Z62/100</f>
        <v>0.0025689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3.2864</v>
      </c>
      <c r="I63" s="65" t="n">
        <f aca="false">V63</f>
        <v>42.2634</v>
      </c>
      <c r="J63" s="65" t="n">
        <f aca="false">T63</f>
        <v>11953.2864</v>
      </c>
      <c r="K63" s="65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13.56</v>
      </c>
      <c r="Q63" s="52" t="n">
        <v>13.87</v>
      </c>
      <c r="R63" s="61" t="n">
        <f aca="false">P63/3600</f>
        <v>0.309322222222222</v>
      </c>
      <c r="S63" s="64"/>
      <c r="T63" s="62" t="n">
        <v>11953.2864</v>
      </c>
      <c r="U63" s="62" t="n">
        <v>41.1509</v>
      </c>
      <c r="V63" s="62" t="n">
        <v>42.2634</v>
      </c>
      <c r="W63" s="62" t="n">
        <v>42.9785</v>
      </c>
      <c r="X63" s="62" t="n">
        <v>1115.1</v>
      </c>
      <c r="Y63" s="62" t="n">
        <v>13.94</v>
      </c>
      <c r="Z63" s="61" t="n">
        <f aca="false">X63/3600</f>
        <v>0.30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7</v>
      </c>
      <c r="AF63" s="38" t="n">
        <f aca="false">R63/100</f>
        <v>0.00309322222222222</v>
      </c>
      <c r="AG63" s="38" t="n">
        <f aca="false">Y63/100</f>
        <v>0.1394</v>
      </c>
      <c r="AH63" s="38" t="n">
        <f aca="false">Z63/100</f>
        <v>0.00309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2.5872</v>
      </c>
      <c r="I64" s="66" t="n">
        <f aca="false">V64</f>
        <v>39.0699</v>
      </c>
      <c r="J64" s="66" t="n">
        <f aca="false">T64</f>
        <v>7402.5872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80.45</v>
      </c>
      <c r="Q64" s="52" t="n">
        <v>12.7</v>
      </c>
      <c r="R64" s="51" t="n">
        <f aca="false">P64/3600</f>
        <v>0.272347222222222</v>
      </c>
      <c r="S64" s="53"/>
      <c r="T64" s="54" t="n">
        <v>7402.5872</v>
      </c>
      <c r="U64" s="54" t="n">
        <v>36.7716</v>
      </c>
      <c r="V64" s="54" t="n">
        <v>39.0699</v>
      </c>
      <c r="W64" s="54" t="n">
        <v>39.6012</v>
      </c>
      <c r="X64" s="54" t="n">
        <v>982.19</v>
      </c>
      <c r="Y64" s="54" t="n">
        <v>12.68</v>
      </c>
      <c r="Z64" s="51" t="n">
        <f aca="false">X64/3600</f>
        <v>0.272830555555556</v>
      </c>
      <c r="AA64" s="53"/>
      <c r="AB64" s="53"/>
      <c r="AC64" s="53"/>
      <c r="AE64" s="38" t="n">
        <f aca="false">Q64/100</f>
        <v>0.127</v>
      </c>
      <c r="AF64" s="38" t="n">
        <f aca="false">R64/100</f>
        <v>0.00272347222222222</v>
      </c>
      <c r="AG64" s="38" t="n">
        <f aca="false">Y64/100</f>
        <v>0.1268</v>
      </c>
      <c r="AH64" s="38" t="n">
        <f aca="false">Z64/100</f>
        <v>0.002728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5.3624</v>
      </c>
      <c r="I65" s="66" t="n">
        <f aca="false">V65</f>
        <v>36.5644</v>
      </c>
      <c r="J65" s="66" t="n">
        <f aca="false">T65</f>
        <v>4145.3624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34.63</v>
      </c>
      <c r="Q65" s="52" t="n">
        <v>10.64</v>
      </c>
      <c r="R65" s="51" t="n">
        <f aca="false">P65/3600</f>
        <v>0.231841666666667</v>
      </c>
      <c r="S65" s="53"/>
      <c r="T65" s="54" t="n">
        <v>4145.3624</v>
      </c>
      <c r="U65" s="54" t="n">
        <v>32.7576</v>
      </c>
      <c r="V65" s="54" t="n">
        <v>36.5644</v>
      </c>
      <c r="W65" s="54" t="n">
        <v>37.0372</v>
      </c>
      <c r="X65" s="54" t="n">
        <v>834.22</v>
      </c>
      <c r="Y65" s="54" t="n">
        <v>10.51</v>
      </c>
      <c r="Z65" s="51" t="n">
        <f aca="false">X65/3600</f>
        <v>0.231727777777778</v>
      </c>
      <c r="AA65" s="53"/>
      <c r="AB65" s="53"/>
      <c r="AC65" s="53"/>
      <c r="AE65" s="38" t="n">
        <f aca="false">Q65/100</f>
        <v>0.1064</v>
      </c>
      <c r="AF65" s="38" t="n">
        <f aca="false">R65/100</f>
        <v>0.00231841666666667</v>
      </c>
      <c r="AG65" s="38" t="n">
        <f aca="false">Y65/100</f>
        <v>0.1051</v>
      </c>
      <c r="AH65" s="38" t="n">
        <f aca="false">Z65/100</f>
        <v>0.002317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6.848</v>
      </c>
      <c r="I66" s="67" t="n">
        <f aca="false">V66</f>
        <v>34.3687</v>
      </c>
      <c r="J66" s="67" t="n">
        <f aca="false">T66</f>
        <v>2106.848</v>
      </c>
      <c r="K66" s="67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2.61</v>
      </c>
      <c r="Q66" s="59" t="n">
        <v>10.1</v>
      </c>
      <c r="R66" s="59" t="n">
        <f aca="false">P66/3600</f>
        <v>0.211836111111111</v>
      </c>
      <c r="S66" s="57"/>
      <c r="T66" s="60" t="n">
        <v>2106.848</v>
      </c>
      <c r="U66" s="60" t="n">
        <v>29.3031</v>
      </c>
      <c r="V66" s="60" t="n">
        <v>34.3687</v>
      </c>
      <c r="W66" s="60" t="n">
        <v>34.8309</v>
      </c>
      <c r="X66" s="60" t="n">
        <v>760.5</v>
      </c>
      <c r="Y66" s="60" t="n">
        <v>9.93</v>
      </c>
      <c r="Z66" s="59" t="n">
        <f aca="false">X66/3600</f>
        <v>0.21125</v>
      </c>
      <c r="AA66" s="57"/>
      <c r="AB66" s="57"/>
      <c r="AC66" s="57"/>
      <c r="AE66" s="38" t="n">
        <f aca="false">Q66/100</f>
        <v>0.101</v>
      </c>
      <c r="AF66" s="38" t="n">
        <f aca="false">R66/100</f>
        <v>0.00211836111111111</v>
      </c>
      <c r="AG66" s="38" t="n">
        <f aca="false">Y66/100</f>
        <v>0.0993</v>
      </c>
      <c r="AH66" s="38" t="n">
        <f aca="false">Z66/100</f>
        <v>0.00211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3.716</v>
      </c>
      <c r="I67" s="63" t="n">
        <f aca="false">V67</f>
        <v>43.3521</v>
      </c>
      <c r="J67" s="63" t="n">
        <f aca="false">T67</f>
        <v>4703.716</v>
      </c>
      <c r="K67" s="63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0.99</v>
      </c>
      <c r="Q67" s="52" t="n">
        <v>7.46</v>
      </c>
      <c r="R67" s="61" t="n">
        <f aca="false">P67/3600</f>
        <v>0.164163888888889</v>
      </c>
      <c r="S67" s="64"/>
      <c r="T67" s="62" t="n">
        <v>4703.716</v>
      </c>
      <c r="U67" s="62" t="n">
        <v>42.7491</v>
      </c>
      <c r="V67" s="62" t="n">
        <v>43.3521</v>
      </c>
      <c r="W67" s="62" t="n">
        <v>44.1545</v>
      </c>
      <c r="X67" s="62" t="n">
        <v>587.16</v>
      </c>
      <c r="Y67" s="62" t="n">
        <v>7.4</v>
      </c>
      <c r="Z67" s="61" t="n">
        <f aca="false">X67/3600</f>
        <v>0.163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46</v>
      </c>
      <c r="AF67" s="38" t="n">
        <f aca="false">R67/100</f>
        <v>0.00164163888888889</v>
      </c>
      <c r="AG67" s="38" t="n">
        <f aca="false">Y67/100</f>
        <v>0.074</v>
      </c>
      <c r="AH67" s="38" t="n">
        <f aca="false">Z67/100</f>
        <v>0.00163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5992</v>
      </c>
      <c r="I68" s="50" t="n">
        <f aca="false">V68</f>
        <v>39.9094</v>
      </c>
      <c r="J68" s="50" t="n">
        <f aca="false">T68</f>
        <v>2852.599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29.92</v>
      </c>
      <c r="Q68" s="52" t="n">
        <v>6.75</v>
      </c>
      <c r="R68" s="51" t="n">
        <f aca="false">P68/3600</f>
        <v>0.1472</v>
      </c>
      <c r="S68" s="53"/>
      <c r="T68" s="54" t="n">
        <v>2852.5992</v>
      </c>
      <c r="U68" s="54" t="n">
        <v>38.6389</v>
      </c>
      <c r="V68" s="54" t="n">
        <v>39.9094</v>
      </c>
      <c r="W68" s="54" t="n">
        <v>41.1552</v>
      </c>
      <c r="X68" s="54" t="n">
        <v>526.7</v>
      </c>
      <c r="Y68" s="54" t="n">
        <v>6.74</v>
      </c>
      <c r="Z68" s="51" t="n">
        <f aca="false">X68/3600</f>
        <v>0.146305555555556</v>
      </c>
      <c r="AA68" s="53"/>
      <c r="AB68" s="53"/>
      <c r="AC68" s="53"/>
      <c r="AE68" s="38" t="n">
        <f aca="false">Q68/100</f>
        <v>0.0675</v>
      </c>
      <c r="AF68" s="38" t="n">
        <f aca="false">R68/100</f>
        <v>0.001472</v>
      </c>
      <c r="AG68" s="38" t="n">
        <f aca="false">Y68/100</f>
        <v>0.0674</v>
      </c>
      <c r="AH68" s="38" t="n">
        <f aca="false">Z68/100</f>
        <v>0.001463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7176</v>
      </c>
      <c r="I69" s="50" t="n">
        <f aca="false">V69</f>
        <v>37.42</v>
      </c>
      <c r="J69" s="50" t="n">
        <f aca="false">T69</f>
        <v>1535.717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7.9</v>
      </c>
      <c r="Q69" s="52" t="n">
        <v>6.17</v>
      </c>
      <c r="R69" s="51" t="n">
        <f aca="false">P69/3600</f>
        <v>0.13275</v>
      </c>
      <c r="S69" s="53"/>
      <c r="T69" s="54" t="n">
        <v>1535.7176</v>
      </c>
      <c r="U69" s="54" t="n">
        <v>34.6881</v>
      </c>
      <c r="V69" s="54" t="n">
        <v>37.42</v>
      </c>
      <c r="W69" s="54" t="n">
        <v>38.6444</v>
      </c>
      <c r="X69" s="54" t="n">
        <v>476.81</v>
      </c>
      <c r="Y69" s="54" t="n">
        <v>6.01</v>
      </c>
      <c r="Z69" s="51" t="n">
        <f aca="false">X69/3600</f>
        <v>0.132447222222222</v>
      </c>
      <c r="AA69" s="53"/>
      <c r="AB69" s="53"/>
      <c r="AC69" s="53"/>
      <c r="AE69" s="38" t="n">
        <f aca="false">Q69/100</f>
        <v>0.0617</v>
      </c>
      <c r="AF69" s="38" t="n">
        <f aca="false">R69/100</f>
        <v>0.0013275</v>
      </c>
      <c r="AG69" s="38" t="n">
        <f aca="false">Y69/100</f>
        <v>0.0601</v>
      </c>
      <c r="AH69" s="38" t="n">
        <f aca="false">Z69/100</f>
        <v>0.001324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8.1384</v>
      </c>
      <c r="I70" s="68" t="n">
        <f aca="false">V70</f>
        <v>35.0586</v>
      </c>
      <c r="J70" s="68" t="n">
        <f aca="false">T70</f>
        <v>758.1384</v>
      </c>
      <c r="K70" s="68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17.49</v>
      </c>
      <c r="Q70" s="59" t="n">
        <v>5.11</v>
      </c>
      <c r="R70" s="59" t="n">
        <f aca="false">P70/3600</f>
        <v>0.115969444444444</v>
      </c>
      <c r="S70" s="57"/>
      <c r="T70" s="60" t="n">
        <v>758.1384</v>
      </c>
      <c r="U70" s="60" t="n">
        <v>31.4506</v>
      </c>
      <c r="V70" s="60" t="n">
        <v>35.0586</v>
      </c>
      <c r="W70" s="60" t="n">
        <v>36.1922</v>
      </c>
      <c r="X70" s="60" t="n">
        <v>416.71</v>
      </c>
      <c r="Y70" s="60" t="n">
        <v>5.1</v>
      </c>
      <c r="Z70" s="59" t="n">
        <f aca="false">X70/3600</f>
        <v>0.115752777777778</v>
      </c>
      <c r="AA70" s="57"/>
      <c r="AB70" s="57"/>
      <c r="AC70" s="57"/>
      <c r="AE70" s="38" t="n">
        <f aca="false">Q70/100</f>
        <v>0.0511</v>
      </c>
      <c r="AF70" s="38" t="n">
        <f aca="false">R70/100</f>
        <v>0.00115969444444444</v>
      </c>
      <c r="AG70" s="38" t="n">
        <f aca="false">Y70/100</f>
        <v>0.051</v>
      </c>
      <c r="AH70" s="38" t="n">
        <f aca="false">Z70/100</f>
        <v>0.001157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1.38</v>
      </c>
      <c r="I71" s="65" t="n">
        <f aca="false">V71</f>
        <v>47.5322</v>
      </c>
      <c r="J71" s="65" t="n">
        <f aca="false">T71</f>
        <v>22621.38</v>
      </c>
      <c r="K71" s="65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413.56</v>
      </c>
      <c r="Q71" s="52" t="n">
        <v>100.1</v>
      </c>
      <c r="R71" s="61" t="n">
        <f aca="false">P71/3600</f>
        <v>2.3371</v>
      </c>
      <c r="S71" s="64"/>
      <c r="T71" s="62" t="n">
        <v>22621.38</v>
      </c>
      <c r="U71" s="62" t="n">
        <v>44.9391</v>
      </c>
      <c r="V71" s="62" t="n">
        <v>47.5322</v>
      </c>
      <c r="W71" s="62" t="n">
        <v>48.4686</v>
      </c>
      <c r="X71" s="62" t="n">
        <v>8375.31</v>
      </c>
      <c r="Y71" s="62" t="n">
        <v>99.99</v>
      </c>
      <c r="Z71" s="61" t="n">
        <f aca="false">X71/3600</f>
        <v>2.3264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001</v>
      </c>
      <c r="AF71" s="38" t="n">
        <f aca="false">R71/100</f>
        <v>0.023371</v>
      </c>
      <c r="AG71" s="38" t="n">
        <f aca="false">Y71/100</f>
        <v>0.9999</v>
      </c>
      <c r="AH71" s="38" t="n">
        <f aca="false">Z71/100</f>
        <v>0.023264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80.724</v>
      </c>
      <c r="I72" s="66" t="n">
        <f aca="false">V72</f>
        <v>45.9825</v>
      </c>
      <c r="J72" s="66" t="n">
        <f aca="false">T72</f>
        <v>13380.724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734.74</v>
      </c>
      <c r="Q72" s="52" t="n">
        <v>95.32</v>
      </c>
      <c r="R72" s="51" t="n">
        <f aca="false">P72/3600</f>
        <v>2.14853888888889</v>
      </c>
      <c r="S72" s="53"/>
      <c r="T72" s="54" t="n">
        <v>13380.724</v>
      </c>
      <c r="U72" s="54" t="n">
        <v>42.4957</v>
      </c>
      <c r="V72" s="54" t="n">
        <v>45.9825</v>
      </c>
      <c r="W72" s="54" t="n">
        <v>46.6978</v>
      </c>
      <c r="X72" s="54" t="n">
        <v>7672.29</v>
      </c>
      <c r="Y72" s="54" t="n">
        <v>95.8</v>
      </c>
      <c r="Z72" s="51" t="n">
        <f aca="false">X72/3600</f>
        <v>2.13119166666667</v>
      </c>
      <c r="AA72" s="53"/>
      <c r="AB72" s="53"/>
      <c r="AC72" s="53"/>
      <c r="AE72" s="38" t="n">
        <f aca="false">Q72/100</f>
        <v>0.9532</v>
      </c>
      <c r="AF72" s="38" t="n">
        <f aca="false">R72/100</f>
        <v>0.0214853888888889</v>
      </c>
      <c r="AG72" s="38" t="n">
        <f aca="false">Y72/100</f>
        <v>0.958</v>
      </c>
      <c r="AH72" s="38" t="n">
        <f aca="false">Z72/100</f>
        <v>0.021311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60.1096</v>
      </c>
      <c r="I73" s="66" t="n">
        <f aca="false">V73</f>
        <v>44.378</v>
      </c>
      <c r="J73" s="66" t="n">
        <f aca="false">T73</f>
        <v>7860.1096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219.8</v>
      </c>
      <c r="Q73" s="52" t="n">
        <v>89.33</v>
      </c>
      <c r="R73" s="51" t="n">
        <f aca="false">P73/3600</f>
        <v>2.0055</v>
      </c>
      <c r="S73" s="53"/>
      <c r="T73" s="54" t="n">
        <v>7860.1096</v>
      </c>
      <c r="U73" s="54" t="n">
        <v>39.7601</v>
      </c>
      <c r="V73" s="54" t="n">
        <v>44.378</v>
      </c>
      <c r="W73" s="54" t="n">
        <v>44.8317</v>
      </c>
      <c r="X73" s="54" t="n">
        <v>7151.48</v>
      </c>
      <c r="Y73" s="54" t="n">
        <v>88.71</v>
      </c>
      <c r="Z73" s="51" t="n">
        <f aca="false">X73/3600</f>
        <v>1.98652222222222</v>
      </c>
      <c r="AA73" s="53"/>
      <c r="AB73" s="53"/>
      <c r="AC73" s="53"/>
      <c r="AE73" s="38" t="n">
        <f aca="false">Q73/100</f>
        <v>0.8933</v>
      </c>
      <c r="AF73" s="38" t="n">
        <f aca="false">R73/100</f>
        <v>0.020055</v>
      </c>
      <c r="AG73" s="38" t="n">
        <f aca="false">Y73/100</f>
        <v>0.8871</v>
      </c>
      <c r="AH73" s="38" t="n">
        <f aca="false">Z73/100</f>
        <v>0.019865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32.8944</v>
      </c>
      <c r="I74" s="67" t="n">
        <f aca="false">V74</f>
        <v>42.8392</v>
      </c>
      <c r="J74" s="67" t="n">
        <f aca="false">T74</f>
        <v>4732.8944</v>
      </c>
      <c r="K74" s="67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802.87</v>
      </c>
      <c r="Q74" s="59" t="n">
        <v>82.33</v>
      </c>
      <c r="R74" s="59" t="n">
        <f aca="false">P74/3600</f>
        <v>1.88968611111111</v>
      </c>
      <c r="S74" s="57"/>
      <c r="T74" s="60" t="n">
        <v>4732.8944</v>
      </c>
      <c r="U74" s="60" t="n">
        <v>36.9371</v>
      </c>
      <c r="V74" s="60" t="n">
        <v>42.8392</v>
      </c>
      <c r="W74" s="60" t="n">
        <v>42.9663</v>
      </c>
      <c r="X74" s="60" t="n">
        <v>6750.64</v>
      </c>
      <c r="Y74" s="60" t="n">
        <v>82.63</v>
      </c>
      <c r="Z74" s="59" t="n">
        <f aca="false">X74/3600</f>
        <v>1.87517777777778</v>
      </c>
      <c r="AA74" s="57"/>
      <c r="AB74" s="57"/>
      <c r="AC74" s="57"/>
      <c r="AE74" s="38" t="n">
        <f aca="false">Q74/100</f>
        <v>0.8233</v>
      </c>
      <c r="AF74" s="38" t="n">
        <f aca="false">R74/100</f>
        <v>0.0188968611111111</v>
      </c>
      <c r="AG74" s="38" t="n">
        <f aca="false">Y74/100</f>
        <v>0.8263</v>
      </c>
      <c r="AH74" s="38" t="n">
        <f aca="false">Z74/100</f>
        <v>0.018751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5.044</v>
      </c>
      <c r="I75" s="63" t="n">
        <f aca="false">V75</f>
        <v>48.8493</v>
      </c>
      <c r="J75" s="63" t="n">
        <f aca="false">T75</f>
        <v>22985.044</v>
      </c>
      <c r="K75" s="63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159.69</v>
      </c>
      <c r="Q75" s="52" t="n">
        <v>95.74</v>
      </c>
      <c r="R75" s="61" t="n">
        <f aca="false">P75/3600</f>
        <v>2.26658055555556</v>
      </c>
      <c r="S75" s="64"/>
      <c r="T75" s="62" t="n">
        <v>22985.044</v>
      </c>
      <c r="U75" s="62" t="n">
        <v>44.8876</v>
      </c>
      <c r="V75" s="62" t="n">
        <v>48.8493</v>
      </c>
      <c r="W75" s="62" t="n">
        <v>48.6182</v>
      </c>
      <c r="X75" s="62" t="n">
        <v>8057.81</v>
      </c>
      <c r="Y75" s="62" t="n">
        <v>94.32</v>
      </c>
      <c r="Z75" s="61" t="n">
        <f aca="false">X75/3600</f>
        <v>2.23828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574</v>
      </c>
      <c r="AF75" s="38" t="n">
        <f aca="false">R75/100</f>
        <v>0.0226658055555556</v>
      </c>
      <c r="AG75" s="38" t="n">
        <f aca="false">Y75/100</f>
        <v>0.9432</v>
      </c>
      <c r="AH75" s="38" t="n">
        <f aca="false">Z75/100</f>
        <v>0.0223828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8.012</v>
      </c>
      <c r="I76" s="50" t="n">
        <f aca="false">V76</f>
        <v>47.2118</v>
      </c>
      <c r="J76" s="50" t="n">
        <f aca="false">T76</f>
        <v>14038.0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4.15</v>
      </c>
      <c r="Q76" s="52" t="n">
        <v>91.29</v>
      </c>
      <c r="R76" s="51" t="n">
        <f aca="false">P76/3600</f>
        <v>2.10670833333333</v>
      </c>
      <c r="S76" s="53"/>
      <c r="T76" s="54" t="n">
        <v>14038.012</v>
      </c>
      <c r="U76" s="54" t="n">
        <v>42.4569</v>
      </c>
      <c r="V76" s="54" t="n">
        <v>47.2118</v>
      </c>
      <c r="W76" s="54" t="n">
        <v>46.3373</v>
      </c>
      <c r="X76" s="54" t="n">
        <v>7495.7</v>
      </c>
      <c r="Y76" s="54" t="n">
        <v>90.9</v>
      </c>
      <c r="Z76" s="51" t="n">
        <f aca="false">X76/3600</f>
        <v>2.08213888888889</v>
      </c>
      <c r="AA76" s="53"/>
      <c r="AB76" s="53"/>
      <c r="AC76" s="53"/>
      <c r="AE76" s="38" t="n">
        <f aca="false">Q76/100</f>
        <v>0.9129</v>
      </c>
      <c r="AF76" s="38" t="n">
        <f aca="false">R76/100</f>
        <v>0.0210670833333333</v>
      </c>
      <c r="AG76" s="38" t="n">
        <f aca="false">Y76/100</f>
        <v>0.909</v>
      </c>
      <c r="AH76" s="38" t="n">
        <f aca="false">Z76/100</f>
        <v>0.020821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2.5848</v>
      </c>
      <c r="I77" s="50" t="n">
        <f aca="false">V77</f>
        <v>45.8638</v>
      </c>
      <c r="J77" s="50" t="n">
        <f aca="false">T77</f>
        <v>8482.584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137.73</v>
      </c>
      <c r="Q77" s="52" t="n">
        <v>86.66</v>
      </c>
      <c r="R77" s="51" t="n">
        <f aca="false">P77/3600</f>
        <v>1.98270277777778</v>
      </c>
      <c r="S77" s="53"/>
      <c r="T77" s="54" t="n">
        <v>8482.5848</v>
      </c>
      <c r="U77" s="54" t="n">
        <v>39.5883</v>
      </c>
      <c r="V77" s="54" t="n">
        <v>45.8638</v>
      </c>
      <c r="W77" s="54" t="n">
        <v>44.1976</v>
      </c>
      <c r="X77" s="54" t="n">
        <v>7061.12</v>
      </c>
      <c r="Y77" s="54" t="n">
        <v>86.24</v>
      </c>
      <c r="Z77" s="51" t="n">
        <f aca="false">X77/3600</f>
        <v>1.96142222222222</v>
      </c>
      <c r="AA77" s="53"/>
      <c r="AB77" s="53"/>
      <c r="AC77" s="53"/>
      <c r="AE77" s="38" t="n">
        <f aca="false">Q77/100</f>
        <v>0.8666</v>
      </c>
      <c r="AF77" s="38" t="n">
        <f aca="false">R77/100</f>
        <v>0.0198270277777778</v>
      </c>
      <c r="AG77" s="38" t="n">
        <f aca="false">Y77/100</f>
        <v>0.8624</v>
      </c>
      <c r="AH77" s="38" t="n">
        <f aca="false">Z77/100</f>
        <v>0.019614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6.564</v>
      </c>
      <c r="I78" s="58" t="n">
        <f aca="false">V78</f>
        <v>44.4455</v>
      </c>
      <c r="J78" s="58" t="n">
        <f aca="false">T78</f>
        <v>5106.564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876.53</v>
      </c>
      <c r="Q78" s="59" t="n">
        <v>83.12</v>
      </c>
      <c r="R78" s="59" t="n">
        <f aca="false">P78/3600</f>
        <v>1.91014722222222</v>
      </c>
      <c r="S78" s="57"/>
      <c r="T78" s="60" t="n">
        <v>5106.564</v>
      </c>
      <c r="U78" s="60" t="n">
        <v>36.5439</v>
      </c>
      <c r="V78" s="60" t="n">
        <v>44.4455</v>
      </c>
      <c r="W78" s="60" t="n">
        <v>42.3582</v>
      </c>
      <c r="X78" s="60" t="n">
        <v>6864.41</v>
      </c>
      <c r="Y78" s="60" t="n">
        <v>84.64</v>
      </c>
      <c r="Z78" s="59" t="n">
        <f aca="false">X78/3600</f>
        <v>1.90678055555556</v>
      </c>
      <c r="AA78" s="57"/>
      <c r="AB78" s="57"/>
      <c r="AC78" s="57"/>
      <c r="AE78" s="38" t="n">
        <f aca="false">Q78/100</f>
        <v>0.8312</v>
      </c>
      <c r="AF78" s="38" t="n">
        <f aca="false">R78/100</f>
        <v>0.0191014722222222</v>
      </c>
      <c r="AG78" s="38" t="n">
        <f aca="false">Y78/100</f>
        <v>0.8464</v>
      </c>
      <c r="AH78" s="38" t="n">
        <f aca="false">Z78/100</f>
        <v>0.0190678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4.6288</v>
      </c>
      <c r="I79" s="63" t="n">
        <f aca="false">V79</f>
        <v>48.8138</v>
      </c>
      <c r="J79" s="63" t="n">
        <f aca="false">T79</f>
        <v>24674.6288</v>
      </c>
      <c r="K79" s="63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352.54</v>
      </c>
      <c r="Q79" s="52" t="n">
        <v>97.54</v>
      </c>
      <c r="R79" s="61" t="n">
        <f aca="false">P79/3600</f>
        <v>2.32015</v>
      </c>
      <c r="S79" s="64"/>
      <c r="T79" s="62" t="n">
        <v>24674.6288</v>
      </c>
      <c r="U79" s="62" t="n">
        <v>44.8919</v>
      </c>
      <c r="V79" s="62" t="n">
        <v>48.8138</v>
      </c>
      <c r="W79" s="62" t="n">
        <v>49.0586</v>
      </c>
      <c r="X79" s="62" t="n">
        <v>8269.17</v>
      </c>
      <c r="Y79" s="62" t="n">
        <v>98.37</v>
      </c>
      <c r="Z79" s="61" t="n">
        <f aca="false">X79/3600</f>
        <v>2.2969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9754</v>
      </c>
      <c r="AF79" s="38" t="n">
        <f aca="false">R79/100</f>
        <v>0.0232015</v>
      </c>
      <c r="AG79" s="38" t="n">
        <f aca="false">Y79/100</f>
        <v>0.9837</v>
      </c>
      <c r="AH79" s="38" t="n">
        <f aca="false">Z79/100</f>
        <v>0.022969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4.3736</v>
      </c>
      <c r="I80" s="50" t="n">
        <f aca="false">V80</f>
        <v>47.0414</v>
      </c>
      <c r="J80" s="50" t="n">
        <f aca="false">T80</f>
        <v>14344.373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661.11</v>
      </c>
      <c r="Q80" s="52" t="n">
        <v>93.23</v>
      </c>
      <c r="R80" s="51" t="n">
        <f aca="false">P80/3600</f>
        <v>2.12808611111111</v>
      </c>
      <c r="S80" s="53"/>
      <c r="T80" s="54" t="n">
        <v>14344.3736</v>
      </c>
      <c r="U80" s="54" t="n">
        <v>42.1168</v>
      </c>
      <c r="V80" s="54" t="n">
        <v>47.0414</v>
      </c>
      <c r="W80" s="54" t="n">
        <v>47.1656</v>
      </c>
      <c r="X80" s="54" t="n">
        <v>7559.86</v>
      </c>
      <c r="Y80" s="54" t="n">
        <v>93.49</v>
      </c>
      <c r="Z80" s="51" t="n">
        <f aca="false">X80/3600</f>
        <v>2.09996111111111</v>
      </c>
      <c r="AA80" s="53"/>
      <c r="AB80" s="53"/>
      <c r="AC80" s="53"/>
      <c r="AE80" s="38" t="n">
        <f aca="false">Q80/100</f>
        <v>0.9323</v>
      </c>
      <c r="AF80" s="38" t="n">
        <f aca="false">R80/100</f>
        <v>0.0212808611111111</v>
      </c>
      <c r="AG80" s="38" t="n">
        <f aca="false">Y80/100</f>
        <v>0.9349</v>
      </c>
      <c r="AH80" s="38" t="n">
        <f aca="false">Z80/100</f>
        <v>0.020999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5152</v>
      </c>
      <c r="I81" s="50" t="n">
        <f aca="false">V81</f>
        <v>45.1865</v>
      </c>
      <c r="J81" s="50" t="n">
        <f aca="false">T81</f>
        <v>8051.515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35.98</v>
      </c>
      <c r="Q81" s="52" t="n">
        <v>87.88</v>
      </c>
      <c r="R81" s="51" t="n">
        <f aca="false">P81/3600</f>
        <v>1.98221666666667</v>
      </c>
      <c r="S81" s="53"/>
      <c r="T81" s="54" t="n">
        <v>8051.5152</v>
      </c>
      <c r="U81" s="54" t="n">
        <v>39.2416</v>
      </c>
      <c r="V81" s="54" t="n">
        <v>45.1865</v>
      </c>
      <c r="W81" s="54" t="n">
        <v>45.0848</v>
      </c>
      <c r="X81" s="54" t="n">
        <v>7080.19</v>
      </c>
      <c r="Y81" s="54" t="n">
        <v>88.58</v>
      </c>
      <c r="Z81" s="51" t="n">
        <f aca="false">X81/3600</f>
        <v>1.96671944444444</v>
      </c>
      <c r="AA81" s="53"/>
      <c r="AB81" s="53"/>
      <c r="AC81" s="53"/>
      <c r="AE81" s="38" t="n">
        <f aca="false">Q81/100</f>
        <v>0.8788</v>
      </c>
      <c r="AF81" s="38" t="n">
        <f aca="false">R81/100</f>
        <v>0.0198221666666667</v>
      </c>
      <c r="AG81" s="38" t="n">
        <f aca="false">Y81/100</f>
        <v>0.8858</v>
      </c>
      <c r="AH81" s="38" t="n">
        <f aca="false">Z81/100</f>
        <v>0.0196671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5.2976</v>
      </c>
      <c r="I82" s="68" t="n">
        <f aca="false">V82</f>
        <v>43.4487</v>
      </c>
      <c r="J82" s="68" t="n">
        <f aca="false">T82</f>
        <v>4575.2976</v>
      </c>
      <c r="K82" s="68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915.79</v>
      </c>
      <c r="Q82" s="59" t="n">
        <v>83.62</v>
      </c>
      <c r="R82" s="59" t="n">
        <f aca="false">P82/3600</f>
        <v>1.92105277777778</v>
      </c>
      <c r="S82" s="57"/>
      <c r="T82" s="60" t="n">
        <v>4575.2976</v>
      </c>
      <c r="U82" s="60" t="n">
        <v>36.501</v>
      </c>
      <c r="V82" s="60" t="n">
        <v>43.4487</v>
      </c>
      <c r="W82" s="60" t="n">
        <v>43.0532</v>
      </c>
      <c r="X82" s="60" t="n">
        <v>6867.74</v>
      </c>
      <c r="Y82" s="60" t="n">
        <v>83.88</v>
      </c>
      <c r="Z82" s="59" t="n">
        <f aca="false">X82/3600</f>
        <v>1.90770555555556</v>
      </c>
      <c r="AA82" s="57"/>
      <c r="AB82" s="57"/>
      <c r="AC82" s="57"/>
      <c r="AE82" s="38" t="n">
        <f aca="false">Q82/100</f>
        <v>0.8362</v>
      </c>
      <c r="AF82" s="38" t="n">
        <f aca="false">R82/100</f>
        <v>0.0192105277777778</v>
      </c>
      <c r="AG82" s="38" t="n">
        <f aca="false">Y82/100</f>
        <v>0.8388</v>
      </c>
      <c r="AH82" s="38" t="n">
        <f aca="false">Z82/100</f>
        <v>0.0190770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0.8647531356689</v>
      </c>
      <c r="R89" s="73" t="n">
        <f aca="false">GEOMEAN(AF3:AF82)*100</f>
        <v>1.3959737873077</v>
      </c>
      <c r="S89" s="73"/>
      <c r="T89" s="73"/>
      <c r="U89" s="73"/>
      <c r="V89" s="73"/>
      <c r="W89" s="73"/>
      <c r="X89" s="73"/>
      <c r="Y89" s="73" t="n">
        <f aca="false">GEOMEAN(AG3:AG82)*100</f>
        <v>60.784228292024</v>
      </c>
      <c r="Z89" s="73" t="n">
        <f aca="false">GEOMEAN(AH3:AH82)*100</f>
        <v>1.3881728609982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676987262802</v>
      </c>
      <c r="Z90" s="83" t="n">
        <f aca="false">Z89/R89</f>
        <v>0.9944118389754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4186666666667</v>
      </c>
      <c r="R91" s="72" t="n">
        <f aca="false">SUM(R3:R82)</f>
        <v>179.554147222222</v>
      </c>
      <c r="X91" s="72"/>
      <c r="Y91" s="72" t="n">
        <f aca="false">SUM(Y3:Y82)/3600</f>
        <v>2.13824166666667</v>
      </c>
      <c r="Z91" s="72" t="n">
        <f aca="false">SUM(Z3:Z82)</f>
        <v>178.411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9.1312</v>
      </c>
      <c r="I3" s="50" t="n">
        <f aca="false">V3</f>
        <v>42.8376</v>
      </c>
      <c r="J3" s="50" t="n">
        <f aca="false">T3</f>
        <v>114239.1312</v>
      </c>
      <c r="K3" s="50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41.52</v>
      </c>
      <c r="Q3" s="52" t="n">
        <v>64.14</v>
      </c>
      <c r="R3" s="51" t="n">
        <f aca="false">P3/3600</f>
        <v>0.955977777777778</v>
      </c>
      <c r="S3" s="53"/>
      <c r="T3" s="54" t="n">
        <v>114239.1312</v>
      </c>
      <c r="U3" s="54" t="n">
        <v>43.113</v>
      </c>
      <c r="V3" s="54" t="n">
        <v>42.8376</v>
      </c>
      <c r="W3" s="54" t="n">
        <v>44.658</v>
      </c>
      <c r="X3" s="54" t="n">
        <v>3433.85</v>
      </c>
      <c r="Y3" s="54" t="n">
        <v>64.27</v>
      </c>
      <c r="Z3" s="51" t="n">
        <f aca="false">X3/3600</f>
        <v>0.95384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414</v>
      </c>
      <c r="AF3" s="38" t="n">
        <f aca="false">R3/100</f>
        <v>0.00955977777777778</v>
      </c>
      <c r="AG3" s="38" t="n">
        <f aca="false">Y3/100</f>
        <v>0.6427</v>
      </c>
      <c r="AH3" s="38" t="n">
        <f aca="false">Z3/100</f>
        <v>0.00953847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2.2512</v>
      </c>
      <c r="I4" s="50" t="n">
        <f aca="false">V4</f>
        <v>40.2206</v>
      </c>
      <c r="J4" s="50" t="n">
        <f aca="false">T4</f>
        <v>64032.2512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55.23</v>
      </c>
      <c r="Q4" s="52" t="n">
        <v>52.45</v>
      </c>
      <c r="R4" s="51" t="n">
        <f aca="false">P4/3600</f>
        <v>0.848675</v>
      </c>
      <c r="S4" s="53"/>
      <c r="T4" s="54" t="n">
        <v>64032.2512</v>
      </c>
      <c r="U4" s="54" t="n">
        <v>39.7959</v>
      </c>
      <c r="V4" s="54" t="n">
        <v>40.2206</v>
      </c>
      <c r="W4" s="54" t="n">
        <v>42.2464</v>
      </c>
      <c r="X4" s="54" t="n">
        <v>3025.12</v>
      </c>
      <c r="Y4" s="54" t="n">
        <v>53.31</v>
      </c>
      <c r="Z4" s="51" t="n">
        <f aca="false">X4/3600</f>
        <v>0.840311111111111</v>
      </c>
      <c r="AA4" s="53"/>
      <c r="AB4" s="53"/>
      <c r="AC4" s="53"/>
      <c r="AE4" s="38" t="n">
        <f aca="false">Q4/100</f>
        <v>0.5245</v>
      </c>
      <c r="AF4" s="38" t="n">
        <f aca="false">R4/100</f>
        <v>0.00848675</v>
      </c>
      <c r="AG4" s="38" t="n">
        <f aca="false">Y4/100</f>
        <v>0.5331</v>
      </c>
      <c r="AH4" s="38" t="n">
        <f aca="false">Z4/100</f>
        <v>0.0084031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9.4544</v>
      </c>
      <c r="I5" s="50" t="n">
        <f aca="false">V5</f>
        <v>38.2062</v>
      </c>
      <c r="J5" s="50" t="n">
        <f aca="false">T5</f>
        <v>35169.4544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4775.94</v>
      </c>
      <c r="Q5" s="52" t="n">
        <v>69.89</v>
      </c>
      <c r="R5" s="51" t="n">
        <f aca="false">P5/3600</f>
        <v>1.32665</v>
      </c>
      <c r="S5" s="53"/>
      <c r="T5" s="54" t="n">
        <v>35169.4544</v>
      </c>
      <c r="U5" s="54" t="n">
        <v>36.6596</v>
      </c>
      <c r="V5" s="54" t="n">
        <v>38.2062</v>
      </c>
      <c r="W5" s="54" t="n">
        <v>40.3661</v>
      </c>
      <c r="X5" s="54" t="n">
        <v>4731.65</v>
      </c>
      <c r="Y5" s="54" t="n">
        <v>71.62</v>
      </c>
      <c r="Z5" s="51" t="n">
        <f aca="false">X5/3600</f>
        <v>1.31434722222222</v>
      </c>
      <c r="AA5" s="53"/>
      <c r="AB5" s="53"/>
      <c r="AC5" s="53"/>
      <c r="AE5" s="38" t="n">
        <f aca="false">Q5/100</f>
        <v>0.6989</v>
      </c>
      <c r="AF5" s="38" t="n">
        <f aca="false">R5/100</f>
        <v>0.0132665</v>
      </c>
      <c r="AG5" s="38" t="n">
        <f aca="false">Y5/100</f>
        <v>0.7162</v>
      </c>
      <c r="AH5" s="38" t="n">
        <f aca="false">Z5/100</f>
        <v>0.013143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4.2224</v>
      </c>
      <c r="I6" s="58" t="n">
        <f aca="false">V6</f>
        <v>36.4268</v>
      </c>
      <c r="J6" s="58" t="n">
        <f aca="false">T6</f>
        <v>19554.2224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595.83</v>
      </c>
      <c r="Q6" s="59" t="n">
        <v>40.56</v>
      </c>
      <c r="R6" s="59" t="n">
        <f aca="false">P6/3600</f>
        <v>0.721063888888889</v>
      </c>
      <c r="S6" s="57"/>
      <c r="T6" s="60" t="n">
        <v>19554.2224</v>
      </c>
      <c r="U6" s="60" t="n">
        <v>33.7589</v>
      </c>
      <c r="V6" s="60" t="n">
        <v>36.4268</v>
      </c>
      <c r="W6" s="60" t="n">
        <v>38.7662</v>
      </c>
      <c r="X6" s="60" t="n">
        <v>2583.39</v>
      </c>
      <c r="Y6" s="60" t="n">
        <v>40.78</v>
      </c>
      <c r="Z6" s="59" t="n">
        <f aca="false">X6/3600</f>
        <v>0.717608333333333</v>
      </c>
      <c r="AA6" s="57"/>
      <c r="AB6" s="57"/>
      <c r="AC6" s="57"/>
      <c r="AE6" s="38" t="n">
        <f aca="false">Q6/100</f>
        <v>0.4056</v>
      </c>
      <c r="AF6" s="38" t="n">
        <f aca="false">R6/100</f>
        <v>0.00721063888888889</v>
      </c>
      <c r="AG6" s="38" t="n">
        <f aca="false">Y6/100</f>
        <v>0.4078</v>
      </c>
      <c r="AH6" s="38" t="n">
        <f aca="false">Z6/100</f>
        <v>0.007176083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7.7344</v>
      </c>
      <c r="I7" s="50" t="n">
        <f aca="false">V7</f>
        <v>45.5421</v>
      </c>
      <c r="J7" s="50" t="n">
        <f aca="false">T7</f>
        <v>115527.7344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4.32</v>
      </c>
      <c r="Q7" s="52" t="n">
        <v>63.15</v>
      </c>
      <c r="R7" s="51" t="n">
        <f aca="false">P7/3600</f>
        <v>0.959533333333333</v>
      </c>
      <c r="S7" s="53"/>
      <c r="T7" s="62" t="n">
        <v>115527.7344</v>
      </c>
      <c r="U7" s="62" t="n">
        <v>42.8675</v>
      </c>
      <c r="V7" s="62" t="n">
        <v>45.5421</v>
      </c>
      <c r="W7" s="62" t="n">
        <v>45.2823</v>
      </c>
      <c r="X7" s="54" t="n">
        <v>3401.68</v>
      </c>
      <c r="Y7" s="54" t="n">
        <v>63.07</v>
      </c>
      <c r="Z7" s="51" t="n">
        <f aca="false">X7/3600</f>
        <v>0.9449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315</v>
      </c>
      <c r="AF7" s="38" t="n">
        <f aca="false">R7/100</f>
        <v>0.00959533333333333</v>
      </c>
      <c r="AG7" s="38" t="n">
        <f aca="false">Y7/100</f>
        <v>0.6307</v>
      </c>
      <c r="AH7" s="38" t="n">
        <f aca="false">Z7/100</f>
        <v>0.0094491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5.1248</v>
      </c>
      <c r="I8" s="50" t="n">
        <f aca="false">V8</f>
        <v>43.2865</v>
      </c>
      <c r="J8" s="50" t="n">
        <f aca="false">T8</f>
        <v>67505.1248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02.62</v>
      </c>
      <c r="Q8" s="52" t="n">
        <v>53.86</v>
      </c>
      <c r="R8" s="51" t="n">
        <f aca="false">P8/3600</f>
        <v>0.861838888888889</v>
      </c>
      <c r="S8" s="53"/>
      <c r="T8" s="54" t="n">
        <v>67505.1248</v>
      </c>
      <c r="U8" s="54" t="n">
        <v>39.4425</v>
      </c>
      <c r="V8" s="54" t="n">
        <v>43.2865</v>
      </c>
      <c r="W8" s="54" t="n">
        <v>43.558</v>
      </c>
      <c r="X8" s="54" t="n">
        <v>3058.79</v>
      </c>
      <c r="Y8" s="54" t="n">
        <v>54.72</v>
      </c>
      <c r="Z8" s="51" t="n">
        <f aca="false">X8/3600</f>
        <v>0.849663888888889</v>
      </c>
      <c r="AA8" s="53"/>
      <c r="AB8" s="53"/>
      <c r="AC8" s="53"/>
      <c r="AE8" s="38" t="n">
        <f aca="false">Q8/100</f>
        <v>0.5386</v>
      </c>
      <c r="AF8" s="38" t="n">
        <f aca="false">R8/100</f>
        <v>0.00861838888888889</v>
      </c>
      <c r="AG8" s="38" t="n">
        <f aca="false">Y8/100</f>
        <v>0.5472</v>
      </c>
      <c r="AH8" s="38" t="n">
        <f aca="false">Z8/100</f>
        <v>0.0084966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8.7344</v>
      </c>
      <c r="I9" s="50" t="n">
        <f aca="false">V9</f>
        <v>41.2457</v>
      </c>
      <c r="J9" s="50" t="n">
        <f aca="false">T9</f>
        <v>38278.7344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11.09</v>
      </c>
      <c r="Q9" s="52" t="n">
        <v>49.03</v>
      </c>
      <c r="R9" s="51" t="n">
        <f aca="false">P9/3600</f>
        <v>0.780858333333333</v>
      </c>
      <c r="S9" s="53"/>
      <c r="T9" s="54" t="n">
        <v>38278.7344</v>
      </c>
      <c r="U9" s="54" t="n">
        <v>36.3183</v>
      </c>
      <c r="V9" s="54" t="n">
        <v>41.2457</v>
      </c>
      <c r="W9" s="54" t="n">
        <v>41.8852</v>
      </c>
      <c r="X9" s="54" t="n">
        <v>2789.92</v>
      </c>
      <c r="Y9" s="54" t="n">
        <v>49.21</v>
      </c>
      <c r="Z9" s="51" t="n">
        <f aca="false">X9/3600</f>
        <v>0.774977777777778</v>
      </c>
      <c r="AA9" s="53"/>
      <c r="AB9" s="53"/>
      <c r="AC9" s="53"/>
      <c r="AE9" s="38" t="n">
        <f aca="false">Q9/100</f>
        <v>0.4903</v>
      </c>
      <c r="AF9" s="38" t="n">
        <f aca="false">R9/100</f>
        <v>0.00780858333333333</v>
      </c>
      <c r="AG9" s="38" t="n">
        <f aca="false">Y9/100</f>
        <v>0.4921</v>
      </c>
      <c r="AH9" s="38" t="n">
        <f aca="false">Z9/100</f>
        <v>0.007749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7.0208</v>
      </c>
      <c r="I10" s="58" t="n">
        <f aca="false">V10</f>
        <v>39.2332</v>
      </c>
      <c r="J10" s="58" t="n">
        <f aca="false">T10</f>
        <v>22617.0208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41.5</v>
      </c>
      <c r="Q10" s="59" t="n">
        <v>44.47</v>
      </c>
      <c r="R10" s="59" t="n">
        <f aca="false">P10/3600</f>
        <v>0.73375</v>
      </c>
      <c r="S10" s="57"/>
      <c r="T10" s="60" t="n">
        <v>22617.0208</v>
      </c>
      <c r="U10" s="60" t="n">
        <v>33.5743</v>
      </c>
      <c r="V10" s="60" t="n">
        <v>39.2332</v>
      </c>
      <c r="W10" s="60" t="n">
        <v>40.2254</v>
      </c>
      <c r="X10" s="60" t="n">
        <v>2609.24</v>
      </c>
      <c r="Y10" s="60" t="n">
        <v>45.22</v>
      </c>
      <c r="Z10" s="59" t="n">
        <f aca="false">X10/3600</f>
        <v>0.724788888888889</v>
      </c>
      <c r="AA10" s="57"/>
      <c r="AB10" s="57"/>
      <c r="AC10" s="57"/>
      <c r="AE10" s="38" t="n">
        <f aca="false">Q10/100</f>
        <v>0.4447</v>
      </c>
      <c r="AF10" s="38" t="n">
        <f aca="false">R10/100</f>
        <v>0.0073375</v>
      </c>
      <c r="AG10" s="38" t="n">
        <f aca="false">Y10/100</f>
        <v>0.4522</v>
      </c>
      <c r="AH10" s="38" t="n">
        <f aca="false">Z10/100</f>
        <v>0.0072478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1.6176</v>
      </c>
      <c r="I11" s="50" t="n">
        <f aca="false">V11</f>
        <v>40.7973</v>
      </c>
      <c r="J11" s="50" t="n">
        <f aca="false">T11</f>
        <v>502151.6176</v>
      </c>
      <c r="K11" s="50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72.22</v>
      </c>
      <c r="Q11" s="52" t="n">
        <v>150.82</v>
      </c>
      <c r="R11" s="51" t="n">
        <f aca="false">P11/3600</f>
        <v>2.29783888888889</v>
      </c>
      <c r="S11" s="53"/>
      <c r="T11" s="54" t="n">
        <v>502151.6176</v>
      </c>
      <c r="U11" s="54" t="n">
        <v>41.5743</v>
      </c>
      <c r="V11" s="54" t="n">
        <v>40.7973</v>
      </c>
      <c r="W11" s="54" t="n">
        <v>40.0075</v>
      </c>
      <c r="X11" s="54" t="n">
        <v>8172.83</v>
      </c>
      <c r="Y11" s="54" t="n">
        <v>151.74</v>
      </c>
      <c r="Z11" s="51" t="n">
        <f aca="false">X11/3600</f>
        <v>2.2702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82</v>
      </c>
      <c r="AF11" s="38" t="n">
        <f aca="false">R11/100</f>
        <v>0.0229783888888889</v>
      </c>
      <c r="AG11" s="38" t="n">
        <f aca="false">Y11/100</f>
        <v>1.5174</v>
      </c>
      <c r="AH11" s="38" t="n">
        <f aca="false">Z11/100</f>
        <v>0.0227023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2.296</v>
      </c>
      <c r="I12" s="50" t="n">
        <f aca="false">V12</f>
        <v>38.3135</v>
      </c>
      <c r="J12" s="50" t="n">
        <f aca="false">T12</f>
        <v>272582.296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14.27</v>
      </c>
      <c r="Q12" s="52" t="n">
        <v>112.51</v>
      </c>
      <c r="R12" s="51" t="n">
        <f aca="false">P12/3600</f>
        <v>2.03174166666667</v>
      </c>
      <c r="S12" s="53"/>
      <c r="T12" s="54" t="n">
        <v>272582.296</v>
      </c>
      <c r="U12" s="54" t="n">
        <v>37.1449</v>
      </c>
      <c r="V12" s="54" t="n">
        <v>38.3135</v>
      </c>
      <c r="W12" s="54" t="n">
        <v>36.9645</v>
      </c>
      <c r="X12" s="54" t="n">
        <v>7210.47</v>
      </c>
      <c r="Y12" s="54" t="n">
        <v>113.73</v>
      </c>
      <c r="Z12" s="51" t="n">
        <f aca="false">X12/3600</f>
        <v>2.00290833333333</v>
      </c>
      <c r="AA12" s="53"/>
      <c r="AB12" s="53"/>
      <c r="AC12" s="53"/>
      <c r="AE12" s="38" t="n">
        <f aca="false">Q12/100</f>
        <v>1.1251</v>
      </c>
      <c r="AF12" s="38" t="n">
        <f aca="false">R12/100</f>
        <v>0.0203174166666667</v>
      </c>
      <c r="AG12" s="38" t="n">
        <f aca="false">Y12/100</f>
        <v>1.1373</v>
      </c>
      <c r="AH12" s="38" t="n">
        <f aca="false">Z12/100</f>
        <v>0.020029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2.7168</v>
      </c>
      <c r="I13" s="50" t="n">
        <f aca="false">V13</f>
        <v>36.477</v>
      </c>
      <c r="J13" s="50" t="n">
        <f aca="false">T13</f>
        <v>158732.7168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99.98</v>
      </c>
      <c r="Q13" s="52" t="n">
        <v>93.17</v>
      </c>
      <c r="R13" s="51" t="n">
        <f aca="false">P13/3600</f>
        <v>1.83332777777778</v>
      </c>
      <c r="S13" s="53"/>
      <c r="T13" s="54" t="n">
        <v>158732.7168</v>
      </c>
      <c r="U13" s="54" t="n">
        <v>33.7004</v>
      </c>
      <c r="V13" s="54" t="n">
        <v>36.477</v>
      </c>
      <c r="W13" s="54" t="n">
        <v>35.2368</v>
      </c>
      <c r="X13" s="54" t="n">
        <v>6528.03</v>
      </c>
      <c r="Y13" s="54" t="n">
        <v>95.74</v>
      </c>
      <c r="Z13" s="51" t="n">
        <f aca="false">X13/3600</f>
        <v>1.81334166666667</v>
      </c>
      <c r="AA13" s="53"/>
      <c r="AB13" s="53"/>
      <c r="AC13" s="53"/>
      <c r="AE13" s="38" t="n">
        <f aca="false">Q13/100</f>
        <v>0.9317</v>
      </c>
      <c r="AF13" s="38" t="n">
        <f aca="false">R13/100</f>
        <v>0.0183332777777778</v>
      </c>
      <c r="AG13" s="38" t="n">
        <f aca="false">Y13/100</f>
        <v>0.9574</v>
      </c>
      <c r="AH13" s="38" t="n">
        <f aca="false">Z13/100</f>
        <v>0.018133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5.872</v>
      </c>
      <c r="I14" s="58" t="n">
        <f aca="false">V14</f>
        <v>34.6727</v>
      </c>
      <c r="J14" s="58" t="n">
        <f aca="false">T14</f>
        <v>79215.872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826.79</v>
      </c>
      <c r="Q14" s="59" t="n">
        <v>84.7</v>
      </c>
      <c r="R14" s="59" t="n">
        <f aca="false">P14/3600</f>
        <v>1.61855277777778</v>
      </c>
      <c r="S14" s="57"/>
      <c r="T14" s="60" t="n">
        <v>79215.872</v>
      </c>
      <c r="U14" s="60" t="n">
        <v>29.9649</v>
      </c>
      <c r="V14" s="60" t="n">
        <v>34.6727</v>
      </c>
      <c r="W14" s="60" t="n">
        <v>33.5361</v>
      </c>
      <c r="X14" s="60" t="n">
        <v>5798.69</v>
      </c>
      <c r="Y14" s="60" t="n">
        <v>87.05</v>
      </c>
      <c r="Z14" s="59" t="n">
        <f aca="false">X14/3600</f>
        <v>1.61074722222222</v>
      </c>
      <c r="AA14" s="57"/>
      <c r="AB14" s="57"/>
      <c r="AC14" s="57"/>
      <c r="AE14" s="38" t="n">
        <f aca="false">Q14/100</f>
        <v>0.847</v>
      </c>
      <c r="AF14" s="38" t="n">
        <f aca="false">R14/100</f>
        <v>0.0161855277777778</v>
      </c>
      <c r="AG14" s="38" t="n">
        <f aca="false">Y14/100</f>
        <v>0.8705</v>
      </c>
      <c r="AH14" s="38" t="n">
        <f aca="false">Z14/100</f>
        <v>0.0161074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968</v>
      </c>
      <c r="I15" s="50" t="n">
        <f aca="false">V15</f>
        <v>46.5311</v>
      </c>
      <c r="J15" s="50" t="n">
        <f aca="false">T15</f>
        <v>109595.968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894.39</v>
      </c>
      <c r="Q15" s="52" t="n">
        <v>86.25</v>
      </c>
      <c r="R15" s="51" t="n">
        <f aca="false">P15/3600</f>
        <v>1.63733055555556</v>
      </c>
      <c r="S15" s="53"/>
      <c r="T15" s="62" t="n">
        <v>109595.968</v>
      </c>
      <c r="U15" s="62" t="n">
        <v>43.1952</v>
      </c>
      <c r="V15" s="62" t="n">
        <v>46.5311</v>
      </c>
      <c r="W15" s="62" t="n">
        <v>46.1696</v>
      </c>
      <c r="X15" s="54" t="n">
        <v>5838.42</v>
      </c>
      <c r="Y15" s="54" t="n">
        <v>90.72</v>
      </c>
      <c r="Z15" s="51" t="n">
        <f aca="false">X15/3600</f>
        <v>1.6217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625</v>
      </c>
      <c r="AF15" s="38" t="n">
        <f aca="false">R15/100</f>
        <v>0.0163733055555556</v>
      </c>
      <c r="AG15" s="38" t="n">
        <f aca="false">Y15/100</f>
        <v>0.9072</v>
      </c>
      <c r="AH15" s="38" t="n">
        <f aca="false">Z15/100</f>
        <v>0.0162178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2.3824</v>
      </c>
      <c r="I16" s="50" t="n">
        <f aca="false">V16</f>
        <v>45.767</v>
      </c>
      <c r="J16" s="50" t="n">
        <f aca="false">T16</f>
        <v>52892.382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2.71</v>
      </c>
      <c r="Q16" s="52" t="n">
        <v>77.84</v>
      </c>
      <c r="R16" s="51" t="n">
        <f aca="false">P16/3600</f>
        <v>1.48408611111111</v>
      </c>
      <c r="S16" s="53"/>
      <c r="T16" s="54" t="n">
        <v>52892.3824</v>
      </c>
      <c r="U16" s="54" t="n">
        <v>41.0454</v>
      </c>
      <c r="V16" s="54" t="n">
        <v>45.767</v>
      </c>
      <c r="W16" s="54" t="n">
        <v>45.4804</v>
      </c>
      <c r="X16" s="54" t="n">
        <v>5293.55</v>
      </c>
      <c r="Y16" s="54" t="n">
        <v>78.28</v>
      </c>
      <c r="Z16" s="51" t="n">
        <f aca="false">X16/3600</f>
        <v>1.47043055555556</v>
      </c>
      <c r="AA16" s="53"/>
      <c r="AB16" s="53"/>
      <c r="AC16" s="53"/>
      <c r="AE16" s="38" t="n">
        <f aca="false">Q16/100</f>
        <v>0.7784</v>
      </c>
      <c r="AF16" s="38" t="n">
        <f aca="false">R16/100</f>
        <v>0.0148408611111111</v>
      </c>
      <c r="AG16" s="38" t="n">
        <f aca="false">Y16/100</f>
        <v>0.7828</v>
      </c>
      <c r="AH16" s="38" t="n">
        <f aca="false">Z16/100</f>
        <v>0.014704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9.0064</v>
      </c>
      <c r="I17" s="50" t="n">
        <f aca="false">V17</f>
        <v>45.1835</v>
      </c>
      <c r="J17" s="50" t="n">
        <f aca="false">T17</f>
        <v>28859.006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18.58</v>
      </c>
      <c r="Q17" s="52" t="n">
        <v>69.05</v>
      </c>
      <c r="R17" s="51" t="n">
        <f aca="false">P17/3600</f>
        <v>1.36627222222222</v>
      </c>
      <c r="S17" s="53"/>
      <c r="T17" s="54" t="n">
        <v>28859.0064</v>
      </c>
      <c r="U17" s="54" t="n">
        <v>39.4763</v>
      </c>
      <c r="V17" s="54" t="n">
        <v>45.1835</v>
      </c>
      <c r="W17" s="54" t="n">
        <v>45.0374</v>
      </c>
      <c r="X17" s="54" t="n">
        <v>4889.14</v>
      </c>
      <c r="Y17" s="54" t="n">
        <v>70.12</v>
      </c>
      <c r="Z17" s="51" t="n">
        <f aca="false">X17/3600</f>
        <v>1.35809444444444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627222222222</v>
      </c>
      <c r="AG17" s="38" t="n">
        <f aca="false">Y17/100</f>
        <v>0.7012</v>
      </c>
      <c r="AH17" s="38" t="n">
        <f aca="false">Z17/100</f>
        <v>0.0135809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9.128</v>
      </c>
      <c r="I18" s="58" t="n">
        <f aca="false">V18</f>
        <v>44.5814</v>
      </c>
      <c r="J18" s="58" t="n">
        <f aca="false">T18</f>
        <v>16049.128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8094.65</v>
      </c>
      <c r="Q18" s="59" t="n">
        <v>97.93</v>
      </c>
      <c r="R18" s="59" t="n">
        <f aca="false">P18/3600</f>
        <v>2.24851388888889</v>
      </c>
      <c r="S18" s="57"/>
      <c r="T18" s="60" t="n">
        <v>16049.128</v>
      </c>
      <c r="U18" s="60" t="n">
        <v>37.8058</v>
      </c>
      <c r="V18" s="60" t="n">
        <v>44.5814</v>
      </c>
      <c r="W18" s="60" t="n">
        <v>44.489</v>
      </c>
      <c r="X18" s="60" t="n">
        <v>8011.06</v>
      </c>
      <c r="Y18" s="60" t="n">
        <v>101.1</v>
      </c>
      <c r="Z18" s="59" t="n">
        <f aca="false">X18/3600</f>
        <v>2.22529444444444</v>
      </c>
      <c r="AA18" s="57"/>
      <c r="AB18" s="57"/>
      <c r="AC18" s="57"/>
      <c r="AE18" s="38" t="n">
        <f aca="false">Q18/100</f>
        <v>0.9793</v>
      </c>
      <c r="AF18" s="38" t="n">
        <f aca="false">R18/100</f>
        <v>0.0224851388888889</v>
      </c>
      <c r="AG18" s="38" t="n">
        <f aca="false">Y18/100</f>
        <v>1.011</v>
      </c>
      <c r="AH18" s="38" t="n">
        <f aca="false">Z18/100</f>
        <v>0.022252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5912</v>
      </c>
      <c r="I19" s="50" t="n">
        <f aca="false">V19</f>
        <v>44.3457</v>
      </c>
      <c r="J19" s="50" t="n">
        <f aca="false">T19</f>
        <v>24423.591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24.5</v>
      </c>
      <c r="Q19" s="52" t="n">
        <v>37.18</v>
      </c>
      <c r="R19" s="51" t="n">
        <f aca="false">P19/3600</f>
        <v>0.70125</v>
      </c>
      <c r="S19" s="53"/>
      <c r="T19" s="54" t="n">
        <v>24423.5912</v>
      </c>
      <c r="U19" s="54" t="n">
        <v>42.4944</v>
      </c>
      <c r="V19" s="54" t="n">
        <v>44.3457</v>
      </c>
      <c r="W19" s="54" t="n">
        <v>45.7556</v>
      </c>
      <c r="X19" s="54" t="n">
        <v>2486.93</v>
      </c>
      <c r="Y19" s="54" t="n">
        <v>37.21</v>
      </c>
      <c r="Z19" s="51" t="n">
        <f aca="false">X19/3600</f>
        <v>0.69081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18</v>
      </c>
      <c r="AF19" s="38" t="n">
        <f aca="false">R19/100</f>
        <v>0.0070125</v>
      </c>
      <c r="AG19" s="38" t="n">
        <f aca="false">Y19/100</f>
        <v>0.3721</v>
      </c>
      <c r="AH19" s="38" t="n">
        <f aca="false">Z19/100</f>
        <v>0.0069081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9648</v>
      </c>
      <c r="I20" s="50" t="n">
        <f aca="false">V20</f>
        <v>42.5758</v>
      </c>
      <c r="J20" s="50" t="n">
        <f aca="false">T20</f>
        <v>13229.9648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62.38</v>
      </c>
      <c r="Q20" s="52" t="n">
        <v>32.14</v>
      </c>
      <c r="R20" s="51" t="n">
        <f aca="false">P20/3600</f>
        <v>0.628438888888889</v>
      </c>
      <c r="S20" s="53"/>
      <c r="T20" s="54" t="n">
        <v>13229.9648</v>
      </c>
      <c r="U20" s="54" t="n">
        <v>40.7525</v>
      </c>
      <c r="V20" s="54" t="n">
        <v>42.5758</v>
      </c>
      <c r="W20" s="54" t="n">
        <v>43.5781</v>
      </c>
      <c r="X20" s="54" t="n">
        <v>2238.67</v>
      </c>
      <c r="Y20" s="54" t="n">
        <v>32.34</v>
      </c>
      <c r="Z20" s="51" t="n">
        <f aca="false">X20/3600</f>
        <v>0.621852777777778</v>
      </c>
      <c r="AA20" s="53"/>
      <c r="AB20" s="53"/>
      <c r="AC20" s="53"/>
      <c r="AE20" s="38" t="n">
        <f aca="false">Q20/100</f>
        <v>0.3214</v>
      </c>
      <c r="AF20" s="38" t="n">
        <f aca="false">R20/100</f>
        <v>0.00628438888888889</v>
      </c>
      <c r="AG20" s="38" t="n">
        <f aca="false">Y20/100</f>
        <v>0.3234</v>
      </c>
      <c r="AH20" s="38" t="n">
        <f aca="false">Z20/100</f>
        <v>0.0062185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0.0416</v>
      </c>
      <c r="I21" s="50" t="n">
        <f aca="false">V21</f>
        <v>40.9713</v>
      </c>
      <c r="J21" s="50" t="n">
        <f aca="false">T21</f>
        <v>7260.04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97.89</v>
      </c>
      <c r="Q21" s="52" t="n">
        <v>29.85</v>
      </c>
      <c r="R21" s="51" t="n">
        <f aca="false">P21/3600</f>
        <v>0.582747222222222</v>
      </c>
      <c r="S21" s="53"/>
      <c r="T21" s="54" t="n">
        <v>7260.0416</v>
      </c>
      <c r="U21" s="54" t="n">
        <v>38.6399</v>
      </c>
      <c r="V21" s="54" t="n">
        <v>40.9713</v>
      </c>
      <c r="W21" s="54" t="n">
        <v>41.9393</v>
      </c>
      <c r="X21" s="54" t="n">
        <v>2104.44</v>
      </c>
      <c r="Y21" s="54" t="n">
        <v>30.78</v>
      </c>
      <c r="Z21" s="51" t="n">
        <f aca="false">X21/3600</f>
        <v>0.584566666666667</v>
      </c>
      <c r="AA21" s="53"/>
      <c r="AB21" s="53"/>
      <c r="AC21" s="53"/>
      <c r="AE21" s="38" t="n">
        <f aca="false">Q21/100</f>
        <v>0.2985</v>
      </c>
      <c r="AF21" s="38" t="n">
        <f aca="false">R21/100</f>
        <v>0.00582747222222222</v>
      </c>
      <c r="AG21" s="38" t="n">
        <f aca="false">Y21/100</f>
        <v>0.3078</v>
      </c>
      <c r="AH21" s="38" t="n">
        <f aca="false">Z21/100</f>
        <v>0.0058456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0.676</v>
      </c>
      <c r="I22" s="58" t="n">
        <f aca="false">V22</f>
        <v>39.4825</v>
      </c>
      <c r="J22" s="58" t="n">
        <f aca="false">T22</f>
        <v>4010.676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0.5</v>
      </c>
      <c r="Q22" s="59" t="n">
        <v>27.15</v>
      </c>
      <c r="R22" s="59" t="n">
        <f aca="false">P22/3600</f>
        <v>0.555694444444445</v>
      </c>
      <c r="S22" s="57"/>
      <c r="T22" s="60" t="n">
        <v>4010.676</v>
      </c>
      <c r="U22" s="60" t="n">
        <v>36.2813</v>
      </c>
      <c r="V22" s="60" t="n">
        <v>39.4825</v>
      </c>
      <c r="W22" s="60" t="n">
        <v>40.7522</v>
      </c>
      <c r="X22" s="60" t="n">
        <v>2002.3</v>
      </c>
      <c r="Y22" s="60" t="n">
        <v>27.72</v>
      </c>
      <c r="Z22" s="59" t="n">
        <f aca="false">X22/3600</f>
        <v>0.556194444444444</v>
      </c>
      <c r="AA22" s="57"/>
      <c r="AB22" s="57"/>
      <c r="AC22" s="57"/>
      <c r="AE22" s="38" t="n">
        <f aca="false">Q22/100</f>
        <v>0.2715</v>
      </c>
      <c r="AF22" s="38" t="n">
        <f aca="false">R22/100</f>
        <v>0.00555694444444445</v>
      </c>
      <c r="AG22" s="38" t="n">
        <f aca="false">Y22/100</f>
        <v>0.2772</v>
      </c>
      <c r="AH22" s="38" t="n">
        <f aca="false">Z22/100</f>
        <v>0.0055619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4.2016</v>
      </c>
      <c r="I23" s="63" t="n">
        <f aca="false">V23</f>
        <v>43.0914</v>
      </c>
      <c r="J23" s="63" t="n">
        <f aca="false">T23</f>
        <v>58954.2016</v>
      </c>
      <c r="K23" s="63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82.41</v>
      </c>
      <c r="Q23" s="52" t="n">
        <v>55.4</v>
      </c>
      <c r="R23" s="61" t="n">
        <f aca="false">P23/3600</f>
        <v>0.800669444444444</v>
      </c>
      <c r="S23" s="64"/>
      <c r="T23" s="62" t="n">
        <v>58954.2016</v>
      </c>
      <c r="U23" s="62" t="n">
        <v>41.5952</v>
      </c>
      <c r="V23" s="62" t="n">
        <v>43.0914</v>
      </c>
      <c r="W23" s="62" t="n">
        <v>43.9179</v>
      </c>
      <c r="X23" s="62" t="n">
        <v>2832.35</v>
      </c>
      <c r="Y23" s="62" t="n">
        <v>57.79</v>
      </c>
      <c r="Z23" s="61" t="n">
        <f aca="false">X23/3600</f>
        <v>0.78676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54</v>
      </c>
      <c r="AF23" s="38" t="n">
        <f aca="false">R23/100</f>
        <v>0.00800669444444445</v>
      </c>
      <c r="AG23" s="38" t="n">
        <f aca="false">Y23/100</f>
        <v>0.5779</v>
      </c>
      <c r="AH23" s="38" t="n">
        <f aca="false">Z23/100</f>
        <v>0.0078676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8.5704</v>
      </c>
      <c r="I24" s="50" t="n">
        <f aca="false">V24</f>
        <v>40.5453</v>
      </c>
      <c r="J24" s="50" t="n">
        <f aca="false">T24</f>
        <v>32078.5704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21.94</v>
      </c>
      <c r="Q24" s="52" t="n">
        <v>46.89</v>
      </c>
      <c r="R24" s="51" t="n">
        <f aca="false">P24/3600</f>
        <v>0.700538888888889</v>
      </c>
      <c r="S24" s="53"/>
      <c r="T24" s="54" t="n">
        <v>32078.5704</v>
      </c>
      <c r="U24" s="54" t="n">
        <v>38.3399</v>
      </c>
      <c r="V24" s="54" t="n">
        <v>40.5453</v>
      </c>
      <c r="W24" s="54" t="n">
        <v>41.3384</v>
      </c>
      <c r="X24" s="54" t="n">
        <v>2501.36</v>
      </c>
      <c r="Y24" s="54" t="n">
        <v>47.4</v>
      </c>
      <c r="Z24" s="51" t="n">
        <f aca="false">X24/3600</f>
        <v>0.694822222222222</v>
      </c>
      <c r="AA24" s="53"/>
      <c r="AB24" s="53"/>
      <c r="AC24" s="53"/>
      <c r="AE24" s="38" t="n">
        <f aca="false">Q24/100</f>
        <v>0.4689</v>
      </c>
      <c r="AF24" s="38" t="n">
        <f aca="false">R24/100</f>
        <v>0.00700538888888889</v>
      </c>
      <c r="AG24" s="38" t="n">
        <f aca="false">Y24/100</f>
        <v>0.474</v>
      </c>
      <c r="AH24" s="38" t="n">
        <f aca="false">Z24/100</f>
        <v>0.0069482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7.3624</v>
      </c>
      <c r="I25" s="50" t="n">
        <f aca="false">V25</f>
        <v>38.5083</v>
      </c>
      <c r="J25" s="50" t="n">
        <f aca="false">T25</f>
        <v>16027.3624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56.63</v>
      </c>
      <c r="Q25" s="52" t="n">
        <v>38.1</v>
      </c>
      <c r="R25" s="51" t="n">
        <f aca="false">P25/3600</f>
        <v>0.626841666666667</v>
      </c>
      <c r="S25" s="53"/>
      <c r="T25" s="54" t="n">
        <v>16027.3624</v>
      </c>
      <c r="U25" s="54" t="n">
        <v>35.2239</v>
      </c>
      <c r="V25" s="54" t="n">
        <v>38.5083</v>
      </c>
      <c r="W25" s="54" t="n">
        <v>39.6596</v>
      </c>
      <c r="X25" s="54" t="n">
        <v>2227.83</v>
      </c>
      <c r="Y25" s="54" t="n">
        <v>38.45</v>
      </c>
      <c r="Z25" s="51" t="n">
        <f aca="false">X25/3600</f>
        <v>0.618841666666667</v>
      </c>
      <c r="AA25" s="53"/>
      <c r="AB25" s="53"/>
      <c r="AC25" s="53"/>
      <c r="AE25" s="38" t="n">
        <f aca="false">Q25/100</f>
        <v>0.381</v>
      </c>
      <c r="AF25" s="38" t="n">
        <f aca="false">R25/100</f>
        <v>0.00626841666666667</v>
      </c>
      <c r="AG25" s="38" t="n">
        <f aca="false">Y25/100</f>
        <v>0.3845</v>
      </c>
      <c r="AH25" s="38" t="n">
        <f aca="false">Z25/100</f>
        <v>0.0061884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9.7664</v>
      </c>
      <c r="I26" s="58" t="n">
        <f aca="false">V26</f>
        <v>36.7882</v>
      </c>
      <c r="J26" s="58" t="n">
        <f aca="false">T26</f>
        <v>7639.766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102.25</v>
      </c>
      <c r="Q26" s="59" t="n">
        <v>32.78</v>
      </c>
      <c r="R26" s="59" t="n">
        <f aca="false">P26/3600</f>
        <v>0.583958333333333</v>
      </c>
      <c r="S26" s="57"/>
      <c r="T26" s="60" t="n">
        <v>7639.7664</v>
      </c>
      <c r="U26" s="60" t="n">
        <v>32.4675</v>
      </c>
      <c r="V26" s="60" t="n">
        <v>36.7882</v>
      </c>
      <c r="W26" s="60" t="n">
        <v>38.5695</v>
      </c>
      <c r="X26" s="60" t="n">
        <v>2079.06</v>
      </c>
      <c r="Y26" s="60" t="n">
        <v>33.15</v>
      </c>
      <c r="Z26" s="59" t="n">
        <f aca="false">X26/3600</f>
        <v>0.577516666666667</v>
      </c>
      <c r="AA26" s="57"/>
      <c r="AB26" s="57"/>
      <c r="AC26" s="57"/>
      <c r="AE26" s="38" t="n">
        <f aca="false">Q26/100</f>
        <v>0.3278</v>
      </c>
      <c r="AF26" s="38" t="n">
        <f aca="false">R26/100</f>
        <v>0.00583958333333333</v>
      </c>
      <c r="AG26" s="38" t="n">
        <f aca="false">Y26/100</f>
        <v>0.3315</v>
      </c>
      <c r="AH26" s="38" t="n">
        <f aca="false">Z26/100</f>
        <v>0.0057751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3208</v>
      </c>
      <c r="I27" s="63" t="n">
        <f aca="false">V27</f>
        <v>41.5958</v>
      </c>
      <c r="J27" s="63" t="n">
        <f aca="false">T27</f>
        <v>112074.3208</v>
      </c>
      <c r="K27" s="63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92.62</v>
      </c>
      <c r="Q27" s="52" t="n">
        <v>111.75</v>
      </c>
      <c r="R27" s="61" t="n">
        <f aca="false">P27/3600</f>
        <v>1.66461666666667</v>
      </c>
      <c r="S27" s="64"/>
      <c r="T27" s="62" t="n">
        <v>112074.3208</v>
      </c>
      <c r="U27" s="62" t="n">
        <v>40.3794</v>
      </c>
      <c r="V27" s="62" t="n">
        <v>41.5958</v>
      </c>
      <c r="W27" s="62" t="n">
        <v>44.0011</v>
      </c>
      <c r="X27" s="62" t="n">
        <v>5936.84</v>
      </c>
      <c r="Y27" s="62" t="n">
        <v>111.22</v>
      </c>
      <c r="Z27" s="61" t="n">
        <f aca="false">X27/3600</f>
        <v>1.6491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175</v>
      </c>
      <c r="AF27" s="38" t="n">
        <f aca="false">R27/100</f>
        <v>0.0166461666666667</v>
      </c>
      <c r="AG27" s="38" t="n">
        <f aca="false">Y27/100</f>
        <v>1.1122</v>
      </c>
      <c r="AH27" s="38" t="n">
        <f aca="false">Z27/100</f>
        <v>0.016491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0.0912</v>
      </c>
      <c r="I28" s="50" t="n">
        <f aca="false">V28</f>
        <v>39.4363</v>
      </c>
      <c r="J28" s="50" t="n">
        <f aca="false">T28</f>
        <v>54290.0912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71.94</v>
      </c>
      <c r="Q28" s="52" t="n">
        <v>92.96</v>
      </c>
      <c r="R28" s="51" t="n">
        <f aca="false">P28/3600</f>
        <v>1.46442777777778</v>
      </c>
      <c r="S28" s="53"/>
      <c r="T28" s="54" t="n">
        <v>54290.0912</v>
      </c>
      <c r="U28" s="54" t="n">
        <v>37.765</v>
      </c>
      <c r="V28" s="54" t="n">
        <v>39.4363</v>
      </c>
      <c r="W28" s="54" t="n">
        <v>41.9225</v>
      </c>
      <c r="X28" s="54" t="n">
        <v>5149.41</v>
      </c>
      <c r="Y28" s="54" t="n">
        <v>92.04</v>
      </c>
      <c r="Z28" s="51" t="n">
        <f aca="false">X28/3600</f>
        <v>1.43039166666667</v>
      </c>
      <c r="AA28" s="53"/>
      <c r="AB28" s="53"/>
      <c r="AC28" s="53"/>
      <c r="AE28" s="38" t="n">
        <f aca="false">Q28/100</f>
        <v>0.9296</v>
      </c>
      <c r="AF28" s="38" t="n">
        <f aca="false">R28/100</f>
        <v>0.0146442777777778</v>
      </c>
      <c r="AG28" s="38" t="n">
        <f aca="false">Y28/100</f>
        <v>0.9204</v>
      </c>
      <c r="AH28" s="38" t="n">
        <f aca="false">Z28/100</f>
        <v>0.0143039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1.744</v>
      </c>
      <c r="I29" s="50" t="n">
        <f aca="false">V29</f>
        <v>38.2163</v>
      </c>
      <c r="J29" s="50" t="n">
        <f aca="false">T29</f>
        <v>28551.744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79.09</v>
      </c>
      <c r="Q29" s="52" t="n">
        <v>78.02</v>
      </c>
      <c r="R29" s="51" t="n">
        <f aca="false">P29/3600</f>
        <v>1.29974722222222</v>
      </c>
      <c r="S29" s="53"/>
      <c r="T29" s="54" t="n">
        <v>28551.744</v>
      </c>
      <c r="U29" s="54" t="n">
        <v>35.4017</v>
      </c>
      <c r="V29" s="54" t="n">
        <v>38.2163</v>
      </c>
      <c r="W29" s="54" t="n">
        <v>40.0721</v>
      </c>
      <c r="X29" s="54" t="n">
        <v>4639.79</v>
      </c>
      <c r="Y29" s="54" t="n">
        <v>79.25</v>
      </c>
      <c r="Z29" s="51" t="n">
        <f aca="false">X29/3600</f>
        <v>1.28883055555556</v>
      </c>
      <c r="AA29" s="53"/>
      <c r="AB29" s="53"/>
      <c r="AC29" s="53"/>
      <c r="AE29" s="38" t="n">
        <f aca="false">Q29/100</f>
        <v>0.7802</v>
      </c>
      <c r="AF29" s="38" t="n">
        <f aca="false">R29/100</f>
        <v>0.0129974722222222</v>
      </c>
      <c r="AG29" s="38" t="n">
        <f aca="false">Y29/100</f>
        <v>0.7925</v>
      </c>
      <c r="AH29" s="38" t="n">
        <f aca="false">Z29/100</f>
        <v>0.012888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6.6408</v>
      </c>
      <c r="I30" s="58" t="n">
        <f aca="false">V30</f>
        <v>36.9542</v>
      </c>
      <c r="J30" s="58" t="n">
        <f aca="false">T30</f>
        <v>15106.6408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419.19</v>
      </c>
      <c r="Q30" s="59" t="n">
        <v>69.46</v>
      </c>
      <c r="R30" s="59" t="n">
        <f aca="false">P30/3600</f>
        <v>1.22755277777778</v>
      </c>
      <c r="S30" s="57"/>
      <c r="T30" s="60" t="n">
        <v>15106.6408</v>
      </c>
      <c r="U30" s="60" t="n">
        <v>32.9965</v>
      </c>
      <c r="V30" s="60" t="n">
        <v>36.9542</v>
      </c>
      <c r="W30" s="60" t="n">
        <v>38.126</v>
      </c>
      <c r="X30" s="60" t="n">
        <v>4360.43</v>
      </c>
      <c r="Y30" s="60" t="n">
        <v>70.28</v>
      </c>
      <c r="Z30" s="59" t="n">
        <f aca="false">X30/3600</f>
        <v>1.21123055555556</v>
      </c>
      <c r="AA30" s="57"/>
      <c r="AB30" s="57"/>
      <c r="AC30" s="57"/>
      <c r="AE30" s="38" t="n">
        <f aca="false">Q30/100</f>
        <v>0.6946</v>
      </c>
      <c r="AF30" s="38" t="n">
        <f aca="false">R30/100</f>
        <v>0.0122755277777778</v>
      </c>
      <c r="AG30" s="38" t="n">
        <f aca="false">Y30/100</f>
        <v>0.7028</v>
      </c>
      <c r="AH30" s="38" t="n">
        <f aca="false">Z30/100</f>
        <v>0.0121123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8.5512</v>
      </c>
      <c r="I31" s="65" t="n">
        <f aca="false">V31</f>
        <v>44.3855</v>
      </c>
      <c r="J31" s="65" t="n">
        <f aca="false">T31</f>
        <v>74908.5512</v>
      </c>
      <c r="K31" s="65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62.84</v>
      </c>
      <c r="Q31" s="52" t="n">
        <v>100.39</v>
      </c>
      <c r="R31" s="61" t="n">
        <f aca="false">P31/3600</f>
        <v>1.54523333333333</v>
      </c>
      <c r="S31" s="64"/>
      <c r="T31" s="62" t="n">
        <v>74908.5512</v>
      </c>
      <c r="U31" s="62" t="n">
        <v>41.0382</v>
      </c>
      <c r="V31" s="62" t="n">
        <v>44.3855</v>
      </c>
      <c r="W31" s="62" t="n">
        <v>45.8843</v>
      </c>
      <c r="X31" s="62" t="n">
        <v>5455.63</v>
      </c>
      <c r="Y31" s="62" t="n">
        <v>100.24</v>
      </c>
      <c r="Z31" s="61" t="n">
        <f aca="false">X31/3600</f>
        <v>1.5154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39</v>
      </c>
      <c r="AF31" s="38" t="n">
        <f aca="false">R31/100</f>
        <v>0.0154523333333333</v>
      </c>
      <c r="AG31" s="38" t="n">
        <f aca="false">Y31/100</f>
        <v>1.0024</v>
      </c>
      <c r="AH31" s="38" t="n">
        <f aca="false">Z31/100</f>
        <v>0.015154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2.4624</v>
      </c>
      <c r="I32" s="66" t="n">
        <f aca="false">V32</f>
        <v>42.8322</v>
      </c>
      <c r="J32" s="66" t="n">
        <f aca="false">T32</f>
        <v>32242.4624</v>
      </c>
      <c r="K32" s="66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771.08</v>
      </c>
      <c r="Q32" s="52" t="n">
        <v>79.04</v>
      </c>
      <c r="R32" s="51" t="n">
        <f aca="false">P32/3600</f>
        <v>1.3253</v>
      </c>
      <c r="S32" s="53"/>
      <c r="T32" s="54" t="n">
        <v>32242.4624</v>
      </c>
      <c r="U32" s="54" t="n">
        <v>38.5337</v>
      </c>
      <c r="V32" s="54" t="n">
        <v>42.8322</v>
      </c>
      <c r="W32" s="54" t="n">
        <v>43.702</v>
      </c>
      <c r="X32" s="54" t="n">
        <v>4717.54</v>
      </c>
      <c r="Y32" s="54" t="n">
        <v>80.04</v>
      </c>
      <c r="Z32" s="51" t="n">
        <f aca="false">X32/3600</f>
        <v>1.31042777777778</v>
      </c>
      <c r="AA32" s="53"/>
      <c r="AB32" s="53"/>
      <c r="AC32" s="53"/>
      <c r="AE32" s="38" t="n">
        <f aca="false">Q32/100</f>
        <v>0.7904</v>
      </c>
      <c r="AF32" s="38" t="n">
        <f aca="false">R32/100</f>
        <v>0.013253</v>
      </c>
      <c r="AG32" s="38" t="n">
        <f aca="false">Y32/100</f>
        <v>0.8004</v>
      </c>
      <c r="AH32" s="38" t="n">
        <f aca="false">Z32/100</f>
        <v>0.013104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01.4456</v>
      </c>
      <c r="I33" s="66" t="n">
        <f aca="false">V33</f>
        <v>41.3583</v>
      </c>
      <c r="J33" s="66" t="n">
        <f aca="false">T33</f>
        <v>16501.4456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385.59</v>
      </c>
      <c r="Q33" s="52" t="n">
        <v>68.84</v>
      </c>
      <c r="R33" s="51" t="n">
        <f aca="false">P33/3600</f>
        <v>1.21821944444444</v>
      </c>
      <c r="S33" s="53"/>
      <c r="T33" s="54" t="n">
        <v>16501.4456</v>
      </c>
      <c r="U33" s="54" t="n">
        <v>36.6581</v>
      </c>
      <c r="V33" s="54" t="n">
        <v>41.3583</v>
      </c>
      <c r="W33" s="54" t="n">
        <v>41.6886</v>
      </c>
      <c r="X33" s="54" t="n">
        <v>4353.23</v>
      </c>
      <c r="Y33" s="54" t="n">
        <v>69.31</v>
      </c>
      <c r="Z33" s="51" t="n">
        <f aca="false">X33/3600</f>
        <v>1.20923055555556</v>
      </c>
      <c r="AA33" s="53"/>
      <c r="AB33" s="53"/>
      <c r="AC33" s="53"/>
      <c r="AE33" s="38" t="n">
        <f aca="false">Q33/100</f>
        <v>0.6884</v>
      </c>
      <c r="AF33" s="38" t="n">
        <f aca="false">R33/100</f>
        <v>0.0121821944444444</v>
      </c>
      <c r="AG33" s="38" t="n">
        <f aca="false">Y33/100</f>
        <v>0.6931</v>
      </c>
      <c r="AH33" s="38" t="n">
        <f aca="false">Z33/100</f>
        <v>0.012092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3.1824</v>
      </c>
      <c r="I34" s="67" t="n">
        <f aca="false">V34</f>
        <v>39.7618</v>
      </c>
      <c r="J34" s="67" t="n">
        <f aca="false">T34</f>
        <v>9163.1824</v>
      </c>
      <c r="K34" s="67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30.91</v>
      </c>
      <c r="Q34" s="59" t="n">
        <v>61.56</v>
      </c>
      <c r="R34" s="59" t="n">
        <f aca="false">P34/3600</f>
        <v>1.147475</v>
      </c>
      <c r="S34" s="57"/>
      <c r="T34" s="60" t="n">
        <v>9163.1824</v>
      </c>
      <c r="U34" s="60" t="n">
        <v>34.6808</v>
      </c>
      <c r="V34" s="60" t="n">
        <v>39.7618</v>
      </c>
      <c r="W34" s="60" t="n">
        <v>39.5747</v>
      </c>
      <c r="X34" s="60" t="n">
        <v>4122.75</v>
      </c>
      <c r="Y34" s="60" t="n">
        <v>62.76</v>
      </c>
      <c r="Z34" s="59" t="n">
        <f aca="false">X34/3600</f>
        <v>1.14520833333333</v>
      </c>
      <c r="AA34" s="57"/>
      <c r="AB34" s="57"/>
      <c r="AC34" s="57"/>
      <c r="AE34" s="38" t="n">
        <f aca="false">Q34/100</f>
        <v>0.6156</v>
      </c>
      <c r="AF34" s="38" t="n">
        <f aca="false">R34/100</f>
        <v>0.01147475</v>
      </c>
      <c r="AG34" s="38" t="n">
        <f aca="false">Y34/100</f>
        <v>0.6276</v>
      </c>
      <c r="AH34" s="38" t="n">
        <f aca="false">Z34/100</f>
        <v>0.0114520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9.1264</v>
      </c>
      <c r="I35" s="65" t="n">
        <f aca="false">V35</f>
        <v>42.7221</v>
      </c>
      <c r="J35" s="65" t="n">
        <f aca="false">T35</f>
        <v>191059.1264</v>
      </c>
      <c r="K35" s="65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21.97</v>
      </c>
      <c r="Q35" s="52" t="n">
        <v>140.33</v>
      </c>
      <c r="R35" s="61" t="n">
        <f aca="false">P35/3600</f>
        <v>2.06165833333333</v>
      </c>
      <c r="S35" s="64"/>
      <c r="T35" s="62" t="n">
        <v>191059.1264</v>
      </c>
      <c r="U35" s="62" t="n">
        <v>41.9709</v>
      </c>
      <c r="V35" s="62" t="n">
        <v>42.7221</v>
      </c>
      <c r="W35" s="62" t="n">
        <v>44.4194</v>
      </c>
      <c r="X35" s="62" t="n">
        <v>7350.85</v>
      </c>
      <c r="Y35" s="62" t="n">
        <v>141.29</v>
      </c>
      <c r="Z35" s="61" t="n">
        <f aca="false">X35/3600</f>
        <v>2.0419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033</v>
      </c>
      <c r="AF35" s="38" t="n">
        <f aca="false">R35/100</f>
        <v>0.0206165833333333</v>
      </c>
      <c r="AG35" s="38" t="n">
        <f aca="false">Y35/100</f>
        <v>1.4129</v>
      </c>
      <c r="AH35" s="38" t="n">
        <f aca="false">Z35/100</f>
        <v>0.020419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71.7856</v>
      </c>
      <c r="I36" s="66" t="n">
        <f aca="false">V36</f>
        <v>40.8086</v>
      </c>
      <c r="J36" s="66" t="n">
        <f aca="false">T36</f>
        <v>86571.7856</v>
      </c>
      <c r="K36" s="66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33.94</v>
      </c>
      <c r="Q36" s="52" t="n">
        <v>114.98</v>
      </c>
      <c r="R36" s="51" t="n">
        <f aca="false">P36/3600</f>
        <v>1.75942777777778</v>
      </c>
      <c r="S36" s="53"/>
      <c r="T36" s="54" t="n">
        <v>86571.7856</v>
      </c>
      <c r="U36" s="54" t="n">
        <v>36.9052</v>
      </c>
      <c r="V36" s="54" t="n">
        <v>40.8086</v>
      </c>
      <c r="W36" s="54" t="n">
        <v>42.9159</v>
      </c>
      <c r="X36" s="54" t="n">
        <v>6269.27</v>
      </c>
      <c r="Y36" s="54" t="n">
        <v>117.45</v>
      </c>
      <c r="Z36" s="51" t="n">
        <f aca="false">X36/3600</f>
        <v>1.74146388888889</v>
      </c>
      <c r="AA36" s="53"/>
      <c r="AB36" s="53"/>
      <c r="AC36" s="53"/>
      <c r="AE36" s="38" t="n">
        <f aca="false">Q36/100</f>
        <v>1.1498</v>
      </c>
      <c r="AF36" s="38" t="n">
        <f aca="false">R36/100</f>
        <v>0.0175942777777778</v>
      </c>
      <c r="AG36" s="38" t="n">
        <f aca="false">Y36/100</f>
        <v>1.1745</v>
      </c>
      <c r="AH36" s="38" t="n">
        <f aca="false">Z36/100</f>
        <v>0.017414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8.9696</v>
      </c>
      <c r="I37" s="66" t="n">
        <f aca="false">V37</f>
        <v>39.2451</v>
      </c>
      <c r="J37" s="66" t="n">
        <f aca="false">T37</f>
        <v>44988.9696</v>
      </c>
      <c r="K37" s="66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35.37</v>
      </c>
      <c r="Q37" s="52" t="n">
        <v>98.36</v>
      </c>
      <c r="R37" s="51" t="n">
        <f aca="false">P37/3600</f>
        <v>1.56538055555556</v>
      </c>
      <c r="S37" s="53"/>
      <c r="T37" s="54" t="n">
        <v>44988.9696</v>
      </c>
      <c r="U37" s="54" t="n">
        <v>34.2742</v>
      </c>
      <c r="V37" s="54" t="n">
        <v>39.2451</v>
      </c>
      <c r="W37" s="54" t="n">
        <v>41.5998</v>
      </c>
      <c r="X37" s="54" t="n">
        <v>5583.36</v>
      </c>
      <c r="Y37" s="54" t="n">
        <v>100.58</v>
      </c>
      <c r="Z37" s="51" t="n">
        <f aca="false">X37/3600</f>
        <v>1.55093333333333</v>
      </c>
      <c r="AA37" s="53"/>
      <c r="AB37" s="53"/>
      <c r="AC37" s="53"/>
      <c r="AE37" s="38" t="n">
        <f aca="false">Q37/100</f>
        <v>0.9836</v>
      </c>
      <c r="AF37" s="38" t="n">
        <f aca="false">R37/100</f>
        <v>0.0156538055555556</v>
      </c>
      <c r="AG37" s="38" t="n">
        <f aca="false">Y37/100</f>
        <v>1.0058</v>
      </c>
      <c r="AH37" s="38" t="n">
        <f aca="false">Z37/100</f>
        <v>0.015509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8.9768</v>
      </c>
      <c r="I38" s="67" t="n">
        <f aca="false">V38</f>
        <v>37.8463</v>
      </c>
      <c r="J38" s="67" t="n">
        <f aca="false">T38</f>
        <v>24358.9768</v>
      </c>
      <c r="K38" s="67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0.41</v>
      </c>
      <c r="Q38" s="59" t="n">
        <v>88.62</v>
      </c>
      <c r="R38" s="59" t="n">
        <f aca="false">P38/3600</f>
        <v>1.45011388888889</v>
      </c>
      <c r="S38" s="57"/>
      <c r="T38" s="60" t="n">
        <v>24358.9768</v>
      </c>
      <c r="U38" s="60" t="n">
        <v>31.7924</v>
      </c>
      <c r="V38" s="60" t="n">
        <v>37.8463</v>
      </c>
      <c r="W38" s="60" t="n">
        <v>40.2948</v>
      </c>
      <c r="X38" s="60" t="n">
        <v>5216.23</v>
      </c>
      <c r="Y38" s="60" t="n">
        <v>90.25</v>
      </c>
      <c r="Z38" s="59" t="n">
        <f aca="false">X38/3600</f>
        <v>1.44895277777778</v>
      </c>
      <c r="AA38" s="57"/>
      <c r="AB38" s="57"/>
      <c r="AC38" s="57"/>
      <c r="AE38" s="38" t="n">
        <f aca="false">Q38/100</f>
        <v>0.8862</v>
      </c>
      <c r="AF38" s="38" t="n">
        <f aca="false">R38/100</f>
        <v>0.0145011388888889</v>
      </c>
      <c r="AG38" s="38" t="n">
        <f aca="false">Y38/100</f>
        <v>0.9025</v>
      </c>
      <c r="AH38" s="38" t="n">
        <f aca="false">Z38/100</f>
        <v>0.014489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4.4616</v>
      </c>
      <c r="I39" s="65" t="n">
        <f aca="false">V39</f>
        <v>43.744</v>
      </c>
      <c r="J39" s="65" t="n">
        <f aca="false">T39</f>
        <v>23004.4616</v>
      </c>
      <c r="K39" s="65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73.28</v>
      </c>
      <c r="Q39" s="52" t="n">
        <v>24.69</v>
      </c>
      <c r="R39" s="61" t="n">
        <f aca="false">P39/3600</f>
        <v>0.325911111111111</v>
      </c>
      <c r="S39" s="64"/>
      <c r="T39" s="62" t="n">
        <v>23004.4616</v>
      </c>
      <c r="U39" s="62" t="n">
        <v>41.4045</v>
      </c>
      <c r="V39" s="62" t="n">
        <v>43.744</v>
      </c>
      <c r="W39" s="62" t="n">
        <v>44.2475</v>
      </c>
      <c r="X39" s="62" t="n">
        <v>1155.76</v>
      </c>
      <c r="Y39" s="62" t="n">
        <v>24.3</v>
      </c>
      <c r="Z39" s="61" t="n">
        <f aca="false">X39/3600</f>
        <v>0.3210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69</v>
      </c>
      <c r="AF39" s="38" t="n">
        <f aca="false">R39/100</f>
        <v>0.00325911111111111</v>
      </c>
      <c r="AG39" s="38" t="n">
        <f aca="false">Y39/100</f>
        <v>0.243</v>
      </c>
      <c r="AH39" s="38" t="n">
        <f aca="false">Z39/100</f>
        <v>0.0032104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2.2184</v>
      </c>
      <c r="I40" s="66" t="n">
        <f aca="false">V40</f>
        <v>40.8863</v>
      </c>
      <c r="J40" s="66" t="n">
        <f aca="false">T40</f>
        <v>12412.2184</v>
      </c>
      <c r="K40" s="66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21.94</v>
      </c>
      <c r="Q40" s="52" t="n">
        <v>19.87</v>
      </c>
      <c r="R40" s="51" t="n">
        <f aca="false">P40/3600</f>
        <v>0.283872222222222</v>
      </c>
      <c r="S40" s="53"/>
      <c r="T40" s="54" t="n">
        <v>12412.2184</v>
      </c>
      <c r="U40" s="54" t="n">
        <v>37.9199</v>
      </c>
      <c r="V40" s="54" t="n">
        <v>40.8863</v>
      </c>
      <c r="W40" s="54" t="n">
        <v>40.9994</v>
      </c>
      <c r="X40" s="54" t="n">
        <v>1007.12</v>
      </c>
      <c r="Y40" s="54" t="n">
        <v>19.88</v>
      </c>
      <c r="Z40" s="51" t="n">
        <f aca="false">X40/3600</f>
        <v>0.279755555555556</v>
      </c>
      <c r="AA40" s="53"/>
      <c r="AB40" s="53"/>
      <c r="AC40" s="53"/>
      <c r="AE40" s="38" t="n">
        <f aca="false">Q40/100</f>
        <v>0.1987</v>
      </c>
      <c r="AF40" s="38" t="n">
        <f aca="false">R40/100</f>
        <v>0.00283872222222222</v>
      </c>
      <c r="AG40" s="38" t="n">
        <f aca="false">Y40/100</f>
        <v>0.1988</v>
      </c>
      <c r="AH40" s="38" t="n">
        <f aca="false">Z40/100</f>
        <v>0.002797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21.844</v>
      </c>
      <c r="I41" s="66" t="n">
        <f aca="false">V41</f>
        <v>38.4772</v>
      </c>
      <c r="J41" s="66" t="n">
        <f aca="false">T41</f>
        <v>6421.844</v>
      </c>
      <c r="K41" s="66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9.84</v>
      </c>
      <c r="Q41" s="52" t="n">
        <v>16.01</v>
      </c>
      <c r="R41" s="51" t="n">
        <f aca="false">P41/3600</f>
        <v>0.255511111111111</v>
      </c>
      <c r="S41" s="53"/>
      <c r="T41" s="54" t="n">
        <v>6421.844</v>
      </c>
      <c r="U41" s="54" t="n">
        <v>34.9599</v>
      </c>
      <c r="V41" s="54" t="n">
        <v>38.4772</v>
      </c>
      <c r="W41" s="54" t="n">
        <v>38.3692</v>
      </c>
      <c r="X41" s="54" t="n">
        <v>905.21</v>
      </c>
      <c r="Y41" s="54" t="n">
        <v>16.13</v>
      </c>
      <c r="Z41" s="51" t="n">
        <f aca="false">X41/3600</f>
        <v>0.251447222222222</v>
      </c>
      <c r="AA41" s="53"/>
      <c r="AB41" s="53"/>
      <c r="AC41" s="53"/>
      <c r="AE41" s="38" t="n">
        <f aca="false">Q41/100</f>
        <v>0.1601</v>
      </c>
      <c r="AF41" s="38" t="n">
        <f aca="false">R41/100</f>
        <v>0.00255511111111111</v>
      </c>
      <c r="AG41" s="38" t="n">
        <f aca="false">Y41/100</f>
        <v>0.1613</v>
      </c>
      <c r="AH41" s="38" t="n">
        <f aca="false">Z41/100</f>
        <v>0.0025144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6.5648</v>
      </c>
      <c r="I42" s="67" t="n">
        <f aca="false">V42</f>
        <v>36.1307</v>
      </c>
      <c r="J42" s="67" t="n">
        <f aca="false">T42</f>
        <v>3416.5648</v>
      </c>
      <c r="K42" s="67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6.64</v>
      </c>
      <c r="Q42" s="59" t="n">
        <v>13.86</v>
      </c>
      <c r="R42" s="59" t="n">
        <f aca="false">P42/3600</f>
        <v>0.237955555555556</v>
      </c>
      <c r="S42" s="57"/>
      <c r="T42" s="60" t="n">
        <v>3416.5648</v>
      </c>
      <c r="U42" s="60" t="n">
        <v>32.4206</v>
      </c>
      <c r="V42" s="60" t="n">
        <v>36.1307</v>
      </c>
      <c r="W42" s="60" t="n">
        <v>35.722</v>
      </c>
      <c r="X42" s="60" t="n">
        <v>841.5</v>
      </c>
      <c r="Y42" s="60" t="n">
        <v>14.02</v>
      </c>
      <c r="Z42" s="59" t="n">
        <f aca="false">X42/3600</f>
        <v>0.23375</v>
      </c>
      <c r="AA42" s="57"/>
      <c r="AB42" s="57"/>
      <c r="AC42" s="57"/>
      <c r="AE42" s="38" t="n">
        <f aca="false">Q42/100</f>
        <v>0.1386</v>
      </c>
      <c r="AF42" s="38" t="n">
        <f aca="false">R42/100</f>
        <v>0.00237955555555556</v>
      </c>
      <c r="AG42" s="38" t="n">
        <f aca="false">Y42/100</f>
        <v>0.1402</v>
      </c>
      <c r="AH42" s="38" t="n">
        <f aca="false">Z42/100</f>
        <v>0.002337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7.9072</v>
      </c>
      <c r="I43" s="65" t="n">
        <f aca="false">V43</f>
        <v>43.9655</v>
      </c>
      <c r="J43" s="65" t="n">
        <f aca="false">T43</f>
        <v>25947.9072</v>
      </c>
      <c r="K43" s="65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5.1</v>
      </c>
      <c r="Q43" s="52" t="n">
        <v>26</v>
      </c>
      <c r="R43" s="61" t="n">
        <f aca="false">P43/3600</f>
        <v>0.373638888888889</v>
      </c>
      <c r="S43" s="64"/>
      <c r="T43" s="62" t="n">
        <v>25947.9072</v>
      </c>
      <c r="U43" s="62" t="n">
        <v>41.862</v>
      </c>
      <c r="V43" s="62" t="n">
        <v>43.9655</v>
      </c>
      <c r="W43" s="62" t="n">
        <v>45.2729</v>
      </c>
      <c r="X43" s="62" t="n">
        <v>1330.65</v>
      </c>
      <c r="Y43" s="62" t="n">
        <v>26.25</v>
      </c>
      <c r="Z43" s="61" t="n">
        <f aca="false">X43/3600</f>
        <v>0.3696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</v>
      </c>
      <c r="AF43" s="38" t="n">
        <f aca="false">R43/100</f>
        <v>0.00373638888888889</v>
      </c>
      <c r="AG43" s="38" t="n">
        <f aca="false">Y43/100</f>
        <v>0.2625</v>
      </c>
      <c r="AH43" s="38" t="n">
        <f aca="false">Z43/100</f>
        <v>0.003696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8.9256</v>
      </c>
      <c r="I44" s="66" t="n">
        <f aca="false">V44</f>
        <v>41.5934</v>
      </c>
      <c r="J44" s="66" t="n">
        <f aca="false">T44</f>
        <v>15468.9256</v>
      </c>
      <c r="K44" s="66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4.48</v>
      </c>
      <c r="Q44" s="52" t="n">
        <v>22.63</v>
      </c>
      <c r="R44" s="51" t="n">
        <f aca="false">P44/3600</f>
        <v>0.334577777777778</v>
      </c>
      <c r="S44" s="53"/>
      <c r="T44" s="54" t="n">
        <v>15468.9256</v>
      </c>
      <c r="U44" s="54" t="n">
        <v>38.8282</v>
      </c>
      <c r="V44" s="54" t="n">
        <v>41.5934</v>
      </c>
      <c r="W44" s="54" t="n">
        <v>42.6771</v>
      </c>
      <c r="X44" s="54" t="n">
        <v>1193.38</v>
      </c>
      <c r="Y44" s="54" t="n">
        <v>23.28</v>
      </c>
      <c r="Z44" s="51" t="n">
        <f aca="false">X44/3600</f>
        <v>0.331494444444445</v>
      </c>
      <c r="AA44" s="53"/>
      <c r="AB44" s="53"/>
      <c r="AC44" s="53"/>
      <c r="AE44" s="38" t="n">
        <f aca="false">Q44/100</f>
        <v>0.2263</v>
      </c>
      <c r="AF44" s="38" t="n">
        <f aca="false">R44/100</f>
        <v>0.00334577777777778</v>
      </c>
      <c r="AG44" s="38" t="n">
        <f aca="false">Y44/100</f>
        <v>0.2328</v>
      </c>
      <c r="AH44" s="38" t="n">
        <f aca="false">Z44/100</f>
        <v>0.003314944444444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9.3048</v>
      </c>
      <c r="I45" s="66" t="n">
        <f aca="false">V45</f>
        <v>39.5351</v>
      </c>
      <c r="J45" s="66" t="n">
        <f aca="false">T45</f>
        <v>8919.3048</v>
      </c>
      <c r="K45" s="66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9.13</v>
      </c>
      <c r="Q45" s="52" t="n">
        <v>19.81</v>
      </c>
      <c r="R45" s="51" t="n">
        <f aca="false">P45/3600</f>
        <v>0.305313888888889</v>
      </c>
      <c r="S45" s="53"/>
      <c r="T45" s="54" t="n">
        <v>8919.3048</v>
      </c>
      <c r="U45" s="54" t="n">
        <v>35.6992</v>
      </c>
      <c r="V45" s="54" t="n">
        <v>39.5351</v>
      </c>
      <c r="W45" s="54" t="n">
        <v>40.4518</v>
      </c>
      <c r="X45" s="54" t="n">
        <v>1091.56</v>
      </c>
      <c r="Y45" s="54" t="n">
        <v>20.02</v>
      </c>
      <c r="Z45" s="51" t="n">
        <f aca="false">X45/3600</f>
        <v>0.303211111111111</v>
      </c>
      <c r="AA45" s="53"/>
      <c r="AB45" s="53"/>
      <c r="AC45" s="53"/>
      <c r="AE45" s="38" t="n">
        <f aca="false">Q45/100</f>
        <v>0.1981</v>
      </c>
      <c r="AF45" s="38" t="n">
        <f aca="false">R45/100</f>
        <v>0.00305313888888889</v>
      </c>
      <c r="AG45" s="38" t="n">
        <f aca="false">Y45/100</f>
        <v>0.2002</v>
      </c>
      <c r="AH45" s="38" t="n">
        <f aca="false">Z45/100</f>
        <v>0.003032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4.7872</v>
      </c>
      <c r="I46" s="67" t="n">
        <f aca="false">V46</f>
        <v>37.5147</v>
      </c>
      <c r="J46" s="67" t="n">
        <f aca="false">T46</f>
        <v>5044.7872</v>
      </c>
      <c r="K46" s="67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32.05</v>
      </c>
      <c r="Q46" s="59" t="n">
        <v>18.02</v>
      </c>
      <c r="R46" s="59" t="n">
        <f aca="false">P46/3600</f>
        <v>0.286680555555556</v>
      </c>
      <c r="S46" s="57"/>
      <c r="T46" s="60" t="n">
        <v>5044.7872</v>
      </c>
      <c r="U46" s="60" t="n">
        <v>32.6625</v>
      </c>
      <c r="V46" s="60" t="n">
        <v>37.5147</v>
      </c>
      <c r="W46" s="60" t="n">
        <v>38.3177</v>
      </c>
      <c r="X46" s="60" t="n">
        <v>1020.37</v>
      </c>
      <c r="Y46" s="60" t="n">
        <v>18.09</v>
      </c>
      <c r="Z46" s="59" t="n">
        <f aca="false">X46/3600</f>
        <v>0.283436111111111</v>
      </c>
      <c r="AA46" s="57"/>
      <c r="AB46" s="57"/>
      <c r="AC46" s="57"/>
      <c r="AE46" s="38" t="n">
        <f aca="false">Q46/100</f>
        <v>0.1802</v>
      </c>
      <c r="AF46" s="38" t="n">
        <f aca="false">R46/100</f>
        <v>0.00286680555555556</v>
      </c>
      <c r="AG46" s="38" t="n">
        <f aca="false">Y46/100</f>
        <v>0.1809</v>
      </c>
      <c r="AH46" s="38" t="n">
        <f aca="false">Z46/100</f>
        <v>0.002834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6.6112</v>
      </c>
      <c r="I47" s="65" t="n">
        <f aca="false">V47</f>
        <v>42.3558</v>
      </c>
      <c r="J47" s="65" t="n">
        <f aca="false">T47</f>
        <v>46966.6112</v>
      </c>
      <c r="K47" s="65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3.95</v>
      </c>
      <c r="Q47" s="52" t="n">
        <v>28.84</v>
      </c>
      <c r="R47" s="61" t="n">
        <f aca="false">P47/3600</f>
        <v>0.373319444444445</v>
      </c>
      <c r="S47" s="64"/>
      <c r="T47" s="62" t="n">
        <v>46966.6112</v>
      </c>
      <c r="U47" s="62" t="n">
        <v>40.9352</v>
      </c>
      <c r="V47" s="62" t="n">
        <v>42.3558</v>
      </c>
      <c r="W47" s="62" t="n">
        <v>43.1128</v>
      </c>
      <c r="X47" s="62" t="n">
        <v>1320.66</v>
      </c>
      <c r="Y47" s="62" t="n">
        <v>28.82</v>
      </c>
      <c r="Z47" s="61" t="n">
        <f aca="false">X47/3600</f>
        <v>0.3668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4</v>
      </c>
      <c r="AF47" s="38" t="n">
        <f aca="false">R47/100</f>
        <v>0.00373319444444445</v>
      </c>
      <c r="AG47" s="38" t="n">
        <f aca="false">Y47/100</f>
        <v>0.2882</v>
      </c>
      <c r="AH47" s="38" t="n">
        <f aca="false">Z47/100</f>
        <v>0.003668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31.0176</v>
      </c>
      <c r="I48" s="66" t="n">
        <f aca="false">V48</f>
        <v>39.0977</v>
      </c>
      <c r="J48" s="66" t="n">
        <f aca="false">T48</f>
        <v>29131.0176</v>
      </c>
      <c r="K48" s="66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2027.76</v>
      </c>
      <c r="Q48" s="52" t="n">
        <v>39.64</v>
      </c>
      <c r="R48" s="51" t="n">
        <f aca="false">P48/3600</f>
        <v>0.563266666666667</v>
      </c>
      <c r="S48" s="53"/>
      <c r="T48" s="54" t="n">
        <v>29131.0176</v>
      </c>
      <c r="U48" s="54" t="n">
        <v>36.6954</v>
      </c>
      <c r="V48" s="54" t="n">
        <v>39.0977</v>
      </c>
      <c r="W48" s="54" t="n">
        <v>39.8066</v>
      </c>
      <c r="X48" s="54" t="n">
        <v>2013.07</v>
      </c>
      <c r="Y48" s="54" t="n">
        <v>39.9</v>
      </c>
      <c r="Z48" s="51" t="n">
        <f aca="false">X48/3600</f>
        <v>0.559186111111111</v>
      </c>
      <c r="AA48" s="53"/>
      <c r="AB48" s="53"/>
      <c r="AC48" s="53"/>
      <c r="AE48" s="38" t="n">
        <f aca="false">Q48/100</f>
        <v>0.3964</v>
      </c>
      <c r="AF48" s="38" t="n">
        <f aca="false">R48/100</f>
        <v>0.00563266666666667</v>
      </c>
      <c r="AG48" s="38" t="n">
        <f aca="false">Y48/100</f>
        <v>0.399</v>
      </c>
      <c r="AH48" s="38" t="n">
        <f aca="false">Z48/100</f>
        <v>0.0055918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5.9888</v>
      </c>
      <c r="I49" s="66" t="n">
        <f aca="false">V49</f>
        <v>36.6976</v>
      </c>
      <c r="J49" s="66" t="n">
        <f aca="false">T49</f>
        <v>17055.9888</v>
      </c>
      <c r="K49" s="66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71.44</v>
      </c>
      <c r="Q49" s="52" t="n">
        <v>22.03</v>
      </c>
      <c r="R49" s="51" t="n">
        <f aca="false">P49/3600</f>
        <v>0.297622222222222</v>
      </c>
      <c r="S49" s="53"/>
      <c r="T49" s="54" t="n">
        <v>17055.9888</v>
      </c>
      <c r="U49" s="54" t="n">
        <v>32.8181</v>
      </c>
      <c r="V49" s="54" t="n">
        <v>36.6976</v>
      </c>
      <c r="W49" s="54" t="n">
        <v>37.3356</v>
      </c>
      <c r="X49" s="54" t="n">
        <v>1046.68</v>
      </c>
      <c r="Y49" s="54" t="n">
        <v>22.21</v>
      </c>
      <c r="Z49" s="51" t="n">
        <f aca="false">X49/3600</f>
        <v>0.290744444444444</v>
      </c>
      <c r="AA49" s="53"/>
      <c r="AB49" s="53"/>
      <c r="AC49" s="53"/>
      <c r="AE49" s="38" t="n">
        <f aca="false">Q49/100</f>
        <v>0.2203</v>
      </c>
      <c r="AF49" s="38" t="n">
        <f aca="false">R49/100</f>
        <v>0.00297622222222222</v>
      </c>
      <c r="AG49" s="38" t="n">
        <f aca="false">Y49/100</f>
        <v>0.2221</v>
      </c>
      <c r="AH49" s="38" t="n">
        <f aca="false">Z49/100</f>
        <v>0.0029074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01.4208</v>
      </c>
      <c r="I50" s="67" t="n">
        <f aca="false">V50</f>
        <v>34.5778</v>
      </c>
      <c r="J50" s="67" t="n">
        <f aca="false">T50</f>
        <v>9101.4208</v>
      </c>
      <c r="K50" s="67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4.5</v>
      </c>
      <c r="Q50" s="59" t="n">
        <v>18.85</v>
      </c>
      <c r="R50" s="59" t="n">
        <f aca="false">P50/3600</f>
        <v>0.265138888888889</v>
      </c>
      <c r="S50" s="57"/>
      <c r="T50" s="60" t="n">
        <v>9101.4208</v>
      </c>
      <c r="U50" s="60" t="n">
        <v>29.1808</v>
      </c>
      <c r="V50" s="60" t="n">
        <v>34.5778</v>
      </c>
      <c r="W50" s="60" t="n">
        <v>35.1418</v>
      </c>
      <c r="X50" s="60" t="n">
        <v>933.96</v>
      </c>
      <c r="Y50" s="60" t="n">
        <v>19</v>
      </c>
      <c r="Z50" s="59" t="n">
        <f aca="false">X50/3600</f>
        <v>0.259433333333333</v>
      </c>
      <c r="AA50" s="57"/>
      <c r="AB50" s="57"/>
      <c r="AC50" s="57"/>
      <c r="AE50" s="38" t="n">
        <f aca="false">Q50/100</f>
        <v>0.1885</v>
      </c>
      <c r="AF50" s="38" t="n">
        <f aca="false">R50/100</f>
        <v>0.00265138888888889</v>
      </c>
      <c r="AG50" s="38" t="n">
        <f aca="false">Y50/100</f>
        <v>0.19</v>
      </c>
      <c r="AH50" s="38" t="n">
        <f aca="false">Z50/100</f>
        <v>0.0025943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90.5088</v>
      </c>
      <c r="I51" s="65" t="n">
        <f aca="false">V51</f>
        <v>43.2082</v>
      </c>
      <c r="J51" s="65" t="n">
        <f aca="false">T51</f>
        <v>16490.5088</v>
      </c>
      <c r="K51" s="65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3.55</v>
      </c>
      <c r="Q51" s="52" t="n">
        <v>12.99</v>
      </c>
      <c r="R51" s="61" t="n">
        <f aca="false">P51/3600</f>
        <v>0.195430555555556</v>
      </c>
      <c r="S51" s="64"/>
      <c r="T51" s="62" t="n">
        <v>16490.5088</v>
      </c>
      <c r="U51" s="62" t="n">
        <v>42.1979</v>
      </c>
      <c r="V51" s="62" t="n">
        <v>43.2082</v>
      </c>
      <c r="W51" s="62" t="n">
        <v>44.091</v>
      </c>
      <c r="X51" s="62" t="n">
        <v>697.64</v>
      </c>
      <c r="Y51" s="62" t="n">
        <v>13.04</v>
      </c>
      <c r="Z51" s="61" t="n">
        <f aca="false">X51/3600</f>
        <v>0.1937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9</v>
      </c>
      <c r="AF51" s="38" t="n">
        <f aca="false">R51/100</f>
        <v>0.00195430555555556</v>
      </c>
      <c r="AG51" s="38" t="n">
        <f aca="false">Y51/100</f>
        <v>0.1304</v>
      </c>
      <c r="AH51" s="38" t="n">
        <f aca="false">Z51/100</f>
        <v>0.0019378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3.8696</v>
      </c>
      <c r="I52" s="66" t="n">
        <f aca="false">V52</f>
        <v>39.9881</v>
      </c>
      <c r="J52" s="66" t="n">
        <f aca="false">T52</f>
        <v>9903.8696</v>
      </c>
      <c r="K52" s="66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8.33</v>
      </c>
      <c r="Q52" s="52" t="n">
        <v>11.16</v>
      </c>
      <c r="R52" s="51" t="n">
        <f aca="false">P52/3600</f>
        <v>0.174536111111111</v>
      </c>
      <c r="S52" s="53"/>
      <c r="T52" s="54" t="n">
        <v>9903.8696</v>
      </c>
      <c r="U52" s="54" t="n">
        <v>38.6998</v>
      </c>
      <c r="V52" s="54" t="n">
        <v>39.9881</v>
      </c>
      <c r="W52" s="54" t="n">
        <v>41.4221</v>
      </c>
      <c r="X52" s="54" t="n">
        <v>627.39</v>
      </c>
      <c r="Y52" s="54" t="n">
        <v>11.3</v>
      </c>
      <c r="Z52" s="51" t="n">
        <f aca="false">X52/3600</f>
        <v>0.174275</v>
      </c>
      <c r="AA52" s="53"/>
      <c r="AB52" s="53"/>
      <c r="AC52" s="53"/>
      <c r="AE52" s="38" t="n">
        <f aca="false">Q52/100</f>
        <v>0.1116</v>
      </c>
      <c r="AF52" s="38" t="n">
        <f aca="false">R52/100</f>
        <v>0.00174536111111111</v>
      </c>
      <c r="AG52" s="38" t="n">
        <f aca="false">Y52/100</f>
        <v>0.113</v>
      </c>
      <c r="AH52" s="38" t="n">
        <f aca="false">Z52/100</f>
        <v>0.001742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2.8904</v>
      </c>
      <c r="I53" s="66" t="n">
        <f aca="false">V53</f>
        <v>37.5681</v>
      </c>
      <c r="J53" s="66" t="n">
        <f aca="false">T53</f>
        <v>5492.8904</v>
      </c>
      <c r="K53" s="66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71.13</v>
      </c>
      <c r="Q53" s="52" t="n">
        <v>10.04</v>
      </c>
      <c r="R53" s="51" t="n">
        <f aca="false">P53/3600</f>
        <v>0.158647222222222</v>
      </c>
      <c r="S53" s="53"/>
      <c r="T53" s="54" t="n">
        <v>5492.8904</v>
      </c>
      <c r="U53" s="54" t="n">
        <v>35.1879</v>
      </c>
      <c r="V53" s="54" t="n">
        <v>37.5681</v>
      </c>
      <c r="W53" s="54" t="n">
        <v>39.2809</v>
      </c>
      <c r="X53" s="54" t="n">
        <v>565.93</v>
      </c>
      <c r="Y53" s="54" t="n">
        <v>10.16</v>
      </c>
      <c r="Z53" s="51" t="n">
        <f aca="false">X53/3600</f>
        <v>0.157202777777778</v>
      </c>
      <c r="AA53" s="53"/>
      <c r="AB53" s="53"/>
      <c r="AC53" s="53"/>
      <c r="AE53" s="38" t="n">
        <f aca="false">Q53/100</f>
        <v>0.1004</v>
      </c>
      <c r="AF53" s="38" t="n">
        <f aca="false">R53/100</f>
        <v>0.00158647222222222</v>
      </c>
      <c r="AG53" s="38" t="n">
        <f aca="false">Y53/100</f>
        <v>0.1016</v>
      </c>
      <c r="AH53" s="38" t="n">
        <f aca="false">Z53/100</f>
        <v>0.0015720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3.6112</v>
      </c>
      <c r="I54" s="67" t="n">
        <f aca="false">V54</f>
        <v>35.5386</v>
      </c>
      <c r="J54" s="67" t="n">
        <f aca="false">T54</f>
        <v>2663.6112</v>
      </c>
      <c r="K54" s="67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4.77</v>
      </c>
      <c r="Q54" s="59" t="n">
        <v>8.68</v>
      </c>
      <c r="R54" s="59" t="n">
        <f aca="false">P54/3600</f>
        <v>0.145769444444444</v>
      </c>
      <c r="S54" s="57"/>
      <c r="T54" s="60" t="n">
        <v>2663.6112</v>
      </c>
      <c r="U54" s="60" t="n">
        <v>31.8557</v>
      </c>
      <c r="V54" s="60" t="n">
        <v>35.5386</v>
      </c>
      <c r="W54" s="60" t="n">
        <v>37.1816</v>
      </c>
      <c r="X54" s="60" t="n">
        <v>522.79</v>
      </c>
      <c r="Y54" s="60" t="n">
        <v>8.79</v>
      </c>
      <c r="Z54" s="59" t="n">
        <f aca="false">X54/3600</f>
        <v>0.145219444444444</v>
      </c>
      <c r="AA54" s="57"/>
      <c r="AB54" s="57"/>
      <c r="AC54" s="57"/>
      <c r="AE54" s="38" t="n">
        <f aca="false">Q54/100</f>
        <v>0.0868</v>
      </c>
      <c r="AF54" s="38" t="n">
        <f aca="false">R54/100</f>
        <v>0.00145769444444444</v>
      </c>
      <c r="AG54" s="38" t="n">
        <f aca="false">Y54/100</f>
        <v>0.0879</v>
      </c>
      <c r="AH54" s="38" t="n">
        <f aca="false">Z54/100</f>
        <v>0.001452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9.2648</v>
      </c>
      <c r="I55" s="65" t="n">
        <f aca="false">V55</f>
        <v>44.8763</v>
      </c>
      <c r="J55" s="65" t="n">
        <f aca="false">T55</f>
        <v>5879.2648</v>
      </c>
      <c r="K55" s="65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4.02</v>
      </c>
      <c r="Q55" s="52" t="n">
        <v>5.67</v>
      </c>
      <c r="R55" s="61" t="n">
        <f aca="false">P55/3600</f>
        <v>0.0788944444444444</v>
      </c>
      <c r="S55" s="64"/>
      <c r="T55" s="62" t="n">
        <v>5879.2648</v>
      </c>
      <c r="U55" s="62" t="n">
        <v>42.7311</v>
      </c>
      <c r="V55" s="62" t="n">
        <v>44.8763</v>
      </c>
      <c r="W55" s="62" t="n">
        <v>44.6389</v>
      </c>
      <c r="X55" s="62" t="n">
        <v>279.76</v>
      </c>
      <c r="Y55" s="62" t="n">
        <v>5.63</v>
      </c>
      <c r="Z55" s="61" t="n">
        <f aca="false">X55/3600</f>
        <v>0.07771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7</v>
      </c>
      <c r="AF55" s="38" t="n">
        <f aca="false">R55/100</f>
        <v>0.000788944444444444</v>
      </c>
      <c r="AG55" s="38" t="n">
        <f aca="false">Y55/100</f>
        <v>0.0563</v>
      </c>
      <c r="AH55" s="38" t="n">
        <f aca="false">Z55/100</f>
        <v>0.0007771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5.444</v>
      </c>
      <c r="I56" s="66" t="n">
        <f aca="false">V56</f>
        <v>41.8418</v>
      </c>
      <c r="J56" s="66" t="n">
        <f aca="false">T56</f>
        <v>3475.444</v>
      </c>
      <c r="K56" s="66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430.17</v>
      </c>
      <c r="Q56" s="52" t="n">
        <v>7.51</v>
      </c>
      <c r="R56" s="51" t="n">
        <f aca="false">P56/3600</f>
        <v>0.119491666666667</v>
      </c>
      <c r="S56" s="53"/>
      <c r="T56" s="54" t="n">
        <v>3475.444</v>
      </c>
      <c r="U56" s="54" t="n">
        <v>39.071</v>
      </c>
      <c r="V56" s="54" t="n">
        <v>41.8418</v>
      </c>
      <c r="W56" s="54" t="n">
        <v>41.2941</v>
      </c>
      <c r="X56" s="54" t="n">
        <v>427.06</v>
      </c>
      <c r="Y56" s="54" t="n">
        <v>7.54</v>
      </c>
      <c r="Z56" s="51" t="n">
        <f aca="false">X56/3600</f>
        <v>0.118627777777778</v>
      </c>
      <c r="AA56" s="53"/>
      <c r="AB56" s="53"/>
      <c r="AC56" s="53"/>
      <c r="AE56" s="38" t="n">
        <f aca="false">Q56/100</f>
        <v>0.0751</v>
      </c>
      <c r="AF56" s="38" t="n">
        <f aca="false">R56/100</f>
        <v>0.00119491666666667</v>
      </c>
      <c r="AG56" s="38" t="n">
        <f aca="false">Y56/100</f>
        <v>0.0754</v>
      </c>
      <c r="AH56" s="38" t="n">
        <f aca="false">Z56/100</f>
        <v>0.001186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6.6008</v>
      </c>
      <c r="I57" s="66" t="n">
        <f aca="false">V57</f>
        <v>39.3236</v>
      </c>
      <c r="J57" s="66" t="n">
        <f aca="false">T57</f>
        <v>1926.6008</v>
      </c>
      <c r="K57" s="66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390.76</v>
      </c>
      <c r="Q57" s="52" t="n">
        <v>6.37</v>
      </c>
      <c r="R57" s="51" t="n">
        <f aca="false">P57/3600</f>
        <v>0.108544444444444</v>
      </c>
      <c r="S57" s="53"/>
      <c r="T57" s="54" t="n">
        <v>1926.6008</v>
      </c>
      <c r="U57" s="54" t="n">
        <v>35.6081</v>
      </c>
      <c r="V57" s="54" t="n">
        <v>39.3236</v>
      </c>
      <c r="W57" s="54" t="n">
        <v>38.5772</v>
      </c>
      <c r="X57" s="54" t="n">
        <v>387.33</v>
      </c>
      <c r="Y57" s="54" t="n">
        <v>6.36</v>
      </c>
      <c r="Z57" s="51" t="n">
        <f aca="false">X57/3600</f>
        <v>0.107591666666667</v>
      </c>
      <c r="AA57" s="53"/>
      <c r="AB57" s="53"/>
      <c r="AC57" s="53"/>
      <c r="AE57" s="38" t="n">
        <f aca="false">Q57/100</f>
        <v>0.0637</v>
      </c>
      <c r="AF57" s="38" t="n">
        <f aca="false">R57/100</f>
        <v>0.00108544444444444</v>
      </c>
      <c r="AG57" s="38" t="n">
        <f aca="false">Y57/100</f>
        <v>0.0636</v>
      </c>
      <c r="AH57" s="38" t="n">
        <f aca="false">Z57/100</f>
        <v>0.001075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4.2192</v>
      </c>
      <c r="I58" s="67" t="n">
        <f aca="false">V58</f>
        <v>36.9763</v>
      </c>
      <c r="J58" s="67" t="n">
        <f aca="false">T58</f>
        <v>1034.2192</v>
      </c>
      <c r="K58" s="67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2.39</v>
      </c>
      <c r="Q58" s="59" t="n">
        <v>3.53</v>
      </c>
      <c r="R58" s="59" t="n">
        <f aca="false">P58/3600</f>
        <v>0.0589972222222222</v>
      </c>
      <c r="S58" s="57"/>
      <c r="T58" s="60" t="n">
        <v>1034.2192</v>
      </c>
      <c r="U58" s="60" t="n">
        <v>32.523</v>
      </c>
      <c r="V58" s="60" t="n">
        <v>36.9763</v>
      </c>
      <c r="W58" s="60" t="n">
        <v>35.9913</v>
      </c>
      <c r="X58" s="60" t="n">
        <v>211.23</v>
      </c>
      <c r="Y58" s="60" t="n">
        <v>3.53</v>
      </c>
      <c r="Z58" s="59" t="n">
        <f aca="false">X58/3600</f>
        <v>0.058675</v>
      </c>
      <c r="AA58" s="57"/>
      <c r="AB58" s="57"/>
      <c r="AC58" s="57"/>
      <c r="AE58" s="38" t="n">
        <f aca="false">Q58/100</f>
        <v>0.0353</v>
      </c>
      <c r="AF58" s="38" t="n">
        <f aca="false">R58/100</f>
        <v>0.000589972222222222</v>
      </c>
      <c r="AG58" s="38" t="n">
        <f aca="false">Y58/100</f>
        <v>0.0353</v>
      </c>
      <c r="AH58" s="38" t="n">
        <f aca="false">Z58/100</f>
        <v>0.000586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91.4528</v>
      </c>
      <c r="I59" s="63" t="n">
        <f aca="false">V59</f>
        <v>43.153</v>
      </c>
      <c r="J59" s="63" t="n">
        <f aca="false">T59</f>
        <v>14091.4528</v>
      </c>
      <c r="K59" s="63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6.08</v>
      </c>
      <c r="Q59" s="52" t="n">
        <v>8.1</v>
      </c>
      <c r="R59" s="61" t="n">
        <f aca="false">P59/3600</f>
        <v>0.107244444444444</v>
      </c>
      <c r="S59" s="64"/>
      <c r="T59" s="62" t="n">
        <v>14091.4528</v>
      </c>
      <c r="U59" s="62" t="n">
        <v>41.1378</v>
      </c>
      <c r="V59" s="62" t="n">
        <v>43.153</v>
      </c>
      <c r="W59" s="62" t="n">
        <v>44.0452</v>
      </c>
      <c r="X59" s="62" t="n">
        <v>382.32</v>
      </c>
      <c r="Y59" s="62" t="n">
        <v>7.87</v>
      </c>
      <c r="Z59" s="61" t="n">
        <f aca="false">X59/3600</f>
        <v>0.106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1</v>
      </c>
      <c r="AF59" s="38" t="n">
        <f aca="false">R59/100</f>
        <v>0.00107244444444444</v>
      </c>
      <c r="AG59" s="38" t="n">
        <f aca="false">Y59/100</f>
        <v>0.0787</v>
      </c>
      <c r="AH59" s="38" t="n">
        <f aca="false">Z59/100</f>
        <v>0.00106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6.8608</v>
      </c>
      <c r="I60" s="50" t="n">
        <f aca="false">V60</f>
        <v>40.5588</v>
      </c>
      <c r="J60" s="50" t="n">
        <f aca="false">T60</f>
        <v>8966.8608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32</v>
      </c>
      <c r="Q60" s="52" t="n">
        <v>6.82</v>
      </c>
      <c r="R60" s="51" t="n">
        <f aca="false">P60/3600</f>
        <v>0.0945333333333333</v>
      </c>
      <c r="S60" s="53"/>
      <c r="T60" s="54" t="n">
        <v>8966.8608</v>
      </c>
      <c r="U60" s="54" t="n">
        <v>36.6456</v>
      </c>
      <c r="V60" s="54" t="n">
        <v>40.5588</v>
      </c>
      <c r="W60" s="54" t="n">
        <v>41.506</v>
      </c>
      <c r="X60" s="54" t="n">
        <v>338.02</v>
      </c>
      <c r="Y60" s="54" t="n">
        <v>6.78</v>
      </c>
      <c r="Z60" s="51" t="n">
        <f aca="false">X60/3600</f>
        <v>0.0938944444444444</v>
      </c>
      <c r="AA60" s="53"/>
      <c r="AB60" s="53"/>
      <c r="AC60" s="53"/>
      <c r="AE60" s="38" t="n">
        <f aca="false">Q60/100</f>
        <v>0.0682</v>
      </c>
      <c r="AF60" s="38" t="n">
        <f aca="false">R60/100</f>
        <v>0.000945333333333333</v>
      </c>
      <c r="AG60" s="38" t="n">
        <f aca="false">Y60/100</f>
        <v>0.0678</v>
      </c>
      <c r="AH60" s="38" t="n">
        <f aca="false">Z60/100</f>
        <v>0.000938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2.54</v>
      </c>
      <c r="I61" s="50" t="n">
        <f aca="false">V61</f>
        <v>38.7634</v>
      </c>
      <c r="J61" s="50" t="n">
        <f aca="false">T61</f>
        <v>5452.54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5.5</v>
      </c>
      <c r="Q61" s="52" t="n">
        <v>6.36</v>
      </c>
      <c r="R61" s="51" t="n">
        <f aca="false">P61/3600</f>
        <v>0.0848611111111111</v>
      </c>
      <c r="S61" s="53"/>
      <c r="T61" s="54" t="n">
        <v>5452.54</v>
      </c>
      <c r="U61" s="54" t="n">
        <v>32.8135</v>
      </c>
      <c r="V61" s="54" t="n">
        <v>38.7634</v>
      </c>
      <c r="W61" s="54" t="n">
        <v>39.5492</v>
      </c>
      <c r="X61" s="54" t="n">
        <v>304.17</v>
      </c>
      <c r="Y61" s="54" t="n">
        <v>6.25</v>
      </c>
      <c r="Z61" s="51" t="n">
        <f aca="false">X61/3600</f>
        <v>0.0844916666666667</v>
      </c>
      <c r="AA61" s="53"/>
      <c r="AB61" s="53"/>
      <c r="AC61" s="53"/>
      <c r="AE61" s="38" t="n">
        <f aca="false">Q61/100</f>
        <v>0.0636</v>
      </c>
      <c r="AF61" s="38" t="n">
        <f aca="false">R61/100</f>
        <v>0.000848611111111111</v>
      </c>
      <c r="AG61" s="38" t="n">
        <f aca="false">Y61/100</f>
        <v>0.0625</v>
      </c>
      <c r="AH61" s="38" t="n">
        <f aca="false">Z61/100</f>
        <v>0.0008449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6.5616</v>
      </c>
      <c r="I62" s="58" t="n">
        <f aca="false">V62</f>
        <v>37.284</v>
      </c>
      <c r="J62" s="58" t="n">
        <f aca="false">T62</f>
        <v>3226.5616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9.12</v>
      </c>
      <c r="Q62" s="59" t="n">
        <v>5.14</v>
      </c>
      <c r="R62" s="59" t="n">
        <f aca="false">P62/3600</f>
        <v>0.0775333333333333</v>
      </c>
      <c r="S62" s="57"/>
      <c r="T62" s="60" t="n">
        <v>3226.5616</v>
      </c>
      <c r="U62" s="60" t="n">
        <v>29.36</v>
      </c>
      <c r="V62" s="60" t="n">
        <v>37.284</v>
      </c>
      <c r="W62" s="60" t="n">
        <v>37.7413</v>
      </c>
      <c r="X62" s="60" t="n">
        <v>275.73</v>
      </c>
      <c r="Y62" s="60" t="n">
        <v>5.16</v>
      </c>
      <c r="Z62" s="59" t="n">
        <f aca="false">X62/3600</f>
        <v>0.0765916666666667</v>
      </c>
      <c r="AA62" s="57"/>
      <c r="AB62" s="57"/>
      <c r="AC62" s="57"/>
      <c r="AE62" s="38" t="n">
        <f aca="false">Q62/100</f>
        <v>0.0514</v>
      </c>
      <c r="AF62" s="38" t="n">
        <f aca="false">R62/100</f>
        <v>0.000775333333333333</v>
      </c>
      <c r="AG62" s="38" t="n">
        <f aca="false">Y62/100</f>
        <v>0.0516</v>
      </c>
      <c r="AH62" s="38" t="n">
        <f aca="false">Z62/100</f>
        <v>0.0007659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30.664</v>
      </c>
      <c r="I63" s="65" t="n">
        <f aca="false">V63</f>
        <v>41.9784</v>
      </c>
      <c r="J63" s="65" t="n">
        <f aca="false">T63</f>
        <v>12330.664</v>
      </c>
      <c r="K63" s="65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7.85</v>
      </c>
      <c r="Q63" s="52" t="n">
        <v>6.91</v>
      </c>
      <c r="R63" s="61" t="n">
        <f aca="false">P63/3600</f>
        <v>0.0938472222222222</v>
      </c>
      <c r="S63" s="64"/>
      <c r="T63" s="62" t="n">
        <v>12330.664</v>
      </c>
      <c r="U63" s="62" t="n">
        <v>40.8908</v>
      </c>
      <c r="V63" s="62" t="n">
        <v>41.9784</v>
      </c>
      <c r="W63" s="62" t="n">
        <v>42.6048</v>
      </c>
      <c r="X63" s="62" t="n">
        <v>333.45</v>
      </c>
      <c r="Y63" s="62" t="n">
        <v>6.92</v>
      </c>
      <c r="Z63" s="61" t="n">
        <f aca="false">X63/3600</f>
        <v>0.0926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1</v>
      </c>
      <c r="AF63" s="38" t="n">
        <f aca="false">R63/100</f>
        <v>0.000938472222222222</v>
      </c>
      <c r="AG63" s="38" t="n">
        <f aca="false">Y63/100</f>
        <v>0.0692</v>
      </c>
      <c r="AH63" s="38" t="n">
        <f aca="false">Z63/100</f>
        <v>0.000926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6.9496</v>
      </c>
      <c r="I64" s="66" t="n">
        <f aca="false">V64</f>
        <v>38.7843</v>
      </c>
      <c r="J64" s="66" t="n">
        <f aca="false">T64</f>
        <v>7576.9496</v>
      </c>
      <c r="K64" s="66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0.31</v>
      </c>
      <c r="Q64" s="52" t="n">
        <v>6.11</v>
      </c>
      <c r="R64" s="51" t="n">
        <f aca="false">P64/3600</f>
        <v>0.0834194444444445</v>
      </c>
      <c r="S64" s="53"/>
      <c r="T64" s="54" t="n">
        <v>7576.9496</v>
      </c>
      <c r="U64" s="54" t="n">
        <v>36.4929</v>
      </c>
      <c r="V64" s="54" t="n">
        <v>38.7843</v>
      </c>
      <c r="W64" s="54" t="n">
        <v>39.2554</v>
      </c>
      <c r="X64" s="54" t="n">
        <v>297.42</v>
      </c>
      <c r="Y64" s="54" t="n">
        <v>6.15</v>
      </c>
      <c r="Z64" s="51" t="n">
        <f aca="false">X64/3600</f>
        <v>0.0826166666666667</v>
      </c>
      <c r="AA64" s="53"/>
      <c r="AB64" s="53"/>
      <c r="AC64" s="53"/>
      <c r="AE64" s="38" t="n">
        <f aca="false">Q64/100</f>
        <v>0.0611</v>
      </c>
      <c r="AF64" s="38" t="n">
        <f aca="false">R64/100</f>
        <v>0.000834194444444445</v>
      </c>
      <c r="AG64" s="38" t="n">
        <f aca="false">Y64/100</f>
        <v>0.0615</v>
      </c>
      <c r="AH64" s="38" t="n">
        <f aca="false">Z64/100</f>
        <v>0.0008261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20.0104</v>
      </c>
      <c r="I65" s="66" t="n">
        <f aca="false">V65</f>
        <v>36.315</v>
      </c>
      <c r="J65" s="66" t="n">
        <f aca="false">T65</f>
        <v>4220.0104</v>
      </c>
      <c r="K65" s="66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2.87</v>
      </c>
      <c r="Q65" s="52" t="n">
        <v>5.15</v>
      </c>
      <c r="R65" s="51" t="n">
        <f aca="false">P65/3600</f>
        <v>0.0730194444444444</v>
      </c>
      <c r="S65" s="53"/>
      <c r="T65" s="54" t="n">
        <v>4220.0104</v>
      </c>
      <c r="U65" s="54" t="n">
        <v>32.474</v>
      </c>
      <c r="V65" s="54" t="n">
        <v>36.315</v>
      </c>
      <c r="W65" s="54" t="n">
        <v>36.7264</v>
      </c>
      <c r="X65" s="54" t="n">
        <v>261.5</v>
      </c>
      <c r="Y65" s="54" t="n">
        <v>5.1</v>
      </c>
      <c r="Z65" s="51" t="n">
        <f aca="false">X65/3600</f>
        <v>0.0726388888888889</v>
      </c>
      <c r="AA65" s="53"/>
      <c r="AB65" s="53"/>
      <c r="AC65" s="53"/>
      <c r="AE65" s="38" t="n">
        <f aca="false">Q65/100</f>
        <v>0.0515</v>
      </c>
      <c r="AF65" s="38" t="n">
        <f aca="false">R65/100</f>
        <v>0.000730194444444444</v>
      </c>
      <c r="AG65" s="38" t="n">
        <f aca="false">Y65/100</f>
        <v>0.051</v>
      </c>
      <c r="AH65" s="38" t="n">
        <f aca="false">Z65/100</f>
        <v>0.0007263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5.088</v>
      </c>
      <c r="I66" s="67" t="n">
        <f aca="false">V66</f>
        <v>34.1008</v>
      </c>
      <c r="J66" s="67" t="n">
        <f aca="false">T66</f>
        <v>2135.088</v>
      </c>
      <c r="K66" s="67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2.23</v>
      </c>
      <c r="Q66" s="59" t="n">
        <v>4.16</v>
      </c>
      <c r="R66" s="59" t="n">
        <f aca="false">P66/3600</f>
        <v>0.0645083333333333</v>
      </c>
      <c r="S66" s="57"/>
      <c r="T66" s="60" t="n">
        <v>2135.088</v>
      </c>
      <c r="U66" s="60" t="n">
        <v>29.037</v>
      </c>
      <c r="V66" s="60" t="n">
        <v>34.1008</v>
      </c>
      <c r="W66" s="60" t="n">
        <v>34.5036</v>
      </c>
      <c r="X66" s="60" t="n">
        <v>229.58</v>
      </c>
      <c r="Y66" s="60" t="n">
        <v>4.39</v>
      </c>
      <c r="Z66" s="59" t="n">
        <f aca="false">X66/3600</f>
        <v>0.0637722222222222</v>
      </c>
      <c r="AA66" s="57"/>
      <c r="AB66" s="57"/>
      <c r="AC66" s="57"/>
      <c r="AE66" s="38" t="n">
        <f aca="false">Q66/100</f>
        <v>0.0416</v>
      </c>
      <c r="AF66" s="38" t="n">
        <f aca="false">R66/100</f>
        <v>0.000645083333333333</v>
      </c>
      <c r="AG66" s="38" t="n">
        <f aca="false">Y66/100</f>
        <v>0.0439</v>
      </c>
      <c r="AH66" s="38" t="n">
        <f aca="false">Z66/100</f>
        <v>0.0006377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1.1176</v>
      </c>
      <c r="I67" s="63" t="n">
        <f aca="false">V67</f>
        <v>42.8217</v>
      </c>
      <c r="J67" s="63" t="n">
        <f aca="false">T67</f>
        <v>4981.1176</v>
      </c>
      <c r="K67" s="63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3.18</v>
      </c>
      <c r="Q67" s="52" t="n">
        <v>3.78</v>
      </c>
      <c r="R67" s="61" t="n">
        <f aca="false">P67/3600</f>
        <v>0.0508833333333333</v>
      </c>
      <c r="S67" s="64"/>
      <c r="T67" s="62" t="n">
        <v>4981.1176</v>
      </c>
      <c r="U67" s="62" t="n">
        <v>42.2398</v>
      </c>
      <c r="V67" s="62" t="n">
        <v>42.8217</v>
      </c>
      <c r="W67" s="62" t="n">
        <v>43.7185</v>
      </c>
      <c r="X67" s="62" t="n">
        <v>179.42</v>
      </c>
      <c r="Y67" s="62" t="n">
        <v>3.67</v>
      </c>
      <c r="Z67" s="61" t="n">
        <f aca="false">X67/3600</f>
        <v>0.04983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8</v>
      </c>
      <c r="AF67" s="38" t="n">
        <f aca="false">R67/100</f>
        <v>0.000508833333333333</v>
      </c>
      <c r="AG67" s="38" t="n">
        <f aca="false">Y67/100</f>
        <v>0.0367</v>
      </c>
      <c r="AH67" s="38" t="n">
        <f aca="false">Z67/100</f>
        <v>0.0004983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70.4648</v>
      </c>
      <c r="I68" s="50" t="n">
        <f aca="false">V68</f>
        <v>39.5281</v>
      </c>
      <c r="J68" s="50" t="n">
        <f aca="false">T68</f>
        <v>2970.4648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4.07</v>
      </c>
      <c r="Q68" s="52" t="n">
        <v>3.26</v>
      </c>
      <c r="R68" s="51" t="n">
        <f aca="false">P68/3600</f>
        <v>0.045575</v>
      </c>
      <c r="S68" s="53"/>
      <c r="T68" s="54" t="n">
        <v>2970.4648</v>
      </c>
      <c r="U68" s="54" t="n">
        <v>38.0767</v>
      </c>
      <c r="V68" s="54" t="n">
        <v>39.5281</v>
      </c>
      <c r="W68" s="54" t="n">
        <v>40.7143</v>
      </c>
      <c r="X68" s="54" t="n">
        <v>160.86</v>
      </c>
      <c r="Y68" s="54" t="n">
        <v>3.23</v>
      </c>
      <c r="Z68" s="51" t="n">
        <f aca="false">X68/3600</f>
        <v>0.0446833333333333</v>
      </c>
      <c r="AA68" s="53"/>
      <c r="AB68" s="53"/>
      <c r="AC68" s="53"/>
      <c r="AE68" s="38" t="n">
        <f aca="false">Q68/100</f>
        <v>0.0326</v>
      </c>
      <c r="AF68" s="38" t="n">
        <f aca="false">R68/100</f>
        <v>0.00045575</v>
      </c>
      <c r="AG68" s="38" t="n">
        <f aca="false">Y68/100</f>
        <v>0.0323</v>
      </c>
      <c r="AH68" s="38" t="n">
        <f aca="false">Z68/100</f>
        <v>0.000446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4.8368</v>
      </c>
      <c r="I69" s="50" t="n">
        <f aca="false">V69</f>
        <v>37.0741</v>
      </c>
      <c r="J69" s="50" t="n">
        <f aca="false">T69</f>
        <v>1564.8368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5.72</v>
      </c>
      <c r="Q69" s="52" t="n">
        <v>4.25</v>
      </c>
      <c r="R69" s="51" t="n">
        <f aca="false">P69/3600</f>
        <v>0.0682555555555556</v>
      </c>
      <c r="S69" s="53"/>
      <c r="T69" s="54" t="n">
        <v>1564.8368</v>
      </c>
      <c r="U69" s="54" t="n">
        <v>34.1919</v>
      </c>
      <c r="V69" s="54" t="n">
        <v>37.0741</v>
      </c>
      <c r="W69" s="54" t="n">
        <v>38.2211</v>
      </c>
      <c r="X69" s="54" t="n">
        <v>244.04</v>
      </c>
      <c r="Y69" s="54" t="n">
        <v>4.28</v>
      </c>
      <c r="Z69" s="51" t="n">
        <f aca="false">X69/3600</f>
        <v>0.0677888888888889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2555555555556</v>
      </c>
      <c r="AG69" s="38" t="n">
        <f aca="false">Y69/100</f>
        <v>0.0428</v>
      </c>
      <c r="AH69" s="38" t="n">
        <f aca="false">Z69/100</f>
        <v>0.0006778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4.3672</v>
      </c>
      <c r="I70" s="68" t="n">
        <f aca="false">V70</f>
        <v>34.7883</v>
      </c>
      <c r="J70" s="68" t="n">
        <f aca="false">T70</f>
        <v>764.3672</v>
      </c>
      <c r="K70" s="68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0.65</v>
      </c>
      <c r="Q70" s="59" t="n">
        <v>1.99</v>
      </c>
      <c r="R70" s="59" t="n">
        <f aca="false">P70/3600</f>
        <v>0.0362916666666667</v>
      </c>
      <c r="S70" s="57"/>
      <c r="T70" s="60" t="n">
        <v>764.3672</v>
      </c>
      <c r="U70" s="60" t="n">
        <v>31.0859</v>
      </c>
      <c r="V70" s="60" t="n">
        <v>34.7883</v>
      </c>
      <c r="W70" s="60" t="n">
        <v>35.7808</v>
      </c>
      <c r="X70" s="60" t="n">
        <v>129.7</v>
      </c>
      <c r="Y70" s="60" t="n">
        <v>2.07</v>
      </c>
      <c r="Z70" s="59" t="n">
        <f aca="false">X70/3600</f>
        <v>0.0360277777777778</v>
      </c>
      <c r="AA70" s="57"/>
      <c r="AB70" s="57"/>
      <c r="AC70" s="57"/>
      <c r="AE70" s="38" t="n">
        <f aca="false">Q70/100</f>
        <v>0.0199</v>
      </c>
      <c r="AF70" s="38" t="n">
        <f aca="false">R70/100</f>
        <v>0.000362916666666667</v>
      </c>
      <c r="AG70" s="38" t="n">
        <f aca="false">Y70/100</f>
        <v>0.0207</v>
      </c>
      <c r="AH70" s="38" t="n">
        <f aca="false">Z70/100</f>
        <v>0.000360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5.8328</v>
      </c>
      <c r="I71" s="65" t="n">
        <f aca="false">V71</f>
        <v>47.2908</v>
      </c>
      <c r="J71" s="65" t="n">
        <f aca="false">T71</f>
        <v>24035.8328</v>
      </c>
      <c r="K71" s="65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79.93</v>
      </c>
      <c r="Q71" s="52" t="n">
        <v>47.09</v>
      </c>
      <c r="R71" s="61" t="n">
        <f aca="false">P71/3600</f>
        <v>0.744425</v>
      </c>
      <c r="S71" s="64"/>
      <c r="T71" s="62" t="n">
        <v>24035.8328</v>
      </c>
      <c r="U71" s="62" t="n">
        <v>44.394</v>
      </c>
      <c r="V71" s="62" t="n">
        <v>47.2908</v>
      </c>
      <c r="W71" s="62" t="n">
        <v>48.125</v>
      </c>
      <c r="X71" s="62" t="n">
        <v>2644.39</v>
      </c>
      <c r="Y71" s="62" t="n">
        <v>46.92</v>
      </c>
      <c r="Z71" s="61" t="n">
        <f aca="false">X71/3600</f>
        <v>0.73455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709</v>
      </c>
      <c r="AF71" s="38" t="n">
        <f aca="false">R71/100</f>
        <v>0.00744425</v>
      </c>
      <c r="AG71" s="38" t="n">
        <f aca="false">Y71/100</f>
        <v>0.4692</v>
      </c>
      <c r="AH71" s="38" t="n">
        <f aca="false">Z71/100</f>
        <v>0.0073455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9.0128</v>
      </c>
      <c r="I72" s="66" t="n">
        <f aca="false">V72</f>
        <v>45.7099</v>
      </c>
      <c r="J72" s="66" t="n">
        <f aca="false">T72</f>
        <v>14059.0128</v>
      </c>
      <c r="K72" s="66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8.89</v>
      </c>
      <c r="Q72" s="52" t="n">
        <v>41.02</v>
      </c>
      <c r="R72" s="51" t="n">
        <f aca="false">P72/3600</f>
        <v>0.694136111111111</v>
      </c>
      <c r="S72" s="53"/>
      <c r="T72" s="54" t="n">
        <v>14059.0128</v>
      </c>
      <c r="U72" s="54" t="n">
        <v>41.869</v>
      </c>
      <c r="V72" s="54" t="n">
        <v>45.7099</v>
      </c>
      <c r="W72" s="54" t="n">
        <v>46.3547</v>
      </c>
      <c r="X72" s="54" t="n">
        <v>2449.54</v>
      </c>
      <c r="Y72" s="54" t="n">
        <v>42.38</v>
      </c>
      <c r="Z72" s="51" t="n">
        <f aca="false">X72/3600</f>
        <v>0.680427777777778</v>
      </c>
      <c r="AA72" s="53"/>
      <c r="AB72" s="53"/>
      <c r="AC72" s="53"/>
      <c r="AE72" s="38" t="n">
        <f aca="false">Q72/100</f>
        <v>0.4102</v>
      </c>
      <c r="AF72" s="38" t="n">
        <f aca="false">R72/100</f>
        <v>0.00694136111111111</v>
      </c>
      <c r="AG72" s="38" t="n">
        <f aca="false">Y72/100</f>
        <v>0.4238</v>
      </c>
      <c r="AH72" s="38" t="n">
        <f aca="false">Z72/100</f>
        <v>0.0068042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5.9136</v>
      </c>
      <c r="I73" s="66" t="n">
        <f aca="false">V73</f>
        <v>44.0665</v>
      </c>
      <c r="J73" s="66" t="n">
        <f aca="false">T73</f>
        <v>8215.9136</v>
      </c>
      <c r="K73" s="66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28.86</v>
      </c>
      <c r="Q73" s="52" t="n">
        <v>36.97</v>
      </c>
      <c r="R73" s="51" t="n">
        <f aca="false">P73/3600</f>
        <v>0.646905555555556</v>
      </c>
      <c r="S73" s="53"/>
      <c r="T73" s="54" t="n">
        <v>8215.9136</v>
      </c>
      <c r="U73" s="54" t="n">
        <v>39.1275</v>
      </c>
      <c r="V73" s="54" t="n">
        <v>44.0665</v>
      </c>
      <c r="W73" s="54" t="n">
        <v>44.5253</v>
      </c>
      <c r="X73" s="54" t="n">
        <v>2314.54</v>
      </c>
      <c r="Y73" s="54" t="n">
        <v>37.65</v>
      </c>
      <c r="Z73" s="51" t="n">
        <f aca="false">X73/3600</f>
        <v>0.642927777777778</v>
      </c>
      <c r="AA73" s="53"/>
      <c r="AB73" s="53"/>
      <c r="AC73" s="53"/>
      <c r="AE73" s="38" t="n">
        <f aca="false">Q73/100</f>
        <v>0.3697</v>
      </c>
      <c r="AF73" s="38" t="n">
        <f aca="false">R73/100</f>
        <v>0.00646905555555556</v>
      </c>
      <c r="AG73" s="38" t="n">
        <f aca="false">Y73/100</f>
        <v>0.3765</v>
      </c>
      <c r="AH73" s="38" t="n">
        <f aca="false">Z73/100</f>
        <v>0.0064292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4.2536</v>
      </c>
      <c r="I74" s="67" t="n">
        <f aca="false">V74</f>
        <v>42.423</v>
      </c>
      <c r="J74" s="67" t="n">
        <f aca="false">T74</f>
        <v>4924.2536</v>
      </c>
      <c r="K74" s="67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4.08</v>
      </c>
      <c r="Q74" s="59" t="n">
        <v>33.64</v>
      </c>
      <c r="R74" s="59" t="n">
        <f aca="false">P74/3600</f>
        <v>0.609466666666667</v>
      </c>
      <c r="S74" s="57"/>
      <c r="T74" s="60" t="n">
        <v>4924.2536</v>
      </c>
      <c r="U74" s="60" t="n">
        <v>36.3705</v>
      </c>
      <c r="V74" s="60" t="n">
        <v>42.423</v>
      </c>
      <c r="W74" s="60" t="n">
        <v>42.5974</v>
      </c>
      <c r="X74" s="60" t="n">
        <v>2181.92</v>
      </c>
      <c r="Y74" s="60" t="n">
        <v>34.09</v>
      </c>
      <c r="Z74" s="59" t="n">
        <f aca="false">X74/3600</f>
        <v>0.606088888888889</v>
      </c>
      <c r="AA74" s="57"/>
      <c r="AB74" s="57"/>
      <c r="AC74" s="57"/>
      <c r="AE74" s="38" t="n">
        <f aca="false">Q74/100</f>
        <v>0.3364</v>
      </c>
      <c r="AF74" s="38" t="n">
        <f aca="false">R74/100</f>
        <v>0.00609466666666667</v>
      </c>
      <c r="AG74" s="38" t="n">
        <f aca="false">Y74/100</f>
        <v>0.3409</v>
      </c>
      <c r="AH74" s="38" t="n">
        <f aca="false">Z74/100</f>
        <v>0.0060608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89.7096</v>
      </c>
      <c r="I75" s="63" t="n">
        <f aca="false">V75</f>
        <v>48.4968</v>
      </c>
      <c r="J75" s="63" t="n">
        <f aca="false">T75</f>
        <v>25189.7096</v>
      </c>
      <c r="K75" s="63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34.17</v>
      </c>
      <c r="Q75" s="52" t="n">
        <v>46.1</v>
      </c>
      <c r="R75" s="61" t="n">
        <f aca="false">P75/3600</f>
        <v>0.731713888888889</v>
      </c>
      <c r="S75" s="64"/>
      <c r="T75" s="62" t="n">
        <v>25189.7096</v>
      </c>
      <c r="U75" s="62" t="n">
        <v>44.3358</v>
      </c>
      <c r="V75" s="62" t="n">
        <v>48.4968</v>
      </c>
      <c r="W75" s="62" t="n">
        <v>48.2569</v>
      </c>
      <c r="X75" s="62" t="n">
        <v>2604.96</v>
      </c>
      <c r="Y75" s="62" t="n">
        <v>46.24</v>
      </c>
      <c r="Z75" s="61" t="n">
        <f aca="false">X75/3600</f>
        <v>0.723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61</v>
      </c>
      <c r="AF75" s="38" t="n">
        <f aca="false">R75/100</f>
        <v>0.00731713888888889</v>
      </c>
      <c r="AG75" s="38" t="n">
        <f aca="false">Y75/100</f>
        <v>0.4624</v>
      </c>
      <c r="AH75" s="38" t="n">
        <f aca="false">Z75/100</f>
        <v>0.00723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8696</v>
      </c>
      <c r="I76" s="50" t="n">
        <f aca="false">V76</f>
        <v>46.9775</v>
      </c>
      <c r="J76" s="50" t="n">
        <f aca="false">T76</f>
        <v>14994.869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61.48</v>
      </c>
      <c r="Q76" s="52" t="n">
        <v>41.82</v>
      </c>
      <c r="R76" s="51" t="n">
        <f aca="false">P76/3600</f>
        <v>0.683744444444445</v>
      </c>
      <c r="S76" s="53"/>
      <c r="T76" s="54" t="n">
        <v>14994.8696</v>
      </c>
      <c r="U76" s="54" t="n">
        <v>41.7269</v>
      </c>
      <c r="V76" s="54" t="n">
        <v>46.9775</v>
      </c>
      <c r="W76" s="54" t="n">
        <v>46.1177</v>
      </c>
      <c r="X76" s="54" t="n">
        <v>2424.45</v>
      </c>
      <c r="Y76" s="54" t="n">
        <v>41.97</v>
      </c>
      <c r="Z76" s="51" t="n">
        <f aca="false">X76/3600</f>
        <v>0.673458333333333</v>
      </c>
      <c r="AA76" s="53"/>
      <c r="AB76" s="53"/>
      <c r="AC76" s="53"/>
      <c r="AE76" s="38" t="n">
        <f aca="false">Q76/100</f>
        <v>0.4182</v>
      </c>
      <c r="AF76" s="38" t="n">
        <f aca="false">R76/100</f>
        <v>0.00683744444444445</v>
      </c>
      <c r="AG76" s="38" t="n">
        <f aca="false">Y76/100</f>
        <v>0.4197</v>
      </c>
      <c r="AH76" s="38" t="n">
        <f aca="false">Z76/100</f>
        <v>0.006734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336</v>
      </c>
      <c r="I77" s="50" t="n">
        <f aca="false">V77</f>
        <v>45.6479</v>
      </c>
      <c r="J77" s="50" t="n">
        <f aca="false">T77</f>
        <v>9098.336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17.47</v>
      </c>
      <c r="Q77" s="52" t="n">
        <v>37.96</v>
      </c>
      <c r="R77" s="51" t="n">
        <f aca="false">P77/3600</f>
        <v>0.643741666666667</v>
      </c>
      <c r="S77" s="53"/>
      <c r="T77" s="54" t="n">
        <v>9098.336</v>
      </c>
      <c r="U77" s="54" t="n">
        <v>38.8785</v>
      </c>
      <c r="V77" s="54" t="n">
        <v>45.6479</v>
      </c>
      <c r="W77" s="54" t="n">
        <v>44.0051</v>
      </c>
      <c r="X77" s="54" t="n">
        <v>2301.67</v>
      </c>
      <c r="Y77" s="54" t="n">
        <v>38.56</v>
      </c>
      <c r="Z77" s="51" t="n">
        <f aca="false">X77/3600</f>
        <v>0.639352777777778</v>
      </c>
      <c r="AA77" s="53"/>
      <c r="AB77" s="53"/>
      <c r="AC77" s="53"/>
      <c r="AE77" s="38" t="n">
        <f aca="false">Q77/100</f>
        <v>0.3796</v>
      </c>
      <c r="AF77" s="38" t="n">
        <f aca="false">R77/100</f>
        <v>0.00643741666666667</v>
      </c>
      <c r="AG77" s="38" t="n">
        <f aca="false">Y77/100</f>
        <v>0.3856</v>
      </c>
      <c r="AH77" s="38" t="n">
        <f aca="false">Z77/100</f>
        <v>0.0063935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1.4808</v>
      </c>
      <c r="I78" s="58" t="n">
        <f aca="false">V78</f>
        <v>44.1804</v>
      </c>
      <c r="J78" s="58" t="n">
        <f aca="false">T78</f>
        <v>5461.4808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3741.54</v>
      </c>
      <c r="Q78" s="59" t="n">
        <v>51.19</v>
      </c>
      <c r="R78" s="59" t="n">
        <f aca="false">P78/3600</f>
        <v>1.03931666666667</v>
      </c>
      <c r="S78" s="57"/>
      <c r="T78" s="60" t="n">
        <v>5461.4808</v>
      </c>
      <c r="U78" s="60" t="n">
        <v>35.832</v>
      </c>
      <c r="V78" s="60" t="n">
        <v>44.1804</v>
      </c>
      <c r="W78" s="60" t="n">
        <v>42.0635</v>
      </c>
      <c r="X78" s="60" t="n">
        <v>3719.23</v>
      </c>
      <c r="Y78" s="60" t="n">
        <v>52.47</v>
      </c>
      <c r="Z78" s="59" t="n">
        <f aca="false">X78/3600</f>
        <v>1.03311944444444</v>
      </c>
      <c r="AA78" s="57"/>
      <c r="AB78" s="57"/>
      <c r="AC78" s="57"/>
      <c r="AE78" s="38" t="n">
        <f aca="false">Q78/100</f>
        <v>0.5119</v>
      </c>
      <c r="AF78" s="38" t="n">
        <f aca="false">R78/100</f>
        <v>0.0103931666666667</v>
      </c>
      <c r="AG78" s="38" t="n">
        <f aca="false">Y78/100</f>
        <v>0.5247</v>
      </c>
      <c r="AH78" s="38" t="n">
        <f aca="false">Z78/100</f>
        <v>0.0103311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30.3336</v>
      </c>
      <c r="I79" s="63" t="n">
        <f aca="false">V79</f>
        <v>48.4956</v>
      </c>
      <c r="J79" s="63" t="n">
        <f aca="false">T79</f>
        <v>26430.3336</v>
      </c>
      <c r="K79" s="63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25.75</v>
      </c>
      <c r="Q79" s="52" t="n">
        <v>45.7</v>
      </c>
      <c r="R79" s="61" t="n">
        <f aca="false">P79/3600</f>
        <v>0.729375</v>
      </c>
      <c r="S79" s="64"/>
      <c r="T79" s="62" t="n">
        <v>26430.3336</v>
      </c>
      <c r="U79" s="62" t="n">
        <v>44.4056</v>
      </c>
      <c r="V79" s="62" t="n">
        <v>48.4956</v>
      </c>
      <c r="W79" s="62" t="n">
        <v>48.6884</v>
      </c>
      <c r="X79" s="62" t="n">
        <v>2598.07</v>
      </c>
      <c r="Y79" s="62" t="n">
        <v>45.75</v>
      </c>
      <c r="Z79" s="61" t="n">
        <f aca="false">X79/3600</f>
        <v>0.72168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7</v>
      </c>
      <c r="AF79" s="38" t="n">
        <f aca="false">R79/100</f>
        <v>0.00729375</v>
      </c>
      <c r="AG79" s="38" t="n">
        <f aca="false">Y79/100</f>
        <v>0.4575</v>
      </c>
      <c r="AH79" s="38" t="n">
        <f aca="false">Z79/100</f>
        <v>0.0072168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2.4536</v>
      </c>
      <c r="I80" s="50" t="n">
        <f aca="false">V80</f>
        <v>46.6182</v>
      </c>
      <c r="J80" s="50" t="n">
        <f aca="false">T80</f>
        <v>15142.4536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1.59</v>
      </c>
      <c r="Q80" s="52" t="n">
        <v>40.32</v>
      </c>
      <c r="R80" s="51" t="n">
        <f aca="false">P80/3600</f>
        <v>0.680997222222222</v>
      </c>
      <c r="S80" s="53"/>
      <c r="T80" s="54" t="n">
        <v>15142.4536</v>
      </c>
      <c r="U80" s="54" t="n">
        <v>41.5779</v>
      </c>
      <c r="V80" s="54" t="n">
        <v>46.6182</v>
      </c>
      <c r="W80" s="54" t="n">
        <v>46.768</v>
      </c>
      <c r="X80" s="54" t="n">
        <v>2425.52</v>
      </c>
      <c r="Y80" s="54" t="n">
        <v>41.03</v>
      </c>
      <c r="Z80" s="51" t="n">
        <f aca="false">X80/3600</f>
        <v>0.673755555555556</v>
      </c>
      <c r="AA80" s="53"/>
      <c r="AB80" s="53"/>
      <c r="AC80" s="53"/>
      <c r="AE80" s="38" t="n">
        <f aca="false">Q80/100</f>
        <v>0.4032</v>
      </c>
      <c r="AF80" s="38" t="n">
        <f aca="false">R80/100</f>
        <v>0.00680997222222222</v>
      </c>
      <c r="AG80" s="38" t="n">
        <f aca="false">Y80/100</f>
        <v>0.4103</v>
      </c>
      <c r="AH80" s="38" t="n">
        <f aca="false">Z80/100</f>
        <v>0.0067375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0.332</v>
      </c>
      <c r="I81" s="50" t="n">
        <f aca="false">V81</f>
        <v>44.7527</v>
      </c>
      <c r="J81" s="50" t="n">
        <f aca="false">T81</f>
        <v>8430.33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06.8</v>
      </c>
      <c r="Q81" s="52" t="n">
        <v>37.93</v>
      </c>
      <c r="R81" s="51" t="n">
        <f aca="false">P81/3600</f>
        <v>0.640777777777778</v>
      </c>
      <c r="S81" s="53"/>
      <c r="T81" s="54" t="n">
        <v>8430.332</v>
      </c>
      <c r="U81" s="54" t="n">
        <v>38.6974</v>
      </c>
      <c r="V81" s="54" t="n">
        <v>44.7527</v>
      </c>
      <c r="W81" s="54" t="n">
        <v>44.7426</v>
      </c>
      <c r="X81" s="54" t="n">
        <v>2288.9</v>
      </c>
      <c r="Y81" s="54" t="n">
        <v>38.57</v>
      </c>
      <c r="Z81" s="51" t="n">
        <f aca="false">X81/3600</f>
        <v>0.635805555555556</v>
      </c>
      <c r="AA81" s="53"/>
      <c r="AB81" s="53"/>
      <c r="AC81" s="53"/>
      <c r="AE81" s="38" t="n">
        <f aca="false">Q81/100</f>
        <v>0.3793</v>
      </c>
      <c r="AF81" s="38" t="n">
        <f aca="false">R81/100</f>
        <v>0.00640777777777778</v>
      </c>
      <c r="AG81" s="38" t="n">
        <f aca="false">Y81/100</f>
        <v>0.3857</v>
      </c>
      <c r="AH81" s="38" t="n">
        <f aca="false">Z81/100</f>
        <v>0.006358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4.628</v>
      </c>
      <c r="I82" s="68" t="n">
        <f aca="false">V82</f>
        <v>42.9376</v>
      </c>
      <c r="J82" s="68" t="n">
        <f aca="false">T82</f>
        <v>4814.628</v>
      </c>
      <c r="K82" s="68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174.9</v>
      </c>
      <c r="Q82" s="59" t="n">
        <v>32.85</v>
      </c>
      <c r="R82" s="59" t="n">
        <f aca="false">P82/3600</f>
        <v>0.604138888888889</v>
      </c>
      <c r="S82" s="57"/>
      <c r="T82" s="60" t="n">
        <v>4814.628</v>
      </c>
      <c r="U82" s="60" t="n">
        <v>36.0059</v>
      </c>
      <c r="V82" s="60" t="n">
        <v>42.9376</v>
      </c>
      <c r="W82" s="60" t="n">
        <v>42.7599</v>
      </c>
      <c r="X82" s="60" t="n">
        <v>2166.32</v>
      </c>
      <c r="Y82" s="60" t="n">
        <v>33.5</v>
      </c>
      <c r="Z82" s="59" t="n">
        <f aca="false">X82/3600</f>
        <v>0.601755555555556</v>
      </c>
      <c r="AA82" s="57"/>
      <c r="AB82" s="57"/>
      <c r="AC82" s="57"/>
      <c r="AE82" s="38" t="n">
        <f aca="false">Q82/100</f>
        <v>0.3285</v>
      </c>
      <c r="AF82" s="38" t="n">
        <f aca="false">R82/100</f>
        <v>0.00604138888888889</v>
      </c>
      <c r="AG82" s="38" t="n">
        <f aca="false">Y82/100</f>
        <v>0.335</v>
      </c>
      <c r="AH82" s="38" t="n">
        <f aca="false">Z82/100</f>
        <v>0.00601755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3631982051135</v>
      </c>
      <c r="R89" s="73" t="n">
        <f aca="false">GEOMEAN(AF3:AF82)*100</f>
        <v>0.459251527501257</v>
      </c>
      <c r="S89" s="73"/>
      <c r="T89" s="73"/>
      <c r="U89" s="73"/>
      <c r="V89" s="73"/>
      <c r="W89" s="73"/>
      <c r="X89" s="73"/>
      <c r="Y89" s="73" t="n">
        <f aca="false">GEOMEAN(AG3:AG82)*100</f>
        <v>28.6468283235088</v>
      </c>
      <c r="Z89" s="73" t="n">
        <f aca="false">GEOMEAN(AH3:AH82)*100</f>
        <v>0.45454138147979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99993429317</v>
      </c>
      <c r="Z90" s="83" t="n">
        <f aca="false">Z89/R89</f>
        <v>0.9897438642238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3455555555556</v>
      </c>
      <c r="R91" s="72" t="n">
        <f aca="false">SUM(R3:R82)</f>
        <v>58.8871333333333</v>
      </c>
      <c r="X91" s="72"/>
      <c r="Y91" s="72" t="n">
        <f aca="false">SUM(Y3:Y82)/3600</f>
        <v>0.985966666666667</v>
      </c>
      <c r="Z91" s="72" t="n">
        <f aca="false">SUM(Z3:Z82)</f>
        <v>58.288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7.0928</v>
      </c>
      <c r="I3" s="50" t="n">
        <f aca="false">V3</f>
        <v>41.5954</v>
      </c>
      <c r="J3" s="50" t="n">
        <f aca="false">T3</f>
        <v>13657.0928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370.56</v>
      </c>
      <c r="Q3" s="52" t="n">
        <v>72.16</v>
      </c>
      <c r="R3" s="51" t="n">
        <f aca="false">P3/3600</f>
        <v>6.7696</v>
      </c>
      <c r="S3" s="53"/>
      <c r="T3" s="62" t="n">
        <v>13657.0928</v>
      </c>
      <c r="U3" s="62" t="n">
        <v>41.8043</v>
      </c>
      <c r="V3" s="62" t="n">
        <v>41.5954</v>
      </c>
      <c r="W3" s="62" t="n">
        <v>44.264</v>
      </c>
      <c r="X3" s="54" t="n">
        <v>23397.39</v>
      </c>
      <c r="Y3" s="84" t="n">
        <v>75.69</v>
      </c>
      <c r="Z3" s="51" t="n">
        <f aca="false">X3/3600</f>
        <v>6.499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216</v>
      </c>
      <c r="AF3" s="38" t="n">
        <f aca="false">R3/100</f>
        <v>0.067696</v>
      </c>
      <c r="AG3" s="38" t="n">
        <f aca="false">Y3/100</f>
        <v>0.7569</v>
      </c>
      <c r="AH3" s="38" t="n">
        <f aca="false">Z3/100</f>
        <v>0.064992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7.8896</v>
      </c>
      <c r="I4" s="50" t="n">
        <f aca="false">V4</f>
        <v>39.859</v>
      </c>
      <c r="J4" s="50" t="n">
        <f aca="false">T4</f>
        <v>5627.8896</v>
      </c>
      <c r="K4" s="50" t="n">
        <f aca="false">W4</f>
        <v>42.336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217.11</v>
      </c>
      <c r="Q4" s="52" t="n">
        <v>69.7</v>
      </c>
      <c r="R4" s="51" t="n">
        <f aca="false">P4/3600</f>
        <v>5.33808611111111</v>
      </c>
      <c r="S4" s="53"/>
      <c r="T4" s="54" t="n">
        <v>5627.8896</v>
      </c>
      <c r="U4" s="54" t="n">
        <v>39.2532</v>
      </c>
      <c r="V4" s="54" t="n">
        <v>39.859</v>
      </c>
      <c r="W4" s="54" t="n">
        <v>42.3369</v>
      </c>
      <c r="X4" s="54" t="n">
        <v>18797.94</v>
      </c>
      <c r="Y4" s="84" t="n">
        <v>67.45</v>
      </c>
      <c r="Z4" s="51" t="n">
        <f aca="false">X4/3600</f>
        <v>5.22165</v>
      </c>
      <c r="AA4" s="53"/>
      <c r="AB4" s="53"/>
      <c r="AC4" s="53"/>
      <c r="AE4" s="38" t="n">
        <f aca="false">Q4/100</f>
        <v>0.697</v>
      </c>
      <c r="AF4" s="38" t="n">
        <f aca="false">R4/100</f>
        <v>0.0533808611111111</v>
      </c>
      <c r="AG4" s="38" t="n">
        <f aca="false">Y4/100</f>
        <v>0.6745</v>
      </c>
      <c r="AH4" s="38" t="n">
        <f aca="false">Z4/100</f>
        <v>0.052216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3216</v>
      </c>
      <c r="I5" s="50" t="n">
        <f aca="false">V5</f>
        <v>38.3616</v>
      </c>
      <c r="J5" s="50" t="n">
        <f aca="false">T5</f>
        <v>2679.3216</v>
      </c>
      <c r="K5" s="50" t="n">
        <f aca="false">W5</f>
        <v>40.707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151.1</v>
      </c>
      <c r="Q5" s="52" t="n">
        <v>62.48</v>
      </c>
      <c r="R5" s="51" t="n">
        <f aca="false">P5/3600</f>
        <v>5.04197222222222</v>
      </c>
      <c r="S5" s="53"/>
      <c r="T5" s="54" t="n">
        <v>2679.3216</v>
      </c>
      <c r="U5" s="54" t="n">
        <v>36.6482</v>
      </c>
      <c r="V5" s="54" t="n">
        <v>38.3616</v>
      </c>
      <c r="W5" s="54" t="n">
        <v>40.7075</v>
      </c>
      <c r="X5" s="54" t="n">
        <v>17826.78</v>
      </c>
      <c r="Y5" s="84" t="n">
        <v>57.93</v>
      </c>
      <c r="Z5" s="51" t="n">
        <f aca="false">X5/3600</f>
        <v>4.95188333333333</v>
      </c>
      <c r="AA5" s="53"/>
      <c r="AB5" s="53"/>
      <c r="AC5" s="53"/>
      <c r="AE5" s="38" t="n">
        <f aca="false">Q5/100</f>
        <v>0.6248</v>
      </c>
      <c r="AF5" s="38" t="n">
        <f aca="false">R5/100</f>
        <v>0.0504197222222222</v>
      </c>
      <c r="AG5" s="38" t="n">
        <f aca="false">Y5/100</f>
        <v>0.5793</v>
      </c>
      <c r="AH5" s="38" t="n">
        <f aca="false">Z5/100</f>
        <v>0.049518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4928</v>
      </c>
      <c r="I6" s="58" t="n">
        <f aca="false">V6</f>
        <v>36.8489</v>
      </c>
      <c r="J6" s="58" t="n">
        <f aca="false">T6</f>
        <v>1362.4928</v>
      </c>
      <c r="K6" s="58" t="n">
        <f aca="false">W6</f>
        <v>39.2035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652.92</v>
      </c>
      <c r="Q6" s="59" t="n">
        <v>54.01</v>
      </c>
      <c r="R6" s="59" t="n">
        <f aca="false">P6/3600</f>
        <v>5.45914444444444</v>
      </c>
      <c r="S6" s="57"/>
      <c r="T6" s="60" t="n">
        <v>1362.4928</v>
      </c>
      <c r="U6" s="60" t="n">
        <v>34.017</v>
      </c>
      <c r="V6" s="60" t="n">
        <v>36.8489</v>
      </c>
      <c r="W6" s="60" t="n">
        <v>39.2035</v>
      </c>
      <c r="X6" s="60" t="n">
        <v>19357.89</v>
      </c>
      <c r="Y6" s="60" t="n">
        <v>54.72</v>
      </c>
      <c r="Z6" s="59" t="n">
        <f aca="false">X6/3600</f>
        <v>5.37719166666667</v>
      </c>
      <c r="AA6" s="57"/>
      <c r="AB6" s="57"/>
      <c r="AC6" s="57"/>
      <c r="AE6" s="38" t="n">
        <f aca="false">Q6/100</f>
        <v>0.5401</v>
      </c>
      <c r="AF6" s="38" t="n">
        <f aca="false">R6/100</f>
        <v>0.0545914444444444</v>
      </c>
      <c r="AG6" s="38" t="n">
        <f aca="false">Y6/100</f>
        <v>0.5472</v>
      </c>
      <c r="AH6" s="38" t="n">
        <f aca="false">Z6/100</f>
        <v>0.0537719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0.184</v>
      </c>
      <c r="I7" s="50" t="n">
        <f aca="false">V7</f>
        <v>45.1137</v>
      </c>
      <c r="J7" s="50" t="n">
        <f aca="false">T7</f>
        <v>34690.184</v>
      </c>
      <c r="K7" s="50" t="n">
        <f aca="false">W7</f>
        <v>44.812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537.95</v>
      </c>
      <c r="Q7" s="52" t="n">
        <v>90.16</v>
      </c>
      <c r="R7" s="51" t="n">
        <f aca="false">P7/3600</f>
        <v>7.64943055555556</v>
      </c>
      <c r="S7" s="53"/>
      <c r="T7" s="54" t="n">
        <v>34690.184</v>
      </c>
      <c r="U7" s="54" t="n">
        <v>40.4344</v>
      </c>
      <c r="V7" s="54" t="n">
        <v>45.1137</v>
      </c>
      <c r="W7" s="54" t="n">
        <v>44.8124</v>
      </c>
      <c r="X7" s="54" t="n">
        <v>27353.65</v>
      </c>
      <c r="Y7" s="84" t="n">
        <v>90.68</v>
      </c>
      <c r="Z7" s="51" t="n">
        <f aca="false">X7/3600</f>
        <v>7.5982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16</v>
      </c>
      <c r="AF7" s="38" t="n">
        <f aca="false">R7/100</f>
        <v>0.0764943055555556</v>
      </c>
      <c r="AG7" s="38" t="n">
        <f aca="false">Y7/100</f>
        <v>0.9068</v>
      </c>
      <c r="AH7" s="38" t="n">
        <f aca="false">Z7/100</f>
        <v>0.075982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064</v>
      </c>
      <c r="I8" s="50" t="n">
        <f aca="false">V8</f>
        <v>43.2065</v>
      </c>
      <c r="J8" s="50" t="n">
        <f aca="false">T8</f>
        <v>16782.064</v>
      </c>
      <c r="K8" s="50" t="n">
        <f aca="false">W8</f>
        <v>43.455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837.21</v>
      </c>
      <c r="Q8" s="52" t="n">
        <v>79.92</v>
      </c>
      <c r="R8" s="51" t="n">
        <f aca="false">P8/3600</f>
        <v>6.62144722222222</v>
      </c>
      <c r="S8" s="53"/>
      <c r="T8" s="54" t="n">
        <v>16782.064</v>
      </c>
      <c r="U8" s="54" t="n">
        <v>37.4193</v>
      </c>
      <c r="V8" s="54" t="n">
        <v>43.2065</v>
      </c>
      <c r="W8" s="54" t="n">
        <v>43.4551</v>
      </c>
      <c r="X8" s="54" t="n">
        <v>23528.38</v>
      </c>
      <c r="Y8" s="84" t="n">
        <v>81.11</v>
      </c>
      <c r="Z8" s="51" t="n">
        <f aca="false">X8/3600</f>
        <v>6.53566111111111</v>
      </c>
      <c r="AA8" s="53"/>
      <c r="AB8" s="53"/>
      <c r="AC8" s="53"/>
      <c r="AE8" s="38" t="n">
        <f aca="false">Q8/100</f>
        <v>0.7992</v>
      </c>
      <c r="AF8" s="38" t="n">
        <f aca="false">R8/100</f>
        <v>0.0662144722222222</v>
      </c>
      <c r="AG8" s="38" t="n">
        <f aca="false">Y8/100</f>
        <v>0.8111</v>
      </c>
      <c r="AH8" s="38" t="n">
        <f aca="false">Z8/100</f>
        <v>0.065356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2544</v>
      </c>
      <c r="I9" s="50" t="n">
        <f aca="false">V9</f>
        <v>41.4109</v>
      </c>
      <c r="J9" s="50" t="n">
        <f aca="false">T9</f>
        <v>8771.2544</v>
      </c>
      <c r="K9" s="50" t="n">
        <f aca="false">W9</f>
        <v>42.007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741.32</v>
      </c>
      <c r="Q9" s="52" t="n">
        <v>105.15</v>
      </c>
      <c r="R9" s="51" t="n">
        <f aca="false">P9/3600</f>
        <v>6.31703333333333</v>
      </c>
      <c r="S9" s="53"/>
      <c r="T9" s="54" t="n">
        <v>8771.2544</v>
      </c>
      <c r="U9" s="54" t="n">
        <v>34.4563</v>
      </c>
      <c r="V9" s="54" t="n">
        <v>41.4109</v>
      </c>
      <c r="W9" s="54" t="n">
        <v>42.0071</v>
      </c>
      <c r="X9" s="54" t="n">
        <v>21415.85</v>
      </c>
      <c r="Y9" s="84" t="n">
        <v>79.5</v>
      </c>
      <c r="Z9" s="51" t="n">
        <f aca="false">X9/3600</f>
        <v>5.94884722222222</v>
      </c>
      <c r="AA9" s="53"/>
      <c r="AB9" s="53"/>
      <c r="AC9" s="53"/>
      <c r="AE9" s="38" t="n">
        <f aca="false">Q9/100</f>
        <v>1.0515</v>
      </c>
      <c r="AF9" s="38" t="n">
        <f aca="false">R9/100</f>
        <v>0.0631703333333333</v>
      </c>
      <c r="AG9" s="38" t="n">
        <f aca="false">Y9/100</f>
        <v>0.795</v>
      </c>
      <c r="AH9" s="38" t="n">
        <f aca="false">Z9/100</f>
        <v>0.0594884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4.4288</v>
      </c>
      <c r="I10" s="58" t="n">
        <f aca="false">V10</f>
        <v>39.7672</v>
      </c>
      <c r="J10" s="58" t="n">
        <f aca="false">T10</f>
        <v>4814.4288</v>
      </c>
      <c r="K10" s="58" t="n">
        <f aca="false">W10</f>
        <v>40.5941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370.74</v>
      </c>
      <c r="Q10" s="59" t="n">
        <v>84.05</v>
      </c>
      <c r="R10" s="59" t="n">
        <f aca="false">P10/3600</f>
        <v>5.65853888888889</v>
      </c>
      <c r="S10" s="57"/>
      <c r="T10" s="60" t="n">
        <v>4814.4288</v>
      </c>
      <c r="U10" s="60" t="n">
        <v>31.6481</v>
      </c>
      <c r="V10" s="60" t="n">
        <v>39.7672</v>
      </c>
      <c r="W10" s="60" t="n">
        <v>40.5941</v>
      </c>
      <c r="X10" s="60" t="n">
        <v>20106.2</v>
      </c>
      <c r="Y10" s="60" t="n">
        <v>79.12</v>
      </c>
      <c r="Z10" s="59" t="n">
        <f aca="false">X10/3600</f>
        <v>5.58505555555556</v>
      </c>
      <c r="AA10" s="57"/>
      <c r="AB10" s="57"/>
      <c r="AC10" s="57"/>
      <c r="AE10" s="38" t="n">
        <f aca="false">Q10/100</f>
        <v>0.8405</v>
      </c>
      <c r="AF10" s="38" t="n">
        <f aca="false">R10/100</f>
        <v>0.0565853888888889</v>
      </c>
      <c r="AG10" s="38" t="n">
        <f aca="false">Y10/100</f>
        <v>0.7912</v>
      </c>
      <c r="AH10" s="38" t="n">
        <f aca="false">Z10/100</f>
        <v>0.055850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7.6896</v>
      </c>
      <c r="I11" s="50" t="n">
        <f aca="false">V11</f>
        <v>39.1952</v>
      </c>
      <c r="J11" s="50" t="n">
        <f aca="false">T11</f>
        <v>220717.689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259.13</v>
      </c>
      <c r="Q11" s="52" t="n">
        <v>231.53</v>
      </c>
      <c r="R11" s="51" t="n">
        <f aca="false">P11/3600</f>
        <v>22.8497583333333</v>
      </c>
      <c r="S11" s="53"/>
      <c r="T11" s="62" t="n">
        <v>220717.6896</v>
      </c>
      <c r="U11" s="62" t="n">
        <v>39.6122</v>
      </c>
      <c r="V11" s="62" t="n">
        <v>39.1952</v>
      </c>
      <c r="W11" s="62" t="n">
        <v>37.7636</v>
      </c>
      <c r="X11" s="54" t="n">
        <v>82067.35</v>
      </c>
      <c r="Y11" s="84" t="n">
        <v>235.24</v>
      </c>
      <c r="Z11" s="51" t="n">
        <f aca="false">X11/3600</f>
        <v>22.7964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53</v>
      </c>
      <c r="AF11" s="38" t="n">
        <f aca="false">R11/100</f>
        <v>0.228497583333333</v>
      </c>
      <c r="AG11" s="38" t="n">
        <f aca="false">Y11/100</f>
        <v>2.3524</v>
      </c>
      <c r="AH11" s="38" t="n">
        <f aca="false">Z11/100</f>
        <v>0.227964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9.9776</v>
      </c>
      <c r="I12" s="50" t="n">
        <f aca="false">V12</f>
        <v>37.9816</v>
      </c>
      <c r="J12" s="50" t="n">
        <f aca="false">T12</f>
        <v>96869.9776</v>
      </c>
      <c r="K12" s="50" t="n">
        <f aca="false">W12</f>
        <v>36.573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581.89</v>
      </c>
      <c r="Q12" s="52" t="n">
        <v>206.89</v>
      </c>
      <c r="R12" s="51" t="n">
        <f aca="false">P12/3600</f>
        <v>19.050525</v>
      </c>
      <c r="S12" s="53"/>
      <c r="T12" s="54" t="n">
        <v>96869.9776</v>
      </c>
      <c r="U12" s="54" t="n">
        <v>33.7435</v>
      </c>
      <c r="V12" s="54" t="n">
        <v>37.9816</v>
      </c>
      <c r="W12" s="54" t="n">
        <v>36.5731</v>
      </c>
      <c r="X12" s="54" t="n">
        <v>69120.66</v>
      </c>
      <c r="Y12" s="84" t="n">
        <v>208.72</v>
      </c>
      <c r="Z12" s="51" t="n">
        <f aca="false">X12/3600</f>
        <v>19.2001833333333</v>
      </c>
      <c r="AA12" s="53"/>
      <c r="AB12" s="53"/>
      <c r="AC12" s="53"/>
      <c r="AE12" s="38" t="n">
        <f aca="false">Q12/100</f>
        <v>2.0689</v>
      </c>
      <c r="AF12" s="38" t="n">
        <f aca="false">R12/100</f>
        <v>0.19050525</v>
      </c>
      <c r="AG12" s="38" t="n">
        <f aca="false">Y12/100</f>
        <v>2.0872</v>
      </c>
      <c r="AH12" s="38" t="n">
        <f aca="false">Z12/100</f>
        <v>0.192001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5.6912</v>
      </c>
      <c r="I13" s="50" t="n">
        <f aca="false">V13</f>
        <v>36.6338</v>
      </c>
      <c r="J13" s="50" t="n">
        <f aca="false">T13</f>
        <v>30455.6912</v>
      </c>
      <c r="K13" s="50" t="n">
        <f aca="false">W13</f>
        <v>35.379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884.03</v>
      </c>
      <c r="Q13" s="52" t="n">
        <v>185.5</v>
      </c>
      <c r="R13" s="51" t="n">
        <f aca="false">P13/3600</f>
        <v>14.9677861111111</v>
      </c>
      <c r="S13" s="53"/>
      <c r="T13" s="54" t="n">
        <v>30455.6912</v>
      </c>
      <c r="U13" s="54" t="n">
        <v>29.7851</v>
      </c>
      <c r="V13" s="54" t="n">
        <v>36.6338</v>
      </c>
      <c r="W13" s="54" t="n">
        <v>35.3791</v>
      </c>
      <c r="X13" s="54" t="n">
        <v>53801.71</v>
      </c>
      <c r="Y13" s="84" t="n">
        <v>174.95</v>
      </c>
      <c r="Z13" s="51" t="n">
        <f aca="false">X13/3600</f>
        <v>14.9449194444444</v>
      </c>
      <c r="AA13" s="53"/>
      <c r="AB13" s="53"/>
      <c r="AC13" s="53"/>
      <c r="AE13" s="38" t="n">
        <f aca="false">Q13/100</f>
        <v>1.855</v>
      </c>
      <c r="AF13" s="38" t="n">
        <f aca="false">R13/100</f>
        <v>0.149677861111111</v>
      </c>
      <c r="AG13" s="38" t="n">
        <f aca="false">Y13/100</f>
        <v>1.7495</v>
      </c>
      <c r="AH13" s="38" t="n">
        <f aca="false">Z13/100</f>
        <v>0.1494491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1.1296</v>
      </c>
      <c r="I14" s="58" t="n">
        <f aca="false">V14</f>
        <v>35.087</v>
      </c>
      <c r="J14" s="58" t="n">
        <f aca="false">T14</f>
        <v>7131.1296</v>
      </c>
      <c r="K14" s="58" t="n">
        <f aca="false">W14</f>
        <v>33.931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474.15</v>
      </c>
      <c r="Q14" s="59" t="n">
        <v>132.77</v>
      </c>
      <c r="R14" s="59" t="n">
        <f aca="false">P14/3600</f>
        <v>12.6317083333333</v>
      </c>
      <c r="S14" s="57"/>
      <c r="T14" s="60" t="n">
        <v>7131.1296</v>
      </c>
      <c r="U14" s="60" t="n">
        <v>28.0481</v>
      </c>
      <c r="V14" s="60" t="n">
        <v>35.087</v>
      </c>
      <c r="W14" s="60" t="n">
        <v>33.9313</v>
      </c>
      <c r="X14" s="60" t="n">
        <v>45265.38</v>
      </c>
      <c r="Y14" s="60" t="n">
        <v>136.51</v>
      </c>
      <c r="Z14" s="59" t="n">
        <f aca="false">X14/3600</f>
        <v>12.5737166666667</v>
      </c>
      <c r="AA14" s="57"/>
      <c r="AB14" s="57"/>
      <c r="AC14" s="57"/>
      <c r="AE14" s="38" t="n">
        <f aca="false">Q14/100</f>
        <v>1.3277</v>
      </c>
      <c r="AF14" s="38" t="n">
        <f aca="false">R14/100</f>
        <v>0.126317083333333</v>
      </c>
      <c r="AG14" s="38" t="n">
        <f aca="false">Y14/100</f>
        <v>1.3651</v>
      </c>
      <c r="AH14" s="38" t="n">
        <f aca="false">Z14/100</f>
        <v>0.1257371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7.6528</v>
      </c>
      <c r="I15" s="50" t="n">
        <f aca="false">V15</f>
        <v>46.7181</v>
      </c>
      <c r="J15" s="50" t="n">
        <f aca="false">T15</f>
        <v>24097.6528</v>
      </c>
      <c r="K15" s="50" t="n">
        <f aca="false">W15</f>
        <v>46.42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248.24</v>
      </c>
      <c r="Q15" s="52" t="n">
        <v>149.23</v>
      </c>
      <c r="R15" s="51" t="n">
        <f aca="false">P15/3600</f>
        <v>12.5689555555556</v>
      </c>
      <c r="S15" s="53"/>
      <c r="T15" s="54" t="n">
        <v>24097.6528</v>
      </c>
      <c r="U15" s="54" t="n">
        <v>41.6483</v>
      </c>
      <c r="V15" s="54" t="n">
        <v>46.7181</v>
      </c>
      <c r="W15" s="54" t="n">
        <v>46.4215</v>
      </c>
      <c r="X15" s="54" t="n">
        <v>45259.36</v>
      </c>
      <c r="Y15" s="84" t="n">
        <v>161.33</v>
      </c>
      <c r="Z15" s="51" t="n">
        <f aca="false">X15/3600</f>
        <v>12.5720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23</v>
      </c>
      <c r="AF15" s="38" t="n">
        <f aca="false">R15/100</f>
        <v>0.125689555555556</v>
      </c>
      <c r="AG15" s="38" t="n">
        <f aca="false">Y15/100</f>
        <v>1.6133</v>
      </c>
      <c r="AH15" s="38" t="n">
        <f aca="false">Z15/100</f>
        <v>0.125720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6576</v>
      </c>
      <c r="I16" s="50" t="n">
        <f aca="false">V16</f>
        <v>45.913</v>
      </c>
      <c r="J16" s="50" t="n">
        <f aca="false">T16</f>
        <v>6360.6576</v>
      </c>
      <c r="K16" s="50" t="n">
        <f aca="false">W16</f>
        <v>45.752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0111.21</v>
      </c>
      <c r="Q16" s="52" t="n">
        <v>132.3</v>
      </c>
      <c r="R16" s="51" t="n">
        <f aca="false">P16/3600</f>
        <v>11.1420027777778</v>
      </c>
      <c r="S16" s="53"/>
      <c r="T16" s="54" t="n">
        <v>6360.6576</v>
      </c>
      <c r="U16" s="54" t="n">
        <v>40.2196</v>
      </c>
      <c r="V16" s="54" t="n">
        <v>45.913</v>
      </c>
      <c r="W16" s="54" t="n">
        <v>45.7529</v>
      </c>
      <c r="X16" s="54" t="n">
        <v>39868.94</v>
      </c>
      <c r="Y16" s="84" t="n">
        <v>147.49</v>
      </c>
      <c r="Z16" s="51" t="n">
        <f aca="false">X16/3600</f>
        <v>11.0747055555556</v>
      </c>
      <c r="AA16" s="53"/>
      <c r="AB16" s="53"/>
      <c r="AC16" s="53"/>
      <c r="AE16" s="38" t="n">
        <f aca="false">Q16/100</f>
        <v>1.323</v>
      </c>
      <c r="AF16" s="38" t="n">
        <f aca="false">R16/100</f>
        <v>0.111420027777778</v>
      </c>
      <c r="AG16" s="38" t="n">
        <f aca="false">Y16/100</f>
        <v>1.4749</v>
      </c>
      <c r="AH16" s="38" t="n">
        <f aca="false">Z16/100</f>
        <v>0.110747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5472</v>
      </c>
      <c r="I17" s="50" t="n">
        <f aca="false">V17</f>
        <v>45.209</v>
      </c>
      <c r="J17" s="50" t="n">
        <f aca="false">T17</f>
        <v>2644.5472</v>
      </c>
      <c r="K17" s="50" t="n">
        <f aca="false">W17</f>
        <v>45.179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606.18</v>
      </c>
      <c r="Q17" s="52" t="n">
        <v>117.17</v>
      </c>
      <c r="R17" s="51" t="n">
        <f aca="false">P17/3600</f>
        <v>10.4461611111111</v>
      </c>
      <c r="S17" s="53"/>
      <c r="T17" s="54" t="n">
        <v>2644.5472</v>
      </c>
      <c r="U17" s="54" t="n">
        <v>38.9072</v>
      </c>
      <c r="V17" s="54" t="n">
        <v>45.209</v>
      </c>
      <c r="W17" s="54" t="n">
        <v>45.1796</v>
      </c>
      <c r="X17" s="54" t="n">
        <v>37485.91</v>
      </c>
      <c r="Y17" s="84" t="n">
        <v>119.79</v>
      </c>
      <c r="Z17" s="51" t="n">
        <f aca="false">X17/3600</f>
        <v>10.4127527777778</v>
      </c>
      <c r="AA17" s="53"/>
      <c r="AB17" s="53"/>
      <c r="AC17" s="53"/>
      <c r="AE17" s="38" t="n">
        <f aca="false">Q17/100</f>
        <v>1.1717</v>
      </c>
      <c r="AF17" s="38" t="n">
        <f aca="false">R17/100</f>
        <v>0.104461611111111</v>
      </c>
      <c r="AG17" s="38" t="n">
        <f aca="false">Y17/100</f>
        <v>1.1979</v>
      </c>
      <c r="AH17" s="38" t="n">
        <f aca="false">Z17/100</f>
        <v>0.1041275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7.0176</v>
      </c>
      <c r="I18" s="58" t="n">
        <f aca="false">V18</f>
        <v>44.5805</v>
      </c>
      <c r="J18" s="58" t="n">
        <f aca="false">T18</f>
        <v>1257.0176</v>
      </c>
      <c r="K18" s="58" t="n">
        <f aca="false">W18</f>
        <v>44.697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00.42</v>
      </c>
      <c r="Q18" s="59" t="n">
        <v>103.96</v>
      </c>
      <c r="R18" s="59" t="n">
        <f aca="false">P18/3600</f>
        <v>11.4723388888889</v>
      </c>
      <c r="S18" s="57"/>
      <c r="T18" s="60" t="n">
        <v>1257.0176</v>
      </c>
      <c r="U18" s="60" t="n">
        <v>37.1945</v>
      </c>
      <c r="V18" s="60" t="n">
        <v>44.5805</v>
      </c>
      <c r="W18" s="60" t="n">
        <v>44.6978</v>
      </c>
      <c r="X18" s="60" t="n">
        <v>41411.11</v>
      </c>
      <c r="Y18" s="60" t="n">
        <v>106.69</v>
      </c>
      <c r="Z18" s="59" t="n">
        <f aca="false">X18/3600</f>
        <v>11.5030861111111</v>
      </c>
      <c r="AA18" s="57"/>
      <c r="AB18" s="57"/>
      <c r="AC18" s="57"/>
      <c r="AE18" s="38" t="n">
        <f aca="false">Q18/100</f>
        <v>1.0396</v>
      </c>
      <c r="AF18" s="38" t="n">
        <f aca="false">R18/100</f>
        <v>0.114723388888889</v>
      </c>
      <c r="AG18" s="38" t="n">
        <f aca="false">Y18/100</f>
        <v>1.0669</v>
      </c>
      <c r="AH18" s="38" t="n">
        <f aca="false">Z18/100</f>
        <v>0.115030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8568</v>
      </c>
      <c r="I19" s="50" t="n">
        <f aca="false">V19</f>
        <v>43.6425</v>
      </c>
      <c r="J19" s="50" t="n">
        <f aca="false">T19</f>
        <v>4957.8568</v>
      </c>
      <c r="K19" s="50" t="n">
        <f aca="false">W19</f>
        <v>45.456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594.21</v>
      </c>
      <c r="Q19" s="52" t="n">
        <v>60.82</v>
      </c>
      <c r="R19" s="51" t="n">
        <f aca="false">P19/3600</f>
        <v>5.16505833333333</v>
      </c>
      <c r="S19" s="53"/>
      <c r="T19" s="54" t="n">
        <v>4957.8568</v>
      </c>
      <c r="U19" s="54" t="n">
        <v>41.8321</v>
      </c>
      <c r="V19" s="54" t="n">
        <v>43.6425</v>
      </c>
      <c r="W19" s="54" t="n">
        <v>45.4566</v>
      </c>
      <c r="X19" s="54" t="n">
        <v>18249.75</v>
      </c>
      <c r="Y19" s="84" t="n">
        <v>60.69</v>
      </c>
      <c r="Z19" s="51" t="n">
        <f aca="false">X19/3600</f>
        <v>5.0693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82</v>
      </c>
      <c r="AF19" s="38" t="n">
        <f aca="false">R19/100</f>
        <v>0.0516505833333333</v>
      </c>
      <c r="AG19" s="38" t="n">
        <f aca="false">Y19/100</f>
        <v>0.6069</v>
      </c>
      <c r="AH19" s="38" t="n">
        <f aca="false">Z19/100</f>
        <v>0.050693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2016</v>
      </c>
      <c r="I20" s="50" t="n">
        <f aca="false">V20</f>
        <v>42.2333</v>
      </c>
      <c r="J20" s="50" t="n">
        <f aca="false">T20</f>
        <v>2284.2016</v>
      </c>
      <c r="K20" s="50" t="n">
        <f aca="false">W20</f>
        <v>43.521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69.1</v>
      </c>
      <c r="Q20" s="52" t="n">
        <v>59.07</v>
      </c>
      <c r="R20" s="51" t="n">
        <f aca="false">P20/3600</f>
        <v>4.57475</v>
      </c>
      <c r="S20" s="53"/>
      <c r="T20" s="54" t="n">
        <v>2284.2016</v>
      </c>
      <c r="U20" s="54" t="n">
        <v>39.9252</v>
      </c>
      <c r="V20" s="54" t="n">
        <v>42.2333</v>
      </c>
      <c r="W20" s="54" t="n">
        <v>43.5213</v>
      </c>
      <c r="X20" s="54" t="n">
        <v>16331.66</v>
      </c>
      <c r="Y20" s="84" t="n">
        <v>58.3</v>
      </c>
      <c r="Z20" s="51" t="n">
        <f aca="false">X20/3600</f>
        <v>4.53657222222222</v>
      </c>
      <c r="AA20" s="53"/>
      <c r="AB20" s="53"/>
      <c r="AC20" s="53"/>
      <c r="AE20" s="38" t="n">
        <f aca="false">Q20/100</f>
        <v>0.5907</v>
      </c>
      <c r="AF20" s="38" t="n">
        <f aca="false">R20/100</f>
        <v>0.0457475</v>
      </c>
      <c r="AG20" s="38" t="n">
        <f aca="false">Y20/100</f>
        <v>0.583</v>
      </c>
      <c r="AH20" s="38" t="n">
        <f aca="false">Z20/100</f>
        <v>0.045365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4</v>
      </c>
      <c r="I21" s="50" t="n">
        <f aca="false">V21</f>
        <v>40.8788</v>
      </c>
      <c r="J21" s="50" t="n">
        <f aca="false">T21</f>
        <v>1109.924</v>
      </c>
      <c r="K21" s="50" t="n">
        <f aca="false">W21</f>
        <v>41.991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226.51</v>
      </c>
      <c r="Q21" s="52" t="n">
        <v>49.92</v>
      </c>
      <c r="R21" s="51" t="n">
        <f aca="false">P21/3600</f>
        <v>4.22958611111111</v>
      </c>
      <c r="S21" s="53"/>
      <c r="T21" s="54" t="n">
        <v>1109.924</v>
      </c>
      <c r="U21" s="54" t="n">
        <v>37.5792</v>
      </c>
      <c r="V21" s="54" t="n">
        <v>40.8788</v>
      </c>
      <c r="W21" s="54" t="n">
        <v>41.9911</v>
      </c>
      <c r="X21" s="54" t="n">
        <v>15221.22</v>
      </c>
      <c r="Y21" s="84" t="n">
        <v>49.87</v>
      </c>
      <c r="Z21" s="51" t="n">
        <f aca="false">X21/3600</f>
        <v>4.22811666666667</v>
      </c>
      <c r="AA21" s="53"/>
      <c r="AB21" s="53"/>
      <c r="AC21" s="53"/>
      <c r="AE21" s="38" t="n">
        <f aca="false">Q21/100</f>
        <v>0.4992</v>
      </c>
      <c r="AF21" s="38" t="n">
        <f aca="false">R21/100</f>
        <v>0.0422958611111111</v>
      </c>
      <c r="AG21" s="38" t="n">
        <f aca="false">Y21/100</f>
        <v>0.4987</v>
      </c>
      <c r="AH21" s="38" t="n">
        <f aca="false">Z21/100</f>
        <v>0.042281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132</v>
      </c>
      <c r="I22" s="58" t="n">
        <f aca="false">V22</f>
        <v>39.6389</v>
      </c>
      <c r="J22" s="58" t="n">
        <f aca="false">T22</f>
        <v>551.132</v>
      </c>
      <c r="K22" s="58" t="n">
        <f aca="false">W22</f>
        <v>40.890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1.06</v>
      </c>
      <c r="Q22" s="59" t="n">
        <v>41.42</v>
      </c>
      <c r="R22" s="59" t="n">
        <f aca="false">P22/3600</f>
        <v>4.48362777777778</v>
      </c>
      <c r="S22" s="57"/>
      <c r="T22" s="60" t="n">
        <v>551.132</v>
      </c>
      <c r="U22" s="60" t="n">
        <v>35.1945</v>
      </c>
      <c r="V22" s="60" t="n">
        <v>39.6389</v>
      </c>
      <c r="W22" s="60" t="n">
        <v>40.8907</v>
      </c>
      <c r="X22" s="60" t="n">
        <v>16165.01</v>
      </c>
      <c r="Y22" s="60" t="n">
        <v>41.47</v>
      </c>
      <c r="Z22" s="59" t="n">
        <f aca="false">X22/3600</f>
        <v>4.49028055555556</v>
      </c>
      <c r="AA22" s="57"/>
      <c r="AB22" s="57"/>
      <c r="AC22" s="57"/>
      <c r="AE22" s="38" t="n">
        <f aca="false">Q22/100</f>
        <v>0.4142</v>
      </c>
      <c r="AF22" s="38" t="n">
        <f aca="false">R22/100</f>
        <v>0.0448362777777778</v>
      </c>
      <c r="AG22" s="38" t="n">
        <f aca="false">Y22/100</f>
        <v>0.4147</v>
      </c>
      <c r="AH22" s="38" t="n">
        <f aca="false">Z22/100</f>
        <v>0.044902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2.3952</v>
      </c>
      <c r="I23" s="63" t="n">
        <f aca="false">V23</f>
        <v>42.4652</v>
      </c>
      <c r="J23" s="63" t="n">
        <f aca="false">T23</f>
        <v>7992.3952</v>
      </c>
      <c r="K23" s="63" t="n">
        <f aca="false">W23</f>
        <v>43.920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982.95</v>
      </c>
      <c r="Q23" s="52" t="n">
        <v>60.84</v>
      </c>
      <c r="R23" s="61" t="n">
        <f aca="false">P23/3600</f>
        <v>5.55081944444444</v>
      </c>
      <c r="S23" s="64"/>
      <c r="T23" s="62" t="n">
        <v>7992.3952</v>
      </c>
      <c r="U23" s="62" t="n">
        <v>40.185</v>
      </c>
      <c r="V23" s="62" t="n">
        <v>42.4652</v>
      </c>
      <c r="W23" s="62" t="n">
        <v>43.9206</v>
      </c>
      <c r="X23" s="62" t="n">
        <v>19867.12</v>
      </c>
      <c r="Y23" s="84" t="n">
        <v>60.99</v>
      </c>
      <c r="Z23" s="61" t="n">
        <f aca="false">X23/3600</f>
        <v>5.5186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84</v>
      </c>
      <c r="AF23" s="38" t="n">
        <f aca="false">R23/100</f>
        <v>0.0555081944444444</v>
      </c>
      <c r="AG23" s="38" t="n">
        <f aca="false">Y23/100</f>
        <v>0.6099</v>
      </c>
      <c r="AH23" s="38" t="n">
        <f aca="false">Z23/100</f>
        <v>0.055186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2328</v>
      </c>
      <c r="I24" s="50" t="n">
        <f aca="false">V24</f>
        <v>40.5705</v>
      </c>
      <c r="J24" s="50" t="n">
        <f aca="false">T24</f>
        <v>3525.2328</v>
      </c>
      <c r="K24" s="50" t="n">
        <f aca="false">W24</f>
        <v>41.608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85.75</v>
      </c>
      <c r="Q24" s="52" t="n">
        <v>57.54</v>
      </c>
      <c r="R24" s="51" t="n">
        <f aca="false">P24/3600</f>
        <v>4.44048611111111</v>
      </c>
      <c r="S24" s="53"/>
      <c r="T24" s="54" t="n">
        <v>3525.2328</v>
      </c>
      <c r="U24" s="54" t="n">
        <v>37.6269</v>
      </c>
      <c r="V24" s="54" t="n">
        <v>40.5705</v>
      </c>
      <c r="W24" s="54" t="n">
        <v>41.6089</v>
      </c>
      <c r="X24" s="54" t="n">
        <v>15796.1</v>
      </c>
      <c r="Y24" s="84" t="n">
        <v>55.15</v>
      </c>
      <c r="Z24" s="51" t="n">
        <f aca="false">X24/3600</f>
        <v>4.38780555555556</v>
      </c>
      <c r="AA24" s="53"/>
      <c r="AB24" s="53"/>
      <c r="AC24" s="53"/>
      <c r="AE24" s="38" t="n">
        <f aca="false">Q24/100</f>
        <v>0.5754</v>
      </c>
      <c r="AF24" s="38" t="n">
        <f aca="false">R24/100</f>
        <v>0.0444048611111111</v>
      </c>
      <c r="AG24" s="38" t="n">
        <f aca="false">Y24/100</f>
        <v>0.5515</v>
      </c>
      <c r="AH24" s="38" t="n">
        <f aca="false">Z24/100</f>
        <v>0.043878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2688</v>
      </c>
      <c r="I25" s="50" t="n">
        <f aca="false">V25</f>
        <v>38.7978</v>
      </c>
      <c r="J25" s="50" t="n">
        <f aca="false">T25</f>
        <v>1614.2688</v>
      </c>
      <c r="K25" s="50" t="n">
        <f aca="false">W25</f>
        <v>39.888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56.53</v>
      </c>
      <c r="Q25" s="52" t="n">
        <v>49.07</v>
      </c>
      <c r="R25" s="51" t="n">
        <f aca="false">P25/3600</f>
        <v>4.15459166666667</v>
      </c>
      <c r="S25" s="53"/>
      <c r="T25" s="54" t="n">
        <v>1614.2688</v>
      </c>
      <c r="U25" s="54" t="n">
        <v>34.9818</v>
      </c>
      <c r="V25" s="54" t="n">
        <v>38.7978</v>
      </c>
      <c r="W25" s="54" t="n">
        <v>39.8886</v>
      </c>
      <c r="X25" s="54" t="n">
        <v>14961.01</v>
      </c>
      <c r="Y25" s="84" t="n">
        <v>49.37</v>
      </c>
      <c r="Z25" s="51" t="n">
        <f aca="false">X25/3600</f>
        <v>4.15583611111111</v>
      </c>
      <c r="AA25" s="53"/>
      <c r="AB25" s="53"/>
      <c r="AC25" s="53"/>
      <c r="AE25" s="38" t="n">
        <f aca="false">Q25/100</f>
        <v>0.4907</v>
      </c>
      <c r="AF25" s="38" t="n">
        <f aca="false">R25/100</f>
        <v>0.0415459166666667</v>
      </c>
      <c r="AG25" s="38" t="n">
        <f aca="false">Y25/100</f>
        <v>0.4937</v>
      </c>
      <c r="AH25" s="38" t="n">
        <f aca="false">Z25/100</f>
        <v>0.041558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8016</v>
      </c>
      <c r="I26" s="58" t="n">
        <f aca="false">V26</f>
        <v>37.1281</v>
      </c>
      <c r="J26" s="58" t="n">
        <f aca="false">T26</f>
        <v>736.8016</v>
      </c>
      <c r="K26" s="58" t="n">
        <f aca="false">W26</f>
        <v>38.742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095.53</v>
      </c>
      <c r="Q26" s="59" t="n">
        <v>39.99</v>
      </c>
      <c r="R26" s="59" t="n">
        <f aca="false">P26/3600</f>
        <v>3.915425</v>
      </c>
      <c r="S26" s="57"/>
      <c r="T26" s="60" t="n">
        <v>736.8016</v>
      </c>
      <c r="U26" s="60" t="n">
        <v>32.4822</v>
      </c>
      <c r="V26" s="60" t="n">
        <v>37.1281</v>
      </c>
      <c r="W26" s="60" t="n">
        <v>38.7423</v>
      </c>
      <c r="X26" s="60" t="n">
        <v>14034.66</v>
      </c>
      <c r="Y26" s="60" t="n">
        <v>40.01</v>
      </c>
      <c r="Z26" s="59" t="n">
        <f aca="false">X26/3600</f>
        <v>3.89851666666667</v>
      </c>
      <c r="AA26" s="57"/>
      <c r="AB26" s="57"/>
      <c r="AC26" s="57"/>
      <c r="AE26" s="38" t="n">
        <f aca="false">Q26/100</f>
        <v>0.3999</v>
      </c>
      <c r="AF26" s="38" t="n">
        <f aca="false">R26/100</f>
        <v>0.03915425</v>
      </c>
      <c r="AG26" s="38" t="n">
        <f aca="false">Y26/100</f>
        <v>0.4001</v>
      </c>
      <c r="AH26" s="38" t="n">
        <f aca="false">Z26/100</f>
        <v>0.038985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8.3472</v>
      </c>
      <c r="I27" s="63" t="n">
        <f aca="false">V27</f>
        <v>40.0476</v>
      </c>
      <c r="J27" s="63" t="n">
        <f aca="false">T27</f>
        <v>18688.3472</v>
      </c>
      <c r="K27" s="63" t="n">
        <f aca="false">W27</f>
        <v>43.607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578.4</v>
      </c>
      <c r="Q27" s="52" t="n">
        <v>122.17</v>
      </c>
      <c r="R27" s="61" t="n">
        <f aca="false">P27/3600</f>
        <v>11.2717777777778</v>
      </c>
      <c r="S27" s="64"/>
      <c r="T27" s="62" t="n">
        <v>18688.3472</v>
      </c>
      <c r="U27" s="62" t="n">
        <v>38.5809</v>
      </c>
      <c r="V27" s="62" t="n">
        <v>40.0476</v>
      </c>
      <c r="W27" s="62" t="n">
        <v>43.6076</v>
      </c>
      <c r="X27" s="62" t="n">
        <v>40178.65</v>
      </c>
      <c r="Y27" s="84" t="n">
        <v>135.78</v>
      </c>
      <c r="Z27" s="61" t="n">
        <f aca="false">X27/3600</f>
        <v>11.1607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17</v>
      </c>
      <c r="AF27" s="38" t="n">
        <f aca="false">R27/100</f>
        <v>0.112717777777778</v>
      </c>
      <c r="AG27" s="38" t="n">
        <f aca="false">Y27/100</f>
        <v>1.3578</v>
      </c>
      <c r="AH27" s="38" t="n">
        <f aca="false">Z27/100</f>
        <v>0.111607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0728</v>
      </c>
      <c r="I28" s="50" t="n">
        <f aca="false">V28</f>
        <v>39.0686</v>
      </c>
      <c r="J28" s="50" t="n">
        <f aca="false">T28</f>
        <v>6027.0728</v>
      </c>
      <c r="K28" s="50" t="n">
        <f aca="false">W28</f>
        <v>41.836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498.71</v>
      </c>
      <c r="Q28" s="52" t="n">
        <v>101.65</v>
      </c>
      <c r="R28" s="51" t="n">
        <f aca="false">P28/3600</f>
        <v>9.30519722222222</v>
      </c>
      <c r="S28" s="53"/>
      <c r="T28" s="54" t="n">
        <v>6027.0728</v>
      </c>
      <c r="U28" s="54" t="n">
        <v>36.9241</v>
      </c>
      <c r="V28" s="54" t="n">
        <v>39.0686</v>
      </c>
      <c r="W28" s="54" t="n">
        <v>41.8362</v>
      </c>
      <c r="X28" s="54" t="n">
        <v>32820.86</v>
      </c>
      <c r="Y28" s="84" t="n">
        <v>119.38</v>
      </c>
      <c r="Z28" s="51" t="n">
        <f aca="false">X28/3600</f>
        <v>9.11690555555556</v>
      </c>
      <c r="AA28" s="53"/>
      <c r="AB28" s="53"/>
      <c r="AC28" s="53"/>
      <c r="AE28" s="38" t="n">
        <f aca="false">Q28/100</f>
        <v>1.0165</v>
      </c>
      <c r="AF28" s="38" t="n">
        <f aca="false">R28/100</f>
        <v>0.0930519722222222</v>
      </c>
      <c r="AG28" s="38" t="n">
        <f aca="false">Y28/100</f>
        <v>1.1938</v>
      </c>
      <c r="AH28" s="38" t="n">
        <f aca="false">Z28/100</f>
        <v>0.091169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376</v>
      </c>
      <c r="I29" s="50" t="n">
        <f aca="false">V29</f>
        <v>38.1117</v>
      </c>
      <c r="J29" s="50" t="n">
        <f aca="false">T29</f>
        <v>2786.376</v>
      </c>
      <c r="K29" s="50" t="n">
        <f aca="false">W29</f>
        <v>40.072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231.75</v>
      </c>
      <c r="Q29" s="52" t="n">
        <v>101.52</v>
      </c>
      <c r="R29" s="51" t="n">
        <f aca="false">P29/3600</f>
        <v>8.39770833333333</v>
      </c>
      <c r="S29" s="53"/>
      <c r="T29" s="54" t="n">
        <v>2786.376</v>
      </c>
      <c r="U29" s="54" t="n">
        <v>34.973</v>
      </c>
      <c r="V29" s="54" t="n">
        <v>38.1117</v>
      </c>
      <c r="W29" s="54" t="n">
        <v>40.0725</v>
      </c>
      <c r="X29" s="54" t="n">
        <v>30081.08</v>
      </c>
      <c r="Y29" s="84" t="n">
        <v>84.35</v>
      </c>
      <c r="Z29" s="51" t="n">
        <f aca="false">X29/3600</f>
        <v>8.35585555555556</v>
      </c>
      <c r="AA29" s="53"/>
      <c r="AB29" s="53"/>
      <c r="AC29" s="53"/>
      <c r="AE29" s="38" t="n">
        <f aca="false">Q29/100</f>
        <v>1.0152</v>
      </c>
      <c r="AF29" s="38" t="n">
        <f aca="false">R29/100</f>
        <v>0.0839770833333333</v>
      </c>
      <c r="AG29" s="38" t="n">
        <f aca="false">Y29/100</f>
        <v>0.8435</v>
      </c>
      <c r="AH29" s="38" t="n">
        <f aca="false">Z29/100</f>
        <v>0.083558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6816</v>
      </c>
      <c r="I30" s="58" t="n">
        <f aca="false">V30</f>
        <v>37.0401</v>
      </c>
      <c r="J30" s="58" t="n">
        <f aca="false">T30</f>
        <v>1378.6816</v>
      </c>
      <c r="K30" s="58" t="n">
        <f aca="false">W30</f>
        <v>38.310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402.81</v>
      </c>
      <c r="Q30" s="59" t="n">
        <v>69.62</v>
      </c>
      <c r="R30" s="59" t="n">
        <f aca="false">P30/3600</f>
        <v>9.00078055555556</v>
      </c>
      <c r="S30" s="57"/>
      <c r="T30" s="60" t="n">
        <v>1378.6816</v>
      </c>
      <c r="U30" s="60" t="n">
        <v>32.7913</v>
      </c>
      <c r="V30" s="60" t="n">
        <v>37.0401</v>
      </c>
      <c r="W30" s="60" t="n">
        <v>38.3104</v>
      </c>
      <c r="X30" s="60" t="n">
        <v>32289.5</v>
      </c>
      <c r="Y30" s="60" t="n">
        <v>69.89</v>
      </c>
      <c r="Z30" s="59" t="n">
        <f aca="false">X30/3600</f>
        <v>8.96930555555556</v>
      </c>
      <c r="AA30" s="57"/>
      <c r="AB30" s="57"/>
      <c r="AC30" s="57"/>
      <c r="AE30" s="38" t="n">
        <f aca="false">Q30/100</f>
        <v>0.6962</v>
      </c>
      <c r="AF30" s="38" t="n">
        <f aca="false">R30/100</f>
        <v>0.0900078055555556</v>
      </c>
      <c r="AG30" s="38" t="n">
        <f aca="false">Y30/100</f>
        <v>0.6989</v>
      </c>
      <c r="AH30" s="38" t="n">
        <f aca="false">Z30/100</f>
        <v>0.089693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62.18</v>
      </c>
      <c r="I31" s="65" t="n">
        <f aca="false">V31</f>
        <v>43.9297</v>
      </c>
      <c r="J31" s="65" t="n">
        <f aca="false">T31</f>
        <v>17962.18</v>
      </c>
      <c r="K31" s="65" t="n">
        <f aca="false">W31</f>
        <v>45.203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7010.71</v>
      </c>
      <c r="Q31" s="52" t="n">
        <v>137.71</v>
      </c>
      <c r="R31" s="61" t="n">
        <f aca="false">P31/3600</f>
        <v>13.0585305555556</v>
      </c>
      <c r="S31" s="64"/>
      <c r="T31" s="62" t="n">
        <v>17962.18</v>
      </c>
      <c r="U31" s="62" t="n">
        <v>39.2853</v>
      </c>
      <c r="V31" s="62" t="n">
        <v>43.9297</v>
      </c>
      <c r="W31" s="62" t="n">
        <v>45.2032</v>
      </c>
      <c r="X31" s="62" t="n">
        <v>42702.97</v>
      </c>
      <c r="Y31" s="84" t="n">
        <v>132.01</v>
      </c>
      <c r="Z31" s="61" t="n">
        <f aca="false">X31/3600</f>
        <v>11.8619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71</v>
      </c>
      <c r="AF31" s="38" t="n">
        <f aca="false">R31/100</f>
        <v>0.130585305555556</v>
      </c>
      <c r="AG31" s="38" t="n">
        <f aca="false">Y31/100</f>
        <v>1.3201</v>
      </c>
      <c r="AH31" s="38" t="n">
        <f aca="false">Z31/100</f>
        <v>0.118619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5.5776</v>
      </c>
      <c r="I32" s="66" t="n">
        <f aca="false">V32</f>
        <v>42.6124</v>
      </c>
      <c r="J32" s="66" t="n">
        <f aca="false">T32</f>
        <v>6345.5776</v>
      </c>
      <c r="K32" s="66" t="n">
        <f aca="false">W32</f>
        <v>43.078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492.48</v>
      </c>
      <c r="Q32" s="52" t="n">
        <v>121.55</v>
      </c>
      <c r="R32" s="51" t="n">
        <f aca="false">P32/3600</f>
        <v>10.4145777777778</v>
      </c>
      <c r="S32" s="53"/>
      <c r="T32" s="54" t="n">
        <v>6345.5776</v>
      </c>
      <c r="U32" s="54" t="n">
        <v>37.595</v>
      </c>
      <c r="V32" s="54" t="n">
        <v>42.6124</v>
      </c>
      <c r="W32" s="54" t="n">
        <v>43.0788</v>
      </c>
      <c r="X32" s="54" t="n">
        <v>37052.49</v>
      </c>
      <c r="Y32" s="84" t="n">
        <v>121.6</v>
      </c>
      <c r="Z32" s="51" t="n">
        <f aca="false">X32/3600</f>
        <v>10.2923583333333</v>
      </c>
      <c r="AA32" s="53"/>
      <c r="AB32" s="53"/>
      <c r="AC32" s="53"/>
      <c r="AE32" s="38" t="n">
        <f aca="false">Q32/100</f>
        <v>1.2155</v>
      </c>
      <c r="AF32" s="38" t="n">
        <f aca="false">R32/100</f>
        <v>0.104145777777778</v>
      </c>
      <c r="AG32" s="38" t="n">
        <f aca="false">Y32/100</f>
        <v>1.216</v>
      </c>
      <c r="AH32" s="38" t="n">
        <f aca="false">Z32/100</f>
        <v>0.102923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4.0152</v>
      </c>
      <c r="I33" s="66" t="n">
        <f aca="false">V33</f>
        <v>41.1244</v>
      </c>
      <c r="J33" s="66" t="n">
        <f aca="false">T33</f>
        <v>2944.0152</v>
      </c>
      <c r="K33" s="66" t="n">
        <f aca="false">W33</f>
        <v>40.856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298.27</v>
      </c>
      <c r="Q33" s="52" t="n">
        <v>114.61</v>
      </c>
      <c r="R33" s="51" t="n">
        <f aca="false">P33/3600</f>
        <v>9.52729722222222</v>
      </c>
      <c r="S33" s="53"/>
      <c r="T33" s="54" t="n">
        <v>2944.0152</v>
      </c>
      <c r="U33" s="54" t="n">
        <v>35.7542</v>
      </c>
      <c r="V33" s="54" t="n">
        <v>41.1244</v>
      </c>
      <c r="W33" s="54" t="n">
        <v>40.8562</v>
      </c>
      <c r="X33" s="54" t="n">
        <v>34150.84</v>
      </c>
      <c r="Y33" s="84" t="n">
        <v>120.86</v>
      </c>
      <c r="Z33" s="51" t="n">
        <f aca="false">X33/3600</f>
        <v>9.48634444444444</v>
      </c>
      <c r="AA33" s="53"/>
      <c r="AB33" s="53"/>
      <c r="AC33" s="53"/>
      <c r="AE33" s="38" t="n">
        <f aca="false">Q33/100</f>
        <v>1.1461</v>
      </c>
      <c r="AF33" s="38" t="n">
        <f aca="false">R33/100</f>
        <v>0.0952729722222222</v>
      </c>
      <c r="AG33" s="38" t="n">
        <f aca="false">Y33/100</f>
        <v>1.2086</v>
      </c>
      <c r="AH33" s="38" t="n">
        <f aca="false">Z33/100</f>
        <v>0.094863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1.2448</v>
      </c>
      <c r="I34" s="67" t="n">
        <f aca="false">V34</f>
        <v>39.5996</v>
      </c>
      <c r="J34" s="67" t="n">
        <f aca="false">T34</f>
        <v>1491.2448</v>
      </c>
      <c r="K34" s="67" t="n">
        <f aca="false">W34</f>
        <v>38.76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7978.57</v>
      </c>
      <c r="Q34" s="59" t="n">
        <v>106.99</v>
      </c>
      <c r="R34" s="59" t="n">
        <f aca="false">P34/3600</f>
        <v>10.5496027777778</v>
      </c>
      <c r="S34" s="57"/>
      <c r="T34" s="60" t="n">
        <v>1491.2448</v>
      </c>
      <c r="U34" s="60" t="n">
        <v>33.76</v>
      </c>
      <c r="V34" s="60" t="n">
        <v>39.5996</v>
      </c>
      <c r="W34" s="60" t="n">
        <v>38.761</v>
      </c>
      <c r="X34" s="60" t="n">
        <v>36514.51</v>
      </c>
      <c r="Y34" s="60" t="n">
        <v>118.05</v>
      </c>
      <c r="Z34" s="59" t="n">
        <f aca="false">X34/3600</f>
        <v>10.1429194444444</v>
      </c>
      <c r="AA34" s="57"/>
      <c r="AB34" s="57"/>
      <c r="AC34" s="57"/>
      <c r="AE34" s="38" t="n">
        <f aca="false">Q34/100</f>
        <v>1.0699</v>
      </c>
      <c r="AF34" s="38" t="n">
        <f aca="false">R34/100</f>
        <v>0.105496027777778</v>
      </c>
      <c r="AG34" s="38" t="n">
        <f aca="false">Y34/100</f>
        <v>1.1805</v>
      </c>
      <c r="AH34" s="38" t="n">
        <f aca="false">Z34/100</f>
        <v>0.1014291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29.7544</v>
      </c>
      <c r="I35" s="65" t="n">
        <f aca="false">V35</f>
        <v>42.2993</v>
      </c>
      <c r="J35" s="65" t="n">
        <f aca="false">T35</f>
        <v>40429.7544</v>
      </c>
      <c r="K35" s="65" t="n">
        <f aca="false">W35</f>
        <v>44.43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494.74</v>
      </c>
      <c r="Q35" s="52" t="n">
        <v>187.26</v>
      </c>
      <c r="R35" s="61" t="n">
        <f aca="false">P35/3600</f>
        <v>15.4152055555556</v>
      </c>
      <c r="S35" s="64"/>
      <c r="T35" s="62" t="n">
        <v>40429.7544</v>
      </c>
      <c r="U35" s="62" t="n">
        <v>37.5816</v>
      </c>
      <c r="V35" s="62" t="n">
        <v>42.2993</v>
      </c>
      <c r="W35" s="62" t="n">
        <v>44.435</v>
      </c>
      <c r="X35" s="62" t="n">
        <v>55321.83</v>
      </c>
      <c r="Y35" s="84" t="n">
        <v>190.37</v>
      </c>
      <c r="Z35" s="61" t="n">
        <f aca="false">X35/3600</f>
        <v>15.3671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726</v>
      </c>
      <c r="AF35" s="38" t="n">
        <f aca="false">R35/100</f>
        <v>0.154152055555556</v>
      </c>
      <c r="AG35" s="38" t="n">
        <f aca="false">Y35/100</f>
        <v>1.9037</v>
      </c>
      <c r="AH35" s="38" t="n">
        <f aca="false">Z35/100</f>
        <v>0.153671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9.5312</v>
      </c>
      <c r="I36" s="66" t="n">
        <f aca="false">V36</f>
        <v>41.0096</v>
      </c>
      <c r="J36" s="66" t="n">
        <f aca="false">T36</f>
        <v>7619.5312</v>
      </c>
      <c r="K36" s="66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375.75</v>
      </c>
      <c r="Q36" s="52" t="n">
        <v>138.84</v>
      </c>
      <c r="R36" s="51" t="n">
        <f aca="false">P36/3600</f>
        <v>12.8821527777778</v>
      </c>
      <c r="S36" s="53"/>
      <c r="T36" s="54" t="n">
        <v>7619.5312</v>
      </c>
      <c r="U36" s="54" t="n">
        <v>35.3848</v>
      </c>
      <c r="V36" s="54" t="n">
        <v>41.0096</v>
      </c>
      <c r="W36" s="54" t="n">
        <v>43.2683</v>
      </c>
      <c r="X36" s="54" t="n">
        <v>46678.97</v>
      </c>
      <c r="Y36" s="84" t="n">
        <v>140.2</v>
      </c>
      <c r="Z36" s="51" t="n">
        <f aca="false">X36/3600</f>
        <v>12.9663805555556</v>
      </c>
      <c r="AA36" s="53"/>
      <c r="AB36" s="53"/>
      <c r="AC36" s="53"/>
      <c r="AE36" s="38" t="n">
        <f aca="false">Q36/100</f>
        <v>1.3884</v>
      </c>
      <c r="AF36" s="38" t="n">
        <f aca="false">R36/100</f>
        <v>0.128821527777778</v>
      </c>
      <c r="AG36" s="38" t="n">
        <f aca="false">Y36/100</f>
        <v>1.402</v>
      </c>
      <c r="AH36" s="38" t="n">
        <f aca="false">Z36/100</f>
        <v>0.1296638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7.6744</v>
      </c>
      <c r="I37" s="66" t="n">
        <f aca="false">V37</f>
        <v>39.5803</v>
      </c>
      <c r="J37" s="66" t="n">
        <f aca="false">T37</f>
        <v>2397.6744</v>
      </c>
      <c r="K37" s="66" t="n">
        <f aca="false">W37</f>
        <v>42.075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05.61</v>
      </c>
      <c r="Q37" s="52" t="n">
        <v>125.58</v>
      </c>
      <c r="R37" s="51" t="n">
        <f aca="false">P37/3600</f>
        <v>10.8626694444444</v>
      </c>
      <c r="S37" s="53"/>
      <c r="T37" s="54" t="n">
        <v>2397.6744</v>
      </c>
      <c r="U37" s="54" t="n">
        <v>33.9186</v>
      </c>
      <c r="V37" s="54" t="n">
        <v>39.5803</v>
      </c>
      <c r="W37" s="54" t="n">
        <v>42.0755</v>
      </c>
      <c r="X37" s="54" t="n">
        <v>38676.16</v>
      </c>
      <c r="Y37" s="84" t="n">
        <v>194.87</v>
      </c>
      <c r="Z37" s="51" t="n">
        <f aca="false">X37/3600</f>
        <v>10.7433777777778</v>
      </c>
      <c r="AA37" s="53"/>
      <c r="AB37" s="53"/>
      <c r="AC37" s="53"/>
      <c r="AE37" s="38" t="n">
        <f aca="false">Q37/100</f>
        <v>1.2558</v>
      </c>
      <c r="AF37" s="38" t="n">
        <f aca="false">R37/100</f>
        <v>0.108626694444444</v>
      </c>
      <c r="AG37" s="38" t="n">
        <f aca="false">Y37/100</f>
        <v>1.9487</v>
      </c>
      <c r="AH37" s="38" t="n">
        <f aca="false">Z37/100</f>
        <v>0.107433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3.9296</v>
      </c>
      <c r="I38" s="67" t="n">
        <f aca="false">V38</f>
        <v>38.2781</v>
      </c>
      <c r="J38" s="67" t="n">
        <f aca="false">T38</f>
        <v>1023.9296</v>
      </c>
      <c r="K38" s="67" t="n">
        <f aca="false">W38</f>
        <v>40.945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7218.58</v>
      </c>
      <c r="Q38" s="59" t="n">
        <v>103.88</v>
      </c>
      <c r="R38" s="59" t="n">
        <f aca="false">P38/3600</f>
        <v>10.3384944444444</v>
      </c>
      <c r="S38" s="57"/>
      <c r="T38" s="60" t="n">
        <v>1023.9296</v>
      </c>
      <c r="U38" s="60" t="n">
        <v>32.1087</v>
      </c>
      <c r="V38" s="60" t="n">
        <v>38.2781</v>
      </c>
      <c r="W38" s="60" t="n">
        <v>40.9458</v>
      </c>
      <c r="X38" s="60" t="n">
        <v>36152.57</v>
      </c>
      <c r="Y38" s="60" t="n">
        <v>101.46</v>
      </c>
      <c r="Z38" s="59" t="n">
        <f aca="false">X38/3600</f>
        <v>10.0423805555556</v>
      </c>
      <c r="AA38" s="57"/>
      <c r="AB38" s="57"/>
      <c r="AC38" s="57"/>
      <c r="AE38" s="38" t="n">
        <f aca="false">Q38/100</f>
        <v>1.0388</v>
      </c>
      <c r="AF38" s="38" t="n">
        <f aca="false">R38/100</f>
        <v>0.103384944444444</v>
      </c>
      <c r="AG38" s="38" t="n">
        <f aca="false">Y38/100</f>
        <v>1.0146</v>
      </c>
      <c r="AH38" s="38" t="n">
        <f aca="false">Z38/100</f>
        <v>0.100423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4.0856</v>
      </c>
      <c r="I39" s="65" t="n">
        <f aca="false">V39</f>
        <v>43.0552</v>
      </c>
      <c r="J39" s="65" t="n">
        <f aca="false">T39</f>
        <v>3644.0856</v>
      </c>
      <c r="K39" s="65" t="n">
        <f aca="false">W39</f>
        <v>43.607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99.7</v>
      </c>
      <c r="Q39" s="52" t="n">
        <v>22.36</v>
      </c>
      <c r="R39" s="61" t="n">
        <f aca="false">P39/3600</f>
        <v>2.22213888888889</v>
      </c>
      <c r="S39" s="64"/>
      <c r="T39" s="62" t="n">
        <v>3644.0856</v>
      </c>
      <c r="U39" s="62" t="n">
        <v>40.4807</v>
      </c>
      <c r="V39" s="62" t="n">
        <v>43.0552</v>
      </c>
      <c r="W39" s="62" t="n">
        <v>43.6075</v>
      </c>
      <c r="X39" s="62" t="n">
        <v>7980.38</v>
      </c>
      <c r="Y39" s="84" t="n">
        <v>22.33</v>
      </c>
      <c r="Z39" s="61" t="n">
        <f aca="false">X39/3600</f>
        <v>2.2167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36</v>
      </c>
      <c r="AF39" s="38" t="n">
        <f aca="false">R39/100</f>
        <v>0.0222213888888889</v>
      </c>
      <c r="AG39" s="38" t="n">
        <f aca="false">Y39/100</f>
        <v>0.2233</v>
      </c>
      <c r="AH39" s="38" t="n">
        <f aca="false">Z39/100</f>
        <v>0.022167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1.8016</v>
      </c>
      <c r="I40" s="66" t="n">
        <f aca="false">V40</f>
        <v>40.4678</v>
      </c>
      <c r="J40" s="66" t="n">
        <f aca="false">T40</f>
        <v>1761.8016</v>
      </c>
      <c r="K40" s="66" t="n">
        <f aca="false">W40</f>
        <v>40.63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69.38</v>
      </c>
      <c r="Q40" s="52" t="n">
        <v>18.28</v>
      </c>
      <c r="R40" s="51" t="n">
        <f aca="false">P40/3600</f>
        <v>2.13038333333333</v>
      </c>
      <c r="S40" s="53"/>
      <c r="T40" s="54" t="n">
        <v>1761.8016</v>
      </c>
      <c r="U40" s="54" t="n">
        <v>37.3254</v>
      </c>
      <c r="V40" s="54" t="n">
        <v>40.4678</v>
      </c>
      <c r="W40" s="54" t="n">
        <v>40.633</v>
      </c>
      <c r="X40" s="54" t="n">
        <v>7679.48</v>
      </c>
      <c r="Y40" s="84" t="n">
        <v>18.08</v>
      </c>
      <c r="Z40" s="51" t="n">
        <f aca="false">X40/3600</f>
        <v>2.13318888888889</v>
      </c>
      <c r="AA40" s="53"/>
      <c r="AB40" s="53"/>
      <c r="AC40" s="53"/>
      <c r="AE40" s="38" t="n">
        <f aca="false">Q40/100</f>
        <v>0.1828</v>
      </c>
      <c r="AF40" s="38" t="n">
        <f aca="false">R40/100</f>
        <v>0.0213038333333333</v>
      </c>
      <c r="AG40" s="38" t="n">
        <f aca="false">Y40/100</f>
        <v>0.1808</v>
      </c>
      <c r="AH40" s="38" t="n">
        <f aca="false">Z40/100</f>
        <v>0.021331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7952</v>
      </c>
      <c r="I41" s="66" t="n">
        <f aca="false">V41</f>
        <v>38.0932</v>
      </c>
      <c r="J41" s="66" t="n">
        <f aca="false">T41</f>
        <v>848.7952</v>
      </c>
      <c r="K41" s="66" t="n">
        <f aca="false">W41</f>
        <v>37.984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0510.7</v>
      </c>
      <c r="Q41" s="52" t="n">
        <v>22.02</v>
      </c>
      <c r="R41" s="51" t="n">
        <f aca="false">P41/3600</f>
        <v>2.91963888888889</v>
      </c>
      <c r="S41" s="53"/>
      <c r="T41" s="54" t="n">
        <v>848.7952</v>
      </c>
      <c r="U41" s="54" t="n">
        <v>34.4095</v>
      </c>
      <c r="V41" s="54" t="n">
        <v>38.0932</v>
      </c>
      <c r="W41" s="54" t="n">
        <v>37.9847</v>
      </c>
      <c r="X41" s="54" t="n">
        <v>10527.73</v>
      </c>
      <c r="Y41" s="84" t="n">
        <v>20.28</v>
      </c>
      <c r="Z41" s="51" t="n">
        <f aca="false">X41/3600</f>
        <v>2.92436944444444</v>
      </c>
      <c r="AA41" s="53"/>
      <c r="AB41" s="53"/>
      <c r="AC41" s="53"/>
      <c r="AE41" s="38" t="n">
        <f aca="false">Q41/100</f>
        <v>0.2202</v>
      </c>
      <c r="AF41" s="38" t="n">
        <f aca="false">R41/100</f>
        <v>0.0291963888888889</v>
      </c>
      <c r="AG41" s="38" t="n">
        <f aca="false">Y41/100</f>
        <v>0.2028</v>
      </c>
      <c r="AH41" s="38" t="n">
        <f aca="false">Z41/100</f>
        <v>0.029243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6.1496</v>
      </c>
      <c r="I42" s="67" t="n">
        <f aca="false">V42</f>
        <v>35.9968</v>
      </c>
      <c r="J42" s="67" t="n">
        <f aca="false">T42</f>
        <v>426.1496</v>
      </c>
      <c r="K42" s="67" t="n">
        <f aca="false">W42</f>
        <v>35.704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35.14</v>
      </c>
      <c r="Q42" s="59" t="n">
        <v>12.65</v>
      </c>
      <c r="R42" s="59" t="n">
        <f aca="false">P42/3600</f>
        <v>1.64865</v>
      </c>
      <c r="S42" s="57"/>
      <c r="T42" s="60" t="n">
        <v>426.1496</v>
      </c>
      <c r="U42" s="60" t="n">
        <v>31.8848</v>
      </c>
      <c r="V42" s="60" t="n">
        <v>35.9968</v>
      </c>
      <c r="W42" s="60" t="n">
        <v>35.7045</v>
      </c>
      <c r="X42" s="60" t="n">
        <v>5872.16</v>
      </c>
      <c r="Y42" s="60" t="n">
        <v>12.51</v>
      </c>
      <c r="Z42" s="59" t="n">
        <f aca="false">X42/3600</f>
        <v>1.63115555555556</v>
      </c>
      <c r="AA42" s="57"/>
      <c r="AB42" s="57"/>
      <c r="AC42" s="57"/>
      <c r="AE42" s="38" t="n">
        <f aca="false">Q42/100</f>
        <v>0.1265</v>
      </c>
      <c r="AF42" s="38" t="n">
        <f aca="false">R42/100</f>
        <v>0.0164865</v>
      </c>
      <c r="AG42" s="38" t="n">
        <f aca="false">Y42/100</f>
        <v>0.1251</v>
      </c>
      <c r="AH42" s="38" t="n">
        <f aca="false">Z42/100</f>
        <v>0.016311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8.2504</v>
      </c>
      <c r="I43" s="65" t="n">
        <f aca="false">V43</f>
        <v>43.5965</v>
      </c>
      <c r="J43" s="65" t="n">
        <f aca="false">T43</f>
        <v>3808.2504</v>
      </c>
      <c r="K43" s="65" t="n">
        <f aca="false">W43</f>
        <v>45.134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18.21</v>
      </c>
      <c r="Q43" s="52" t="n">
        <v>27.84</v>
      </c>
      <c r="R43" s="61" t="n">
        <f aca="false">P43/3600</f>
        <v>2.56061388888889</v>
      </c>
      <c r="S43" s="64"/>
      <c r="T43" s="62" t="n">
        <v>3808.2504</v>
      </c>
      <c r="U43" s="62" t="n">
        <v>40.3191</v>
      </c>
      <c r="V43" s="62" t="n">
        <v>43.5965</v>
      </c>
      <c r="W43" s="62" t="n">
        <v>45.1349</v>
      </c>
      <c r="X43" s="62" t="n">
        <v>9147.5</v>
      </c>
      <c r="Y43" s="84" t="n">
        <v>27.12</v>
      </c>
      <c r="Z43" s="61" t="n">
        <f aca="false">X43/3600</f>
        <v>2.540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84</v>
      </c>
      <c r="AF43" s="38" t="n">
        <f aca="false">R43/100</f>
        <v>0.0256061388888889</v>
      </c>
      <c r="AG43" s="38" t="n">
        <f aca="false">Y43/100</f>
        <v>0.2712</v>
      </c>
      <c r="AH43" s="38" t="n">
        <f aca="false">Z43/100</f>
        <v>0.025409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5.1184</v>
      </c>
      <c r="I44" s="66" t="n">
        <f aca="false">V44</f>
        <v>41.6304</v>
      </c>
      <c r="J44" s="66" t="n">
        <f aca="false">T44</f>
        <v>1805.1184</v>
      </c>
      <c r="K44" s="66" t="n">
        <f aca="false">W44</f>
        <v>42.78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39.1</v>
      </c>
      <c r="Q44" s="52" t="n">
        <v>23.89</v>
      </c>
      <c r="R44" s="51" t="n">
        <f aca="false">P44/3600</f>
        <v>2.26086111111111</v>
      </c>
      <c r="S44" s="53"/>
      <c r="T44" s="54" t="n">
        <v>1805.1184</v>
      </c>
      <c r="U44" s="54" t="n">
        <v>37.7544</v>
      </c>
      <c r="V44" s="54" t="n">
        <v>41.6304</v>
      </c>
      <c r="W44" s="54" t="n">
        <v>42.7892</v>
      </c>
      <c r="X44" s="54" t="n">
        <v>8109.41</v>
      </c>
      <c r="Y44" s="84" t="n">
        <v>23.63</v>
      </c>
      <c r="Z44" s="51" t="n">
        <f aca="false">X44/3600</f>
        <v>2.25261388888889</v>
      </c>
      <c r="AA44" s="53"/>
      <c r="AB44" s="53"/>
      <c r="AC44" s="53"/>
      <c r="AE44" s="38" t="n">
        <f aca="false">Q44/100</f>
        <v>0.2389</v>
      </c>
      <c r="AF44" s="38" t="n">
        <f aca="false">R44/100</f>
        <v>0.0226086111111111</v>
      </c>
      <c r="AG44" s="38" t="n">
        <f aca="false">Y44/100</f>
        <v>0.2363</v>
      </c>
      <c r="AH44" s="38" t="n">
        <f aca="false">Z44/100</f>
        <v>0.022526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5472</v>
      </c>
      <c r="I45" s="66" t="n">
        <f aca="false">V45</f>
        <v>39.7286</v>
      </c>
      <c r="J45" s="66" t="n">
        <f aca="false">T45</f>
        <v>902.5472</v>
      </c>
      <c r="K45" s="66" t="n">
        <f aca="false">W45</f>
        <v>40.637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64.57</v>
      </c>
      <c r="Q45" s="52" t="n">
        <v>19.44</v>
      </c>
      <c r="R45" s="51" t="n">
        <f aca="false">P45/3600</f>
        <v>2.10126944444444</v>
      </c>
      <c r="S45" s="53"/>
      <c r="T45" s="54" t="n">
        <v>902.5472</v>
      </c>
      <c r="U45" s="54" t="n">
        <v>34.9625</v>
      </c>
      <c r="V45" s="54" t="n">
        <v>39.7286</v>
      </c>
      <c r="W45" s="54" t="n">
        <v>40.6378</v>
      </c>
      <c r="X45" s="54" t="n">
        <v>7527.9</v>
      </c>
      <c r="Y45" s="84" t="n">
        <v>19.44</v>
      </c>
      <c r="Z45" s="51" t="n">
        <f aca="false">X45/3600</f>
        <v>2.09108333333333</v>
      </c>
      <c r="AA45" s="53"/>
      <c r="AB45" s="53"/>
      <c r="AC45" s="53"/>
      <c r="AE45" s="38" t="n">
        <f aca="false">Q45/100</f>
        <v>0.1944</v>
      </c>
      <c r="AF45" s="38" t="n">
        <f aca="false">R45/100</f>
        <v>0.0210126944444444</v>
      </c>
      <c r="AG45" s="38" t="n">
        <f aca="false">Y45/100</f>
        <v>0.1944</v>
      </c>
      <c r="AH45" s="38" t="n">
        <f aca="false">Z45/100</f>
        <v>0.02091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5.5736</v>
      </c>
      <c r="I46" s="67" t="n">
        <f aca="false">V46</f>
        <v>37.7897</v>
      </c>
      <c r="J46" s="67" t="n">
        <f aca="false">T46</f>
        <v>465.5736</v>
      </c>
      <c r="K46" s="67" t="n">
        <f aca="false">W46</f>
        <v>38.558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8113.68</v>
      </c>
      <c r="Q46" s="59" t="n">
        <v>16.36</v>
      </c>
      <c r="R46" s="59" t="n">
        <f aca="false">P46/3600</f>
        <v>2.2538</v>
      </c>
      <c r="S46" s="57"/>
      <c r="T46" s="60" t="n">
        <v>465.5736</v>
      </c>
      <c r="U46" s="60" t="n">
        <v>32.1865</v>
      </c>
      <c r="V46" s="60" t="n">
        <v>37.7897</v>
      </c>
      <c r="W46" s="60" t="n">
        <v>38.5586</v>
      </c>
      <c r="X46" s="60" t="n">
        <v>8026.41</v>
      </c>
      <c r="Y46" s="60" t="n">
        <v>16.15</v>
      </c>
      <c r="Z46" s="59" t="n">
        <f aca="false">X46/3600</f>
        <v>2.22955833333333</v>
      </c>
      <c r="AA46" s="57"/>
      <c r="AB46" s="57"/>
      <c r="AC46" s="57"/>
      <c r="AE46" s="38" t="n">
        <f aca="false">Q46/100</f>
        <v>0.1636</v>
      </c>
      <c r="AF46" s="38" t="n">
        <f aca="false">R46/100</f>
        <v>0.022538</v>
      </c>
      <c r="AG46" s="38" t="n">
        <f aca="false">Y46/100</f>
        <v>0.1615</v>
      </c>
      <c r="AH46" s="38" t="n">
        <f aca="false">Z46/100</f>
        <v>0.022295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9.14</v>
      </c>
      <c r="I47" s="65" t="n">
        <f aca="false">V47</f>
        <v>41.4886</v>
      </c>
      <c r="J47" s="65" t="n">
        <f aca="false">T47</f>
        <v>7049.14</v>
      </c>
      <c r="K47" s="65" t="n">
        <f aca="false">W47</f>
        <v>42.518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23.78</v>
      </c>
      <c r="Q47" s="52" t="n">
        <v>28.45</v>
      </c>
      <c r="R47" s="61" t="n">
        <f aca="false">P47/3600</f>
        <v>2.47882777777778</v>
      </c>
      <c r="S47" s="64"/>
      <c r="T47" s="62" t="n">
        <v>7049.14</v>
      </c>
      <c r="U47" s="62" t="n">
        <v>38.4085</v>
      </c>
      <c r="V47" s="62" t="n">
        <v>41.4886</v>
      </c>
      <c r="W47" s="62" t="n">
        <v>42.5189</v>
      </c>
      <c r="X47" s="62" t="n">
        <v>8887.73</v>
      </c>
      <c r="Y47" s="84" t="n">
        <v>28.64</v>
      </c>
      <c r="Z47" s="61" t="n">
        <f aca="false">X47/3600</f>
        <v>2.4688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45</v>
      </c>
      <c r="AF47" s="38" t="n">
        <f aca="false">R47/100</f>
        <v>0.0247882777777778</v>
      </c>
      <c r="AG47" s="38" t="n">
        <f aca="false">Y47/100</f>
        <v>0.2864</v>
      </c>
      <c r="AH47" s="38" t="n">
        <f aca="false">Z47/100</f>
        <v>0.024688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9.7568</v>
      </c>
      <c r="I48" s="66" t="n">
        <f aca="false">V48</f>
        <v>38.8038</v>
      </c>
      <c r="J48" s="66" t="n">
        <f aca="false">T48</f>
        <v>3229.7568</v>
      </c>
      <c r="K48" s="66" t="n">
        <f aca="false">W48</f>
        <v>39.70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11.41</v>
      </c>
      <c r="Q48" s="52" t="n">
        <v>25.5</v>
      </c>
      <c r="R48" s="51" t="n">
        <f aca="false">P48/3600</f>
        <v>2.308725</v>
      </c>
      <c r="S48" s="53"/>
      <c r="T48" s="54" t="n">
        <v>3229.7568</v>
      </c>
      <c r="U48" s="54" t="n">
        <v>34.8661</v>
      </c>
      <c r="V48" s="54" t="n">
        <v>38.8038</v>
      </c>
      <c r="W48" s="54" t="n">
        <v>39.7038</v>
      </c>
      <c r="X48" s="54" t="n">
        <v>8331.8</v>
      </c>
      <c r="Y48" s="84" t="n">
        <v>25.43</v>
      </c>
      <c r="Z48" s="51" t="n">
        <f aca="false">X48/3600</f>
        <v>2.31438888888889</v>
      </c>
      <c r="AA48" s="53"/>
      <c r="AB48" s="53"/>
      <c r="AC48" s="53"/>
      <c r="AE48" s="38" t="n">
        <f aca="false">Q48/100</f>
        <v>0.255</v>
      </c>
      <c r="AF48" s="38" t="n">
        <f aca="false">R48/100</f>
        <v>0.02308725</v>
      </c>
      <c r="AG48" s="38" t="n">
        <f aca="false">Y48/100</f>
        <v>0.2543</v>
      </c>
      <c r="AH48" s="38" t="n">
        <f aca="false">Z48/100</f>
        <v>0.02314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8.8584</v>
      </c>
      <c r="I49" s="66" t="n">
        <f aca="false">V49</f>
        <v>36.618</v>
      </c>
      <c r="J49" s="66" t="n">
        <f aca="false">T49</f>
        <v>1518.8584</v>
      </c>
      <c r="K49" s="66" t="n">
        <f aca="false">W49</f>
        <v>37.442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71.47</v>
      </c>
      <c r="Q49" s="52" t="n">
        <v>22.41</v>
      </c>
      <c r="R49" s="51" t="n">
        <f aca="false">P49/3600</f>
        <v>1.88096388888889</v>
      </c>
      <c r="S49" s="53"/>
      <c r="T49" s="54" t="n">
        <v>1518.8584</v>
      </c>
      <c r="U49" s="54" t="n">
        <v>31.6399</v>
      </c>
      <c r="V49" s="54" t="n">
        <v>36.618</v>
      </c>
      <c r="W49" s="54" t="n">
        <v>37.4426</v>
      </c>
      <c r="X49" s="54" t="n">
        <v>6732.53</v>
      </c>
      <c r="Y49" s="84" t="n">
        <v>21.95</v>
      </c>
      <c r="Z49" s="51" t="n">
        <f aca="false">X49/3600</f>
        <v>1.87014722222222</v>
      </c>
      <c r="AA49" s="53"/>
      <c r="AB49" s="53"/>
      <c r="AC49" s="53"/>
      <c r="AE49" s="38" t="n">
        <f aca="false">Q49/100</f>
        <v>0.2241</v>
      </c>
      <c r="AF49" s="38" t="n">
        <f aca="false">R49/100</f>
        <v>0.0188096388888889</v>
      </c>
      <c r="AG49" s="38" t="n">
        <f aca="false">Y49/100</f>
        <v>0.2195</v>
      </c>
      <c r="AH49" s="38" t="n">
        <f aca="false">Z49/100</f>
        <v>0.018701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1.5432</v>
      </c>
      <c r="I50" s="67" t="n">
        <f aca="false">V50</f>
        <v>34.8</v>
      </c>
      <c r="J50" s="67" t="n">
        <f aca="false">T50</f>
        <v>701.5432</v>
      </c>
      <c r="K50" s="67" t="n">
        <f aca="false">W50</f>
        <v>35.50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72.85</v>
      </c>
      <c r="Q50" s="59" t="n">
        <v>16.92</v>
      </c>
      <c r="R50" s="59" t="n">
        <f aca="false">P50/3600</f>
        <v>1.71468055555556</v>
      </c>
      <c r="S50" s="57"/>
      <c r="T50" s="60" t="n">
        <v>701.5432</v>
      </c>
      <c r="U50" s="60" t="n">
        <v>28.6705</v>
      </c>
      <c r="V50" s="60" t="n">
        <v>34.8</v>
      </c>
      <c r="W50" s="60" t="n">
        <v>35.503</v>
      </c>
      <c r="X50" s="60" t="n">
        <v>6153.43</v>
      </c>
      <c r="Y50" s="60" t="n">
        <v>16.87</v>
      </c>
      <c r="Z50" s="59" t="n">
        <f aca="false">X50/3600</f>
        <v>1.70928611111111</v>
      </c>
      <c r="AA50" s="57"/>
      <c r="AB50" s="57"/>
      <c r="AC50" s="57"/>
      <c r="AE50" s="38" t="n">
        <f aca="false">Q50/100</f>
        <v>0.1692</v>
      </c>
      <c r="AF50" s="38" t="n">
        <f aca="false">R50/100</f>
        <v>0.0171468055555556</v>
      </c>
      <c r="AG50" s="38" t="n">
        <f aca="false">Y50/100</f>
        <v>0.1687</v>
      </c>
      <c r="AH50" s="38" t="n">
        <f aca="false">Z50/100</f>
        <v>0.01709286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3152</v>
      </c>
      <c r="I51" s="65" t="n">
        <f aca="false">V51</f>
        <v>41.4256</v>
      </c>
      <c r="J51" s="65" t="n">
        <f aca="false">T51</f>
        <v>4993.3152</v>
      </c>
      <c r="K51" s="65" t="n">
        <f aca="false">W51</f>
        <v>42.90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512.05</v>
      </c>
      <c r="Q51" s="52" t="n">
        <v>20.34</v>
      </c>
      <c r="R51" s="61" t="n">
        <f aca="false">P51/3600</f>
        <v>1.80890277777778</v>
      </c>
      <c r="S51" s="64"/>
      <c r="T51" s="62" t="n">
        <v>4993.3152</v>
      </c>
      <c r="U51" s="62" t="n">
        <v>39.184</v>
      </c>
      <c r="V51" s="62" t="n">
        <v>41.4256</v>
      </c>
      <c r="W51" s="62" t="n">
        <v>42.9054</v>
      </c>
      <c r="X51" s="62" t="n">
        <v>6532.87</v>
      </c>
      <c r="Y51" s="84" t="n">
        <v>20.47</v>
      </c>
      <c r="Z51" s="61" t="n">
        <f aca="false">X51/3600</f>
        <v>1.8146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4</v>
      </c>
      <c r="AF51" s="38" t="n">
        <f aca="false">R51/100</f>
        <v>0.0180890277777778</v>
      </c>
      <c r="AG51" s="38" t="n">
        <f aca="false">Y51/100</f>
        <v>0.2047</v>
      </c>
      <c r="AH51" s="38" t="n">
        <f aca="false">Z51/100</f>
        <v>0.018146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8.9384</v>
      </c>
      <c r="I52" s="66" t="n">
        <f aca="false">V52</f>
        <v>39.0514</v>
      </c>
      <c r="J52" s="66" t="n">
        <f aca="false">T52</f>
        <v>2138.9384</v>
      </c>
      <c r="K52" s="66" t="n">
        <f aca="false">W52</f>
        <v>40.680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132.98</v>
      </c>
      <c r="Q52" s="52" t="n">
        <v>16.75</v>
      </c>
      <c r="R52" s="51" t="n">
        <f aca="false">P52/3600</f>
        <v>1.42582777777778</v>
      </c>
      <c r="S52" s="53"/>
      <c r="T52" s="54" t="n">
        <v>2138.9384</v>
      </c>
      <c r="U52" s="54" t="n">
        <v>35.9202</v>
      </c>
      <c r="V52" s="54" t="n">
        <v>39.0514</v>
      </c>
      <c r="W52" s="54" t="n">
        <v>40.6806</v>
      </c>
      <c r="X52" s="54" t="n">
        <v>5062.82</v>
      </c>
      <c r="Y52" s="84" t="n">
        <v>16.81</v>
      </c>
      <c r="Z52" s="51" t="n">
        <f aca="false">X52/3600</f>
        <v>1.40633888888889</v>
      </c>
      <c r="AA52" s="53"/>
      <c r="AB52" s="53"/>
      <c r="AC52" s="53"/>
      <c r="AE52" s="38" t="n">
        <f aca="false">Q52/100</f>
        <v>0.1675</v>
      </c>
      <c r="AF52" s="38" t="n">
        <f aca="false">R52/100</f>
        <v>0.0142582777777778</v>
      </c>
      <c r="AG52" s="38" t="n">
        <f aca="false">Y52/100</f>
        <v>0.1681</v>
      </c>
      <c r="AH52" s="38" t="n">
        <f aca="false">Z52/100</f>
        <v>0.014063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6808</v>
      </c>
      <c r="I53" s="66" t="n">
        <f aca="false">V53</f>
        <v>36.9149</v>
      </c>
      <c r="J53" s="66" t="n">
        <f aca="false">T53</f>
        <v>995.6808</v>
      </c>
      <c r="K53" s="66" t="n">
        <f aca="false">W53</f>
        <v>38.67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34.94</v>
      </c>
      <c r="Q53" s="52" t="n">
        <v>13.64</v>
      </c>
      <c r="R53" s="51" t="n">
        <f aca="false">P53/3600</f>
        <v>1.34303888888889</v>
      </c>
      <c r="S53" s="53"/>
      <c r="T53" s="54" t="n">
        <v>995.6808</v>
      </c>
      <c r="U53" s="54" t="n">
        <v>33.0121</v>
      </c>
      <c r="V53" s="54" t="n">
        <v>36.9149</v>
      </c>
      <c r="W53" s="54" t="n">
        <v>38.6792</v>
      </c>
      <c r="X53" s="54" t="n">
        <v>4839.72</v>
      </c>
      <c r="Y53" s="84" t="n">
        <v>13.68</v>
      </c>
      <c r="Z53" s="51" t="n">
        <f aca="false">X53/3600</f>
        <v>1.34436666666667</v>
      </c>
      <c r="AA53" s="53"/>
      <c r="AB53" s="53"/>
      <c r="AC53" s="53"/>
      <c r="AE53" s="38" t="n">
        <f aca="false">Q53/100</f>
        <v>0.1364</v>
      </c>
      <c r="AF53" s="38" t="n">
        <f aca="false">R53/100</f>
        <v>0.0134303888888889</v>
      </c>
      <c r="AG53" s="38" t="n">
        <f aca="false">Y53/100</f>
        <v>0.1368</v>
      </c>
      <c r="AH53" s="38" t="n">
        <f aca="false">Z53/100</f>
        <v>0.013443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7128</v>
      </c>
      <c r="I54" s="67" t="n">
        <f aca="false">V54</f>
        <v>35.1284</v>
      </c>
      <c r="J54" s="67" t="n">
        <f aca="false">T54</f>
        <v>470.7128</v>
      </c>
      <c r="K54" s="67" t="n">
        <f aca="false">W54</f>
        <v>36.7719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88.86</v>
      </c>
      <c r="Q54" s="59" t="n">
        <v>10.49</v>
      </c>
      <c r="R54" s="59" t="n">
        <f aca="false">P54/3600</f>
        <v>1.13579444444444</v>
      </c>
      <c r="S54" s="57"/>
      <c r="T54" s="60" t="n">
        <v>470.7128</v>
      </c>
      <c r="U54" s="60" t="n">
        <v>30.3211</v>
      </c>
      <c r="V54" s="60" t="n">
        <v>35.1284</v>
      </c>
      <c r="W54" s="60" t="n">
        <v>36.7719</v>
      </c>
      <c r="X54" s="60" t="n">
        <v>4021.11</v>
      </c>
      <c r="Y54" s="60" t="n">
        <v>10.82</v>
      </c>
      <c r="Z54" s="59" t="n">
        <f aca="false">X54/3600</f>
        <v>1.116975</v>
      </c>
      <c r="AA54" s="57"/>
      <c r="AB54" s="57"/>
      <c r="AC54" s="57"/>
      <c r="AE54" s="38" t="n">
        <f aca="false">Q54/100</f>
        <v>0.1049</v>
      </c>
      <c r="AF54" s="38" t="n">
        <f aca="false">R54/100</f>
        <v>0.0113579444444444</v>
      </c>
      <c r="AG54" s="38" t="n">
        <f aca="false">Y54/100</f>
        <v>0.1082</v>
      </c>
      <c r="AH54" s="38" t="n">
        <f aca="false">Z54/100</f>
        <v>0.011169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3.4776</v>
      </c>
      <c r="I55" s="65" t="n">
        <f aca="false">V55</f>
        <v>44.0033</v>
      </c>
      <c r="J55" s="65" t="n">
        <f aca="false">T55</f>
        <v>1583.4776</v>
      </c>
      <c r="K55" s="65" t="n">
        <f aca="false">W55</f>
        <v>43.103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10.51</v>
      </c>
      <c r="Q55" s="52" t="n">
        <v>6.34</v>
      </c>
      <c r="R55" s="61" t="n">
        <f aca="false">P55/3600</f>
        <v>0.586252777777778</v>
      </c>
      <c r="S55" s="64"/>
      <c r="T55" s="62" t="n">
        <v>1583.4776</v>
      </c>
      <c r="U55" s="62" t="n">
        <v>40.8008</v>
      </c>
      <c r="V55" s="62" t="n">
        <v>44.0033</v>
      </c>
      <c r="W55" s="62" t="n">
        <v>43.1038</v>
      </c>
      <c r="X55" s="62" t="n">
        <v>2106.02</v>
      </c>
      <c r="Y55" s="84" t="n">
        <v>6.25</v>
      </c>
      <c r="Z55" s="61" t="n">
        <f aca="false">X55/3600</f>
        <v>0.5850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4</v>
      </c>
      <c r="AF55" s="38" t="n">
        <f aca="false">R55/100</f>
        <v>0.00586252777777778</v>
      </c>
      <c r="AG55" s="38" t="n">
        <f aca="false">Y55/100</f>
        <v>0.0625</v>
      </c>
      <c r="AH55" s="38" t="n">
        <f aca="false">Z55/100</f>
        <v>0.005850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7056</v>
      </c>
      <c r="I56" s="66" t="n">
        <f aca="false">V56</f>
        <v>41.2671</v>
      </c>
      <c r="J56" s="66" t="n">
        <f aca="false">T56</f>
        <v>795.7056</v>
      </c>
      <c r="K56" s="66" t="n">
        <f aca="false">W56</f>
        <v>39.946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3119.66</v>
      </c>
      <c r="Q56" s="52" t="n">
        <v>7.51</v>
      </c>
      <c r="R56" s="51" t="n">
        <f aca="false">P56/3600</f>
        <v>0.866572222222222</v>
      </c>
      <c r="S56" s="53"/>
      <c r="T56" s="54" t="n">
        <v>795.7056</v>
      </c>
      <c r="U56" s="54" t="n">
        <v>36.9808</v>
      </c>
      <c r="V56" s="54" t="n">
        <v>41.2671</v>
      </c>
      <c r="W56" s="54" t="n">
        <v>39.9466</v>
      </c>
      <c r="X56" s="54" t="n">
        <v>3127.27</v>
      </c>
      <c r="Y56" s="84" t="n">
        <v>7.43</v>
      </c>
      <c r="Z56" s="51" t="n">
        <f aca="false">X56/3600</f>
        <v>0.868686111111111</v>
      </c>
      <c r="AA56" s="53"/>
      <c r="AB56" s="53"/>
      <c r="AC56" s="53"/>
      <c r="AE56" s="38" t="n">
        <f aca="false">Q56/100</f>
        <v>0.0751</v>
      </c>
      <c r="AF56" s="38" t="n">
        <f aca="false">R56/100</f>
        <v>0.00866572222222222</v>
      </c>
      <c r="AG56" s="38" t="n">
        <f aca="false">Y56/100</f>
        <v>0.0743</v>
      </c>
      <c r="AH56" s="38" t="n">
        <f aca="false">Z56/100</f>
        <v>0.008686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1584</v>
      </c>
      <c r="I57" s="66" t="n">
        <f aca="false">V57</f>
        <v>38.8828</v>
      </c>
      <c r="J57" s="66" t="n">
        <f aca="false">T57</f>
        <v>389.1584</v>
      </c>
      <c r="K57" s="66" t="n">
        <f aca="false">W57</f>
        <v>37.213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3.83</v>
      </c>
      <c r="Q57" s="52" t="n">
        <v>4.23</v>
      </c>
      <c r="R57" s="51" t="n">
        <f aca="false">P57/3600</f>
        <v>0.509397222222222</v>
      </c>
      <c r="S57" s="53"/>
      <c r="T57" s="54" t="n">
        <v>389.1584</v>
      </c>
      <c r="U57" s="54" t="n">
        <v>33.5746</v>
      </c>
      <c r="V57" s="54" t="n">
        <v>38.8828</v>
      </c>
      <c r="W57" s="54" t="n">
        <v>37.2134</v>
      </c>
      <c r="X57" s="54" t="n">
        <v>1839.15</v>
      </c>
      <c r="Y57" s="84" t="n">
        <v>4.13</v>
      </c>
      <c r="Z57" s="51" t="n">
        <f aca="false">X57/3600</f>
        <v>0.510875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09397222222222</v>
      </c>
      <c r="AG57" s="38" t="n">
        <f aca="false">Y57/100</f>
        <v>0.0413</v>
      </c>
      <c r="AH57" s="38" t="n">
        <f aca="false">Z57/100</f>
        <v>0.005108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3072</v>
      </c>
      <c r="I58" s="67" t="n">
        <f aca="false">V58</f>
        <v>36.7708</v>
      </c>
      <c r="J58" s="67" t="n">
        <f aca="false">T58</f>
        <v>194.3072</v>
      </c>
      <c r="K58" s="67" t="n">
        <f aca="false">W58</f>
        <v>34.9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7.05</v>
      </c>
      <c r="Q58" s="59" t="n">
        <v>3.57</v>
      </c>
      <c r="R58" s="59" t="n">
        <f aca="false">P58/3600</f>
        <v>0.476958333333333</v>
      </c>
      <c r="S58" s="57"/>
      <c r="T58" s="60" t="n">
        <v>194.3072</v>
      </c>
      <c r="U58" s="60" t="n">
        <v>30.7472</v>
      </c>
      <c r="V58" s="60" t="n">
        <v>36.7708</v>
      </c>
      <c r="W58" s="60" t="n">
        <v>34.91</v>
      </c>
      <c r="X58" s="60" t="n">
        <v>1706</v>
      </c>
      <c r="Y58" s="60" t="n">
        <v>3.43</v>
      </c>
      <c r="Z58" s="59" t="n">
        <f aca="false">X58/3600</f>
        <v>0.473888888888889</v>
      </c>
      <c r="AA58" s="57"/>
      <c r="AB58" s="57"/>
      <c r="AC58" s="57"/>
      <c r="AE58" s="38" t="n">
        <f aca="false">Q58/100</f>
        <v>0.0357</v>
      </c>
      <c r="AF58" s="38" t="n">
        <f aca="false">R58/100</f>
        <v>0.00476958333333333</v>
      </c>
      <c r="AG58" s="38" t="n">
        <f aca="false">Y58/100</f>
        <v>0.0343</v>
      </c>
      <c r="AH58" s="38" t="n">
        <f aca="false">Z58/100</f>
        <v>0.004738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9.9352</v>
      </c>
      <c r="I59" s="63" t="n">
        <f aca="false">V59</f>
        <v>43.2725</v>
      </c>
      <c r="J59" s="63" t="n">
        <f aca="false">T59</f>
        <v>1659.9352</v>
      </c>
      <c r="K59" s="63" t="n">
        <f aca="false">W59</f>
        <v>44.373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50.37</v>
      </c>
      <c r="Q59" s="52" t="n">
        <v>8.92</v>
      </c>
      <c r="R59" s="61" t="n">
        <f aca="false">P59/3600</f>
        <v>0.763991666666667</v>
      </c>
      <c r="S59" s="64"/>
      <c r="T59" s="62" t="n">
        <v>1659.9352</v>
      </c>
      <c r="U59" s="62" t="n">
        <v>38.2309</v>
      </c>
      <c r="V59" s="62" t="n">
        <v>43.2725</v>
      </c>
      <c r="W59" s="62" t="n">
        <v>44.3737</v>
      </c>
      <c r="X59" s="62" t="n">
        <v>2751.82</v>
      </c>
      <c r="Y59" s="84" t="n">
        <v>8.97</v>
      </c>
      <c r="Z59" s="61" t="n">
        <f aca="false">X59/3600</f>
        <v>0.76439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92</v>
      </c>
      <c r="AF59" s="38" t="n">
        <f aca="false">R59/100</f>
        <v>0.00763991666666667</v>
      </c>
      <c r="AG59" s="38" t="n">
        <f aca="false">Y59/100</f>
        <v>0.0897</v>
      </c>
      <c r="AH59" s="38" t="n">
        <f aca="false">Z59/100</f>
        <v>0.0076439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1624</v>
      </c>
      <c r="I60" s="50" t="n">
        <f aca="false">V60</f>
        <v>41.0766</v>
      </c>
      <c r="J60" s="50" t="n">
        <f aca="false">T60</f>
        <v>655.1624</v>
      </c>
      <c r="K60" s="50" t="n">
        <f aca="false">W60</f>
        <v>42.047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64.35</v>
      </c>
      <c r="Q60" s="52" t="n">
        <v>7.23</v>
      </c>
      <c r="R60" s="51" t="n">
        <f aca="false">P60/3600</f>
        <v>0.573430555555556</v>
      </c>
      <c r="S60" s="53"/>
      <c r="T60" s="54" t="n">
        <v>655.1624</v>
      </c>
      <c r="U60" s="54" t="n">
        <v>34.942</v>
      </c>
      <c r="V60" s="54" t="n">
        <v>41.0766</v>
      </c>
      <c r="W60" s="54" t="n">
        <v>42.0474</v>
      </c>
      <c r="X60" s="54" t="n">
        <v>2058.26</v>
      </c>
      <c r="Y60" s="84" t="n">
        <v>7.21</v>
      </c>
      <c r="Z60" s="51" t="n">
        <f aca="false">X60/3600</f>
        <v>0.571738888888889</v>
      </c>
      <c r="AA60" s="53"/>
      <c r="AB60" s="53"/>
      <c r="AC60" s="53"/>
      <c r="AE60" s="38" t="n">
        <f aca="false">Q60/100</f>
        <v>0.0723</v>
      </c>
      <c r="AF60" s="38" t="n">
        <f aca="false">R60/100</f>
        <v>0.00573430555555556</v>
      </c>
      <c r="AG60" s="38" t="n">
        <f aca="false">Y60/100</f>
        <v>0.0721</v>
      </c>
      <c r="AH60" s="38" t="n">
        <f aca="false">Z60/100</f>
        <v>0.005717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8.6288</v>
      </c>
      <c r="I61" s="50" t="n">
        <f aca="false">V61</f>
        <v>39.3985</v>
      </c>
      <c r="J61" s="50" t="n">
        <f aca="false">T61</f>
        <v>298.6288</v>
      </c>
      <c r="K61" s="50" t="n">
        <f aca="false">W61</f>
        <v>40.28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2.59</v>
      </c>
      <c r="Q61" s="52" t="n">
        <v>6.21</v>
      </c>
      <c r="R61" s="51" t="n">
        <f aca="false">P61/3600</f>
        <v>0.520163888888889</v>
      </c>
      <c r="S61" s="53"/>
      <c r="T61" s="54" t="n">
        <v>298.6288</v>
      </c>
      <c r="U61" s="54" t="n">
        <v>32.0391</v>
      </c>
      <c r="V61" s="54" t="n">
        <v>39.3985</v>
      </c>
      <c r="W61" s="54" t="n">
        <v>40.2884</v>
      </c>
      <c r="X61" s="54" t="n">
        <v>1871.38</v>
      </c>
      <c r="Y61" s="84" t="n">
        <v>6.21</v>
      </c>
      <c r="Z61" s="51" t="n">
        <f aca="false">X61/3600</f>
        <v>0.519827777777778</v>
      </c>
      <c r="AA61" s="53"/>
      <c r="AB61" s="53"/>
      <c r="AC61" s="53"/>
      <c r="AE61" s="38" t="n">
        <f aca="false">Q61/100</f>
        <v>0.0621</v>
      </c>
      <c r="AF61" s="38" t="n">
        <f aca="false">R61/100</f>
        <v>0.00520163888888889</v>
      </c>
      <c r="AG61" s="38" t="n">
        <f aca="false">Y61/100</f>
        <v>0.0621</v>
      </c>
      <c r="AH61" s="38" t="n">
        <f aca="false">Z61/100</f>
        <v>0.005198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92</v>
      </c>
      <c r="I62" s="58" t="n">
        <f aca="false">V62</f>
        <v>37.9974</v>
      </c>
      <c r="J62" s="58" t="n">
        <f aca="false">T62</f>
        <v>149.92</v>
      </c>
      <c r="K62" s="58" t="n">
        <f aca="false">W62</f>
        <v>38.619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81.65</v>
      </c>
      <c r="Q62" s="59" t="n">
        <v>4.66</v>
      </c>
      <c r="R62" s="59" t="n">
        <f aca="false">P62/3600</f>
        <v>0.494902777777778</v>
      </c>
      <c r="S62" s="57"/>
      <c r="T62" s="60" t="n">
        <v>149.92</v>
      </c>
      <c r="U62" s="60" t="n">
        <v>29.2747</v>
      </c>
      <c r="V62" s="60" t="n">
        <v>37.9974</v>
      </c>
      <c r="W62" s="60" t="n">
        <v>38.6193</v>
      </c>
      <c r="X62" s="60" t="n">
        <v>1778.06</v>
      </c>
      <c r="Y62" s="60" t="n">
        <v>4.62</v>
      </c>
      <c r="Z62" s="59" t="n">
        <f aca="false">X62/3600</f>
        <v>0.493905555555556</v>
      </c>
      <c r="AA62" s="57"/>
      <c r="AB62" s="57"/>
      <c r="AC62" s="57"/>
      <c r="AE62" s="38" t="n">
        <f aca="false">Q62/100</f>
        <v>0.0466</v>
      </c>
      <c r="AF62" s="38" t="n">
        <f aca="false">R62/100</f>
        <v>0.00494902777777778</v>
      </c>
      <c r="AG62" s="38" t="n">
        <f aca="false">Y62/100</f>
        <v>0.0462</v>
      </c>
      <c r="AH62" s="38" t="n">
        <f aca="false">Z62/100</f>
        <v>0.004939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7.3616</v>
      </c>
      <c r="I63" s="65" t="n">
        <f aca="false">V63</f>
        <v>41.3581</v>
      </c>
      <c r="J63" s="65" t="n">
        <f aca="false">T63</f>
        <v>1697.3616</v>
      </c>
      <c r="K63" s="65" t="n">
        <f aca="false">W63</f>
        <v>42.295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86.48</v>
      </c>
      <c r="Q63" s="52" t="n">
        <v>6.8</v>
      </c>
      <c r="R63" s="61" t="n">
        <f aca="false">P63/3600</f>
        <v>0.579577777777778</v>
      </c>
      <c r="S63" s="64"/>
      <c r="T63" s="62" t="n">
        <v>1697.3616</v>
      </c>
      <c r="U63" s="62" t="n">
        <v>38.3473</v>
      </c>
      <c r="V63" s="62" t="n">
        <v>41.3581</v>
      </c>
      <c r="W63" s="62" t="n">
        <v>42.2952</v>
      </c>
      <c r="X63" s="62" t="n">
        <v>2085.68</v>
      </c>
      <c r="Y63" s="84" t="n">
        <v>6.89</v>
      </c>
      <c r="Z63" s="61" t="n">
        <f aca="false">X63/3600</f>
        <v>0.5793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8</v>
      </c>
      <c r="AF63" s="38" t="n">
        <f aca="false">R63/100</f>
        <v>0.00579577777777778</v>
      </c>
      <c r="AG63" s="38" t="n">
        <f aca="false">Y63/100</f>
        <v>0.0689</v>
      </c>
      <c r="AH63" s="38" t="n">
        <f aca="false">Z63/100</f>
        <v>0.005793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78</v>
      </c>
      <c r="I64" s="66" t="n">
        <f aca="false">V64</f>
        <v>38.6383</v>
      </c>
      <c r="J64" s="66" t="n">
        <f aca="false">T64</f>
        <v>788.78</v>
      </c>
      <c r="K64" s="66" t="n">
        <f aca="false">W64</f>
        <v>39.392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55.29</v>
      </c>
      <c r="Q64" s="52" t="n">
        <v>5.62</v>
      </c>
      <c r="R64" s="51" t="n">
        <f aca="false">P64/3600</f>
        <v>0.543136111111111</v>
      </c>
      <c r="S64" s="53"/>
      <c r="T64" s="54" t="n">
        <v>788.78</v>
      </c>
      <c r="U64" s="54" t="n">
        <v>34.9308</v>
      </c>
      <c r="V64" s="54" t="n">
        <v>38.6383</v>
      </c>
      <c r="W64" s="54" t="n">
        <v>39.3923</v>
      </c>
      <c r="X64" s="54" t="n">
        <v>1960.34</v>
      </c>
      <c r="Y64" s="84" t="n">
        <v>5.57</v>
      </c>
      <c r="Z64" s="51" t="n">
        <f aca="false">X64/3600</f>
        <v>0.544538888888889</v>
      </c>
      <c r="AA64" s="53"/>
      <c r="AB64" s="53"/>
      <c r="AC64" s="53"/>
      <c r="AE64" s="38" t="n">
        <f aca="false">Q64/100</f>
        <v>0.0562</v>
      </c>
      <c r="AF64" s="38" t="n">
        <f aca="false">R64/100</f>
        <v>0.00543136111111111</v>
      </c>
      <c r="AG64" s="38" t="n">
        <f aca="false">Y64/100</f>
        <v>0.0557</v>
      </c>
      <c r="AH64" s="38" t="n">
        <f aca="false">Z64/100</f>
        <v>0.005445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1416</v>
      </c>
      <c r="I65" s="66" t="n">
        <f aca="false">V65</f>
        <v>36.3145</v>
      </c>
      <c r="J65" s="66" t="n">
        <f aca="false">T65</f>
        <v>368.1416</v>
      </c>
      <c r="K65" s="66" t="n">
        <f aca="false">W65</f>
        <v>37.03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1.38</v>
      </c>
      <c r="Q65" s="52" t="n">
        <v>4.06</v>
      </c>
      <c r="R65" s="51" t="n">
        <f aca="false">P65/3600</f>
        <v>0.436494444444444</v>
      </c>
      <c r="S65" s="53"/>
      <c r="T65" s="54" t="n">
        <v>368.1416</v>
      </c>
      <c r="U65" s="54" t="n">
        <v>31.6456</v>
      </c>
      <c r="V65" s="54" t="n">
        <v>36.3145</v>
      </c>
      <c r="W65" s="54" t="n">
        <v>37.0357</v>
      </c>
      <c r="X65" s="54" t="n">
        <v>1571.72</v>
      </c>
      <c r="Y65" s="84" t="n">
        <v>3.98</v>
      </c>
      <c r="Z65" s="51" t="n">
        <f aca="false">X65/3600</f>
        <v>0.436588888888889</v>
      </c>
      <c r="AA65" s="53"/>
      <c r="AB65" s="53"/>
      <c r="AC65" s="53"/>
      <c r="AE65" s="38" t="n">
        <f aca="false">Q65/100</f>
        <v>0.0406</v>
      </c>
      <c r="AF65" s="38" t="n">
        <f aca="false">R65/100</f>
        <v>0.00436494444444445</v>
      </c>
      <c r="AG65" s="38" t="n">
        <f aca="false">Y65/100</f>
        <v>0.0398</v>
      </c>
      <c r="AH65" s="38" t="n">
        <f aca="false">Z65/100</f>
        <v>0.004365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376</v>
      </c>
      <c r="I66" s="67" t="n">
        <f aca="false">V66</f>
        <v>34.3206</v>
      </c>
      <c r="J66" s="67" t="n">
        <f aca="false">T66</f>
        <v>167.3376</v>
      </c>
      <c r="K66" s="67" t="n">
        <f aca="false">W66</f>
        <v>34.95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57.21</v>
      </c>
      <c r="Q66" s="59" t="n">
        <v>2.94</v>
      </c>
      <c r="R66" s="59" t="n">
        <f aca="false">P66/3600</f>
        <v>0.404780555555556</v>
      </c>
      <c r="S66" s="57"/>
      <c r="T66" s="60" t="n">
        <v>167.3376</v>
      </c>
      <c r="U66" s="60" t="n">
        <v>28.6941</v>
      </c>
      <c r="V66" s="60" t="n">
        <v>34.3206</v>
      </c>
      <c r="W66" s="60" t="n">
        <v>34.954</v>
      </c>
      <c r="X66" s="60" t="n">
        <v>1446.69</v>
      </c>
      <c r="Y66" s="60" t="n">
        <v>2.87</v>
      </c>
      <c r="Z66" s="59" t="n">
        <f aca="false">X66/3600</f>
        <v>0.401858333333333</v>
      </c>
      <c r="AA66" s="57"/>
      <c r="AB66" s="57"/>
      <c r="AC66" s="57"/>
      <c r="AE66" s="38" t="n">
        <f aca="false">Q66/100</f>
        <v>0.0294</v>
      </c>
      <c r="AF66" s="38" t="n">
        <f aca="false">R66/100</f>
        <v>0.00404780555555556</v>
      </c>
      <c r="AG66" s="38" t="n">
        <f aca="false">Y66/100</f>
        <v>0.0287</v>
      </c>
      <c r="AH66" s="38" t="n">
        <f aca="false">Z66/100</f>
        <v>0.004018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8048</v>
      </c>
      <c r="I67" s="63" t="n">
        <f aca="false">V67</f>
        <v>41.5889</v>
      </c>
      <c r="J67" s="63" t="n">
        <f aca="false">T67</f>
        <v>1259.8048</v>
      </c>
      <c r="K67" s="63" t="n">
        <f aca="false">W67</f>
        <v>42.6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70.27</v>
      </c>
      <c r="Q67" s="52" t="n">
        <v>4.88</v>
      </c>
      <c r="R67" s="61" t="n">
        <f aca="false">P67/3600</f>
        <v>0.436186111111111</v>
      </c>
      <c r="S67" s="64"/>
      <c r="T67" s="62" t="n">
        <v>1259.8048</v>
      </c>
      <c r="U67" s="62" t="n">
        <v>39.6111</v>
      </c>
      <c r="V67" s="62" t="n">
        <v>41.5889</v>
      </c>
      <c r="W67" s="62" t="n">
        <v>42.65</v>
      </c>
      <c r="X67" s="62" t="n">
        <v>1567.17</v>
      </c>
      <c r="Y67" s="84" t="n">
        <v>4.93</v>
      </c>
      <c r="Z67" s="61" t="n">
        <f aca="false">X67/3600</f>
        <v>0.435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8</v>
      </c>
      <c r="AF67" s="38" t="n">
        <f aca="false">R67/100</f>
        <v>0.00436186111111111</v>
      </c>
      <c r="AG67" s="38" t="n">
        <f aca="false">Y67/100</f>
        <v>0.0493</v>
      </c>
      <c r="AH67" s="38" t="n">
        <f aca="false">Z67/100</f>
        <v>0.00435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608</v>
      </c>
      <c r="I68" s="50" t="n">
        <f aca="false">V68</f>
        <v>38.7955</v>
      </c>
      <c r="J68" s="50" t="n">
        <f aca="false">T68</f>
        <v>624.1608</v>
      </c>
      <c r="K68" s="50" t="n">
        <f aca="false">W68</f>
        <v>40.01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37.51</v>
      </c>
      <c r="Q68" s="52" t="n">
        <v>3.93</v>
      </c>
      <c r="R68" s="51" t="n">
        <f aca="false">P68/3600</f>
        <v>0.371530555555556</v>
      </c>
      <c r="S68" s="53"/>
      <c r="T68" s="54" t="n">
        <v>624.1608</v>
      </c>
      <c r="U68" s="54" t="n">
        <v>35.7921</v>
      </c>
      <c r="V68" s="54" t="n">
        <v>38.7955</v>
      </c>
      <c r="W68" s="54" t="n">
        <v>40.0124</v>
      </c>
      <c r="X68" s="54" t="n">
        <v>1339.27</v>
      </c>
      <c r="Y68" s="84" t="n">
        <v>3.89</v>
      </c>
      <c r="Z68" s="51" t="n">
        <f aca="false">X68/3600</f>
        <v>0.372019444444444</v>
      </c>
      <c r="AA68" s="53"/>
      <c r="AB68" s="53"/>
      <c r="AC68" s="53"/>
      <c r="AE68" s="38" t="n">
        <f aca="false">Q68/100</f>
        <v>0.0393</v>
      </c>
      <c r="AF68" s="38" t="n">
        <f aca="false">R68/100</f>
        <v>0.00371530555555556</v>
      </c>
      <c r="AG68" s="38" t="n">
        <f aca="false">Y68/100</f>
        <v>0.0389</v>
      </c>
      <c r="AH68" s="38" t="n">
        <f aca="false">Z68/100</f>
        <v>0.003720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512</v>
      </c>
      <c r="I69" s="50" t="n">
        <f aca="false">V69</f>
        <v>36.4952</v>
      </c>
      <c r="J69" s="50" t="n">
        <f aca="false">T69</f>
        <v>300.3512</v>
      </c>
      <c r="K69" s="50" t="n">
        <f aca="false">W69</f>
        <v>37.691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64.25</v>
      </c>
      <c r="Q69" s="52" t="n">
        <v>3.06</v>
      </c>
      <c r="R69" s="51" t="n">
        <f aca="false">P69/3600</f>
        <v>0.295625</v>
      </c>
      <c r="S69" s="53"/>
      <c r="T69" s="54" t="n">
        <v>300.3512</v>
      </c>
      <c r="U69" s="54" t="n">
        <v>32.3042</v>
      </c>
      <c r="V69" s="54" t="n">
        <v>36.4952</v>
      </c>
      <c r="W69" s="54" t="n">
        <v>37.6912</v>
      </c>
      <c r="X69" s="54" t="n">
        <v>1063.05</v>
      </c>
      <c r="Y69" s="84" t="n">
        <v>3.02</v>
      </c>
      <c r="Z69" s="51" t="n">
        <f aca="false">X69/3600</f>
        <v>0.295291666666667</v>
      </c>
      <c r="AA69" s="53"/>
      <c r="AB69" s="53"/>
      <c r="AC69" s="53"/>
      <c r="AE69" s="38" t="n">
        <f aca="false">Q69/100</f>
        <v>0.0306</v>
      </c>
      <c r="AF69" s="38" t="n">
        <f aca="false">R69/100</f>
        <v>0.00295625</v>
      </c>
      <c r="AG69" s="38" t="n">
        <f aca="false">Y69/100</f>
        <v>0.0302</v>
      </c>
      <c r="AH69" s="38" t="n">
        <f aca="false">Z69/100</f>
        <v>0.002952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824</v>
      </c>
      <c r="I70" s="68" t="n">
        <f aca="false">V70</f>
        <v>34.492</v>
      </c>
      <c r="J70" s="68" t="n">
        <f aca="false">T70</f>
        <v>142.824</v>
      </c>
      <c r="K70" s="68" t="n">
        <f aca="false">W70</f>
        <v>35.52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7.41</v>
      </c>
      <c r="Q70" s="59" t="n">
        <v>2.33</v>
      </c>
      <c r="R70" s="59" t="n">
        <f aca="false">P70/3600</f>
        <v>0.268725</v>
      </c>
      <c r="S70" s="57"/>
      <c r="T70" s="60" t="n">
        <v>142.824</v>
      </c>
      <c r="U70" s="60" t="n">
        <v>29.4903</v>
      </c>
      <c r="V70" s="60" t="n">
        <v>34.492</v>
      </c>
      <c r="W70" s="60" t="n">
        <v>35.525</v>
      </c>
      <c r="X70" s="60" t="n">
        <v>959.14</v>
      </c>
      <c r="Y70" s="60" t="n">
        <v>2.38</v>
      </c>
      <c r="Z70" s="59" t="n">
        <f aca="false">X70/3600</f>
        <v>0.266427777777778</v>
      </c>
      <c r="AA70" s="57"/>
      <c r="AB70" s="57"/>
      <c r="AC70" s="57"/>
      <c r="AE70" s="38" t="n">
        <f aca="false">Q70/100</f>
        <v>0.0233</v>
      </c>
      <c r="AF70" s="38" t="n">
        <f aca="false">R70/100</f>
        <v>0.00268725</v>
      </c>
      <c r="AG70" s="38" t="n">
        <f aca="false">Y70/100</f>
        <v>0.0238</v>
      </c>
      <c r="AH70" s="38" t="n">
        <f aca="false">Z70/100</f>
        <v>0.0026642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674688737758</v>
      </c>
      <c r="R89" s="73" t="n">
        <f aca="false">GEOMEAN(AF3:AF70)*100</f>
        <v>3.0249456210689</v>
      </c>
      <c r="S89" s="73"/>
      <c r="T89" s="73"/>
      <c r="U89" s="73"/>
      <c r="V89" s="73"/>
      <c r="W89" s="73"/>
      <c r="X89" s="73"/>
      <c r="Y89" s="73" t="n">
        <f aca="false">GEOMEAN(AG3:AG70)*100</f>
        <v>32.1578533375513</v>
      </c>
      <c r="Z89" s="73" t="n">
        <f aca="false">GEOMEAN(AH3:AH70)*100</f>
        <v>2.9997767868223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81857180968</v>
      </c>
      <c r="Z90" s="83" t="n">
        <f aca="false">Z89/R89</f>
        <v>0.99167957464384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4629444444444</v>
      </c>
      <c r="R91" s="72" t="n">
        <f aca="false">SUM(R3:R70)</f>
        <v>371.844669444444</v>
      </c>
      <c r="X91" s="72"/>
      <c r="Y91" s="72" t="n">
        <f aca="false">SUM(Y3:Y70)/3600</f>
        <v>1.17155</v>
      </c>
      <c r="Z91" s="72" t="n">
        <f aca="false">SUM(Z3:Z70)</f>
        <v>367.770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6.048</v>
      </c>
      <c r="I3" s="50" t="n">
        <f aca="false">V3</f>
        <v>41.4917</v>
      </c>
      <c r="J3" s="50" t="n">
        <f aca="false">T3</f>
        <v>14356.048</v>
      </c>
      <c r="K3" s="50" t="n">
        <f aca="false">W3</f>
        <v>44.1729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4024.4</v>
      </c>
      <c r="Q3" s="52" t="n">
        <v>42</v>
      </c>
      <c r="R3" s="51" t="n">
        <f aca="false">P3/3600</f>
        <v>3.89566666666667</v>
      </c>
      <c r="S3" s="53"/>
      <c r="T3" s="62" t="n">
        <v>14356.048</v>
      </c>
      <c r="U3" s="62" t="n">
        <v>41.42</v>
      </c>
      <c r="V3" s="62" t="n">
        <v>41.4917</v>
      </c>
      <c r="W3" s="62" t="n">
        <v>44.1729</v>
      </c>
      <c r="X3" s="54" t="n">
        <v>13926.94</v>
      </c>
      <c r="Y3" s="84" t="n">
        <v>39.3</v>
      </c>
      <c r="Z3" s="51" t="n">
        <f aca="false">X3/3600</f>
        <v>3.8685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</v>
      </c>
      <c r="AF3" s="38" t="n">
        <f aca="false">R3/100</f>
        <v>0.0389566666666667</v>
      </c>
      <c r="AG3" s="38" t="n">
        <f aca="false">Y3/100</f>
        <v>0.393</v>
      </c>
      <c r="AH3" s="38" t="n">
        <f aca="false">Z3/100</f>
        <v>0.0386859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12</v>
      </c>
      <c r="I4" s="50" t="n">
        <f aca="false">V4</f>
        <v>39.8288</v>
      </c>
      <c r="J4" s="50" t="n">
        <f aca="false">T4</f>
        <v>5967.12</v>
      </c>
      <c r="K4" s="50" t="n">
        <f aca="false">W4</f>
        <v>42.317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111.83</v>
      </c>
      <c r="Q4" s="52" t="n">
        <v>32.71</v>
      </c>
      <c r="R4" s="51" t="n">
        <f aca="false">P4/3600</f>
        <v>4.19773055555556</v>
      </c>
      <c r="S4" s="53"/>
      <c r="T4" s="54" t="n">
        <v>5967.12</v>
      </c>
      <c r="U4" s="54" t="n">
        <v>38.8932</v>
      </c>
      <c r="V4" s="54" t="n">
        <v>39.8288</v>
      </c>
      <c r="W4" s="54" t="n">
        <v>42.3177</v>
      </c>
      <c r="X4" s="54" t="n">
        <v>15088.07</v>
      </c>
      <c r="Y4" s="84" t="n">
        <v>33.81</v>
      </c>
      <c r="Z4" s="51" t="n">
        <f aca="false">X4/3600</f>
        <v>4.19113055555556</v>
      </c>
      <c r="AA4" s="53"/>
      <c r="AB4" s="53"/>
      <c r="AC4" s="53"/>
      <c r="AE4" s="38" t="n">
        <f aca="false">Q4/100</f>
        <v>0.3271</v>
      </c>
      <c r="AF4" s="38" t="n">
        <f aca="false">R4/100</f>
        <v>0.0419773055555556</v>
      </c>
      <c r="AG4" s="38" t="n">
        <f aca="false">Y4/100</f>
        <v>0.3381</v>
      </c>
      <c r="AH4" s="38" t="n">
        <f aca="false">Z4/100</f>
        <v>0.041911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28</v>
      </c>
      <c r="I5" s="50" t="n">
        <f aca="false">V5</f>
        <v>38.3954</v>
      </c>
      <c r="J5" s="50" t="n">
        <f aca="false">T5</f>
        <v>2848.928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06.91</v>
      </c>
      <c r="Q5" s="52" t="n">
        <v>33.41</v>
      </c>
      <c r="R5" s="51" t="n">
        <f aca="false">P5/3600</f>
        <v>3.61303055555556</v>
      </c>
      <c r="S5" s="53"/>
      <c r="T5" s="54" t="n">
        <v>2848.928</v>
      </c>
      <c r="U5" s="54" t="n">
        <v>36.3072</v>
      </c>
      <c r="V5" s="54" t="n">
        <v>38.3954</v>
      </c>
      <c r="W5" s="54" t="n">
        <v>40.7474</v>
      </c>
      <c r="X5" s="54" t="n">
        <v>13222.15</v>
      </c>
      <c r="Y5" s="84" t="n">
        <v>38.75</v>
      </c>
      <c r="Z5" s="51" t="n">
        <f aca="false">X5/3600</f>
        <v>3.67281944444444</v>
      </c>
      <c r="AA5" s="53"/>
      <c r="AB5" s="53"/>
      <c r="AC5" s="53"/>
      <c r="AE5" s="38" t="n">
        <f aca="false">Q5/100</f>
        <v>0.3341</v>
      </c>
      <c r="AF5" s="38" t="n">
        <f aca="false">R5/100</f>
        <v>0.0361303055555556</v>
      </c>
      <c r="AG5" s="38" t="n">
        <f aca="false">Y5/100</f>
        <v>0.3875</v>
      </c>
      <c r="AH5" s="38" t="n">
        <f aca="false">Z5/100</f>
        <v>0.036728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5.0848</v>
      </c>
      <c r="I6" s="58" t="n">
        <f aca="false">V6</f>
        <v>36.9557</v>
      </c>
      <c r="J6" s="58" t="n">
        <f aca="false">T6</f>
        <v>1465.0848</v>
      </c>
      <c r="K6" s="58" t="n">
        <f aca="false">W6</f>
        <v>39.305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67.09</v>
      </c>
      <c r="Q6" s="59" t="n">
        <v>28.29</v>
      </c>
      <c r="R6" s="59" t="n">
        <f aca="false">P6/3600</f>
        <v>3.99085833333333</v>
      </c>
      <c r="S6" s="57"/>
      <c r="T6" s="60" t="n">
        <v>1465.0848</v>
      </c>
      <c r="U6" s="60" t="n">
        <v>33.7045</v>
      </c>
      <c r="V6" s="60" t="n">
        <v>36.9557</v>
      </c>
      <c r="W6" s="60" t="n">
        <v>39.3053</v>
      </c>
      <c r="X6" s="60" t="n">
        <v>14375</v>
      </c>
      <c r="Y6" s="60" t="n">
        <v>28.52</v>
      </c>
      <c r="Z6" s="59" t="n">
        <f aca="false">X6/3600</f>
        <v>3.99305555555556</v>
      </c>
      <c r="AA6" s="57"/>
      <c r="AB6" s="57"/>
      <c r="AC6" s="57"/>
      <c r="AE6" s="38" t="n">
        <f aca="false">Q6/100</f>
        <v>0.2829</v>
      </c>
      <c r="AF6" s="38" t="n">
        <f aca="false">R6/100</f>
        <v>0.0399085833333333</v>
      </c>
      <c r="AG6" s="38" t="n">
        <f aca="false">Y6/100</f>
        <v>0.2852</v>
      </c>
      <c r="AH6" s="38" t="n">
        <f aca="false">Z6/100</f>
        <v>0.039930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3.2208</v>
      </c>
      <c r="I7" s="50" t="n">
        <f aca="false">V7</f>
        <v>44.998</v>
      </c>
      <c r="J7" s="50" t="n">
        <f aca="false">T7</f>
        <v>36063.2208</v>
      </c>
      <c r="K7" s="50" t="n">
        <f aca="false">W7</f>
        <v>44.703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276.71</v>
      </c>
      <c r="Q7" s="52" t="n">
        <v>79.03</v>
      </c>
      <c r="R7" s="51" t="n">
        <f aca="false">P7/3600</f>
        <v>5.07686388888889</v>
      </c>
      <c r="S7" s="53"/>
      <c r="T7" s="54" t="n">
        <v>36063.2208</v>
      </c>
      <c r="U7" s="54" t="n">
        <v>39.8514</v>
      </c>
      <c r="V7" s="54" t="n">
        <v>44.998</v>
      </c>
      <c r="W7" s="54" t="n">
        <v>44.7038</v>
      </c>
      <c r="X7" s="54" t="n">
        <v>17357.07</v>
      </c>
      <c r="Y7" s="84" t="n">
        <v>62.73</v>
      </c>
      <c r="Z7" s="51" t="n">
        <f aca="false">X7/3600</f>
        <v>4.8214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903</v>
      </c>
      <c r="AF7" s="38" t="n">
        <f aca="false">R7/100</f>
        <v>0.0507686388888889</v>
      </c>
      <c r="AG7" s="38" t="n">
        <f aca="false">Y7/100</f>
        <v>0.6273</v>
      </c>
      <c r="AH7" s="38" t="n">
        <f aca="false">Z7/100</f>
        <v>0.0482140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64</v>
      </c>
      <c r="I8" s="50" t="n">
        <f aca="false">V8</f>
        <v>43.1402</v>
      </c>
      <c r="J8" s="50" t="n">
        <f aca="false">T8</f>
        <v>17736.64</v>
      </c>
      <c r="K8" s="50" t="n">
        <f aca="false">W8</f>
        <v>43.39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8187.86</v>
      </c>
      <c r="Q8" s="52" t="n">
        <v>45.25</v>
      </c>
      <c r="R8" s="51" t="n">
        <f aca="false">P8/3600</f>
        <v>5.05218333333333</v>
      </c>
      <c r="S8" s="53"/>
      <c r="T8" s="54" t="n">
        <v>17736.64</v>
      </c>
      <c r="U8" s="54" t="n">
        <v>36.9108</v>
      </c>
      <c r="V8" s="54" t="n">
        <v>43.1402</v>
      </c>
      <c r="W8" s="54" t="n">
        <v>43.3917</v>
      </c>
      <c r="X8" s="54" t="n">
        <v>18374.7</v>
      </c>
      <c r="Y8" s="84" t="n">
        <v>44.99</v>
      </c>
      <c r="Z8" s="51" t="n">
        <f aca="false">X8/3600</f>
        <v>5.10408333333333</v>
      </c>
      <c r="AA8" s="53"/>
      <c r="AB8" s="53"/>
      <c r="AC8" s="53"/>
      <c r="AE8" s="38" t="n">
        <f aca="false">Q8/100</f>
        <v>0.4525</v>
      </c>
      <c r="AF8" s="38" t="n">
        <f aca="false">R8/100</f>
        <v>0.0505218333333333</v>
      </c>
      <c r="AG8" s="38" t="n">
        <f aca="false">Y8/100</f>
        <v>0.4499</v>
      </c>
      <c r="AH8" s="38" t="n">
        <f aca="false">Z8/100</f>
        <v>0.051040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7632</v>
      </c>
      <c r="I9" s="50" t="n">
        <f aca="false">V9</f>
        <v>41.3829</v>
      </c>
      <c r="J9" s="50" t="n">
        <f aca="false">T9</f>
        <v>9364.7632</v>
      </c>
      <c r="K9" s="50" t="n">
        <f aca="false">W9</f>
        <v>42.01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081.74</v>
      </c>
      <c r="Q9" s="52" t="n">
        <v>40.96</v>
      </c>
      <c r="R9" s="51" t="n">
        <f aca="false">P9/3600</f>
        <v>4.18937222222222</v>
      </c>
      <c r="S9" s="53"/>
      <c r="T9" s="54" t="n">
        <v>9364.7632</v>
      </c>
      <c r="U9" s="54" t="n">
        <v>33.9501</v>
      </c>
      <c r="V9" s="54" t="n">
        <v>41.3829</v>
      </c>
      <c r="W9" s="54" t="n">
        <v>42.0109</v>
      </c>
      <c r="X9" s="54" t="n">
        <v>15214.92</v>
      </c>
      <c r="Y9" s="84" t="n">
        <v>42</v>
      </c>
      <c r="Z9" s="51" t="n">
        <f aca="false">X9/3600</f>
        <v>4.22636666666667</v>
      </c>
      <c r="AA9" s="53"/>
      <c r="AB9" s="53"/>
      <c r="AC9" s="53"/>
      <c r="AE9" s="38" t="n">
        <f aca="false">Q9/100</f>
        <v>0.4096</v>
      </c>
      <c r="AF9" s="38" t="n">
        <f aca="false">R9/100</f>
        <v>0.0418937222222222</v>
      </c>
      <c r="AG9" s="38" t="n">
        <f aca="false">Y9/100</f>
        <v>0.42</v>
      </c>
      <c r="AH9" s="38" t="n">
        <f aca="false">Z9/100</f>
        <v>0.042263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3.2176</v>
      </c>
      <c r="I10" s="58" t="n">
        <f aca="false">V10</f>
        <v>39.7011</v>
      </c>
      <c r="J10" s="58" t="n">
        <f aca="false">T10</f>
        <v>5203.2176</v>
      </c>
      <c r="K10" s="58" t="n">
        <f aca="false">W10</f>
        <v>40.605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811.3</v>
      </c>
      <c r="Q10" s="59" t="n">
        <v>36.27</v>
      </c>
      <c r="R10" s="59" t="n">
        <f aca="false">P10/3600</f>
        <v>4.66980555555556</v>
      </c>
      <c r="S10" s="57"/>
      <c r="T10" s="60" t="n">
        <v>5203.2176</v>
      </c>
      <c r="U10" s="60" t="n">
        <v>31.1999</v>
      </c>
      <c r="V10" s="60" t="n">
        <v>39.7011</v>
      </c>
      <c r="W10" s="60" t="n">
        <v>40.6058</v>
      </c>
      <c r="X10" s="60" t="n">
        <v>16663.22</v>
      </c>
      <c r="Y10" s="60" t="n">
        <v>36.75</v>
      </c>
      <c r="Z10" s="59" t="n">
        <f aca="false">X10/3600</f>
        <v>4.62867222222222</v>
      </c>
      <c r="AA10" s="57"/>
      <c r="AB10" s="57"/>
      <c r="AC10" s="57"/>
      <c r="AE10" s="38" t="n">
        <f aca="false">Q10/100</f>
        <v>0.3627</v>
      </c>
      <c r="AF10" s="38" t="n">
        <f aca="false">R10/100</f>
        <v>0.0466980555555556</v>
      </c>
      <c r="AG10" s="38" t="n">
        <f aca="false">Y10/100</f>
        <v>0.3675</v>
      </c>
      <c r="AH10" s="38" t="n">
        <f aca="false">Z10/100</f>
        <v>0.0462867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98.4896</v>
      </c>
      <c r="I11" s="50" t="n">
        <f aca="false">V11</f>
        <v>39.1756</v>
      </c>
      <c r="J11" s="50" t="n">
        <f aca="false">T11</f>
        <v>249498.4896</v>
      </c>
      <c r="K11" s="50" t="n">
        <f aca="false">W11</f>
        <v>37.697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512.42</v>
      </c>
      <c r="Q11" s="52" t="n">
        <v>122.94</v>
      </c>
      <c r="R11" s="51" t="n">
        <f aca="false">P11/3600</f>
        <v>11.8090055555556</v>
      </c>
      <c r="S11" s="53"/>
      <c r="T11" s="62" t="n">
        <v>249498.4896</v>
      </c>
      <c r="U11" s="62" t="n">
        <v>37.3365</v>
      </c>
      <c r="V11" s="62" t="n">
        <v>39.1756</v>
      </c>
      <c r="W11" s="62" t="n">
        <v>37.6973</v>
      </c>
      <c r="X11" s="54" t="n">
        <v>47186.37</v>
      </c>
      <c r="Y11" s="84" t="n">
        <v>126.53</v>
      </c>
      <c r="Z11" s="51" t="n">
        <f aca="false">X11/3600</f>
        <v>13.1073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294</v>
      </c>
      <c r="AF11" s="38" t="n">
        <f aca="false">R11/100</f>
        <v>0.118090055555556</v>
      </c>
      <c r="AG11" s="38" t="n">
        <f aca="false">Y11/100</f>
        <v>1.2653</v>
      </c>
      <c r="AH11" s="38" t="n">
        <f aca="false">Z11/100</f>
        <v>0.131073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39.7072</v>
      </c>
      <c r="I12" s="50" t="n">
        <f aca="false">V12</f>
        <v>37.8979</v>
      </c>
      <c r="J12" s="50" t="n">
        <f aca="false">T12</f>
        <v>105839.7072</v>
      </c>
      <c r="K12" s="50" t="n">
        <f aca="false">W12</f>
        <v>36.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2188.32</v>
      </c>
      <c r="Q12" s="52" t="n">
        <v>105.48</v>
      </c>
      <c r="R12" s="51" t="n">
        <f aca="false">P12/3600</f>
        <v>11.7189777777778</v>
      </c>
      <c r="S12" s="53"/>
      <c r="T12" s="54" t="n">
        <v>105839.7072</v>
      </c>
      <c r="U12" s="54" t="n">
        <v>32.3928</v>
      </c>
      <c r="V12" s="54" t="n">
        <v>37.8979</v>
      </c>
      <c r="W12" s="54" t="n">
        <v>36.414</v>
      </c>
      <c r="X12" s="54" t="n">
        <v>41813.81</v>
      </c>
      <c r="Y12" s="84" t="n">
        <v>110.09</v>
      </c>
      <c r="Z12" s="51" t="n">
        <f aca="false">X12/3600</f>
        <v>11.6149472222222</v>
      </c>
      <c r="AA12" s="53"/>
      <c r="AB12" s="53"/>
      <c r="AC12" s="53"/>
      <c r="AE12" s="38" t="n">
        <f aca="false">Q12/100</f>
        <v>1.0548</v>
      </c>
      <c r="AF12" s="38" t="n">
        <f aca="false">R12/100</f>
        <v>0.117189777777778</v>
      </c>
      <c r="AG12" s="38" t="n">
        <f aca="false">Y12/100</f>
        <v>1.1009</v>
      </c>
      <c r="AH12" s="38" t="n">
        <f aca="false">Z12/100</f>
        <v>0.116149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4.0688</v>
      </c>
      <c r="I13" s="50" t="n">
        <f aca="false">V13</f>
        <v>36.6818</v>
      </c>
      <c r="J13" s="50" t="n">
        <f aca="false">T13</f>
        <v>25654.0688</v>
      </c>
      <c r="K13" s="50" t="n">
        <f aca="false">W13</f>
        <v>35.31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492.17</v>
      </c>
      <c r="Q13" s="52" t="n">
        <v>78.43</v>
      </c>
      <c r="R13" s="51" t="n">
        <f aca="false">P13/3600</f>
        <v>10.1367138888889</v>
      </c>
      <c r="S13" s="53"/>
      <c r="T13" s="54" t="n">
        <v>25654.0688</v>
      </c>
      <c r="U13" s="54" t="n">
        <v>28.9443</v>
      </c>
      <c r="V13" s="54" t="n">
        <v>36.6818</v>
      </c>
      <c r="W13" s="54" t="n">
        <v>35.3134</v>
      </c>
      <c r="X13" s="54" t="n">
        <v>36468.49</v>
      </c>
      <c r="Y13" s="84" t="n">
        <v>78.39</v>
      </c>
      <c r="Z13" s="51" t="n">
        <f aca="false">X13/3600</f>
        <v>10.1301361111111</v>
      </c>
      <c r="AA13" s="53"/>
      <c r="AB13" s="53"/>
      <c r="AC13" s="53"/>
      <c r="AE13" s="38" t="n">
        <f aca="false">Q13/100</f>
        <v>0.7843</v>
      </c>
      <c r="AF13" s="38" t="n">
        <f aca="false">R13/100</f>
        <v>0.101367138888889</v>
      </c>
      <c r="AG13" s="38" t="n">
        <f aca="false">Y13/100</f>
        <v>0.7839</v>
      </c>
      <c r="AH13" s="38" t="n">
        <f aca="false">Z13/100</f>
        <v>0.1013013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5.8256</v>
      </c>
      <c r="I14" s="58" t="n">
        <f aca="false">V14</f>
        <v>35.2522</v>
      </c>
      <c r="J14" s="58" t="n">
        <f aca="false">T14</f>
        <v>6965.8256</v>
      </c>
      <c r="K14" s="58" t="n">
        <f aca="false">W14</f>
        <v>34.025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9258.69</v>
      </c>
      <c r="Q14" s="59" t="n">
        <v>67.26</v>
      </c>
      <c r="R14" s="59" t="n">
        <f aca="false">P14/3600</f>
        <v>8.12741388888889</v>
      </c>
      <c r="S14" s="57"/>
      <c r="T14" s="60" t="n">
        <v>6965.8256</v>
      </c>
      <c r="U14" s="60" t="n">
        <v>27.7846</v>
      </c>
      <c r="V14" s="60" t="n">
        <v>35.2522</v>
      </c>
      <c r="W14" s="60" t="n">
        <v>34.0252</v>
      </c>
      <c r="X14" s="60" t="n">
        <v>29290.67</v>
      </c>
      <c r="Y14" s="60" t="n">
        <v>80.02</v>
      </c>
      <c r="Z14" s="59" t="n">
        <f aca="false">X14/3600</f>
        <v>8.13629722222222</v>
      </c>
      <c r="AA14" s="57"/>
      <c r="AB14" s="57"/>
      <c r="AC14" s="57"/>
      <c r="AE14" s="38" t="n">
        <f aca="false">Q14/100</f>
        <v>0.6726</v>
      </c>
      <c r="AF14" s="38" t="n">
        <f aca="false">R14/100</f>
        <v>0.0812741388888889</v>
      </c>
      <c r="AG14" s="38" t="n">
        <f aca="false">Y14/100</f>
        <v>0.8002</v>
      </c>
      <c r="AH14" s="38" t="n">
        <f aca="false">Z14/100</f>
        <v>0.0813629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0.9088</v>
      </c>
      <c r="I15" s="50" t="n">
        <f aca="false">V15</f>
        <v>46.3438</v>
      </c>
      <c r="J15" s="50" t="n">
        <f aca="false">T15</f>
        <v>23640.9088</v>
      </c>
      <c r="K15" s="50" t="n">
        <f aca="false">W15</f>
        <v>45.994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114.11</v>
      </c>
      <c r="Q15" s="52" t="n">
        <v>72.9</v>
      </c>
      <c r="R15" s="51" t="n">
        <f aca="false">P15/3600</f>
        <v>10.0316972222222</v>
      </c>
      <c r="S15" s="53"/>
      <c r="T15" s="54" t="n">
        <v>23640.9088</v>
      </c>
      <c r="U15" s="54" t="n">
        <v>41.0762</v>
      </c>
      <c r="V15" s="54" t="n">
        <v>46.3438</v>
      </c>
      <c r="W15" s="54" t="n">
        <v>45.9941</v>
      </c>
      <c r="X15" s="54" t="n">
        <v>36710.08</v>
      </c>
      <c r="Y15" s="84" t="n">
        <v>73.29</v>
      </c>
      <c r="Z15" s="51" t="n">
        <f aca="false">X15/3600</f>
        <v>10.1972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9</v>
      </c>
      <c r="AF15" s="38" t="n">
        <f aca="false">R15/100</f>
        <v>0.100316972222222</v>
      </c>
      <c r="AG15" s="38" t="n">
        <f aca="false">Y15/100</f>
        <v>0.7329</v>
      </c>
      <c r="AH15" s="38" t="n">
        <f aca="false">Z15/100</f>
        <v>0.101972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9.4432</v>
      </c>
      <c r="I16" s="50" t="n">
        <f aca="false">V16</f>
        <v>45.6658</v>
      </c>
      <c r="J16" s="50" t="n">
        <f aca="false">T16</f>
        <v>6649.4432</v>
      </c>
      <c r="K16" s="50" t="n">
        <f aca="false">W16</f>
        <v>45.424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921.22</v>
      </c>
      <c r="Q16" s="52" t="n">
        <v>61.63</v>
      </c>
      <c r="R16" s="51" t="n">
        <f aca="false">P16/3600</f>
        <v>8.03367222222222</v>
      </c>
      <c r="S16" s="53"/>
      <c r="T16" s="54" t="n">
        <v>6649.4432</v>
      </c>
      <c r="U16" s="54" t="n">
        <v>39.8233</v>
      </c>
      <c r="V16" s="54" t="n">
        <v>45.6658</v>
      </c>
      <c r="W16" s="54" t="n">
        <v>45.4246</v>
      </c>
      <c r="X16" s="54" t="n">
        <v>29159.97</v>
      </c>
      <c r="Y16" s="84" t="n">
        <v>61.28</v>
      </c>
      <c r="Z16" s="51" t="n">
        <f aca="false">X16/3600</f>
        <v>8.09999166666667</v>
      </c>
      <c r="AA16" s="53"/>
      <c r="AB16" s="53"/>
      <c r="AC16" s="53"/>
      <c r="AE16" s="38" t="n">
        <f aca="false">Q16/100</f>
        <v>0.6163</v>
      </c>
      <c r="AF16" s="38" t="n">
        <f aca="false">R16/100</f>
        <v>0.0803367222222222</v>
      </c>
      <c r="AG16" s="38" t="n">
        <f aca="false">Y16/100</f>
        <v>0.6128</v>
      </c>
      <c r="AH16" s="38" t="n">
        <f aca="false">Z16/100</f>
        <v>0.080999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4064</v>
      </c>
      <c r="I17" s="50" t="n">
        <f aca="false">V17</f>
        <v>45.059</v>
      </c>
      <c r="J17" s="50" t="n">
        <f aca="false">T17</f>
        <v>2864.4064</v>
      </c>
      <c r="K17" s="50" t="n">
        <f aca="false">W17</f>
        <v>44.959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72.44</v>
      </c>
      <c r="Q17" s="52" t="n">
        <v>59.22</v>
      </c>
      <c r="R17" s="51" t="n">
        <f aca="false">P17/3600</f>
        <v>7.63123333333333</v>
      </c>
      <c r="S17" s="53"/>
      <c r="T17" s="54" t="n">
        <v>2864.4064</v>
      </c>
      <c r="U17" s="54" t="n">
        <v>38.5223</v>
      </c>
      <c r="V17" s="54" t="n">
        <v>45.059</v>
      </c>
      <c r="W17" s="54" t="n">
        <v>44.9599</v>
      </c>
      <c r="X17" s="54" t="n">
        <v>27774.24</v>
      </c>
      <c r="Y17" s="84" t="n">
        <v>57.84</v>
      </c>
      <c r="Z17" s="51" t="n">
        <f aca="false">X17/3600</f>
        <v>7.71506666666667</v>
      </c>
      <c r="AA17" s="53"/>
      <c r="AB17" s="53"/>
      <c r="AC17" s="53"/>
      <c r="AE17" s="38" t="n">
        <f aca="false">Q17/100</f>
        <v>0.5922</v>
      </c>
      <c r="AF17" s="38" t="n">
        <f aca="false">R17/100</f>
        <v>0.0763123333333333</v>
      </c>
      <c r="AG17" s="38" t="n">
        <f aca="false">Y17/100</f>
        <v>0.5784</v>
      </c>
      <c r="AH17" s="38" t="n">
        <f aca="false">Z17/100</f>
        <v>0.077150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6.6592</v>
      </c>
      <c r="I18" s="58" t="n">
        <f aca="false">V18</f>
        <v>44.4625</v>
      </c>
      <c r="J18" s="58" t="n">
        <f aca="false">T18</f>
        <v>1426.6592</v>
      </c>
      <c r="K18" s="58" t="n">
        <f aca="false">W18</f>
        <v>44.509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1044.7</v>
      </c>
      <c r="Q18" s="59" t="n">
        <v>57.3</v>
      </c>
      <c r="R18" s="59" t="n">
        <f aca="false">P18/3600</f>
        <v>8.62352777777778</v>
      </c>
      <c r="S18" s="57"/>
      <c r="T18" s="60" t="n">
        <v>1426.6592</v>
      </c>
      <c r="U18" s="60" t="n">
        <v>36.8412</v>
      </c>
      <c r="V18" s="60" t="n">
        <v>44.4625</v>
      </c>
      <c r="W18" s="60" t="n">
        <v>44.5091</v>
      </c>
      <c r="X18" s="60" t="n">
        <v>31086.39</v>
      </c>
      <c r="Y18" s="60" t="n">
        <v>57.32</v>
      </c>
      <c r="Z18" s="59" t="n">
        <f aca="false">X18/3600</f>
        <v>8.63510833333333</v>
      </c>
      <c r="AA18" s="57"/>
      <c r="AB18" s="57"/>
      <c r="AC18" s="57"/>
      <c r="AE18" s="38" t="n">
        <f aca="false">Q18/100</f>
        <v>0.573</v>
      </c>
      <c r="AF18" s="38" t="n">
        <f aca="false">R18/100</f>
        <v>0.0862352777777778</v>
      </c>
      <c r="AG18" s="38" t="n">
        <f aca="false">Y18/100</f>
        <v>0.5732</v>
      </c>
      <c r="AH18" s="38" t="n">
        <f aca="false">Z18/100</f>
        <v>0.086351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4032</v>
      </c>
      <c r="I19" s="50" t="n">
        <f aca="false">V19</f>
        <v>43.4432</v>
      </c>
      <c r="J19" s="50" t="n">
        <f aca="false">T19</f>
        <v>5244.4032</v>
      </c>
      <c r="K19" s="50" t="n">
        <f aca="false">W19</f>
        <v>45.235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537.91</v>
      </c>
      <c r="Q19" s="52" t="n">
        <v>32.56</v>
      </c>
      <c r="R19" s="51" t="n">
        <f aca="false">P19/3600</f>
        <v>3.48275277777778</v>
      </c>
      <c r="S19" s="53"/>
      <c r="T19" s="54" t="n">
        <v>5244.4032</v>
      </c>
      <c r="U19" s="54" t="n">
        <v>41.4102</v>
      </c>
      <c r="V19" s="54" t="n">
        <v>43.4432</v>
      </c>
      <c r="W19" s="54" t="n">
        <v>45.2357</v>
      </c>
      <c r="X19" s="54" t="n">
        <v>12470.4</v>
      </c>
      <c r="Y19" s="84" t="n">
        <v>35.1</v>
      </c>
      <c r="Z19" s="51" t="n">
        <f aca="false">X19/3600</f>
        <v>3.46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56</v>
      </c>
      <c r="AF19" s="38" t="n">
        <f aca="false">R19/100</f>
        <v>0.0348275277777778</v>
      </c>
      <c r="AG19" s="38" t="n">
        <f aca="false">Y19/100</f>
        <v>0.351</v>
      </c>
      <c r="AH19" s="38" t="n">
        <f aca="false">Z19/100</f>
        <v>0.0346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6352</v>
      </c>
      <c r="I20" s="50" t="n">
        <f aca="false">V20</f>
        <v>42.1299</v>
      </c>
      <c r="J20" s="50" t="n">
        <f aca="false">T20</f>
        <v>2409.6352</v>
      </c>
      <c r="K20" s="50" t="n">
        <f aca="false">W20</f>
        <v>43.43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926.92</v>
      </c>
      <c r="Q20" s="52" t="n">
        <v>30.7</v>
      </c>
      <c r="R20" s="51" t="n">
        <f aca="false">P20/3600</f>
        <v>3.31303333333333</v>
      </c>
      <c r="S20" s="53"/>
      <c r="T20" s="54" t="n">
        <v>2409.6352</v>
      </c>
      <c r="U20" s="54" t="n">
        <v>39.5289</v>
      </c>
      <c r="V20" s="54" t="n">
        <v>42.1299</v>
      </c>
      <c r="W20" s="54" t="n">
        <v>43.4335</v>
      </c>
      <c r="X20" s="54" t="n">
        <v>11661.86</v>
      </c>
      <c r="Y20" s="84" t="n">
        <v>31.11</v>
      </c>
      <c r="Z20" s="51" t="n">
        <f aca="false">X20/3600</f>
        <v>3.23940555555556</v>
      </c>
      <c r="AA20" s="53"/>
      <c r="AB20" s="53"/>
      <c r="AC20" s="53"/>
      <c r="AE20" s="38" t="n">
        <f aca="false">Q20/100</f>
        <v>0.307</v>
      </c>
      <c r="AF20" s="38" t="n">
        <f aca="false">R20/100</f>
        <v>0.0331303333333333</v>
      </c>
      <c r="AG20" s="38" t="n">
        <f aca="false">Y20/100</f>
        <v>0.3111</v>
      </c>
      <c r="AH20" s="38" t="n">
        <f aca="false">Z20/100</f>
        <v>0.032394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5592</v>
      </c>
      <c r="I21" s="50" t="n">
        <f aca="false">V21</f>
        <v>40.8512</v>
      </c>
      <c r="J21" s="50" t="n">
        <f aca="false">T21</f>
        <v>1181.5592</v>
      </c>
      <c r="K21" s="50" t="n">
        <f aca="false">W21</f>
        <v>42.006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71.22</v>
      </c>
      <c r="Q21" s="52" t="n">
        <v>27.38</v>
      </c>
      <c r="R21" s="51" t="n">
        <f aca="false">P21/3600</f>
        <v>3.51978333333333</v>
      </c>
      <c r="S21" s="53"/>
      <c r="T21" s="54" t="n">
        <v>1181.5592</v>
      </c>
      <c r="U21" s="54" t="n">
        <v>37.2241</v>
      </c>
      <c r="V21" s="54" t="n">
        <v>40.8512</v>
      </c>
      <c r="W21" s="54" t="n">
        <v>42.0064</v>
      </c>
      <c r="X21" s="54" t="n">
        <v>12631.19</v>
      </c>
      <c r="Y21" s="84" t="n">
        <v>26.94</v>
      </c>
      <c r="Z21" s="51" t="n">
        <f aca="false">X21/3600</f>
        <v>3.50866388888889</v>
      </c>
      <c r="AA21" s="53"/>
      <c r="AB21" s="53"/>
      <c r="AC21" s="53"/>
      <c r="AE21" s="38" t="n">
        <f aca="false">Q21/100</f>
        <v>0.2738</v>
      </c>
      <c r="AF21" s="38" t="n">
        <f aca="false">R21/100</f>
        <v>0.0351978333333333</v>
      </c>
      <c r="AG21" s="38" t="n">
        <f aca="false">Y21/100</f>
        <v>0.2694</v>
      </c>
      <c r="AH21" s="38" t="n">
        <f aca="false">Z21/100</f>
        <v>0.035086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4176</v>
      </c>
      <c r="I22" s="58" t="n">
        <f aca="false">V22</f>
        <v>39.6668</v>
      </c>
      <c r="J22" s="58" t="n">
        <f aca="false">T22</f>
        <v>607.4176</v>
      </c>
      <c r="K22" s="58" t="n">
        <f aca="false">W22</f>
        <v>40.943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36.07</v>
      </c>
      <c r="Q22" s="59" t="n">
        <v>39.83</v>
      </c>
      <c r="R22" s="59" t="n">
        <f aca="false">P22/3600</f>
        <v>3.09335277777778</v>
      </c>
      <c r="S22" s="57"/>
      <c r="T22" s="60" t="n">
        <v>607.4176</v>
      </c>
      <c r="U22" s="60" t="n">
        <v>34.915</v>
      </c>
      <c r="V22" s="60" t="n">
        <v>39.6668</v>
      </c>
      <c r="W22" s="60" t="n">
        <v>40.943</v>
      </c>
      <c r="X22" s="60" t="n">
        <v>10700.99</v>
      </c>
      <c r="Y22" s="60" t="n">
        <v>37.62</v>
      </c>
      <c r="Z22" s="59" t="n">
        <f aca="false">X22/3600</f>
        <v>2.97249722222222</v>
      </c>
      <c r="AA22" s="57"/>
      <c r="AB22" s="57"/>
      <c r="AC22" s="57"/>
      <c r="AE22" s="38" t="n">
        <f aca="false">Q22/100</f>
        <v>0.3983</v>
      </c>
      <c r="AF22" s="38" t="n">
        <f aca="false">R22/100</f>
        <v>0.0309335277777778</v>
      </c>
      <c r="AG22" s="38" t="n">
        <f aca="false">Y22/100</f>
        <v>0.3762</v>
      </c>
      <c r="AH22" s="38" t="n">
        <f aca="false">Z22/100</f>
        <v>0.029724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4.0976</v>
      </c>
      <c r="I23" s="63" t="n">
        <f aca="false">V23</f>
        <v>42.43</v>
      </c>
      <c r="J23" s="63" t="n">
        <f aca="false">T23</f>
        <v>8444.0976</v>
      </c>
      <c r="K23" s="63" t="n">
        <f aca="false">W23</f>
        <v>43.837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879.26</v>
      </c>
      <c r="Q23" s="52" t="n">
        <v>35.66</v>
      </c>
      <c r="R23" s="61" t="n">
        <f aca="false">P23/3600</f>
        <v>3.29979444444444</v>
      </c>
      <c r="S23" s="64"/>
      <c r="T23" s="62" t="n">
        <v>8444.0976</v>
      </c>
      <c r="U23" s="62" t="n">
        <v>39.9054</v>
      </c>
      <c r="V23" s="62" t="n">
        <v>42.43</v>
      </c>
      <c r="W23" s="62" t="n">
        <v>43.8377</v>
      </c>
      <c r="X23" s="62" t="n">
        <v>11845.72</v>
      </c>
      <c r="Y23" s="84" t="n">
        <v>36.21</v>
      </c>
      <c r="Z23" s="61" t="n">
        <f aca="false">X23/3600</f>
        <v>3.2904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66</v>
      </c>
      <c r="AF23" s="38" t="n">
        <f aca="false">R23/100</f>
        <v>0.0329979444444445</v>
      </c>
      <c r="AG23" s="38" t="n">
        <f aca="false">Y23/100</f>
        <v>0.3621</v>
      </c>
      <c r="AH23" s="38" t="n">
        <f aca="false">Z23/100</f>
        <v>0.032904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8.316</v>
      </c>
      <c r="I24" s="50" t="n">
        <f aca="false">V24</f>
        <v>40.5913</v>
      </c>
      <c r="J24" s="50" t="n">
        <f aca="false">T24</f>
        <v>3748.316</v>
      </c>
      <c r="K24" s="50" t="n">
        <f aca="false">W24</f>
        <v>41.635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778.22</v>
      </c>
      <c r="Q24" s="52" t="n">
        <v>30.74</v>
      </c>
      <c r="R24" s="51" t="n">
        <f aca="false">P24/3600</f>
        <v>3.54950555555556</v>
      </c>
      <c r="S24" s="53"/>
      <c r="T24" s="54" t="n">
        <v>3748.316</v>
      </c>
      <c r="U24" s="54" t="n">
        <v>37.3872</v>
      </c>
      <c r="V24" s="54" t="n">
        <v>40.5913</v>
      </c>
      <c r="W24" s="54" t="n">
        <v>41.6357</v>
      </c>
      <c r="X24" s="54" t="n">
        <v>12774.16</v>
      </c>
      <c r="Y24" s="84" t="n">
        <v>30.91</v>
      </c>
      <c r="Z24" s="51" t="n">
        <f aca="false">X24/3600</f>
        <v>3.54837777777778</v>
      </c>
      <c r="AA24" s="53"/>
      <c r="AB24" s="53"/>
      <c r="AC24" s="53"/>
      <c r="AE24" s="38" t="n">
        <f aca="false">Q24/100</f>
        <v>0.3074</v>
      </c>
      <c r="AF24" s="38" t="n">
        <f aca="false">R24/100</f>
        <v>0.0354950555555556</v>
      </c>
      <c r="AG24" s="38" t="n">
        <f aca="false">Y24/100</f>
        <v>0.3091</v>
      </c>
      <c r="AH24" s="38" t="n">
        <f aca="false">Z24/100</f>
        <v>0.035483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5968</v>
      </c>
      <c r="I25" s="50" t="n">
        <f aca="false">V25</f>
        <v>38.8548</v>
      </c>
      <c r="J25" s="50" t="n">
        <f aca="false">T25</f>
        <v>1724.5968</v>
      </c>
      <c r="K25" s="50" t="n">
        <f aca="false">W25</f>
        <v>39.98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652.31</v>
      </c>
      <c r="Q25" s="52" t="n">
        <v>27.84</v>
      </c>
      <c r="R25" s="51" t="n">
        <f aca="false">P25/3600</f>
        <v>2.958975</v>
      </c>
      <c r="S25" s="53"/>
      <c r="T25" s="54" t="n">
        <v>1724.5968</v>
      </c>
      <c r="U25" s="54" t="n">
        <v>34.7488</v>
      </c>
      <c r="V25" s="54" t="n">
        <v>38.8548</v>
      </c>
      <c r="W25" s="54" t="n">
        <v>39.9828</v>
      </c>
      <c r="X25" s="54" t="n">
        <v>10560.25</v>
      </c>
      <c r="Y25" s="84" t="n">
        <v>29.28</v>
      </c>
      <c r="Z25" s="51" t="n">
        <f aca="false">X25/3600</f>
        <v>2.93340277777778</v>
      </c>
      <c r="AA25" s="53"/>
      <c r="AB25" s="53"/>
      <c r="AC25" s="53"/>
      <c r="AE25" s="38" t="n">
        <f aca="false">Q25/100</f>
        <v>0.2784</v>
      </c>
      <c r="AF25" s="38" t="n">
        <f aca="false">R25/100</f>
        <v>0.02958975</v>
      </c>
      <c r="AG25" s="38" t="n">
        <f aca="false">Y25/100</f>
        <v>0.2928</v>
      </c>
      <c r="AH25" s="38" t="n">
        <f aca="false">Z25/100</f>
        <v>0.029334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9848</v>
      </c>
      <c r="I26" s="58" t="n">
        <f aca="false">V26</f>
        <v>37.26</v>
      </c>
      <c r="J26" s="58" t="n">
        <f aca="false">T26</f>
        <v>798.9848</v>
      </c>
      <c r="K26" s="58" t="n">
        <f aca="false">W26</f>
        <v>38.848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48.83</v>
      </c>
      <c r="Q26" s="59" t="n">
        <v>25.95</v>
      </c>
      <c r="R26" s="59" t="n">
        <f aca="false">P26/3600</f>
        <v>3.29134166666667</v>
      </c>
      <c r="S26" s="57"/>
      <c r="T26" s="60" t="n">
        <v>798.9848</v>
      </c>
      <c r="U26" s="60" t="n">
        <v>32.2636</v>
      </c>
      <c r="V26" s="60" t="n">
        <v>37.26</v>
      </c>
      <c r="W26" s="60" t="n">
        <v>38.8488</v>
      </c>
      <c r="X26" s="60" t="n">
        <v>11890.42</v>
      </c>
      <c r="Y26" s="60" t="n">
        <v>26.33</v>
      </c>
      <c r="Z26" s="59" t="n">
        <f aca="false">X26/3600</f>
        <v>3.30289444444444</v>
      </c>
      <c r="AA26" s="57"/>
      <c r="AB26" s="57"/>
      <c r="AC26" s="57"/>
      <c r="AE26" s="38" t="n">
        <f aca="false">Q26/100</f>
        <v>0.2595</v>
      </c>
      <c r="AF26" s="38" t="n">
        <f aca="false">R26/100</f>
        <v>0.0329134166666667</v>
      </c>
      <c r="AG26" s="38" t="n">
        <f aca="false">Y26/100</f>
        <v>0.2633</v>
      </c>
      <c r="AH26" s="38" t="n">
        <f aca="false">Z26/100</f>
        <v>0.0330289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3.268</v>
      </c>
      <c r="I27" s="63" t="n">
        <f aca="false">V27</f>
        <v>39.9503</v>
      </c>
      <c r="J27" s="63" t="n">
        <f aca="false">T27</f>
        <v>19053.268</v>
      </c>
      <c r="K27" s="63" t="n">
        <f aca="false">W27</f>
        <v>43.53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58.86</v>
      </c>
      <c r="Q27" s="52" t="n">
        <v>66.66</v>
      </c>
      <c r="R27" s="61" t="n">
        <f aca="false">P27/3600</f>
        <v>7.15523888888889</v>
      </c>
      <c r="S27" s="64"/>
      <c r="T27" s="62" t="n">
        <v>19053.268</v>
      </c>
      <c r="U27" s="62" t="n">
        <v>38.287</v>
      </c>
      <c r="V27" s="62" t="n">
        <v>39.9503</v>
      </c>
      <c r="W27" s="62" t="n">
        <v>43.539</v>
      </c>
      <c r="X27" s="62" t="n">
        <v>26318.97</v>
      </c>
      <c r="Y27" s="84" t="n">
        <v>66.31</v>
      </c>
      <c r="Z27" s="61" t="n">
        <f aca="false">X27/3600</f>
        <v>7.3108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666</v>
      </c>
      <c r="AF27" s="38" t="n">
        <f aca="false">R27/100</f>
        <v>0.0715523888888889</v>
      </c>
      <c r="AG27" s="38" t="n">
        <f aca="false">Y27/100</f>
        <v>0.6631</v>
      </c>
      <c r="AH27" s="38" t="n">
        <f aca="false">Z27/100</f>
        <v>0.073108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8584</v>
      </c>
      <c r="I28" s="50" t="n">
        <f aca="false">V28</f>
        <v>39.0272</v>
      </c>
      <c r="J28" s="50" t="n">
        <f aca="false">T28</f>
        <v>6432.8584</v>
      </c>
      <c r="K28" s="50" t="n">
        <f aca="false">W28</f>
        <v>41.825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731.46</v>
      </c>
      <c r="Q28" s="52" t="n">
        <v>52.17</v>
      </c>
      <c r="R28" s="51" t="n">
        <f aca="false">P28/3600</f>
        <v>6.59207222222222</v>
      </c>
      <c r="S28" s="53"/>
      <c r="T28" s="54" t="n">
        <v>6432.8584</v>
      </c>
      <c r="U28" s="54" t="n">
        <v>36.6801</v>
      </c>
      <c r="V28" s="54" t="n">
        <v>39.0272</v>
      </c>
      <c r="W28" s="54" t="n">
        <v>41.8251</v>
      </c>
      <c r="X28" s="54" t="n">
        <v>23042.92</v>
      </c>
      <c r="Y28" s="84" t="n">
        <v>57.57</v>
      </c>
      <c r="Z28" s="51" t="n">
        <f aca="false">X28/3600</f>
        <v>6.40081111111111</v>
      </c>
      <c r="AA28" s="53"/>
      <c r="AB28" s="53"/>
      <c r="AC28" s="53"/>
      <c r="AE28" s="38" t="n">
        <f aca="false">Q28/100</f>
        <v>0.5217</v>
      </c>
      <c r="AF28" s="38" t="n">
        <f aca="false">R28/100</f>
        <v>0.0659207222222222</v>
      </c>
      <c r="AG28" s="38" t="n">
        <f aca="false">Y28/100</f>
        <v>0.5757</v>
      </c>
      <c r="AH28" s="38" t="n">
        <f aca="false">Z28/100</f>
        <v>0.064008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1976</v>
      </c>
      <c r="I29" s="50" t="n">
        <f aca="false">V29</f>
        <v>38.1496</v>
      </c>
      <c r="J29" s="50" t="n">
        <f aca="false">T29</f>
        <v>3015.1976</v>
      </c>
      <c r="K29" s="50" t="n">
        <f aca="false">W29</f>
        <v>40.127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895.7</v>
      </c>
      <c r="Q29" s="52" t="n">
        <v>47.6</v>
      </c>
      <c r="R29" s="51" t="n">
        <f aca="false">P29/3600</f>
        <v>6.08213888888889</v>
      </c>
      <c r="S29" s="53"/>
      <c r="T29" s="54" t="n">
        <v>3015.1976</v>
      </c>
      <c r="U29" s="54" t="n">
        <v>34.7398</v>
      </c>
      <c r="V29" s="54" t="n">
        <v>38.1496</v>
      </c>
      <c r="W29" s="54" t="n">
        <v>40.1275</v>
      </c>
      <c r="X29" s="54" t="n">
        <v>21897.11</v>
      </c>
      <c r="Y29" s="84" t="n">
        <v>51.33</v>
      </c>
      <c r="Z29" s="51" t="n">
        <f aca="false">X29/3600</f>
        <v>6.08253055555556</v>
      </c>
      <c r="AA29" s="53"/>
      <c r="AB29" s="53"/>
      <c r="AC29" s="53"/>
      <c r="AE29" s="38" t="n">
        <f aca="false">Q29/100</f>
        <v>0.476</v>
      </c>
      <c r="AF29" s="38" t="n">
        <f aca="false">R29/100</f>
        <v>0.0608213888888889</v>
      </c>
      <c r="AG29" s="38" t="n">
        <f aca="false">Y29/100</f>
        <v>0.5133</v>
      </c>
      <c r="AH29" s="38" t="n">
        <f aca="false">Z29/100</f>
        <v>0.060825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6.1456</v>
      </c>
      <c r="I30" s="58" t="n">
        <f aca="false">V30</f>
        <v>37.1186</v>
      </c>
      <c r="J30" s="58" t="n">
        <f aca="false">T30</f>
        <v>1526.1456</v>
      </c>
      <c r="K30" s="58" t="n">
        <f aca="false">W30</f>
        <v>38.415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5084.86</v>
      </c>
      <c r="Q30" s="59" t="n">
        <v>45.65</v>
      </c>
      <c r="R30" s="59" t="n">
        <f aca="false">P30/3600</f>
        <v>6.96801666666667</v>
      </c>
      <c r="S30" s="57"/>
      <c r="T30" s="60" t="n">
        <v>1526.1456</v>
      </c>
      <c r="U30" s="60" t="n">
        <v>32.5662</v>
      </c>
      <c r="V30" s="60" t="n">
        <v>37.1186</v>
      </c>
      <c r="W30" s="60" t="n">
        <v>38.4153</v>
      </c>
      <c r="X30" s="60" t="n">
        <v>24841.24</v>
      </c>
      <c r="Y30" s="60" t="n">
        <v>45.8</v>
      </c>
      <c r="Z30" s="59" t="n">
        <f aca="false">X30/3600</f>
        <v>6.90034444444445</v>
      </c>
      <c r="AA30" s="57"/>
      <c r="AB30" s="57"/>
      <c r="AC30" s="57"/>
      <c r="AE30" s="38" t="n">
        <f aca="false">Q30/100</f>
        <v>0.4565</v>
      </c>
      <c r="AF30" s="38" t="n">
        <f aca="false">R30/100</f>
        <v>0.0696801666666667</v>
      </c>
      <c r="AG30" s="38" t="n">
        <f aca="false">Y30/100</f>
        <v>0.458</v>
      </c>
      <c r="AH30" s="38" t="n">
        <f aca="false">Z30/100</f>
        <v>0.06900344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3.1424</v>
      </c>
      <c r="I31" s="65" t="n">
        <f aca="false">V31</f>
        <v>43.7626</v>
      </c>
      <c r="J31" s="65" t="n">
        <f aca="false">T31</f>
        <v>18433.1424</v>
      </c>
      <c r="K31" s="65" t="n">
        <f aca="false">W31</f>
        <v>44.961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9696.58</v>
      </c>
      <c r="Q31" s="52" t="n">
        <v>77.13</v>
      </c>
      <c r="R31" s="61" t="n">
        <f aca="false">P31/3600</f>
        <v>8.24905</v>
      </c>
      <c r="S31" s="64"/>
      <c r="T31" s="62" t="n">
        <v>18433.1424</v>
      </c>
      <c r="U31" s="62" t="n">
        <v>38.9278</v>
      </c>
      <c r="V31" s="62" t="n">
        <v>43.7626</v>
      </c>
      <c r="W31" s="62" t="n">
        <v>44.9617</v>
      </c>
      <c r="X31" s="62" t="n">
        <v>29639.19</v>
      </c>
      <c r="Y31" s="84" t="n">
        <v>119.27</v>
      </c>
      <c r="Z31" s="61" t="n">
        <f aca="false">X31/3600</f>
        <v>8.2331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713</v>
      </c>
      <c r="AF31" s="38" t="n">
        <f aca="false">R31/100</f>
        <v>0.0824905</v>
      </c>
      <c r="AG31" s="38" t="n">
        <f aca="false">Y31/100</f>
        <v>1.1927</v>
      </c>
      <c r="AH31" s="38" t="n">
        <f aca="false">Z31/100</f>
        <v>0.0823310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33.4568</v>
      </c>
      <c r="I32" s="66" t="n">
        <f aca="false">V32</f>
        <v>42.4959</v>
      </c>
      <c r="J32" s="66" t="n">
        <f aca="false">T32</f>
        <v>6733.4568</v>
      </c>
      <c r="K32" s="66" t="n">
        <f aca="false">W32</f>
        <v>42.944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328.16</v>
      </c>
      <c r="Q32" s="52" t="n">
        <v>61.44</v>
      </c>
      <c r="R32" s="51" t="n">
        <f aca="false">P32/3600</f>
        <v>8.14671111111111</v>
      </c>
      <c r="S32" s="53"/>
      <c r="T32" s="54" t="n">
        <v>6733.4568</v>
      </c>
      <c r="U32" s="54" t="n">
        <v>37.2831</v>
      </c>
      <c r="V32" s="54" t="n">
        <v>42.4959</v>
      </c>
      <c r="W32" s="54" t="n">
        <v>42.9445</v>
      </c>
      <c r="X32" s="54" t="n">
        <v>27269.14</v>
      </c>
      <c r="Y32" s="84" t="n">
        <v>74.72</v>
      </c>
      <c r="Z32" s="51" t="n">
        <f aca="false">X32/3600</f>
        <v>7.57476111111111</v>
      </c>
      <c r="AA32" s="53"/>
      <c r="AB32" s="53"/>
      <c r="AC32" s="53"/>
      <c r="AE32" s="38" t="n">
        <f aca="false">Q32/100</f>
        <v>0.6144</v>
      </c>
      <c r="AF32" s="38" t="n">
        <f aca="false">R32/100</f>
        <v>0.0814671111111111</v>
      </c>
      <c r="AG32" s="38" t="n">
        <f aca="false">Y32/100</f>
        <v>0.7472</v>
      </c>
      <c r="AH32" s="38" t="n">
        <f aca="false">Z32/100</f>
        <v>0.0757476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6.4784</v>
      </c>
      <c r="I33" s="66" t="n">
        <f aca="false">V33</f>
        <v>41.1045</v>
      </c>
      <c r="J33" s="66" t="n">
        <f aca="false">T33</f>
        <v>3156.4784</v>
      </c>
      <c r="K33" s="66" t="n">
        <f aca="false">W33</f>
        <v>40.844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11.5</v>
      </c>
      <c r="Q33" s="52" t="n">
        <v>64.42</v>
      </c>
      <c r="R33" s="51" t="n">
        <f aca="false">P33/3600</f>
        <v>7.72541666666667</v>
      </c>
      <c r="S33" s="53"/>
      <c r="T33" s="54" t="n">
        <v>3156.4784</v>
      </c>
      <c r="U33" s="54" t="n">
        <v>35.4084</v>
      </c>
      <c r="V33" s="54" t="n">
        <v>41.1045</v>
      </c>
      <c r="W33" s="54" t="n">
        <v>40.8447</v>
      </c>
      <c r="X33" s="54" t="n">
        <v>25495.68</v>
      </c>
      <c r="Y33" s="84" t="n">
        <v>68.82</v>
      </c>
      <c r="Z33" s="51" t="n">
        <f aca="false">X33/3600</f>
        <v>7.08213333333333</v>
      </c>
      <c r="AA33" s="53"/>
      <c r="AB33" s="53"/>
      <c r="AC33" s="53"/>
      <c r="AE33" s="38" t="n">
        <f aca="false">Q33/100</f>
        <v>0.6442</v>
      </c>
      <c r="AF33" s="38" t="n">
        <f aca="false">R33/100</f>
        <v>0.0772541666666667</v>
      </c>
      <c r="AG33" s="38" t="n">
        <f aca="false">Y33/100</f>
        <v>0.6882</v>
      </c>
      <c r="AH33" s="38" t="n">
        <f aca="false">Z33/100</f>
        <v>0.070821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7.1496</v>
      </c>
      <c r="I34" s="67" t="n">
        <f aca="false">V34</f>
        <v>39.6741</v>
      </c>
      <c r="J34" s="67" t="n">
        <f aca="false">T34</f>
        <v>1637.1496</v>
      </c>
      <c r="K34" s="67" t="n">
        <f aca="false">W34</f>
        <v>38.836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4399.27</v>
      </c>
      <c r="Q34" s="59" t="n">
        <v>52.99</v>
      </c>
      <c r="R34" s="59" t="n">
        <f aca="false">P34/3600</f>
        <v>6.777575</v>
      </c>
      <c r="S34" s="57"/>
      <c r="T34" s="60" t="n">
        <v>1637.1496</v>
      </c>
      <c r="U34" s="60" t="n">
        <v>33.4256</v>
      </c>
      <c r="V34" s="60" t="n">
        <v>39.6741</v>
      </c>
      <c r="W34" s="60" t="n">
        <v>38.8369</v>
      </c>
      <c r="X34" s="60" t="n">
        <v>24313.51</v>
      </c>
      <c r="Y34" s="60" t="n">
        <v>58.85</v>
      </c>
      <c r="Z34" s="59" t="n">
        <f aca="false">X34/3600</f>
        <v>6.75375277777778</v>
      </c>
      <c r="AA34" s="57"/>
      <c r="AB34" s="57"/>
      <c r="AC34" s="57"/>
      <c r="AE34" s="38" t="n">
        <f aca="false">Q34/100</f>
        <v>0.5299</v>
      </c>
      <c r="AF34" s="38" t="n">
        <f aca="false">R34/100</f>
        <v>0.06777575</v>
      </c>
      <c r="AG34" s="38" t="n">
        <f aca="false">Y34/100</f>
        <v>0.5885</v>
      </c>
      <c r="AH34" s="38" t="n">
        <f aca="false">Z34/100</f>
        <v>0.0675375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81.8256</v>
      </c>
      <c r="I35" s="65" t="n">
        <f aca="false">V35</f>
        <v>42.174</v>
      </c>
      <c r="J35" s="65" t="n">
        <f aca="false">T35</f>
        <v>38881.8256</v>
      </c>
      <c r="K35" s="65" t="n">
        <f aca="false">W35</f>
        <v>44.3314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541.57</v>
      </c>
      <c r="Q35" s="52" t="n">
        <v>102.53</v>
      </c>
      <c r="R35" s="61" t="n">
        <f aca="false">P35/3600</f>
        <v>10.4282138888889</v>
      </c>
      <c r="S35" s="64"/>
      <c r="T35" s="62" t="n">
        <v>38881.8256</v>
      </c>
      <c r="U35" s="62" t="n">
        <v>37.0198</v>
      </c>
      <c r="V35" s="62" t="n">
        <v>42.174</v>
      </c>
      <c r="W35" s="62" t="n">
        <v>44.3314</v>
      </c>
      <c r="X35" s="62" t="n">
        <v>37619.78</v>
      </c>
      <c r="Y35" s="84" t="n">
        <v>103.1</v>
      </c>
      <c r="Z35" s="61" t="n">
        <f aca="false">X35/3600</f>
        <v>10.4499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253</v>
      </c>
      <c r="AF35" s="38" t="n">
        <f aca="false">R35/100</f>
        <v>0.104282138888889</v>
      </c>
      <c r="AG35" s="38" t="n">
        <f aca="false">Y35/100</f>
        <v>1.031</v>
      </c>
      <c r="AH35" s="38" t="n">
        <f aca="false">Z35/100</f>
        <v>0.104499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8.7672</v>
      </c>
      <c r="I36" s="66" t="n">
        <f aca="false">V36</f>
        <v>40.9218</v>
      </c>
      <c r="J36" s="66" t="n">
        <f aca="false">T36</f>
        <v>7738.7672</v>
      </c>
      <c r="K36" s="66" t="n">
        <f aca="false">W36</f>
        <v>43.204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2620.68</v>
      </c>
      <c r="Q36" s="52" t="n">
        <v>69.27</v>
      </c>
      <c r="R36" s="51" t="n">
        <f aca="false">P36/3600</f>
        <v>9.0613</v>
      </c>
      <c r="S36" s="53"/>
      <c r="T36" s="54" t="n">
        <v>7738.7672</v>
      </c>
      <c r="U36" s="54" t="n">
        <v>35.1107</v>
      </c>
      <c r="V36" s="54" t="n">
        <v>40.9218</v>
      </c>
      <c r="W36" s="54" t="n">
        <v>43.2042</v>
      </c>
      <c r="X36" s="54" t="n">
        <v>32533.11</v>
      </c>
      <c r="Y36" s="84" t="n">
        <v>71.44</v>
      </c>
      <c r="Z36" s="51" t="n">
        <f aca="false">X36/3600</f>
        <v>9.036975</v>
      </c>
      <c r="AA36" s="53"/>
      <c r="AB36" s="53"/>
      <c r="AC36" s="53"/>
      <c r="AE36" s="38" t="n">
        <f aca="false">Q36/100</f>
        <v>0.6927</v>
      </c>
      <c r="AF36" s="38" t="n">
        <f aca="false">R36/100</f>
        <v>0.090613</v>
      </c>
      <c r="AG36" s="38" t="n">
        <f aca="false">Y36/100</f>
        <v>0.7144</v>
      </c>
      <c r="AH36" s="38" t="n">
        <f aca="false">Z36/100</f>
        <v>0.090369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3.5128</v>
      </c>
      <c r="I37" s="66" t="n">
        <f aca="false">V37</f>
        <v>39.6089</v>
      </c>
      <c r="J37" s="66" t="n">
        <f aca="false">T37</f>
        <v>2563.5128</v>
      </c>
      <c r="K37" s="66" t="n">
        <f aca="false">W37</f>
        <v>42.075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555.86</v>
      </c>
      <c r="Q37" s="52" t="n">
        <v>61.2</v>
      </c>
      <c r="R37" s="51" t="n">
        <f aca="false">P37/3600</f>
        <v>7.37662777777778</v>
      </c>
      <c r="S37" s="53"/>
      <c r="T37" s="54" t="n">
        <v>2563.5128</v>
      </c>
      <c r="U37" s="54" t="n">
        <v>33.6623</v>
      </c>
      <c r="V37" s="54" t="n">
        <v>39.6089</v>
      </c>
      <c r="W37" s="54" t="n">
        <v>42.0751</v>
      </c>
      <c r="X37" s="54" t="n">
        <v>45783.47</v>
      </c>
      <c r="Y37" s="84" t="n">
        <v>91.15</v>
      </c>
      <c r="Z37" s="51" t="n">
        <f aca="false">X37/3600</f>
        <v>12.7176305555556</v>
      </c>
      <c r="AA37" s="53"/>
      <c r="AB37" s="53"/>
      <c r="AC37" s="53"/>
      <c r="AE37" s="38" t="n">
        <f aca="false">Q37/100</f>
        <v>0.612</v>
      </c>
      <c r="AF37" s="38" t="n">
        <f aca="false">R37/100</f>
        <v>0.0737662777777778</v>
      </c>
      <c r="AG37" s="38" t="n">
        <f aca="false">Y37/100</f>
        <v>0.9115</v>
      </c>
      <c r="AH37" s="38" t="n">
        <f aca="false">Z37/100</f>
        <v>0.127176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2.0352</v>
      </c>
      <c r="I38" s="67" t="n">
        <f aca="false">V38</f>
        <v>38.3998</v>
      </c>
      <c r="J38" s="67" t="n">
        <f aca="false">T38</f>
        <v>1172.0352</v>
      </c>
      <c r="K38" s="67" t="n">
        <f aca="false">W38</f>
        <v>40.984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427.04</v>
      </c>
      <c r="Q38" s="59" t="n">
        <v>60</v>
      </c>
      <c r="R38" s="59" t="n">
        <f aca="false">P38/3600</f>
        <v>8.45195555555556</v>
      </c>
      <c r="S38" s="57"/>
      <c r="T38" s="60" t="n">
        <v>1172.0352</v>
      </c>
      <c r="U38" s="60" t="n">
        <v>31.8054</v>
      </c>
      <c r="V38" s="60" t="n">
        <v>38.3998</v>
      </c>
      <c r="W38" s="60" t="n">
        <v>40.9848</v>
      </c>
      <c r="X38" s="60" t="n">
        <v>30785.86</v>
      </c>
      <c r="Y38" s="60" t="n">
        <v>60.08</v>
      </c>
      <c r="Z38" s="59" t="n">
        <f aca="false">X38/3600</f>
        <v>8.55162777777778</v>
      </c>
      <c r="AA38" s="57"/>
      <c r="AB38" s="57"/>
      <c r="AC38" s="57"/>
      <c r="AE38" s="38" t="n">
        <f aca="false">Q38/100</f>
        <v>0.6</v>
      </c>
      <c r="AF38" s="38" t="n">
        <f aca="false">R38/100</f>
        <v>0.0845195555555556</v>
      </c>
      <c r="AG38" s="38" t="n">
        <f aca="false">Y38/100</f>
        <v>0.6008</v>
      </c>
      <c r="AH38" s="38" t="n">
        <f aca="false">Z38/100</f>
        <v>0.085516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4352</v>
      </c>
      <c r="I39" s="65" t="n">
        <f aca="false">V39</f>
        <v>42.9228</v>
      </c>
      <c r="J39" s="65" t="n">
        <f aca="false">T39</f>
        <v>3818.4352</v>
      </c>
      <c r="K39" s="65" t="n">
        <f aca="false">W39</f>
        <v>43.397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202.96</v>
      </c>
      <c r="Q39" s="52" t="n">
        <v>14.45</v>
      </c>
      <c r="R39" s="61" t="n">
        <f aca="false">P39/3600</f>
        <v>1.44526666666667</v>
      </c>
      <c r="S39" s="64"/>
      <c r="T39" s="62" t="n">
        <v>3818.4352</v>
      </c>
      <c r="U39" s="62" t="n">
        <v>40.0369</v>
      </c>
      <c r="V39" s="62" t="n">
        <v>42.9228</v>
      </c>
      <c r="W39" s="62" t="n">
        <v>43.3974</v>
      </c>
      <c r="X39" s="62" t="n">
        <v>5167.77</v>
      </c>
      <c r="Y39" s="84" t="n">
        <v>15.6</v>
      </c>
      <c r="Z39" s="61" t="n">
        <f aca="false">X39/3600</f>
        <v>1.4354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5</v>
      </c>
      <c r="AF39" s="38" t="n">
        <f aca="false">R39/100</f>
        <v>0.0144526666666667</v>
      </c>
      <c r="AG39" s="38" t="n">
        <f aca="false">Y39/100</f>
        <v>0.156</v>
      </c>
      <c r="AH39" s="38" t="n">
        <f aca="false">Z39/100</f>
        <v>0.014354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2.5784</v>
      </c>
      <c r="I40" s="66" t="n">
        <f aca="false">V40</f>
        <v>40.4781</v>
      </c>
      <c r="J40" s="66" t="n">
        <f aca="false">T40</f>
        <v>1842.5784</v>
      </c>
      <c r="K40" s="66" t="n">
        <f aca="false">W40</f>
        <v>40.540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427.41</v>
      </c>
      <c r="Q40" s="52" t="n">
        <v>11.83</v>
      </c>
      <c r="R40" s="51" t="n">
        <f aca="false">P40/3600</f>
        <v>1.50761388888889</v>
      </c>
      <c r="S40" s="53"/>
      <c r="T40" s="54" t="n">
        <v>1842.5784</v>
      </c>
      <c r="U40" s="54" t="n">
        <v>36.9078</v>
      </c>
      <c r="V40" s="54" t="n">
        <v>40.4781</v>
      </c>
      <c r="W40" s="54" t="n">
        <v>40.5401</v>
      </c>
      <c r="X40" s="54" t="n">
        <v>5435.5</v>
      </c>
      <c r="Y40" s="84" t="n">
        <v>11.76</v>
      </c>
      <c r="Z40" s="51" t="n">
        <f aca="false">X40/3600</f>
        <v>1.50986111111111</v>
      </c>
      <c r="AA40" s="53"/>
      <c r="AB40" s="53"/>
      <c r="AC40" s="53"/>
      <c r="AE40" s="38" t="n">
        <f aca="false">Q40/100</f>
        <v>0.1183</v>
      </c>
      <c r="AF40" s="38" t="n">
        <f aca="false">R40/100</f>
        <v>0.0150761388888889</v>
      </c>
      <c r="AG40" s="38" t="n">
        <f aca="false">Y40/100</f>
        <v>0.1176</v>
      </c>
      <c r="AH40" s="38" t="n">
        <f aca="false">Z40/100</f>
        <v>0.01509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8.208</v>
      </c>
      <c r="I41" s="66" t="n">
        <f aca="false">V41</f>
        <v>38.2057</v>
      </c>
      <c r="J41" s="66" t="n">
        <f aca="false">T41</f>
        <v>888.208</v>
      </c>
      <c r="K41" s="66" t="n">
        <f aca="false">W41</f>
        <v>37.968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01.55</v>
      </c>
      <c r="Q41" s="52" t="n">
        <v>10.5</v>
      </c>
      <c r="R41" s="51" t="n">
        <f aca="false">P41/3600</f>
        <v>1.25043055555556</v>
      </c>
      <c r="S41" s="53"/>
      <c r="T41" s="54" t="n">
        <v>888.208</v>
      </c>
      <c r="U41" s="54" t="n">
        <v>34.0328</v>
      </c>
      <c r="V41" s="54" t="n">
        <v>38.2057</v>
      </c>
      <c r="W41" s="54" t="n">
        <v>37.9685</v>
      </c>
      <c r="X41" s="54" t="n">
        <v>4469.36</v>
      </c>
      <c r="Y41" s="84" t="n">
        <v>10.46</v>
      </c>
      <c r="Z41" s="51" t="n">
        <f aca="false">X41/3600</f>
        <v>1.24148888888889</v>
      </c>
      <c r="AA41" s="53"/>
      <c r="AB41" s="53"/>
      <c r="AC41" s="53"/>
      <c r="AE41" s="38" t="n">
        <f aca="false">Q41/100</f>
        <v>0.105</v>
      </c>
      <c r="AF41" s="38" t="n">
        <f aca="false">R41/100</f>
        <v>0.0125043055555556</v>
      </c>
      <c r="AG41" s="38" t="n">
        <f aca="false">Y41/100</f>
        <v>0.1046</v>
      </c>
      <c r="AH41" s="38" t="n">
        <f aca="false">Z41/100</f>
        <v>0.012414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7.5736</v>
      </c>
      <c r="I42" s="67" t="n">
        <f aca="false">V42</f>
        <v>36.0817</v>
      </c>
      <c r="J42" s="67" t="n">
        <f aca="false">T42</f>
        <v>447.5736</v>
      </c>
      <c r="K42" s="67" t="n">
        <f aca="false">W42</f>
        <v>35.5967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50.1</v>
      </c>
      <c r="Q42" s="59" t="n">
        <v>9.04</v>
      </c>
      <c r="R42" s="59" t="n">
        <f aca="false">P42/3600</f>
        <v>1.18058333333333</v>
      </c>
      <c r="S42" s="57"/>
      <c r="T42" s="60" t="n">
        <v>447.5736</v>
      </c>
      <c r="U42" s="60" t="n">
        <v>31.5628</v>
      </c>
      <c r="V42" s="60" t="n">
        <v>36.0817</v>
      </c>
      <c r="W42" s="60" t="n">
        <v>35.5967</v>
      </c>
      <c r="X42" s="60" t="n">
        <v>4227.58</v>
      </c>
      <c r="Y42" s="60" t="n">
        <v>9.09</v>
      </c>
      <c r="Z42" s="59" t="n">
        <f aca="false">X42/3600</f>
        <v>1.17432777777778</v>
      </c>
      <c r="AA42" s="57"/>
      <c r="AB42" s="57"/>
      <c r="AC42" s="57"/>
      <c r="AE42" s="38" t="n">
        <f aca="false">Q42/100</f>
        <v>0.0904</v>
      </c>
      <c r="AF42" s="38" t="n">
        <f aca="false">R42/100</f>
        <v>0.0118058333333333</v>
      </c>
      <c r="AG42" s="38" t="n">
        <f aca="false">Y42/100</f>
        <v>0.0909</v>
      </c>
      <c r="AH42" s="38" t="n">
        <f aca="false">Z42/100</f>
        <v>0.011743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7.2208</v>
      </c>
      <c r="I43" s="65" t="n">
        <f aca="false">V43</f>
        <v>43.5488</v>
      </c>
      <c r="J43" s="65" t="n">
        <f aca="false">T43</f>
        <v>4017.2208</v>
      </c>
      <c r="K43" s="65" t="n">
        <f aca="false">W43</f>
        <v>45.016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59.97</v>
      </c>
      <c r="Q43" s="52" t="n">
        <v>16.26</v>
      </c>
      <c r="R43" s="61" t="n">
        <f aca="false">P43/3600</f>
        <v>1.90554722222222</v>
      </c>
      <c r="S43" s="64"/>
      <c r="T43" s="62" t="n">
        <v>4017.2208</v>
      </c>
      <c r="U43" s="62" t="n">
        <v>40.006</v>
      </c>
      <c r="V43" s="62" t="n">
        <v>43.5488</v>
      </c>
      <c r="W43" s="62" t="n">
        <v>45.0163</v>
      </c>
      <c r="X43" s="62" t="n">
        <v>6788.1</v>
      </c>
      <c r="Y43" s="84" t="n">
        <v>16.44</v>
      </c>
      <c r="Z43" s="61" t="n">
        <f aca="false">X43/3600</f>
        <v>1.885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26</v>
      </c>
      <c r="AF43" s="38" t="n">
        <f aca="false">R43/100</f>
        <v>0.0190554722222222</v>
      </c>
      <c r="AG43" s="38" t="n">
        <f aca="false">Y43/100</f>
        <v>0.1644</v>
      </c>
      <c r="AH43" s="38" t="n">
        <f aca="false">Z43/100</f>
        <v>0.018855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3.0672</v>
      </c>
      <c r="I44" s="66" t="n">
        <f aca="false">V44</f>
        <v>41.6809</v>
      </c>
      <c r="J44" s="66" t="n">
        <f aca="false">T44</f>
        <v>1903.0672</v>
      </c>
      <c r="K44" s="66" t="n">
        <f aca="false">W44</f>
        <v>42.779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478.25</v>
      </c>
      <c r="Q44" s="52" t="n">
        <v>14</v>
      </c>
      <c r="R44" s="51" t="n">
        <f aca="false">P44/3600</f>
        <v>1.79951388888889</v>
      </c>
      <c r="S44" s="53"/>
      <c r="T44" s="54" t="n">
        <v>1903.0672</v>
      </c>
      <c r="U44" s="54" t="n">
        <v>37.4686</v>
      </c>
      <c r="V44" s="54" t="n">
        <v>41.6809</v>
      </c>
      <c r="W44" s="54" t="n">
        <v>42.7799</v>
      </c>
      <c r="X44" s="54" t="n">
        <v>6466.1</v>
      </c>
      <c r="Y44" s="84" t="n">
        <v>13.95</v>
      </c>
      <c r="Z44" s="51" t="n">
        <f aca="false">X44/3600</f>
        <v>1.79613888888889</v>
      </c>
      <c r="AA44" s="53"/>
      <c r="AB44" s="53"/>
      <c r="AC44" s="53"/>
      <c r="AE44" s="38" t="n">
        <f aca="false">Q44/100</f>
        <v>0.14</v>
      </c>
      <c r="AF44" s="38" t="n">
        <f aca="false">R44/100</f>
        <v>0.0179951388888889</v>
      </c>
      <c r="AG44" s="38" t="n">
        <f aca="false">Y44/100</f>
        <v>0.1395</v>
      </c>
      <c r="AH44" s="38" t="n">
        <f aca="false">Z44/100</f>
        <v>0.017961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672</v>
      </c>
      <c r="I45" s="66" t="n">
        <f aca="false">V45</f>
        <v>39.8314</v>
      </c>
      <c r="J45" s="66" t="n">
        <f aca="false">T45</f>
        <v>956.672</v>
      </c>
      <c r="K45" s="66" t="n">
        <f aca="false">W45</f>
        <v>40.689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9270.89</v>
      </c>
      <c r="Q45" s="52" t="n">
        <v>17.64</v>
      </c>
      <c r="R45" s="51" t="n">
        <f aca="false">P45/3600</f>
        <v>2.57524722222222</v>
      </c>
      <c r="S45" s="53"/>
      <c r="T45" s="54" t="n">
        <v>956.672</v>
      </c>
      <c r="U45" s="54" t="n">
        <v>34.6986</v>
      </c>
      <c r="V45" s="54" t="n">
        <v>39.8314</v>
      </c>
      <c r="W45" s="54" t="n">
        <v>40.6895</v>
      </c>
      <c r="X45" s="54" t="n">
        <v>9255.61</v>
      </c>
      <c r="Y45" s="84" t="n">
        <v>17.68</v>
      </c>
      <c r="Z45" s="51" t="n">
        <f aca="false">X45/3600</f>
        <v>2.57100277777778</v>
      </c>
      <c r="AA45" s="53"/>
      <c r="AB45" s="53"/>
      <c r="AC45" s="53"/>
      <c r="AE45" s="38" t="n">
        <f aca="false">Q45/100</f>
        <v>0.1764</v>
      </c>
      <c r="AF45" s="38" t="n">
        <f aca="false">R45/100</f>
        <v>0.0257524722222222</v>
      </c>
      <c r="AG45" s="38" t="n">
        <f aca="false">Y45/100</f>
        <v>0.1768</v>
      </c>
      <c r="AH45" s="38" t="n">
        <f aca="false">Z45/100</f>
        <v>0.025710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6312</v>
      </c>
      <c r="I46" s="67" t="n">
        <f aca="false">V46</f>
        <v>38.062</v>
      </c>
      <c r="J46" s="67" t="n">
        <f aca="false">T46</f>
        <v>497.6312</v>
      </c>
      <c r="K46" s="67" t="n">
        <f aca="false">W46</f>
        <v>38.745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29.51</v>
      </c>
      <c r="Q46" s="59" t="n">
        <v>11.46</v>
      </c>
      <c r="R46" s="59" t="n">
        <f aca="false">P46/3600</f>
        <v>1.67486388888889</v>
      </c>
      <c r="S46" s="57"/>
      <c r="T46" s="60" t="n">
        <v>497.6312</v>
      </c>
      <c r="U46" s="60" t="n">
        <v>31.94</v>
      </c>
      <c r="V46" s="60" t="n">
        <v>38.062</v>
      </c>
      <c r="W46" s="60" t="n">
        <v>38.7456</v>
      </c>
      <c r="X46" s="60" t="n">
        <v>6192.12</v>
      </c>
      <c r="Y46" s="60" t="n">
        <v>12.26</v>
      </c>
      <c r="Z46" s="59" t="n">
        <f aca="false">X46/3600</f>
        <v>1.72003333333333</v>
      </c>
      <c r="AA46" s="57"/>
      <c r="AB46" s="57"/>
      <c r="AC46" s="57"/>
      <c r="AE46" s="38" t="n">
        <f aca="false">Q46/100</f>
        <v>0.1146</v>
      </c>
      <c r="AF46" s="38" t="n">
        <f aca="false">R46/100</f>
        <v>0.0167486388888889</v>
      </c>
      <c r="AG46" s="38" t="n">
        <f aca="false">Y46/100</f>
        <v>0.1226</v>
      </c>
      <c r="AH46" s="38" t="n">
        <f aca="false">Z46/100</f>
        <v>0.017200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9.884</v>
      </c>
      <c r="I47" s="65" t="n">
        <f aca="false">V47</f>
        <v>41.4043</v>
      </c>
      <c r="J47" s="65" t="n">
        <f aca="false">T47</f>
        <v>7299.884</v>
      </c>
      <c r="K47" s="65" t="n">
        <f aca="false">W47</f>
        <v>42.413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6168.75</v>
      </c>
      <c r="Q47" s="52" t="n">
        <v>19.5</v>
      </c>
      <c r="R47" s="61" t="n">
        <f aca="false">P47/3600</f>
        <v>1.71354166666667</v>
      </c>
      <c r="S47" s="64"/>
      <c r="T47" s="62" t="n">
        <v>7299.884</v>
      </c>
      <c r="U47" s="62" t="n">
        <v>37.9937</v>
      </c>
      <c r="V47" s="62" t="n">
        <v>41.4043</v>
      </c>
      <c r="W47" s="62" t="n">
        <v>42.4138</v>
      </c>
      <c r="X47" s="62" t="n">
        <v>5823.39</v>
      </c>
      <c r="Y47" s="84" t="n">
        <v>16.83</v>
      </c>
      <c r="Z47" s="61" t="n">
        <f aca="false">X47/3600</f>
        <v>1.6176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5</v>
      </c>
      <c r="AF47" s="38" t="n">
        <f aca="false">R47/100</f>
        <v>0.0171354166666667</v>
      </c>
      <c r="AG47" s="38" t="n">
        <f aca="false">Y47/100</f>
        <v>0.1683</v>
      </c>
      <c r="AH47" s="38" t="n">
        <f aca="false">Z47/100</f>
        <v>0.016176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3.0544</v>
      </c>
      <c r="I48" s="66" t="n">
        <f aca="false">V48</f>
        <v>38.868</v>
      </c>
      <c r="J48" s="66" t="n">
        <f aca="false">T48</f>
        <v>3353.0544</v>
      </c>
      <c r="K48" s="66" t="n">
        <f aca="false">W48</f>
        <v>39.769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17.93</v>
      </c>
      <c r="Q48" s="52" t="n">
        <v>15.08</v>
      </c>
      <c r="R48" s="51" t="n">
        <f aca="false">P48/3600</f>
        <v>1.33831388888889</v>
      </c>
      <c r="S48" s="53"/>
      <c r="T48" s="54" t="n">
        <v>3353.0544</v>
      </c>
      <c r="U48" s="54" t="n">
        <v>34.5233</v>
      </c>
      <c r="V48" s="54" t="n">
        <v>38.868</v>
      </c>
      <c r="W48" s="54" t="n">
        <v>39.7697</v>
      </c>
      <c r="X48" s="54" t="n">
        <v>4749.43</v>
      </c>
      <c r="Y48" s="84" t="n">
        <v>14.02</v>
      </c>
      <c r="Z48" s="51" t="n">
        <f aca="false">X48/3600</f>
        <v>1.31928611111111</v>
      </c>
      <c r="AA48" s="53"/>
      <c r="AB48" s="53"/>
      <c r="AC48" s="53"/>
      <c r="AE48" s="38" t="n">
        <f aca="false">Q48/100</f>
        <v>0.1508</v>
      </c>
      <c r="AF48" s="38" t="n">
        <f aca="false">R48/100</f>
        <v>0.0133831388888889</v>
      </c>
      <c r="AG48" s="38" t="n">
        <f aca="false">Y48/100</f>
        <v>0.1402</v>
      </c>
      <c r="AH48" s="38" t="n">
        <f aca="false">Z48/100</f>
        <v>0.013192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0.1096</v>
      </c>
      <c r="I49" s="66" t="n">
        <f aca="false">V49</f>
        <v>36.7749</v>
      </c>
      <c r="J49" s="66" t="n">
        <f aca="false">T49</f>
        <v>1570.1096</v>
      </c>
      <c r="K49" s="66" t="n">
        <f aca="false">W49</f>
        <v>37.560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79.9</v>
      </c>
      <c r="Q49" s="52" t="n">
        <v>11.79</v>
      </c>
      <c r="R49" s="51" t="n">
        <f aca="false">P49/3600</f>
        <v>1.24441666666667</v>
      </c>
      <c r="S49" s="53"/>
      <c r="T49" s="54" t="n">
        <v>1570.1096</v>
      </c>
      <c r="U49" s="54" t="n">
        <v>31.3865</v>
      </c>
      <c r="V49" s="54" t="n">
        <v>36.7749</v>
      </c>
      <c r="W49" s="54" t="n">
        <v>37.5604</v>
      </c>
      <c r="X49" s="54" t="n">
        <v>4468.94</v>
      </c>
      <c r="Y49" s="84" t="n">
        <v>11.94</v>
      </c>
      <c r="Z49" s="51" t="n">
        <f aca="false">X49/3600</f>
        <v>1.24137222222222</v>
      </c>
      <c r="AA49" s="53"/>
      <c r="AB49" s="53"/>
      <c r="AC49" s="53"/>
      <c r="AE49" s="38" t="n">
        <f aca="false">Q49/100</f>
        <v>0.1179</v>
      </c>
      <c r="AF49" s="38" t="n">
        <f aca="false">R49/100</f>
        <v>0.0124441666666667</v>
      </c>
      <c r="AG49" s="38" t="n">
        <f aca="false">Y49/100</f>
        <v>0.1194</v>
      </c>
      <c r="AH49" s="38" t="n">
        <f aca="false">Z49/100</f>
        <v>0.012413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3728</v>
      </c>
      <c r="I50" s="67" t="n">
        <f aca="false">V50</f>
        <v>35.0031</v>
      </c>
      <c r="J50" s="67" t="n">
        <f aca="false">T50</f>
        <v>723.3728</v>
      </c>
      <c r="K50" s="67" t="n">
        <f aca="false">W50</f>
        <v>35.676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52.55</v>
      </c>
      <c r="Q50" s="59" t="n">
        <v>10.89</v>
      </c>
      <c r="R50" s="59" t="n">
        <f aca="false">P50/3600</f>
        <v>1.40348611111111</v>
      </c>
      <c r="S50" s="57"/>
      <c r="T50" s="60" t="n">
        <v>723.3728</v>
      </c>
      <c r="U50" s="60" t="n">
        <v>28.4794</v>
      </c>
      <c r="V50" s="60" t="n">
        <v>35.0031</v>
      </c>
      <c r="W50" s="60" t="n">
        <v>35.6767</v>
      </c>
      <c r="X50" s="60" t="n">
        <v>5054.23</v>
      </c>
      <c r="Y50" s="60" t="n">
        <v>10.85</v>
      </c>
      <c r="Z50" s="59" t="n">
        <f aca="false">X50/3600</f>
        <v>1.40395277777778</v>
      </c>
      <c r="AA50" s="57"/>
      <c r="AB50" s="57"/>
      <c r="AC50" s="57"/>
      <c r="AE50" s="38" t="n">
        <f aca="false">Q50/100</f>
        <v>0.1089</v>
      </c>
      <c r="AF50" s="38" t="n">
        <f aca="false">R50/100</f>
        <v>0.0140348611111111</v>
      </c>
      <c r="AG50" s="38" t="n">
        <f aca="false">Y50/100</f>
        <v>0.1085</v>
      </c>
      <c r="AH50" s="38" t="n">
        <f aca="false">Z50/100</f>
        <v>0.014039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6.1016</v>
      </c>
      <c r="I51" s="65" t="n">
        <f aca="false">V51</f>
        <v>41.367</v>
      </c>
      <c r="J51" s="65" t="n">
        <f aca="false">T51</f>
        <v>5156.1016</v>
      </c>
      <c r="K51" s="65" t="n">
        <f aca="false">W51</f>
        <v>42.7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702.44</v>
      </c>
      <c r="Q51" s="52" t="n">
        <v>12.8</v>
      </c>
      <c r="R51" s="61" t="n">
        <f aca="false">P51/3600</f>
        <v>1.02845555555556</v>
      </c>
      <c r="S51" s="64"/>
      <c r="T51" s="62" t="n">
        <v>5156.1016</v>
      </c>
      <c r="U51" s="62" t="n">
        <v>38.7232</v>
      </c>
      <c r="V51" s="62" t="n">
        <v>41.367</v>
      </c>
      <c r="W51" s="62" t="n">
        <v>42.78</v>
      </c>
      <c r="X51" s="62" t="n">
        <v>3721.21</v>
      </c>
      <c r="Y51" s="84" t="n">
        <v>11.16</v>
      </c>
      <c r="Z51" s="61" t="n">
        <f aca="false">X51/3600</f>
        <v>1.0336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8</v>
      </c>
      <c r="AF51" s="38" t="n">
        <f aca="false">R51/100</f>
        <v>0.0102845555555556</v>
      </c>
      <c r="AG51" s="38" t="n">
        <f aca="false">Y51/100</f>
        <v>0.1116</v>
      </c>
      <c r="AH51" s="38" t="n">
        <f aca="false">Z51/100</f>
        <v>0.010336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0.4032</v>
      </c>
      <c r="I52" s="66" t="n">
        <f aca="false">V52</f>
        <v>39.0173</v>
      </c>
      <c r="J52" s="66" t="n">
        <f aca="false">T52</f>
        <v>2240.4032</v>
      </c>
      <c r="K52" s="66" t="n">
        <f aca="false">W52</f>
        <v>40.61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40.83</v>
      </c>
      <c r="Q52" s="52" t="n">
        <v>9.01</v>
      </c>
      <c r="R52" s="51" t="n">
        <f aca="false">P52/3600</f>
        <v>1.03911944444444</v>
      </c>
      <c r="S52" s="53"/>
      <c r="T52" s="54" t="n">
        <v>2240.4032</v>
      </c>
      <c r="U52" s="54" t="n">
        <v>35.5944</v>
      </c>
      <c r="V52" s="54" t="n">
        <v>39.0173</v>
      </c>
      <c r="W52" s="54" t="n">
        <v>40.6106</v>
      </c>
      <c r="X52" s="54" t="n">
        <v>3737.8</v>
      </c>
      <c r="Y52" s="84" t="n">
        <v>9</v>
      </c>
      <c r="Z52" s="51" t="n">
        <f aca="false">X52/3600</f>
        <v>1.03827777777778</v>
      </c>
      <c r="AA52" s="53"/>
      <c r="AB52" s="53"/>
      <c r="AC52" s="53"/>
      <c r="AE52" s="38" t="n">
        <f aca="false">Q52/100</f>
        <v>0.0901</v>
      </c>
      <c r="AF52" s="38" t="n">
        <f aca="false">R52/100</f>
        <v>0.0103911944444444</v>
      </c>
      <c r="AG52" s="38" t="n">
        <f aca="false">Y52/100</f>
        <v>0.09</v>
      </c>
      <c r="AH52" s="38" t="n">
        <f aca="false">Z52/100</f>
        <v>0.01038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7.8088</v>
      </c>
      <c r="I53" s="66" t="n">
        <f aca="false">V53</f>
        <v>36.9218</v>
      </c>
      <c r="J53" s="66" t="n">
        <f aca="false">T53</f>
        <v>1047.8088</v>
      </c>
      <c r="K53" s="66" t="n">
        <f aca="false">W53</f>
        <v>38.599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74.65</v>
      </c>
      <c r="Q53" s="52" t="n">
        <v>7.73</v>
      </c>
      <c r="R53" s="51" t="n">
        <f aca="false">P53/3600</f>
        <v>0.965180555555556</v>
      </c>
      <c r="S53" s="53"/>
      <c r="T53" s="54" t="n">
        <v>1047.8088</v>
      </c>
      <c r="U53" s="54" t="n">
        <v>32.721</v>
      </c>
      <c r="V53" s="54" t="n">
        <v>36.9218</v>
      </c>
      <c r="W53" s="54" t="n">
        <v>38.5994</v>
      </c>
      <c r="X53" s="54" t="n">
        <v>3475.7</v>
      </c>
      <c r="Y53" s="84" t="n">
        <v>7.69</v>
      </c>
      <c r="Z53" s="51" t="n">
        <f aca="false">X53/3600</f>
        <v>0.965472222222222</v>
      </c>
      <c r="AA53" s="53"/>
      <c r="AB53" s="53"/>
      <c r="AC53" s="53"/>
      <c r="AE53" s="38" t="n">
        <f aca="false">Q53/100</f>
        <v>0.0773</v>
      </c>
      <c r="AF53" s="38" t="n">
        <f aca="false">R53/100</f>
        <v>0.00965180555555556</v>
      </c>
      <c r="AG53" s="38" t="n">
        <f aca="false">Y53/100</f>
        <v>0.0769</v>
      </c>
      <c r="AH53" s="38" t="n">
        <f aca="false">Z53/100</f>
        <v>0.009654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7632</v>
      </c>
      <c r="I54" s="67" t="n">
        <f aca="false">V54</f>
        <v>35.0881</v>
      </c>
      <c r="J54" s="67" t="n">
        <f aca="false">T54</f>
        <v>493.7632</v>
      </c>
      <c r="K54" s="67" t="n">
        <f aca="false">W54</f>
        <v>36.725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923.43</v>
      </c>
      <c r="Q54" s="59" t="n">
        <v>6.9</v>
      </c>
      <c r="R54" s="59" t="n">
        <f aca="false">P54/3600</f>
        <v>0.812063888888889</v>
      </c>
      <c r="S54" s="57"/>
      <c r="T54" s="60" t="n">
        <v>493.7632</v>
      </c>
      <c r="U54" s="60" t="n">
        <v>30.0629</v>
      </c>
      <c r="V54" s="60" t="n">
        <v>35.0881</v>
      </c>
      <c r="W54" s="60" t="n">
        <v>36.7256</v>
      </c>
      <c r="X54" s="60" t="n">
        <v>2863.63</v>
      </c>
      <c r="Y54" s="60" t="n">
        <v>6.59</v>
      </c>
      <c r="Z54" s="59" t="n">
        <f aca="false">X54/3600</f>
        <v>0.795452777777778</v>
      </c>
      <c r="AA54" s="57"/>
      <c r="AB54" s="57"/>
      <c r="AC54" s="57"/>
      <c r="AE54" s="38" t="n">
        <f aca="false">Q54/100</f>
        <v>0.069</v>
      </c>
      <c r="AF54" s="38" t="n">
        <f aca="false">R54/100</f>
        <v>0.00812063888888889</v>
      </c>
      <c r="AG54" s="38" t="n">
        <f aca="false">Y54/100</f>
        <v>0.0659</v>
      </c>
      <c r="AH54" s="38" t="n">
        <f aca="false">Z54/100</f>
        <v>0.007954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5304</v>
      </c>
      <c r="I55" s="65" t="n">
        <f aca="false">V55</f>
        <v>43.877</v>
      </c>
      <c r="J55" s="65" t="n">
        <f aca="false">T55</f>
        <v>1646.5304</v>
      </c>
      <c r="K55" s="65" t="n">
        <f aca="false">W55</f>
        <v>42.995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28.74</v>
      </c>
      <c r="Q55" s="52" t="n">
        <v>3.94</v>
      </c>
      <c r="R55" s="61" t="n">
        <f aca="false">P55/3600</f>
        <v>0.369094444444444</v>
      </c>
      <c r="S55" s="64"/>
      <c r="T55" s="62" t="n">
        <v>1646.5304</v>
      </c>
      <c r="U55" s="62" t="n">
        <v>40.3808</v>
      </c>
      <c r="V55" s="62" t="n">
        <v>43.877</v>
      </c>
      <c r="W55" s="62" t="n">
        <v>42.9952</v>
      </c>
      <c r="X55" s="62" t="n">
        <v>1325.01</v>
      </c>
      <c r="Y55" s="84" t="n">
        <v>3.95</v>
      </c>
      <c r="Z55" s="61" t="n">
        <f aca="false">X55/3600</f>
        <v>0.3680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4</v>
      </c>
      <c r="AF55" s="38" t="n">
        <f aca="false">R55/100</f>
        <v>0.00369094444444444</v>
      </c>
      <c r="AG55" s="38" t="n">
        <f aca="false">Y55/100</f>
        <v>0.0395</v>
      </c>
      <c r="AH55" s="38" t="n">
        <f aca="false">Z55/100</f>
        <v>0.0036805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6.6176</v>
      </c>
      <c r="I56" s="66" t="n">
        <f aca="false">V56</f>
        <v>41.2689</v>
      </c>
      <c r="J56" s="66" t="n">
        <f aca="false">T56</f>
        <v>826.6176</v>
      </c>
      <c r="K56" s="66" t="n">
        <f aca="false">W56</f>
        <v>39.952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1.55</v>
      </c>
      <c r="Q56" s="52" t="n">
        <v>3.25</v>
      </c>
      <c r="R56" s="51" t="n">
        <f aca="false">P56/3600</f>
        <v>0.339319444444444</v>
      </c>
      <c r="S56" s="53"/>
      <c r="T56" s="54" t="n">
        <v>826.6176</v>
      </c>
      <c r="U56" s="54" t="n">
        <v>36.6484</v>
      </c>
      <c r="V56" s="54" t="n">
        <v>41.2689</v>
      </c>
      <c r="W56" s="54" t="n">
        <v>39.9523</v>
      </c>
      <c r="X56" s="54" t="n">
        <v>1217.63</v>
      </c>
      <c r="Y56" s="84" t="n">
        <v>3.2</v>
      </c>
      <c r="Z56" s="51" t="n">
        <f aca="false">X56/3600</f>
        <v>0.338230555555556</v>
      </c>
      <c r="AA56" s="53"/>
      <c r="AB56" s="53"/>
      <c r="AC56" s="53"/>
      <c r="AE56" s="38" t="n">
        <f aca="false">Q56/100</f>
        <v>0.0325</v>
      </c>
      <c r="AF56" s="38" t="n">
        <f aca="false">R56/100</f>
        <v>0.00339319444444444</v>
      </c>
      <c r="AG56" s="38" t="n">
        <f aca="false">Y56/100</f>
        <v>0.032</v>
      </c>
      <c r="AH56" s="38" t="n">
        <f aca="false">Z56/100</f>
        <v>0.003382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3936</v>
      </c>
      <c r="I57" s="66" t="n">
        <f aca="false">V57</f>
        <v>38.9806</v>
      </c>
      <c r="J57" s="66" t="n">
        <f aca="false">T57</f>
        <v>406.3936</v>
      </c>
      <c r="K57" s="66" t="n">
        <f aca="false">W57</f>
        <v>37.26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8.1</v>
      </c>
      <c r="Q57" s="52" t="n">
        <v>2.85</v>
      </c>
      <c r="R57" s="51" t="n">
        <f aca="false">P57/3600</f>
        <v>0.318916666666667</v>
      </c>
      <c r="S57" s="53"/>
      <c r="T57" s="54" t="n">
        <v>406.3936</v>
      </c>
      <c r="U57" s="54" t="n">
        <v>33.3164</v>
      </c>
      <c r="V57" s="54" t="n">
        <v>38.9806</v>
      </c>
      <c r="W57" s="54" t="n">
        <v>37.2632</v>
      </c>
      <c r="X57" s="54" t="n">
        <v>1148.3</v>
      </c>
      <c r="Y57" s="84" t="n">
        <v>2.84</v>
      </c>
      <c r="Z57" s="51" t="n">
        <f aca="false">X57/3600</f>
        <v>0.318972222222222</v>
      </c>
      <c r="AA57" s="53"/>
      <c r="AB57" s="53"/>
      <c r="AC57" s="53"/>
      <c r="AE57" s="38" t="n">
        <f aca="false">Q57/100</f>
        <v>0.0285</v>
      </c>
      <c r="AF57" s="38" t="n">
        <f aca="false">R57/100</f>
        <v>0.00318916666666667</v>
      </c>
      <c r="AG57" s="38" t="n">
        <f aca="false">Y57/100</f>
        <v>0.0284</v>
      </c>
      <c r="AH57" s="38" t="n">
        <f aca="false">Z57/100</f>
        <v>0.003189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444</v>
      </c>
      <c r="I58" s="67" t="n">
        <f aca="false">V58</f>
        <v>36.9194</v>
      </c>
      <c r="J58" s="67" t="n">
        <f aca="false">T58</f>
        <v>204.444</v>
      </c>
      <c r="K58" s="67" t="n">
        <f aca="false">W58</f>
        <v>34.950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90.94</v>
      </c>
      <c r="Q58" s="59" t="n">
        <v>2.53</v>
      </c>
      <c r="R58" s="59" t="n">
        <f aca="false">P58/3600</f>
        <v>0.303038888888889</v>
      </c>
      <c r="S58" s="57"/>
      <c r="T58" s="60" t="n">
        <v>204.444</v>
      </c>
      <c r="U58" s="60" t="n">
        <v>30.5308</v>
      </c>
      <c r="V58" s="60" t="n">
        <v>36.9194</v>
      </c>
      <c r="W58" s="60" t="n">
        <v>34.9509</v>
      </c>
      <c r="X58" s="60" t="n">
        <v>1090.15</v>
      </c>
      <c r="Y58" s="60" t="n">
        <v>2.5</v>
      </c>
      <c r="Z58" s="59" t="n">
        <f aca="false">X58/3600</f>
        <v>0.302819444444445</v>
      </c>
      <c r="AA58" s="57"/>
      <c r="AB58" s="57"/>
      <c r="AC58" s="57"/>
      <c r="AE58" s="38" t="n">
        <f aca="false">Q58/100</f>
        <v>0.0253</v>
      </c>
      <c r="AF58" s="38" t="n">
        <f aca="false">R58/100</f>
        <v>0.00303038888888889</v>
      </c>
      <c r="AG58" s="38" t="n">
        <f aca="false">Y58/100</f>
        <v>0.025</v>
      </c>
      <c r="AH58" s="38" t="n">
        <f aca="false">Z58/100</f>
        <v>0.00302819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20.6896</v>
      </c>
      <c r="I59" s="63" t="n">
        <f aca="false">V59</f>
        <v>43.1987</v>
      </c>
      <c r="J59" s="63" t="n">
        <f aca="false">T59</f>
        <v>1720.6896</v>
      </c>
      <c r="K59" s="63" t="n">
        <f aca="false">W59</f>
        <v>44.184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6.32</v>
      </c>
      <c r="Q59" s="52" t="n">
        <v>4.63</v>
      </c>
      <c r="R59" s="61" t="n">
        <f aca="false">P59/3600</f>
        <v>0.390644444444444</v>
      </c>
      <c r="S59" s="64"/>
      <c r="T59" s="62" t="n">
        <v>1720.6896</v>
      </c>
      <c r="U59" s="62" t="n">
        <v>37.7479</v>
      </c>
      <c r="V59" s="62" t="n">
        <v>43.1987</v>
      </c>
      <c r="W59" s="62" t="n">
        <v>44.1849</v>
      </c>
      <c r="X59" s="62" t="n">
        <v>1409.07</v>
      </c>
      <c r="Y59" s="84" t="n">
        <v>4.69</v>
      </c>
      <c r="Z59" s="61" t="n">
        <f aca="false">X59/3600</f>
        <v>0.3914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3</v>
      </c>
      <c r="AF59" s="38" t="n">
        <f aca="false">R59/100</f>
        <v>0.00390644444444444</v>
      </c>
      <c r="AG59" s="38" t="n">
        <f aca="false">Y59/100</f>
        <v>0.0469</v>
      </c>
      <c r="AH59" s="38" t="n">
        <f aca="false">Z59/100</f>
        <v>0.003914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9936</v>
      </c>
      <c r="I60" s="50" t="n">
        <f aca="false">V60</f>
        <v>41.197</v>
      </c>
      <c r="J60" s="50" t="n">
        <f aca="false">T60</f>
        <v>674.9936</v>
      </c>
      <c r="K60" s="50" t="n">
        <f aca="false">W60</f>
        <v>42.094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9.88</v>
      </c>
      <c r="Q60" s="52" t="n">
        <v>3.86</v>
      </c>
      <c r="R60" s="51" t="n">
        <f aca="false">P60/3600</f>
        <v>0.361077777777778</v>
      </c>
      <c r="S60" s="53"/>
      <c r="T60" s="54" t="n">
        <v>674.9936</v>
      </c>
      <c r="U60" s="54" t="n">
        <v>34.4561</v>
      </c>
      <c r="V60" s="54" t="n">
        <v>41.197</v>
      </c>
      <c r="W60" s="54" t="n">
        <v>42.0944</v>
      </c>
      <c r="X60" s="54" t="n">
        <v>1308.42</v>
      </c>
      <c r="Y60" s="84" t="n">
        <v>3.93</v>
      </c>
      <c r="Z60" s="51" t="n">
        <f aca="false">X60/3600</f>
        <v>0.36345</v>
      </c>
      <c r="AA60" s="53"/>
      <c r="AB60" s="53"/>
      <c r="AC60" s="53"/>
      <c r="AE60" s="38" t="n">
        <f aca="false">Q60/100</f>
        <v>0.0386</v>
      </c>
      <c r="AF60" s="38" t="n">
        <f aca="false">R60/100</f>
        <v>0.00361077777777778</v>
      </c>
      <c r="AG60" s="38" t="n">
        <f aca="false">Y60/100</f>
        <v>0.0393</v>
      </c>
      <c r="AH60" s="38" t="n">
        <f aca="false">Z60/100</f>
        <v>0.00363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4432</v>
      </c>
      <c r="I61" s="50" t="n">
        <f aca="false">V61</f>
        <v>39.4674</v>
      </c>
      <c r="J61" s="50" t="n">
        <f aca="false">T61</f>
        <v>307.4432</v>
      </c>
      <c r="K61" s="50" t="n">
        <f aca="false">W61</f>
        <v>40.335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3.07</v>
      </c>
      <c r="Q61" s="52" t="n">
        <v>3.34</v>
      </c>
      <c r="R61" s="51" t="n">
        <f aca="false">P61/3600</f>
        <v>0.345297222222222</v>
      </c>
      <c r="S61" s="53"/>
      <c r="T61" s="54" t="n">
        <v>307.4432</v>
      </c>
      <c r="U61" s="54" t="n">
        <v>31.6921</v>
      </c>
      <c r="V61" s="54" t="n">
        <v>39.4674</v>
      </c>
      <c r="W61" s="54" t="n">
        <v>40.3353</v>
      </c>
      <c r="X61" s="54" t="n">
        <v>1237.55</v>
      </c>
      <c r="Y61" s="84" t="n">
        <v>3.23</v>
      </c>
      <c r="Z61" s="51" t="n">
        <f aca="false">X61/3600</f>
        <v>0.343763888888889</v>
      </c>
      <c r="AA61" s="53"/>
      <c r="AB61" s="53"/>
      <c r="AC61" s="53"/>
      <c r="AE61" s="38" t="n">
        <f aca="false">Q61/100</f>
        <v>0.0334</v>
      </c>
      <c r="AF61" s="38" t="n">
        <f aca="false">R61/100</f>
        <v>0.00345297222222222</v>
      </c>
      <c r="AG61" s="38" t="n">
        <f aca="false">Y61/100</f>
        <v>0.0323</v>
      </c>
      <c r="AH61" s="38" t="n">
        <f aca="false">Z61/100</f>
        <v>0.003437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4568</v>
      </c>
      <c r="I62" s="58" t="n">
        <f aca="false">V62</f>
        <v>37.9943</v>
      </c>
      <c r="J62" s="58" t="n">
        <f aca="false">T62</f>
        <v>155.4568</v>
      </c>
      <c r="K62" s="58" t="n">
        <f aca="false">W62</f>
        <v>38.799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1.44</v>
      </c>
      <c r="Q62" s="59" t="n">
        <v>3.26</v>
      </c>
      <c r="R62" s="59" t="n">
        <f aca="false">P62/3600</f>
        <v>0.336511111111111</v>
      </c>
      <c r="S62" s="57"/>
      <c r="T62" s="60" t="n">
        <v>155.4568</v>
      </c>
      <c r="U62" s="60" t="n">
        <v>29.0498</v>
      </c>
      <c r="V62" s="60" t="n">
        <v>37.9943</v>
      </c>
      <c r="W62" s="60" t="n">
        <v>38.7997</v>
      </c>
      <c r="X62" s="60" t="n">
        <v>1210.6</v>
      </c>
      <c r="Y62" s="60" t="n">
        <v>3.22</v>
      </c>
      <c r="Z62" s="59" t="n">
        <f aca="false">X62/3600</f>
        <v>0.336277777777778</v>
      </c>
      <c r="AA62" s="57"/>
      <c r="AB62" s="57"/>
      <c r="AC62" s="57"/>
      <c r="AE62" s="38" t="n">
        <f aca="false">Q62/100</f>
        <v>0.0326</v>
      </c>
      <c r="AF62" s="38" t="n">
        <f aca="false">R62/100</f>
        <v>0.00336511111111111</v>
      </c>
      <c r="AG62" s="38" t="n">
        <f aca="false">Y62/100</f>
        <v>0.0322</v>
      </c>
      <c r="AH62" s="38" t="n">
        <f aca="false">Z62/100</f>
        <v>0.003362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0.4184</v>
      </c>
      <c r="I63" s="65" t="n">
        <f aca="false">V63</f>
        <v>41.275</v>
      </c>
      <c r="J63" s="65" t="n">
        <f aca="false">T63</f>
        <v>1740.4184</v>
      </c>
      <c r="K63" s="65" t="n">
        <f aca="false">W63</f>
        <v>42.220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83.99</v>
      </c>
      <c r="Q63" s="52" t="n">
        <v>4.16</v>
      </c>
      <c r="R63" s="61" t="n">
        <f aca="false">P63/3600</f>
        <v>0.384441666666667</v>
      </c>
      <c r="S63" s="64"/>
      <c r="T63" s="62" t="n">
        <v>1740.4184</v>
      </c>
      <c r="U63" s="62" t="n">
        <v>38.0096</v>
      </c>
      <c r="V63" s="62" t="n">
        <v>41.275</v>
      </c>
      <c r="W63" s="62" t="n">
        <v>42.2203</v>
      </c>
      <c r="X63" s="62" t="n">
        <v>1382.26</v>
      </c>
      <c r="Y63" s="84" t="n">
        <v>4.12</v>
      </c>
      <c r="Z63" s="61" t="n">
        <f aca="false">X63/3600</f>
        <v>0.3839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6</v>
      </c>
      <c r="AF63" s="38" t="n">
        <f aca="false">R63/100</f>
        <v>0.00384441666666667</v>
      </c>
      <c r="AG63" s="38" t="n">
        <f aca="false">Y63/100</f>
        <v>0.0412</v>
      </c>
      <c r="AH63" s="38" t="n">
        <f aca="false">Z63/100</f>
        <v>0.003839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7136</v>
      </c>
      <c r="I64" s="66" t="n">
        <f aca="false">V64</f>
        <v>38.7105</v>
      </c>
      <c r="J64" s="66" t="n">
        <f aca="false">T64</f>
        <v>809.7136</v>
      </c>
      <c r="K64" s="66" t="n">
        <f aca="false">W64</f>
        <v>39.469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6.76</v>
      </c>
      <c r="Q64" s="52" t="n">
        <v>3.17</v>
      </c>
      <c r="R64" s="51" t="n">
        <f aca="false">P64/3600</f>
        <v>0.304655555555556</v>
      </c>
      <c r="S64" s="53"/>
      <c r="T64" s="54" t="n">
        <v>809.7136</v>
      </c>
      <c r="U64" s="54" t="n">
        <v>34.6842</v>
      </c>
      <c r="V64" s="54" t="n">
        <v>38.7105</v>
      </c>
      <c r="W64" s="54" t="n">
        <v>39.4692</v>
      </c>
      <c r="X64" s="54" t="n">
        <v>1091.49</v>
      </c>
      <c r="Y64" s="84" t="n">
        <v>3.11</v>
      </c>
      <c r="Z64" s="51" t="n">
        <f aca="false">X64/3600</f>
        <v>0.303191666666667</v>
      </c>
      <c r="AA64" s="53"/>
      <c r="AB64" s="53"/>
      <c r="AC64" s="53"/>
      <c r="AE64" s="38" t="n">
        <f aca="false">Q64/100</f>
        <v>0.0317</v>
      </c>
      <c r="AF64" s="38" t="n">
        <f aca="false">R64/100</f>
        <v>0.00304655555555556</v>
      </c>
      <c r="AG64" s="38" t="n">
        <f aca="false">Y64/100</f>
        <v>0.0311</v>
      </c>
      <c r="AH64" s="38" t="n">
        <f aca="false">Z64/100</f>
        <v>0.003031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6368</v>
      </c>
      <c r="I65" s="66" t="n">
        <f aca="false">V65</f>
        <v>36.4986</v>
      </c>
      <c r="J65" s="66" t="n">
        <f aca="false">T65</f>
        <v>378.6368</v>
      </c>
      <c r="K65" s="66" t="n">
        <f aca="false">W65</f>
        <v>37.200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26.09</v>
      </c>
      <c r="Q65" s="52" t="n">
        <v>2.93</v>
      </c>
      <c r="R65" s="51" t="n">
        <f aca="false">P65/3600</f>
        <v>0.340580555555556</v>
      </c>
      <c r="S65" s="53"/>
      <c r="T65" s="54" t="n">
        <v>378.6368</v>
      </c>
      <c r="U65" s="54" t="n">
        <v>31.4966</v>
      </c>
      <c r="V65" s="54" t="n">
        <v>36.4986</v>
      </c>
      <c r="W65" s="54" t="n">
        <v>37.2006</v>
      </c>
      <c r="X65" s="54" t="n">
        <v>1225.42</v>
      </c>
      <c r="Y65" s="84" t="n">
        <v>2.9</v>
      </c>
      <c r="Z65" s="51" t="n">
        <f aca="false">X65/3600</f>
        <v>0.340394444444444</v>
      </c>
      <c r="AA65" s="53"/>
      <c r="AB65" s="53"/>
      <c r="AC65" s="53"/>
      <c r="AE65" s="38" t="n">
        <f aca="false">Q65/100</f>
        <v>0.0293</v>
      </c>
      <c r="AF65" s="38" t="n">
        <f aca="false">R65/100</f>
        <v>0.00340580555555556</v>
      </c>
      <c r="AG65" s="38" t="n">
        <f aca="false">Y65/100</f>
        <v>0.029</v>
      </c>
      <c r="AH65" s="38" t="n">
        <f aca="false">Z65/100</f>
        <v>0.003403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5928</v>
      </c>
      <c r="I66" s="67" t="n">
        <f aca="false">V66</f>
        <v>34.5526</v>
      </c>
      <c r="J66" s="67" t="n">
        <f aca="false">T66</f>
        <v>174.5928</v>
      </c>
      <c r="K66" s="67" t="n">
        <f aca="false">W66</f>
        <v>35.183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14.71</v>
      </c>
      <c r="Q66" s="59" t="n">
        <v>2.58</v>
      </c>
      <c r="R66" s="59" t="n">
        <f aca="false">P66/3600</f>
        <v>0.281863888888889</v>
      </c>
      <c r="S66" s="57"/>
      <c r="T66" s="60" t="n">
        <v>174.5928</v>
      </c>
      <c r="U66" s="60" t="n">
        <v>28.6027</v>
      </c>
      <c r="V66" s="60" t="n">
        <v>34.5526</v>
      </c>
      <c r="W66" s="60" t="n">
        <v>35.1835</v>
      </c>
      <c r="X66" s="60" t="n">
        <v>1013.07</v>
      </c>
      <c r="Y66" s="60" t="n">
        <v>2.56</v>
      </c>
      <c r="Z66" s="59" t="n">
        <f aca="false">X66/3600</f>
        <v>0.281408333333333</v>
      </c>
      <c r="AA66" s="57"/>
      <c r="AB66" s="57"/>
      <c r="AC66" s="57"/>
      <c r="AE66" s="38" t="n">
        <f aca="false">Q66/100</f>
        <v>0.0258</v>
      </c>
      <c r="AF66" s="38" t="n">
        <f aca="false">R66/100</f>
        <v>0.00281863888888889</v>
      </c>
      <c r="AG66" s="38" t="n">
        <f aca="false">Y66/100</f>
        <v>0.0256</v>
      </c>
      <c r="AH66" s="38" t="n">
        <f aca="false">Z66/100</f>
        <v>0.002814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1896</v>
      </c>
      <c r="I67" s="63" t="n">
        <f aca="false">V67</f>
        <v>41.5364</v>
      </c>
      <c r="J67" s="63" t="n">
        <f aca="false">T67</f>
        <v>1314.1896</v>
      </c>
      <c r="K67" s="63" t="n">
        <f aca="false">W67</f>
        <v>42.590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9.45</v>
      </c>
      <c r="Q67" s="52" t="n">
        <v>2.87</v>
      </c>
      <c r="R67" s="61" t="n">
        <f aca="false">P67/3600</f>
        <v>0.241513888888889</v>
      </c>
      <c r="S67" s="64"/>
      <c r="T67" s="62" t="n">
        <v>1314.1896</v>
      </c>
      <c r="U67" s="62" t="n">
        <v>39.2503</v>
      </c>
      <c r="V67" s="62" t="n">
        <v>41.5364</v>
      </c>
      <c r="W67" s="62" t="n">
        <v>42.5905</v>
      </c>
      <c r="X67" s="62" t="n">
        <v>864.22</v>
      </c>
      <c r="Y67" s="84" t="n">
        <v>2.87</v>
      </c>
      <c r="Z67" s="61" t="n">
        <f aca="false">X67/3600</f>
        <v>0.2400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7</v>
      </c>
      <c r="AF67" s="38" t="n">
        <f aca="false">R67/100</f>
        <v>0.00241513888888889</v>
      </c>
      <c r="AG67" s="38" t="n">
        <f aca="false">Y67/100</f>
        <v>0.0287</v>
      </c>
      <c r="AH67" s="38" t="n">
        <f aca="false">Z67/100</f>
        <v>0.002400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936</v>
      </c>
      <c r="I68" s="50" t="n">
        <f aca="false">V68</f>
        <v>38.8007</v>
      </c>
      <c r="J68" s="50" t="n">
        <f aca="false">T68</f>
        <v>652.9936</v>
      </c>
      <c r="K68" s="50" t="n">
        <f aca="false">W68</f>
        <v>40.002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00.79</v>
      </c>
      <c r="Q68" s="52" t="n">
        <v>2.39</v>
      </c>
      <c r="R68" s="51" t="n">
        <f aca="false">P68/3600</f>
        <v>0.222441666666667</v>
      </c>
      <c r="S68" s="53"/>
      <c r="T68" s="54" t="n">
        <v>652.9936</v>
      </c>
      <c r="U68" s="54" t="n">
        <v>35.5166</v>
      </c>
      <c r="V68" s="54" t="n">
        <v>38.8007</v>
      </c>
      <c r="W68" s="54" t="n">
        <v>40.0024</v>
      </c>
      <c r="X68" s="54" t="n">
        <v>797.41</v>
      </c>
      <c r="Y68" s="84" t="n">
        <v>2.4</v>
      </c>
      <c r="Z68" s="51" t="n">
        <f aca="false">X68/3600</f>
        <v>0.221502777777778</v>
      </c>
      <c r="AA68" s="53"/>
      <c r="AB68" s="53"/>
      <c r="AC68" s="53"/>
      <c r="AE68" s="38" t="n">
        <f aca="false">Q68/100</f>
        <v>0.0239</v>
      </c>
      <c r="AF68" s="38" t="n">
        <f aca="false">R68/100</f>
        <v>0.00222441666666667</v>
      </c>
      <c r="AG68" s="38" t="n">
        <f aca="false">Y68/100</f>
        <v>0.024</v>
      </c>
      <c r="AH68" s="38" t="n">
        <f aca="false">Z68/100</f>
        <v>0.0022150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112</v>
      </c>
      <c r="I69" s="50" t="n">
        <f aca="false">V69</f>
        <v>36.5644</v>
      </c>
      <c r="J69" s="50" t="n">
        <f aca="false">T69</f>
        <v>314.112</v>
      </c>
      <c r="K69" s="50" t="n">
        <f aca="false">W69</f>
        <v>37.714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73</v>
      </c>
      <c r="Q69" s="52" t="n">
        <v>1.97</v>
      </c>
      <c r="R69" s="51" t="n">
        <f aca="false">P69/3600</f>
        <v>0.201036111111111</v>
      </c>
      <c r="S69" s="53"/>
      <c r="T69" s="54" t="n">
        <v>314.112</v>
      </c>
      <c r="U69" s="54" t="n">
        <v>32.0722</v>
      </c>
      <c r="V69" s="54" t="n">
        <v>36.5644</v>
      </c>
      <c r="W69" s="54" t="n">
        <v>37.7145</v>
      </c>
      <c r="X69" s="54" t="n">
        <v>722.52</v>
      </c>
      <c r="Y69" s="84" t="n">
        <v>1.95</v>
      </c>
      <c r="Z69" s="51" t="n">
        <f aca="false">X69/3600</f>
        <v>0.2007</v>
      </c>
      <c r="AA69" s="53"/>
      <c r="AB69" s="53"/>
      <c r="AC69" s="53"/>
      <c r="AE69" s="38" t="n">
        <f aca="false">Q69/100</f>
        <v>0.0197</v>
      </c>
      <c r="AF69" s="38" t="n">
        <f aca="false">R69/100</f>
        <v>0.00201036111111111</v>
      </c>
      <c r="AG69" s="38" t="n">
        <f aca="false">Y69/100</f>
        <v>0.0195</v>
      </c>
      <c r="AH69" s="38" t="n">
        <f aca="false">Z69/100</f>
        <v>0.00200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7848</v>
      </c>
      <c r="I70" s="68" t="n">
        <f aca="false">V70</f>
        <v>34.5709</v>
      </c>
      <c r="J70" s="68" t="n">
        <f aca="false">T70</f>
        <v>149.7848</v>
      </c>
      <c r="K70" s="68" t="n">
        <f aca="false">W70</f>
        <v>35.658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7.23</v>
      </c>
      <c r="Q70" s="59" t="n">
        <v>1.71</v>
      </c>
      <c r="R70" s="59" t="n">
        <f aca="false">P70/3600</f>
        <v>0.188119444444444</v>
      </c>
      <c r="S70" s="57"/>
      <c r="T70" s="60" t="n">
        <v>149.7848</v>
      </c>
      <c r="U70" s="60" t="n">
        <v>29.3148</v>
      </c>
      <c r="V70" s="60" t="n">
        <v>34.5709</v>
      </c>
      <c r="W70" s="60" t="n">
        <v>35.6581</v>
      </c>
      <c r="X70" s="60" t="n">
        <v>675.44</v>
      </c>
      <c r="Y70" s="60" t="n">
        <v>1.68</v>
      </c>
      <c r="Z70" s="59" t="n">
        <f aca="false">X70/3600</f>
        <v>0.187622222222222</v>
      </c>
      <c r="AA70" s="57"/>
      <c r="AB70" s="57"/>
      <c r="AC70" s="57"/>
      <c r="AE70" s="38" t="n">
        <f aca="false">Q70/100</f>
        <v>0.0171</v>
      </c>
      <c r="AF70" s="38" t="n">
        <f aca="false">R70/100</f>
        <v>0.00188119444444444</v>
      </c>
      <c r="AG70" s="38" t="n">
        <f aca="false">Y70/100</f>
        <v>0.0168</v>
      </c>
      <c r="AH70" s="38" t="n">
        <f aca="false">Z70/100</f>
        <v>0.00187622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905729842654</v>
      </c>
      <c r="R89" s="73" t="n">
        <f aca="false">GEOMEAN(AF3:AF70)*100</f>
        <v>2.07011019981577</v>
      </c>
      <c r="S89" s="73"/>
      <c r="T89" s="73"/>
      <c r="U89" s="73"/>
      <c r="V89" s="73"/>
      <c r="W89" s="73"/>
      <c r="X89" s="73"/>
      <c r="Y89" s="73" t="n">
        <f aca="false">GEOMEAN(AG3:AG70)*100</f>
        <v>18.8452816413539</v>
      </c>
      <c r="Z89" s="73" t="n">
        <f aca="false">GEOMEAN(AH3:AH70)*100</f>
        <v>2.078406389034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18321608478</v>
      </c>
      <c r="Z90" s="83" t="n">
        <f aca="false">Z89/R89</f>
        <v>1.0040076075272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7533333333333</v>
      </c>
      <c r="R91" s="72" t="n">
        <f aca="false">SUM(R3:R70)</f>
        <v>258.132805555556</v>
      </c>
      <c r="X91" s="72"/>
      <c r="Y91" s="72" t="n">
        <f aca="false">SUM(Y3:Y70)/3600</f>
        <v>0.64945</v>
      </c>
      <c r="Z91" s="72" t="n">
        <f aca="false">SUM(Z3:Z70)</f>
        <v>263.167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5912</v>
      </c>
      <c r="I19" s="50" t="n">
        <f aca="false">V19</f>
        <v>43.4544</v>
      </c>
      <c r="J19" s="50" t="n">
        <f aca="false">T19</f>
        <v>5407.5912</v>
      </c>
      <c r="K19" s="50" t="n">
        <f aca="false">W19</f>
        <v>44.853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874.48</v>
      </c>
      <c r="Q19" s="52" t="n">
        <v>69.49</v>
      </c>
      <c r="R19" s="51" t="n">
        <f aca="false">P19/3600</f>
        <v>7.46513333333333</v>
      </c>
      <c r="S19" s="53"/>
      <c r="T19" s="54" t="n">
        <v>5407.5912</v>
      </c>
      <c r="U19" s="54" t="n">
        <v>41.8763</v>
      </c>
      <c r="V19" s="54" t="n">
        <v>43.4544</v>
      </c>
      <c r="W19" s="54" t="n">
        <v>44.8536</v>
      </c>
      <c r="X19" s="54" t="n">
        <v>24156.05</v>
      </c>
      <c r="Y19" s="54" t="n">
        <v>47.37</v>
      </c>
      <c r="Z19" s="51" t="n">
        <f aca="false">X19/3600</f>
        <v>6.7100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49</v>
      </c>
      <c r="AF19" s="38" t="n">
        <f aca="false">R19/100</f>
        <v>0.0746513333333333</v>
      </c>
      <c r="AG19" s="38" t="n">
        <f aca="false">Y19/100</f>
        <v>0.4737</v>
      </c>
      <c r="AH19" s="38" t="n">
        <f aca="false">Z19/100</f>
        <v>0.067100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3168</v>
      </c>
      <c r="I20" s="50" t="n">
        <f aca="false">V20</f>
        <v>41.7459</v>
      </c>
      <c r="J20" s="50" t="n">
        <f aca="false">T20</f>
        <v>2513.3168</v>
      </c>
      <c r="K20" s="50" t="n">
        <f aca="false">W20</f>
        <v>42.828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362.6</v>
      </c>
      <c r="Q20" s="52" t="n">
        <v>65.15</v>
      </c>
      <c r="R20" s="51" t="n">
        <f aca="false">P20/3600</f>
        <v>6.76738888888889</v>
      </c>
      <c r="S20" s="53"/>
      <c r="T20" s="54" t="n">
        <v>2513.3168</v>
      </c>
      <c r="U20" s="54" t="n">
        <v>39.829</v>
      </c>
      <c r="V20" s="54" t="n">
        <v>41.7459</v>
      </c>
      <c r="W20" s="54" t="n">
        <v>42.8287</v>
      </c>
      <c r="X20" s="54" t="n">
        <v>24384.14</v>
      </c>
      <c r="Y20" s="54" t="n">
        <v>65</v>
      </c>
      <c r="Z20" s="51" t="n">
        <f aca="false">X20/3600</f>
        <v>6.77337222222222</v>
      </c>
      <c r="AA20" s="53"/>
      <c r="AB20" s="53"/>
      <c r="AC20" s="53"/>
      <c r="AE20" s="38" t="n">
        <f aca="false">Q20/100</f>
        <v>0.6515</v>
      </c>
      <c r="AF20" s="38" t="n">
        <f aca="false">R20/100</f>
        <v>0.0676738888888889</v>
      </c>
      <c r="AG20" s="38" t="n">
        <f aca="false">Y20/100</f>
        <v>0.65</v>
      </c>
      <c r="AH20" s="38" t="n">
        <f aca="false">Z20/100</f>
        <v>0.067733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</v>
      </c>
      <c r="I21" s="50" t="n">
        <f aca="false">V21</f>
        <v>40.2284</v>
      </c>
      <c r="J21" s="50" t="n">
        <f aca="false">T21</f>
        <v>1204.7</v>
      </c>
      <c r="K21" s="50" t="n">
        <f aca="false">W21</f>
        <v>41.324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497</v>
      </c>
      <c r="Q21" s="52" t="n">
        <v>58.13</v>
      </c>
      <c r="R21" s="51" t="n">
        <f aca="false">P21/3600</f>
        <v>5.69361111111111</v>
      </c>
      <c r="S21" s="53"/>
      <c r="T21" s="54" t="n">
        <v>1204.7</v>
      </c>
      <c r="U21" s="54" t="n">
        <v>37.2751</v>
      </c>
      <c r="V21" s="54" t="n">
        <v>40.2284</v>
      </c>
      <c r="W21" s="54" t="n">
        <v>41.3246</v>
      </c>
      <c r="X21" s="54" t="n">
        <v>20685.95</v>
      </c>
      <c r="Y21" s="54" t="n">
        <v>58.77</v>
      </c>
      <c r="Z21" s="51" t="n">
        <f aca="false">X21/3600</f>
        <v>5.74609722222222</v>
      </c>
      <c r="AA21" s="53"/>
      <c r="AB21" s="53"/>
      <c r="AC21" s="53"/>
      <c r="AE21" s="38" t="n">
        <f aca="false">Q21/100</f>
        <v>0.5813</v>
      </c>
      <c r="AF21" s="38" t="n">
        <f aca="false">R21/100</f>
        <v>0.0569361111111111</v>
      </c>
      <c r="AG21" s="38" t="n">
        <f aca="false">Y21/100</f>
        <v>0.5877</v>
      </c>
      <c r="AH21" s="38" t="n">
        <f aca="false">Z21/100</f>
        <v>0.057460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0328</v>
      </c>
      <c r="I22" s="58" t="n">
        <f aca="false">V22</f>
        <v>38.7545</v>
      </c>
      <c r="J22" s="58" t="n">
        <f aca="false">T22</f>
        <v>573.0328</v>
      </c>
      <c r="K22" s="58" t="n">
        <f aca="false">W22</f>
        <v>40.166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656.15</v>
      </c>
      <c r="Q22" s="59" t="n">
        <v>48.48</v>
      </c>
      <c r="R22" s="59" t="n">
        <f aca="false">P22/3600</f>
        <v>5.46004166666667</v>
      </c>
      <c r="S22" s="57"/>
      <c r="T22" s="60" t="n">
        <v>573.0328</v>
      </c>
      <c r="U22" s="60" t="n">
        <v>34.6238</v>
      </c>
      <c r="V22" s="60" t="n">
        <v>38.7545</v>
      </c>
      <c r="W22" s="60" t="n">
        <v>40.1663</v>
      </c>
      <c r="X22" s="60" t="n">
        <v>19780.77</v>
      </c>
      <c r="Y22" s="60" t="n">
        <v>48.51</v>
      </c>
      <c r="Z22" s="59" t="n">
        <f aca="false">X22/3600</f>
        <v>5.49465833333333</v>
      </c>
      <c r="AA22" s="57"/>
      <c r="AB22" s="57"/>
      <c r="AC22" s="57"/>
      <c r="AE22" s="38" t="n">
        <f aca="false">Q22/100</f>
        <v>0.4848</v>
      </c>
      <c r="AF22" s="38" t="n">
        <f aca="false">R22/100</f>
        <v>0.0546004166666667</v>
      </c>
      <c r="AG22" s="38" t="n">
        <f aca="false">Y22/100</f>
        <v>0.4851</v>
      </c>
      <c r="AH22" s="38" t="n">
        <f aca="false">Z22/100</f>
        <v>0.054946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4.704</v>
      </c>
      <c r="I23" s="63" t="n">
        <f aca="false">V23</f>
        <v>41.9471</v>
      </c>
      <c r="J23" s="63" t="n">
        <f aca="false">T23</f>
        <v>8404.704</v>
      </c>
      <c r="K23" s="63" t="n">
        <f aca="false">W23</f>
        <v>43.051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578.83</v>
      </c>
      <c r="Q23" s="52" t="n">
        <v>66.17</v>
      </c>
      <c r="R23" s="61" t="n">
        <f aca="false">P23/3600</f>
        <v>6.82745277777778</v>
      </c>
      <c r="S23" s="64"/>
      <c r="T23" s="62" t="n">
        <v>8404.704</v>
      </c>
      <c r="U23" s="62" t="n">
        <v>39.9456</v>
      </c>
      <c r="V23" s="62" t="n">
        <v>41.9471</v>
      </c>
      <c r="W23" s="62" t="n">
        <v>43.0514</v>
      </c>
      <c r="X23" s="62" t="n">
        <v>24470.56</v>
      </c>
      <c r="Y23" s="62" t="n">
        <v>68.11</v>
      </c>
      <c r="Z23" s="61" t="n">
        <f aca="false">X23/3600</f>
        <v>6.7973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17</v>
      </c>
      <c r="AF23" s="38" t="n">
        <f aca="false">R23/100</f>
        <v>0.0682745277777778</v>
      </c>
      <c r="AG23" s="38" t="n">
        <f aca="false">Y23/100</f>
        <v>0.6811</v>
      </c>
      <c r="AH23" s="38" t="n">
        <f aca="false">Z23/100</f>
        <v>0.067973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3464</v>
      </c>
      <c r="I24" s="50" t="n">
        <f aca="false">V24</f>
        <v>39.7588</v>
      </c>
      <c r="J24" s="50" t="n">
        <f aca="false">T24</f>
        <v>3426.3464</v>
      </c>
      <c r="K24" s="50" t="n">
        <f aca="false">W24</f>
        <v>40.731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347.96</v>
      </c>
      <c r="Q24" s="52" t="n">
        <v>56.07</v>
      </c>
      <c r="R24" s="51" t="n">
        <f aca="false">P24/3600</f>
        <v>5.92998888888889</v>
      </c>
      <c r="S24" s="53"/>
      <c r="T24" s="54" t="n">
        <v>3426.3464</v>
      </c>
      <c r="U24" s="54" t="n">
        <v>36.9932</v>
      </c>
      <c r="V24" s="54" t="n">
        <v>39.7588</v>
      </c>
      <c r="W24" s="54" t="n">
        <v>40.7318</v>
      </c>
      <c r="X24" s="54" t="n">
        <v>21251.27</v>
      </c>
      <c r="Y24" s="54" t="n">
        <v>56.35</v>
      </c>
      <c r="Z24" s="51" t="n">
        <f aca="false">X24/3600</f>
        <v>5.90313055555556</v>
      </c>
      <c r="AA24" s="53"/>
      <c r="AB24" s="53"/>
      <c r="AC24" s="53"/>
      <c r="AE24" s="38" t="n">
        <f aca="false">Q24/100</f>
        <v>0.5607</v>
      </c>
      <c r="AF24" s="38" t="n">
        <f aca="false">R24/100</f>
        <v>0.0592998888888889</v>
      </c>
      <c r="AG24" s="38" t="n">
        <f aca="false">Y24/100</f>
        <v>0.5635</v>
      </c>
      <c r="AH24" s="38" t="n">
        <f aca="false">Z24/100</f>
        <v>0.0590313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4192</v>
      </c>
      <c r="I25" s="50" t="n">
        <f aca="false">V25</f>
        <v>37.8423</v>
      </c>
      <c r="J25" s="50" t="n">
        <f aca="false">T25</f>
        <v>1450.4192</v>
      </c>
      <c r="K25" s="50" t="n">
        <f aca="false">W25</f>
        <v>39.137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449.05</v>
      </c>
      <c r="Q25" s="52" t="n">
        <v>54.32</v>
      </c>
      <c r="R25" s="51" t="n">
        <f aca="false">P25/3600</f>
        <v>6.23584722222222</v>
      </c>
      <c r="S25" s="53"/>
      <c r="T25" s="54" t="n">
        <v>1450.4192</v>
      </c>
      <c r="U25" s="54" t="n">
        <v>34.1707</v>
      </c>
      <c r="V25" s="54" t="n">
        <v>37.8423</v>
      </c>
      <c r="W25" s="54" t="n">
        <v>39.1372</v>
      </c>
      <c r="X25" s="54" t="n">
        <v>22880.71</v>
      </c>
      <c r="Y25" s="54" t="n">
        <v>55.06</v>
      </c>
      <c r="Z25" s="51" t="n">
        <f aca="false">X25/3600</f>
        <v>6.35575277777778</v>
      </c>
      <c r="AA25" s="53"/>
      <c r="AB25" s="53"/>
      <c r="AC25" s="53"/>
      <c r="AE25" s="38" t="n">
        <f aca="false">Q25/100</f>
        <v>0.5432</v>
      </c>
      <c r="AF25" s="38" t="n">
        <f aca="false">R25/100</f>
        <v>0.0623584722222222</v>
      </c>
      <c r="AG25" s="38" t="n">
        <f aca="false">Y25/100</f>
        <v>0.5506</v>
      </c>
      <c r="AH25" s="38" t="n">
        <f aca="false">Z25/100</f>
        <v>0.063557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6944</v>
      </c>
      <c r="I26" s="58" t="n">
        <f aca="false">V26</f>
        <v>36.106</v>
      </c>
      <c r="J26" s="58" t="n">
        <f aca="false">T26</f>
        <v>609.6944</v>
      </c>
      <c r="K26" s="58" t="n">
        <f aca="false">W26</f>
        <v>37.992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676.34</v>
      </c>
      <c r="Q26" s="59" t="n">
        <v>55.99</v>
      </c>
      <c r="R26" s="59" t="n">
        <f aca="false">P26/3600</f>
        <v>6.02120555555556</v>
      </c>
      <c r="S26" s="57"/>
      <c r="T26" s="60" t="n">
        <v>609.6944</v>
      </c>
      <c r="U26" s="60" t="n">
        <v>31.5717</v>
      </c>
      <c r="V26" s="60" t="n">
        <v>36.106</v>
      </c>
      <c r="W26" s="60" t="n">
        <v>37.9927</v>
      </c>
      <c r="X26" s="60" t="n">
        <v>21703.8</v>
      </c>
      <c r="Y26" s="60" t="n">
        <v>50.57</v>
      </c>
      <c r="Z26" s="59" t="n">
        <f aca="false">X26/3600</f>
        <v>6.02883333333333</v>
      </c>
      <c r="AA26" s="57"/>
      <c r="AB26" s="57"/>
      <c r="AC26" s="57"/>
      <c r="AE26" s="38" t="n">
        <f aca="false">Q26/100</f>
        <v>0.5599</v>
      </c>
      <c r="AF26" s="38" t="n">
        <f aca="false">R26/100</f>
        <v>0.0602120555555556</v>
      </c>
      <c r="AG26" s="38" t="n">
        <f aca="false">Y26/100</f>
        <v>0.5057</v>
      </c>
      <c r="AH26" s="38" t="n">
        <f aca="false">Z26/100</f>
        <v>0.060288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9.1992</v>
      </c>
      <c r="I27" s="63" t="n">
        <f aca="false">V27</f>
        <v>40.0636</v>
      </c>
      <c r="J27" s="63" t="n">
        <f aca="false">T27</f>
        <v>20129.1992</v>
      </c>
      <c r="K27" s="63" t="n">
        <f aca="false">W27</f>
        <v>43.1325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105.36</v>
      </c>
      <c r="Q27" s="52" t="n">
        <v>128.42</v>
      </c>
      <c r="R27" s="61" t="n">
        <f aca="false">P27/3600</f>
        <v>14.1959333333333</v>
      </c>
      <c r="S27" s="64"/>
      <c r="T27" s="62" t="n">
        <v>20129.1992</v>
      </c>
      <c r="U27" s="62" t="n">
        <v>38.7364</v>
      </c>
      <c r="V27" s="62" t="n">
        <v>40.0636</v>
      </c>
      <c r="W27" s="62" t="n">
        <v>43.1325</v>
      </c>
      <c r="X27" s="62" t="n">
        <v>51240.79</v>
      </c>
      <c r="Y27" s="62" t="n">
        <v>125.25</v>
      </c>
      <c r="Z27" s="61" t="n">
        <f aca="false">X27/3600</f>
        <v>14.2335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42</v>
      </c>
      <c r="AF27" s="38" t="n">
        <f aca="false">R27/100</f>
        <v>0.141959333333333</v>
      </c>
      <c r="AG27" s="38" t="n">
        <f aca="false">Y27/100</f>
        <v>1.2525</v>
      </c>
      <c r="AH27" s="38" t="n">
        <f aca="false">Z27/100</f>
        <v>0.142335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8784</v>
      </c>
      <c r="I28" s="50" t="n">
        <f aca="false">V28</f>
        <v>38.7476</v>
      </c>
      <c r="J28" s="50" t="n">
        <f aca="false">T28</f>
        <v>6309.8784</v>
      </c>
      <c r="K28" s="50" t="n">
        <f aca="false">W28</f>
        <v>41.10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42.9</v>
      </c>
      <c r="Q28" s="52" t="n">
        <v>103.09</v>
      </c>
      <c r="R28" s="51" t="n">
        <f aca="false">P28/3600</f>
        <v>13.2896944444444</v>
      </c>
      <c r="S28" s="53"/>
      <c r="T28" s="54" t="n">
        <v>6309.8784</v>
      </c>
      <c r="U28" s="54" t="n">
        <v>36.6707</v>
      </c>
      <c r="V28" s="54" t="n">
        <v>38.7476</v>
      </c>
      <c r="W28" s="54" t="n">
        <v>41.1041</v>
      </c>
      <c r="X28" s="54" t="n">
        <v>43235.09</v>
      </c>
      <c r="Y28" s="54" t="n">
        <v>98.99</v>
      </c>
      <c r="Z28" s="51" t="n">
        <f aca="false">X28/3600</f>
        <v>12.0097472222222</v>
      </c>
      <c r="AA28" s="53"/>
      <c r="AB28" s="53"/>
      <c r="AC28" s="53"/>
      <c r="AE28" s="38" t="n">
        <f aca="false">Q28/100</f>
        <v>1.0309</v>
      </c>
      <c r="AF28" s="38" t="n">
        <f aca="false">R28/100</f>
        <v>0.132896944444444</v>
      </c>
      <c r="AG28" s="38" t="n">
        <f aca="false">Y28/100</f>
        <v>0.9899</v>
      </c>
      <c r="AH28" s="38" t="n">
        <f aca="false">Z28/100</f>
        <v>0.120097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0856</v>
      </c>
      <c r="I29" s="50" t="n">
        <f aca="false">V29</f>
        <v>37.5587</v>
      </c>
      <c r="J29" s="50" t="n">
        <f aca="false">T29</f>
        <v>2812.0856</v>
      </c>
      <c r="K29" s="50" t="n">
        <f aca="false">W29</f>
        <v>39.095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690.96</v>
      </c>
      <c r="Q29" s="52" t="n">
        <v>92.31</v>
      </c>
      <c r="R29" s="51" t="n">
        <f aca="false">P29/3600</f>
        <v>11.0252666666667</v>
      </c>
      <c r="S29" s="53"/>
      <c r="T29" s="54" t="n">
        <v>2812.0856</v>
      </c>
      <c r="U29" s="54" t="n">
        <v>34.4803</v>
      </c>
      <c r="V29" s="54" t="n">
        <v>37.5587</v>
      </c>
      <c r="W29" s="54" t="n">
        <v>39.0955</v>
      </c>
      <c r="X29" s="54" t="n">
        <v>39539.16</v>
      </c>
      <c r="Y29" s="54" t="n">
        <v>92.42</v>
      </c>
      <c r="Z29" s="51" t="n">
        <f aca="false">X29/3600</f>
        <v>10.9831</v>
      </c>
      <c r="AA29" s="53"/>
      <c r="AB29" s="53"/>
      <c r="AC29" s="53"/>
      <c r="AE29" s="38" t="n">
        <f aca="false">Q29/100</f>
        <v>0.9231</v>
      </c>
      <c r="AF29" s="38" t="n">
        <f aca="false">R29/100</f>
        <v>0.110252666666667</v>
      </c>
      <c r="AG29" s="38" t="n">
        <f aca="false">Y29/100</f>
        <v>0.9242</v>
      </c>
      <c r="AH29" s="38" t="n">
        <f aca="false">Z29/100</f>
        <v>0.10983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2984</v>
      </c>
      <c r="I30" s="58" t="n">
        <f aca="false">V30</f>
        <v>36.3084</v>
      </c>
      <c r="J30" s="58" t="n">
        <f aca="false">T30</f>
        <v>1328.2984</v>
      </c>
      <c r="K30" s="58" t="n">
        <f aca="false">W30</f>
        <v>37.092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4312.45</v>
      </c>
      <c r="Q30" s="59" t="n">
        <v>80.89</v>
      </c>
      <c r="R30" s="59" t="n">
        <f aca="false">P30/3600</f>
        <v>12.3090138888889</v>
      </c>
      <c r="S30" s="57"/>
      <c r="T30" s="60" t="n">
        <v>1328.2984</v>
      </c>
      <c r="U30" s="60" t="n">
        <v>32.1594</v>
      </c>
      <c r="V30" s="60" t="n">
        <v>36.3084</v>
      </c>
      <c r="W30" s="60" t="n">
        <v>37.0924</v>
      </c>
      <c r="X30" s="60" t="n">
        <v>37794.4</v>
      </c>
      <c r="Y30" s="60" t="n">
        <v>80.67</v>
      </c>
      <c r="Z30" s="59" t="n">
        <f aca="false">X30/3600</f>
        <v>10.4984444444444</v>
      </c>
      <c r="AA30" s="57"/>
      <c r="AB30" s="57"/>
      <c r="AC30" s="57"/>
      <c r="AE30" s="38" t="n">
        <f aca="false">Q30/100</f>
        <v>0.8089</v>
      </c>
      <c r="AF30" s="38" t="n">
        <f aca="false">R30/100</f>
        <v>0.123090138888889</v>
      </c>
      <c r="AG30" s="38" t="n">
        <f aca="false">Y30/100</f>
        <v>0.8067</v>
      </c>
      <c r="AH30" s="38" t="n">
        <f aca="false">Z30/100</f>
        <v>0.10498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31.5736</v>
      </c>
      <c r="I31" s="65" t="n">
        <f aca="false">V31</f>
        <v>43.6579</v>
      </c>
      <c r="J31" s="65" t="n">
        <f aca="false">T31</f>
        <v>20431.5736</v>
      </c>
      <c r="K31" s="65" t="n">
        <f aca="false">W31</f>
        <v>44.866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6424.47</v>
      </c>
      <c r="Q31" s="52" t="n">
        <v>151.77</v>
      </c>
      <c r="R31" s="61" t="n">
        <f aca="false">P31/3600</f>
        <v>15.6734638888889</v>
      </c>
      <c r="S31" s="64"/>
      <c r="T31" s="62" t="n">
        <v>20431.5736</v>
      </c>
      <c r="U31" s="62" t="n">
        <v>39.5093</v>
      </c>
      <c r="V31" s="62" t="n">
        <v>43.6579</v>
      </c>
      <c r="W31" s="62" t="n">
        <v>44.8665</v>
      </c>
      <c r="X31" s="62" t="n">
        <v>61359.85</v>
      </c>
      <c r="Y31" s="62" t="n">
        <v>156.31</v>
      </c>
      <c r="Z31" s="61" t="n">
        <f aca="false">X31/3600</f>
        <v>17.0444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77</v>
      </c>
      <c r="AF31" s="38" t="n">
        <f aca="false">R31/100</f>
        <v>0.156734638888889</v>
      </c>
      <c r="AG31" s="38" t="n">
        <f aca="false">Y31/100</f>
        <v>1.5631</v>
      </c>
      <c r="AH31" s="38" t="n">
        <f aca="false">Z31/100</f>
        <v>0.1704440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8.0432</v>
      </c>
      <c r="I32" s="66" t="n">
        <f aca="false">V32</f>
        <v>42.1469</v>
      </c>
      <c r="J32" s="66" t="n">
        <f aca="false">T32</f>
        <v>7098.0432</v>
      </c>
      <c r="K32" s="66" t="n">
        <f aca="false">W32</f>
        <v>42.58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3645.02</v>
      </c>
      <c r="Q32" s="52" t="n">
        <v>145.01</v>
      </c>
      <c r="R32" s="51" t="n">
        <f aca="false">P32/3600</f>
        <v>14.9013944444444</v>
      </c>
      <c r="S32" s="53"/>
      <c r="T32" s="54" t="n">
        <v>7098.0432</v>
      </c>
      <c r="U32" s="54" t="n">
        <v>37.5729</v>
      </c>
      <c r="V32" s="54" t="n">
        <v>42.1469</v>
      </c>
      <c r="W32" s="54" t="n">
        <v>42.582</v>
      </c>
      <c r="X32" s="54" t="n">
        <v>46899.93</v>
      </c>
      <c r="Y32" s="54" t="n">
        <v>133.39</v>
      </c>
      <c r="Z32" s="51" t="n">
        <f aca="false">X32/3600</f>
        <v>13.0277583333333</v>
      </c>
      <c r="AA32" s="53"/>
      <c r="AB32" s="53"/>
      <c r="AC32" s="53"/>
      <c r="AE32" s="38" t="n">
        <f aca="false">Q32/100</f>
        <v>1.4501</v>
      </c>
      <c r="AF32" s="38" t="n">
        <f aca="false">R32/100</f>
        <v>0.149013944444444</v>
      </c>
      <c r="AG32" s="38" t="n">
        <f aca="false">Y32/100</f>
        <v>1.3339</v>
      </c>
      <c r="AH32" s="38" t="n">
        <f aca="false">Z32/100</f>
        <v>0.130277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8.52</v>
      </c>
      <c r="I33" s="66" t="n">
        <f aca="false">V33</f>
        <v>40.462</v>
      </c>
      <c r="J33" s="66" t="n">
        <f aca="false">T33</f>
        <v>3278.52</v>
      </c>
      <c r="K33" s="66" t="n">
        <f aca="false">W33</f>
        <v>40.216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300.78</v>
      </c>
      <c r="Q33" s="52" t="n">
        <v>124.9</v>
      </c>
      <c r="R33" s="51" t="n">
        <f aca="false">P33/3600</f>
        <v>13.6946611111111</v>
      </c>
      <c r="S33" s="53"/>
      <c r="T33" s="54" t="n">
        <v>3278.52</v>
      </c>
      <c r="U33" s="54" t="n">
        <v>35.6034</v>
      </c>
      <c r="V33" s="54" t="n">
        <v>40.462</v>
      </c>
      <c r="W33" s="54" t="n">
        <v>40.2165</v>
      </c>
      <c r="X33" s="54" t="n">
        <v>43254.37</v>
      </c>
      <c r="Y33" s="54" t="n">
        <v>124.13</v>
      </c>
      <c r="Z33" s="51" t="n">
        <f aca="false">X33/3600</f>
        <v>12.0151027777778</v>
      </c>
      <c r="AA33" s="53"/>
      <c r="AB33" s="53"/>
      <c r="AC33" s="53"/>
      <c r="AE33" s="38" t="n">
        <f aca="false">Q33/100</f>
        <v>1.249</v>
      </c>
      <c r="AF33" s="38" t="n">
        <f aca="false">R33/100</f>
        <v>0.136946611111111</v>
      </c>
      <c r="AG33" s="38" t="n">
        <f aca="false">Y33/100</f>
        <v>1.2413</v>
      </c>
      <c r="AH33" s="38" t="n">
        <f aca="false">Z33/100</f>
        <v>0.120151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6.1344</v>
      </c>
      <c r="I34" s="67" t="n">
        <f aca="false">V34</f>
        <v>38.6613</v>
      </c>
      <c r="J34" s="67" t="n">
        <f aca="false">T34</f>
        <v>1616.1344</v>
      </c>
      <c r="K34" s="67" t="n">
        <f aca="false">W34</f>
        <v>37.8708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525.91</v>
      </c>
      <c r="Q34" s="59" t="n">
        <v>121.41</v>
      </c>
      <c r="R34" s="59" t="n">
        <f aca="false">P34/3600</f>
        <v>11.534975</v>
      </c>
      <c r="S34" s="57"/>
      <c r="T34" s="60" t="n">
        <v>1616.1344</v>
      </c>
      <c r="U34" s="60" t="n">
        <v>33.4344</v>
      </c>
      <c r="V34" s="60" t="n">
        <v>38.6613</v>
      </c>
      <c r="W34" s="60" t="n">
        <v>37.8708</v>
      </c>
      <c r="X34" s="60" t="n">
        <v>46929.87</v>
      </c>
      <c r="Y34" s="60" t="n">
        <v>124.47</v>
      </c>
      <c r="Z34" s="59" t="n">
        <f aca="false">X34/3600</f>
        <v>13.036075</v>
      </c>
      <c r="AA34" s="57"/>
      <c r="AB34" s="57"/>
      <c r="AC34" s="57"/>
      <c r="AE34" s="38" t="n">
        <f aca="false">Q34/100</f>
        <v>1.2141</v>
      </c>
      <c r="AF34" s="38" t="n">
        <f aca="false">R34/100</f>
        <v>0.11534975</v>
      </c>
      <c r="AG34" s="38" t="n">
        <f aca="false">Y34/100</f>
        <v>1.2447</v>
      </c>
      <c r="AH34" s="38" t="n">
        <f aca="false">Z34/100</f>
        <v>0.130360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13.2368</v>
      </c>
      <c r="I35" s="65" t="n">
        <f aca="false">V35</f>
        <v>41.9147</v>
      </c>
      <c r="J35" s="65" t="n">
        <f aca="false">T35</f>
        <v>51113.2368</v>
      </c>
      <c r="K35" s="65" t="n">
        <f aca="false">W35</f>
        <v>43.98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64.01</v>
      </c>
      <c r="Q35" s="52" t="n">
        <v>214.66</v>
      </c>
      <c r="R35" s="61" t="n">
        <f aca="false">P35/3600</f>
        <v>21.7677805555556</v>
      </c>
      <c r="S35" s="64"/>
      <c r="T35" s="62" t="n">
        <v>51113.2368</v>
      </c>
      <c r="U35" s="62" t="n">
        <v>38.3173</v>
      </c>
      <c r="V35" s="62" t="n">
        <v>41.9147</v>
      </c>
      <c r="W35" s="62" t="n">
        <v>43.987</v>
      </c>
      <c r="X35" s="62" t="n">
        <v>71706.31</v>
      </c>
      <c r="Y35" s="62" t="n">
        <v>209.71</v>
      </c>
      <c r="Z35" s="61" t="n">
        <f aca="false">X35/3600</f>
        <v>19.9184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466</v>
      </c>
      <c r="AF35" s="38" t="n">
        <f aca="false">R35/100</f>
        <v>0.217677805555556</v>
      </c>
      <c r="AG35" s="38" t="n">
        <f aca="false">Y35/100</f>
        <v>2.0971</v>
      </c>
      <c r="AH35" s="38" t="n">
        <f aca="false">Z35/100</f>
        <v>0.199184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6.9664</v>
      </c>
      <c r="I36" s="66" t="n">
        <f aca="false">V36</f>
        <v>40.4643</v>
      </c>
      <c r="J36" s="66" t="n">
        <f aca="false">T36</f>
        <v>8046.9664</v>
      </c>
      <c r="K36" s="66" t="n">
        <f aca="false">W36</f>
        <v>42.800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795.86</v>
      </c>
      <c r="Q36" s="52" t="n">
        <v>148.19</v>
      </c>
      <c r="R36" s="51" t="n">
        <f aca="false">P36/3600</f>
        <v>16.6099611111111</v>
      </c>
      <c r="S36" s="53"/>
      <c r="T36" s="54" t="n">
        <v>8046.9664</v>
      </c>
      <c r="U36" s="54" t="n">
        <v>35.4024</v>
      </c>
      <c r="V36" s="54" t="n">
        <v>40.4643</v>
      </c>
      <c r="W36" s="54" t="n">
        <v>42.8004</v>
      </c>
      <c r="X36" s="54" t="n">
        <v>52436.3</v>
      </c>
      <c r="Y36" s="54" t="n">
        <v>147.87</v>
      </c>
      <c r="Z36" s="51" t="n">
        <f aca="false">X36/3600</f>
        <v>14.5656388888889</v>
      </c>
      <c r="AA36" s="53"/>
      <c r="AB36" s="53"/>
      <c r="AC36" s="53"/>
      <c r="AE36" s="38" t="n">
        <f aca="false">Q36/100</f>
        <v>1.4819</v>
      </c>
      <c r="AF36" s="38" t="n">
        <f aca="false">R36/100</f>
        <v>0.166099611111111</v>
      </c>
      <c r="AG36" s="38" t="n">
        <f aca="false">Y36/100</f>
        <v>1.4787</v>
      </c>
      <c r="AH36" s="38" t="n">
        <f aca="false">Z36/100</f>
        <v>0.14565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0.5904</v>
      </c>
      <c r="I37" s="66" t="n">
        <f aca="false">V37</f>
        <v>38.9688</v>
      </c>
      <c r="J37" s="66" t="n">
        <f aca="false">T37</f>
        <v>2210.5904</v>
      </c>
      <c r="K37" s="66" t="n">
        <f aca="false">W37</f>
        <v>41.56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596.95</v>
      </c>
      <c r="Q37" s="52" t="n">
        <v>139.86</v>
      </c>
      <c r="R37" s="51" t="n">
        <f aca="false">P37/3600</f>
        <v>15.1658194444444</v>
      </c>
      <c r="S37" s="53"/>
      <c r="T37" s="54" t="n">
        <v>2210.5904</v>
      </c>
      <c r="U37" s="54" t="n">
        <v>33.5278</v>
      </c>
      <c r="V37" s="54" t="n">
        <v>38.9688</v>
      </c>
      <c r="W37" s="54" t="n">
        <v>41.5615</v>
      </c>
      <c r="X37" s="54" t="n">
        <v>54375.04</v>
      </c>
      <c r="Y37" s="54" t="n">
        <v>137.84</v>
      </c>
      <c r="Z37" s="51" t="n">
        <f aca="false">X37/3600</f>
        <v>15.1041777777778</v>
      </c>
      <c r="AA37" s="53"/>
      <c r="AB37" s="53"/>
      <c r="AC37" s="53"/>
      <c r="AE37" s="38" t="n">
        <f aca="false">Q37/100</f>
        <v>1.3986</v>
      </c>
      <c r="AF37" s="38" t="n">
        <f aca="false">R37/100</f>
        <v>0.151658194444444</v>
      </c>
      <c r="AG37" s="38" t="n">
        <f aca="false">Y37/100</f>
        <v>1.3784</v>
      </c>
      <c r="AH37" s="38" t="n">
        <f aca="false">Z37/100</f>
        <v>0.151041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32.6104</v>
      </c>
      <c r="I38" s="67" t="n">
        <f aca="false">V38</f>
        <v>37.5101</v>
      </c>
      <c r="J38" s="67" t="n">
        <f aca="false">T38</f>
        <v>832.6104</v>
      </c>
      <c r="K38" s="67" t="n">
        <f aca="false">W38</f>
        <v>40.247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786.62</v>
      </c>
      <c r="Q38" s="59" t="n">
        <v>114.17</v>
      </c>
      <c r="R38" s="59" t="n">
        <f aca="false">P38/3600</f>
        <v>14.66295</v>
      </c>
      <c r="S38" s="57"/>
      <c r="T38" s="60" t="n">
        <v>832.6104</v>
      </c>
      <c r="U38" s="60" t="n">
        <v>31.3601</v>
      </c>
      <c r="V38" s="60" t="n">
        <v>37.5101</v>
      </c>
      <c r="W38" s="60" t="n">
        <v>40.2474</v>
      </c>
      <c r="X38" s="60" t="n">
        <v>52766.17</v>
      </c>
      <c r="Y38" s="60" t="n">
        <v>111.96</v>
      </c>
      <c r="Z38" s="59" t="n">
        <f aca="false">X38/3600</f>
        <v>14.6572694444444</v>
      </c>
      <c r="AA38" s="57"/>
      <c r="AB38" s="57"/>
      <c r="AC38" s="57"/>
      <c r="AE38" s="38" t="n">
        <f aca="false">Q38/100</f>
        <v>1.1417</v>
      </c>
      <c r="AF38" s="38" t="n">
        <f aca="false">R38/100</f>
        <v>0.1466295</v>
      </c>
      <c r="AG38" s="38" t="n">
        <f aca="false">Y38/100</f>
        <v>1.1196</v>
      </c>
      <c r="AH38" s="38" t="n">
        <f aca="false">Z38/100</f>
        <v>0.146572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8.7296</v>
      </c>
      <c r="I39" s="65" t="n">
        <f aca="false">V39</f>
        <v>42.4209</v>
      </c>
      <c r="J39" s="65" t="n">
        <f aca="false">T39</f>
        <v>4028.7296</v>
      </c>
      <c r="K39" s="65" t="n">
        <f aca="false">W39</f>
        <v>42.940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699.03</v>
      </c>
      <c r="Q39" s="52" t="n">
        <v>28.31</v>
      </c>
      <c r="R39" s="61" t="n">
        <f aca="false">P39/3600</f>
        <v>3.24973055555556</v>
      </c>
      <c r="S39" s="64"/>
      <c r="T39" s="62" t="n">
        <v>4028.7296</v>
      </c>
      <c r="U39" s="62" t="n">
        <v>40.1158</v>
      </c>
      <c r="V39" s="62" t="n">
        <v>42.4209</v>
      </c>
      <c r="W39" s="62" t="n">
        <v>42.9408</v>
      </c>
      <c r="X39" s="62" t="n">
        <v>11507.58</v>
      </c>
      <c r="Y39" s="62" t="n">
        <v>25.84</v>
      </c>
      <c r="Z39" s="61" t="n">
        <f aca="false">X39/3600</f>
        <v>3.1965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831</v>
      </c>
      <c r="AF39" s="38" t="n">
        <f aca="false">R39/100</f>
        <v>0.0324973055555556</v>
      </c>
      <c r="AG39" s="38" t="n">
        <f aca="false">Y39/100</f>
        <v>0.2584</v>
      </c>
      <c r="AH39" s="38" t="n">
        <f aca="false">Z39/100</f>
        <v>0.031965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6.2664</v>
      </c>
      <c r="I40" s="66" t="n">
        <f aca="false">V40</f>
        <v>39.6357</v>
      </c>
      <c r="J40" s="66" t="n">
        <f aca="false">T40</f>
        <v>1906.2664</v>
      </c>
      <c r="K40" s="66" t="n">
        <f aca="false">W40</f>
        <v>39.831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85.3</v>
      </c>
      <c r="Q40" s="52" t="n">
        <v>22.52</v>
      </c>
      <c r="R40" s="51" t="n">
        <f aca="false">P40/3600</f>
        <v>2.80147222222222</v>
      </c>
      <c r="S40" s="53"/>
      <c r="T40" s="54" t="n">
        <v>1906.2664</v>
      </c>
      <c r="U40" s="54" t="n">
        <v>36.8594</v>
      </c>
      <c r="V40" s="54" t="n">
        <v>39.6357</v>
      </c>
      <c r="W40" s="54" t="n">
        <v>39.8317</v>
      </c>
      <c r="X40" s="54" t="n">
        <v>10222.9</v>
      </c>
      <c r="Y40" s="54" t="n">
        <v>22.31</v>
      </c>
      <c r="Z40" s="51" t="n">
        <f aca="false">X40/3600</f>
        <v>2.83969444444444</v>
      </c>
      <c r="AA40" s="53"/>
      <c r="AB40" s="53"/>
      <c r="AC40" s="53"/>
      <c r="AE40" s="38" t="n">
        <f aca="false">Q40/100</f>
        <v>0.2252</v>
      </c>
      <c r="AF40" s="38" t="n">
        <f aca="false">R40/100</f>
        <v>0.0280147222222222</v>
      </c>
      <c r="AG40" s="38" t="n">
        <f aca="false">Y40/100</f>
        <v>0.2231</v>
      </c>
      <c r="AH40" s="38" t="n">
        <f aca="false">Z40/100</f>
        <v>0.028396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2.2704</v>
      </c>
      <c r="I41" s="66" t="n">
        <f aca="false">V41</f>
        <v>37.0547</v>
      </c>
      <c r="J41" s="66" t="n">
        <f aca="false">T41</f>
        <v>902.2704</v>
      </c>
      <c r="K41" s="66" t="n">
        <f aca="false">W41</f>
        <v>36.987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267.32</v>
      </c>
      <c r="Q41" s="52" t="n">
        <v>20.54</v>
      </c>
      <c r="R41" s="51" t="n">
        <f aca="false">P41/3600</f>
        <v>2.57425555555556</v>
      </c>
      <c r="S41" s="53"/>
      <c r="T41" s="54" t="n">
        <v>902.2704</v>
      </c>
      <c r="U41" s="54" t="n">
        <v>33.9635</v>
      </c>
      <c r="V41" s="54" t="n">
        <v>37.0547</v>
      </c>
      <c r="W41" s="54" t="n">
        <v>36.9871</v>
      </c>
      <c r="X41" s="54" t="n">
        <v>9231.52</v>
      </c>
      <c r="Y41" s="54" t="n">
        <v>20.14</v>
      </c>
      <c r="Z41" s="51" t="n">
        <f aca="false">X41/3600</f>
        <v>2.56431111111111</v>
      </c>
      <c r="AA41" s="53"/>
      <c r="AB41" s="53"/>
      <c r="AC41" s="53"/>
      <c r="AE41" s="38" t="n">
        <f aca="false">Q41/100</f>
        <v>0.2054</v>
      </c>
      <c r="AF41" s="38" t="n">
        <f aca="false">R41/100</f>
        <v>0.0257425555555556</v>
      </c>
      <c r="AG41" s="38" t="n">
        <f aca="false">Y41/100</f>
        <v>0.2014</v>
      </c>
      <c r="AH41" s="38" t="n">
        <f aca="false">Z41/100</f>
        <v>0.025643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6512</v>
      </c>
      <c r="I42" s="67" t="n">
        <f aca="false">V42</f>
        <v>34.9866</v>
      </c>
      <c r="J42" s="67" t="n">
        <f aca="false">T42</f>
        <v>439.6512</v>
      </c>
      <c r="K42" s="67" t="n">
        <f aca="false">W42</f>
        <v>34.646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726.18</v>
      </c>
      <c r="Q42" s="59" t="n">
        <v>15.12</v>
      </c>
      <c r="R42" s="59" t="n">
        <f aca="false">P42/3600</f>
        <v>2.42393888888889</v>
      </c>
      <c r="S42" s="57"/>
      <c r="T42" s="60" t="n">
        <v>439.6512</v>
      </c>
      <c r="U42" s="60" t="n">
        <v>31.3975</v>
      </c>
      <c r="V42" s="60" t="n">
        <v>34.9866</v>
      </c>
      <c r="W42" s="60" t="n">
        <v>34.646</v>
      </c>
      <c r="X42" s="60" t="n">
        <v>8774.21</v>
      </c>
      <c r="Y42" s="60" t="n">
        <v>15.66</v>
      </c>
      <c r="Z42" s="59" t="n">
        <f aca="false">X42/3600</f>
        <v>2.43728055555556</v>
      </c>
      <c r="AA42" s="57"/>
      <c r="AB42" s="57"/>
      <c r="AC42" s="57"/>
      <c r="AE42" s="38" t="n">
        <f aca="false">Q42/100</f>
        <v>0.1512</v>
      </c>
      <c r="AF42" s="38" t="n">
        <f aca="false">R42/100</f>
        <v>0.0242393888888889</v>
      </c>
      <c r="AG42" s="38" t="n">
        <f aca="false">Y42/100</f>
        <v>0.1566</v>
      </c>
      <c r="AH42" s="38" t="n">
        <f aca="false">Z42/100</f>
        <v>0.0243728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4.324</v>
      </c>
      <c r="I43" s="65" t="n">
        <f aca="false">V43</f>
        <v>42.9955</v>
      </c>
      <c r="J43" s="65" t="n">
        <f aca="false">T43</f>
        <v>4354.324</v>
      </c>
      <c r="K43" s="65" t="n">
        <f aca="false">W43</f>
        <v>44.3499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143.09</v>
      </c>
      <c r="Q43" s="52" t="n">
        <v>31.19</v>
      </c>
      <c r="R43" s="61" t="n">
        <f aca="false">P43/3600</f>
        <v>3.65085833333333</v>
      </c>
      <c r="S43" s="64"/>
      <c r="T43" s="62" t="n">
        <v>4354.324</v>
      </c>
      <c r="U43" s="62" t="n">
        <v>40.1625</v>
      </c>
      <c r="V43" s="62" t="n">
        <v>42.9955</v>
      </c>
      <c r="W43" s="62" t="n">
        <v>44.3499</v>
      </c>
      <c r="X43" s="62" t="n">
        <v>13080.02</v>
      </c>
      <c r="Y43" s="62" t="n">
        <v>31.66</v>
      </c>
      <c r="Z43" s="61" t="n">
        <f aca="false">X43/3600</f>
        <v>3.6333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19</v>
      </c>
      <c r="AF43" s="38" t="n">
        <f aca="false">R43/100</f>
        <v>0.0365085833333333</v>
      </c>
      <c r="AG43" s="38" t="n">
        <f aca="false">Y43/100</f>
        <v>0.3166</v>
      </c>
      <c r="AH43" s="38" t="n">
        <f aca="false">Z43/100</f>
        <v>0.036333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3.948</v>
      </c>
      <c r="I44" s="66" t="n">
        <f aca="false">V44</f>
        <v>40.8578</v>
      </c>
      <c r="J44" s="66" t="n">
        <f aca="false">T44</f>
        <v>1973.948</v>
      </c>
      <c r="K44" s="66" t="n">
        <f aca="false">W44</f>
        <v>41.88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7384.88</v>
      </c>
      <c r="Q44" s="52" t="n">
        <v>36.35</v>
      </c>
      <c r="R44" s="51" t="n">
        <f aca="false">P44/3600</f>
        <v>4.82913333333333</v>
      </c>
      <c r="S44" s="53"/>
      <c r="T44" s="54" t="n">
        <v>1973.948</v>
      </c>
      <c r="U44" s="54" t="n">
        <v>37.2382</v>
      </c>
      <c r="V44" s="54" t="n">
        <v>40.8578</v>
      </c>
      <c r="W44" s="54" t="n">
        <v>41.8849</v>
      </c>
      <c r="X44" s="54" t="n">
        <v>17354.65</v>
      </c>
      <c r="Y44" s="54" t="n">
        <v>35.4</v>
      </c>
      <c r="Z44" s="51" t="n">
        <f aca="false">X44/3600</f>
        <v>4.82073611111111</v>
      </c>
      <c r="AA44" s="53"/>
      <c r="AB44" s="53"/>
      <c r="AC44" s="53"/>
      <c r="AE44" s="38" t="n">
        <f aca="false">Q44/100</f>
        <v>0.3635</v>
      </c>
      <c r="AF44" s="38" t="n">
        <f aca="false">R44/100</f>
        <v>0.0482913333333333</v>
      </c>
      <c r="AG44" s="38" t="n">
        <f aca="false">Y44/100</f>
        <v>0.354</v>
      </c>
      <c r="AH44" s="38" t="n">
        <f aca="false">Z44/100</f>
        <v>0.048207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5472</v>
      </c>
      <c r="I45" s="66" t="n">
        <f aca="false">V45</f>
        <v>38.7012</v>
      </c>
      <c r="J45" s="66" t="n">
        <f aca="false">T45</f>
        <v>958.5472</v>
      </c>
      <c r="K45" s="66" t="n">
        <f aca="false">W45</f>
        <v>39.5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1349.61</v>
      </c>
      <c r="Q45" s="52" t="n">
        <v>26.36</v>
      </c>
      <c r="R45" s="51" t="n">
        <f aca="false">P45/3600</f>
        <v>3.15266944444444</v>
      </c>
      <c r="S45" s="53"/>
      <c r="T45" s="54" t="n">
        <v>958.5472</v>
      </c>
      <c r="U45" s="54" t="n">
        <v>34.2433</v>
      </c>
      <c r="V45" s="54" t="n">
        <v>38.7012</v>
      </c>
      <c r="W45" s="54" t="n">
        <v>39.542</v>
      </c>
      <c r="X45" s="54" t="n">
        <v>10758.98</v>
      </c>
      <c r="Y45" s="54" t="n">
        <v>22.54</v>
      </c>
      <c r="Z45" s="51" t="n">
        <f aca="false">X45/3600</f>
        <v>2.98860555555556</v>
      </c>
      <c r="AA45" s="53"/>
      <c r="AB45" s="53"/>
      <c r="AC45" s="53"/>
      <c r="AE45" s="38" t="n">
        <f aca="false">Q45/100</f>
        <v>0.2636</v>
      </c>
      <c r="AF45" s="38" t="n">
        <f aca="false">R45/100</f>
        <v>0.0315266944444445</v>
      </c>
      <c r="AG45" s="38" t="n">
        <f aca="false">Y45/100</f>
        <v>0.2254</v>
      </c>
      <c r="AH45" s="38" t="n">
        <f aca="false">Z45/100</f>
        <v>0.029886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9552</v>
      </c>
      <c r="I46" s="67" t="n">
        <f aca="false">V46</f>
        <v>36.4358</v>
      </c>
      <c r="J46" s="67" t="n">
        <f aca="false">T46</f>
        <v>475.9552</v>
      </c>
      <c r="K46" s="67" t="n">
        <f aca="false">W46</f>
        <v>37.086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83.67</v>
      </c>
      <c r="Q46" s="59" t="n">
        <v>18.47</v>
      </c>
      <c r="R46" s="59" t="n">
        <f aca="false">P46/3600</f>
        <v>2.856575</v>
      </c>
      <c r="S46" s="57"/>
      <c r="T46" s="60" t="n">
        <v>475.9552</v>
      </c>
      <c r="U46" s="60" t="n">
        <v>31.298</v>
      </c>
      <c r="V46" s="60" t="n">
        <v>36.4358</v>
      </c>
      <c r="W46" s="60" t="n">
        <v>37.0865</v>
      </c>
      <c r="X46" s="60" t="n">
        <v>10289.59</v>
      </c>
      <c r="Y46" s="60" t="n">
        <v>18.03</v>
      </c>
      <c r="Z46" s="59" t="n">
        <f aca="false">X46/3600</f>
        <v>2.85821944444444</v>
      </c>
      <c r="AA46" s="57"/>
      <c r="AB46" s="57"/>
      <c r="AC46" s="57"/>
      <c r="AE46" s="38" t="n">
        <f aca="false">Q46/100</f>
        <v>0.1847</v>
      </c>
      <c r="AF46" s="38" t="n">
        <f aca="false">R46/100</f>
        <v>0.02856575</v>
      </c>
      <c r="AG46" s="38" t="n">
        <f aca="false">Y46/100</f>
        <v>0.1803</v>
      </c>
      <c r="AH46" s="38" t="n">
        <f aca="false">Z46/100</f>
        <v>0.0285821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5.9792</v>
      </c>
      <c r="I47" s="65" t="n">
        <f aca="false">V47</f>
        <v>40.8112</v>
      </c>
      <c r="J47" s="65" t="n">
        <f aca="false">T47</f>
        <v>8535.9792</v>
      </c>
      <c r="K47" s="65" t="n">
        <f aca="false">W47</f>
        <v>41.684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192.92</v>
      </c>
      <c r="Q47" s="52" t="n">
        <v>34.96</v>
      </c>
      <c r="R47" s="61" t="n">
        <f aca="false">P47/3600</f>
        <v>3.38692222222222</v>
      </c>
      <c r="S47" s="64"/>
      <c r="T47" s="62" t="n">
        <v>8535.9792</v>
      </c>
      <c r="U47" s="62" t="n">
        <v>38.2847</v>
      </c>
      <c r="V47" s="62" t="n">
        <v>40.8112</v>
      </c>
      <c r="W47" s="62" t="n">
        <v>41.6848</v>
      </c>
      <c r="X47" s="62" t="n">
        <v>12116.8</v>
      </c>
      <c r="Y47" s="62" t="n">
        <v>37.57</v>
      </c>
      <c r="Z47" s="61" t="n">
        <f aca="false">X47/3600</f>
        <v>3.365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96</v>
      </c>
      <c r="AF47" s="38" t="n">
        <f aca="false">R47/100</f>
        <v>0.0338692222222222</v>
      </c>
      <c r="AG47" s="38" t="n">
        <f aca="false">Y47/100</f>
        <v>0.3757</v>
      </c>
      <c r="AH47" s="38" t="n">
        <f aca="false">Z47/100</f>
        <v>0.033657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7.7144</v>
      </c>
      <c r="I48" s="66" t="n">
        <f aca="false">V48</f>
        <v>38.076</v>
      </c>
      <c r="J48" s="66" t="n">
        <f aca="false">T48</f>
        <v>3707.7144</v>
      </c>
      <c r="K48" s="66" t="n">
        <f aca="false">W48</f>
        <v>38.849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1052.29</v>
      </c>
      <c r="Q48" s="52" t="n">
        <v>27.87</v>
      </c>
      <c r="R48" s="51" t="n">
        <f aca="false">P48/3600</f>
        <v>3.07008055555556</v>
      </c>
      <c r="S48" s="53"/>
      <c r="T48" s="54" t="n">
        <v>3707.7144</v>
      </c>
      <c r="U48" s="54" t="n">
        <v>34.3815</v>
      </c>
      <c r="V48" s="54" t="n">
        <v>38.076</v>
      </c>
      <c r="W48" s="54" t="n">
        <v>38.8499</v>
      </c>
      <c r="X48" s="54" t="n">
        <v>11060.34</v>
      </c>
      <c r="Y48" s="54" t="n">
        <v>28.07</v>
      </c>
      <c r="Z48" s="51" t="n">
        <f aca="false">X48/3600</f>
        <v>3.07231666666667</v>
      </c>
      <c r="AA48" s="53"/>
      <c r="AB48" s="53"/>
      <c r="AC48" s="53"/>
      <c r="AE48" s="38" t="n">
        <f aca="false">Q48/100</f>
        <v>0.2787</v>
      </c>
      <c r="AF48" s="38" t="n">
        <f aca="false">R48/100</f>
        <v>0.0307008055555556</v>
      </c>
      <c r="AG48" s="38" t="n">
        <f aca="false">Y48/100</f>
        <v>0.2807</v>
      </c>
      <c r="AH48" s="38" t="n">
        <f aca="false">Z48/100</f>
        <v>0.030723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5.972</v>
      </c>
      <c r="I49" s="66" t="n">
        <f aca="false">V49</f>
        <v>35.7437</v>
      </c>
      <c r="J49" s="66" t="n">
        <f aca="false">T49</f>
        <v>1625.972</v>
      </c>
      <c r="K49" s="66" t="n">
        <f aca="false">W49</f>
        <v>36.473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66.35</v>
      </c>
      <c r="Q49" s="52" t="n">
        <v>23.32</v>
      </c>
      <c r="R49" s="51" t="n">
        <f aca="false">P49/3600</f>
        <v>2.712875</v>
      </c>
      <c r="S49" s="53"/>
      <c r="T49" s="54" t="n">
        <v>1625.972</v>
      </c>
      <c r="U49" s="54" t="n">
        <v>30.8978</v>
      </c>
      <c r="V49" s="54" t="n">
        <v>35.7437</v>
      </c>
      <c r="W49" s="54" t="n">
        <v>36.4738</v>
      </c>
      <c r="X49" s="54" t="n">
        <v>9731.55</v>
      </c>
      <c r="Y49" s="54" t="n">
        <v>22.84</v>
      </c>
      <c r="Z49" s="51" t="n">
        <f aca="false">X49/3600</f>
        <v>2.70320833333333</v>
      </c>
      <c r="AA49" s="53"/>
      <c r="AB49" s="53"/>
      <c r="AC49" s="53"/>
      <c r="AE49" s="38" t="n">
        <f aca="false">Q49/100</f>
        <v>0.2332</v>
      </c>
      <c r="AF49" s="38" t="n">
        <f aca="false">R49/100</f>
        <v>0.02712875</v>
      </c>
      <c r="AG49" s="38" t="n">
        <f aca="false">Y49/100</f>
        <v>0.2284</v>
      </c>
      <c r="AH49" s="38" t="n">
        <f aca="false">Z49/100</f>
        <v>0.027032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4.072</v>
      </c>
      <c r="I50" s="67" t="n">
        <f aca="false">V50</f>
        <v>33.6769</v>
      </c>
      <c r="J50" s="67" t="n">
        <f aca="false">T50</f>
        <v>674.072</v>
      </c>
      <c r="K50" s="67" t="n">
        <f aca="false">W50</f>
        <v>34.365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038.22</v>
      </c>
      <c r="Q50" s="59" t="n">
        <v>16.66</v>
      </c>
      <c r="R50" s="59" t="n">
        <f aca="false">P50/3600</f>
        <v>2.23283888888889</v>
      </c>
      <c r="S50" s="57"/>
      <c r="T50" s="60" t="n">
        <v>674.072</v>
      </c>
      <c r="U50" s="60" t="n">
        <v>27.6321</v>
      </c>
      <c r="V50" s="60" t="n">
        <v>33.6769</v>
      </c>
      <c r="W50" s="60" t="n">
        <v>34.3656</v>
      </c>
      <c r="X50" s="60" t="n">
        <v>7997.64</v>
      </c>
      <c r="Y50" s="60" t="n">
        <v>16.48</v>
      </c>
      <c r="Z50" s="59" t="n">
        <f aca="false">X50/3600</f>
        <v>2.22156666666667</v>
      </c>
      <c r="AA50" s="57"/>
      <c r="AB50" s="57"/>
      <c r="AC50" s="57"/>
      <c r="AE50" s="38" t="n">
        <f aca="false">Q50/100</f>
        <v>0.1666</v>
      </c>
      <c r="AF50" s="38" t="n">
        <f aca="false">R50/100</f>
        <v>0.0223283888888889</v>
      </c>
      <c r="AG50" s="38" t="n">
        <f aca="false">Y50/100</f>
        <v>0.1648</v>
      </c>
      <c r="AH50" s="38" t="n">
        <f aca="false">Z50/100</f>
        <v>0.022215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1.98</v>
      </c>
      <c r="I51" s="65" t="n">
        <f aca="false">V51</f>
        <v>41.3715</v>
      </c>
      <c r="J51" s="65" t="n">
        <f aca="false">T51</f>
        <v>5911.98</v>
      </c>
      <c r="K51" s="65" t="n">
        <f aca="false">W51</f>
        <v>42.7047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509.98</v>
      </c>
      <c r="Q51" s="52" t="n">
        <v>23.83</v>
      </c>
      <c r="R51" s="61" t="n">
        <f aca="false">P51/3600</f>
        <v>2.36388333333333</v>
      </c>
      <c r="S51" s="64"/>
      <c r="T51" s="62" t="n">
        <v>5911.98</v>
      </c>
      <c r="U51" s="62" t="n">
        <v>40.0262</v>
      </c>
      <c r="V51" s="62" t="n">
        <v>41.3715</v>
      </c>
      <c r="W51" s="62" t="n">
        <v>42.7047</v>
      </c>
      <c r="X51" s="62" t="n">
        <v>8499.93</v>
      </c>
      <c r="Y51" s="62" t="n">
        <v>24.06</v>
      </c>
      <c r="Z51" s="61" t="n">
        <f aca="false">X51/3600</f>
        <v>2.3610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83</v>
      </c>
      <c r="AF51" s="38" t="n">
        <f aca="false">R51/100</f>
        <v>0.0236388333333333</v>
      </c>
      <c r="AG51" s="38" t="n">
        <f aca="false">Y51/100</f>
        <v>0.2406</v>
      </c>
      <c r="AH51" s="38" t="n">
        <f aca="false">Z51/100</f>
        <v>0.023610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7.1656</v>
      </c>
      <c r="I52" s="66" t="n">
        <f aca="false">V52</f>
        <v>38.6041</v>
      </c>
      <c r="J52" s="66" t="n">
        <f aca="false">T52</f>
        <v>2407.1656</v>
      </c>
      <c r="K52" s="66" t="n">
        <f aca="false">W52</f>
        <v>40.211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253.41</v>
      </c>
      <c r="Q52" s="52" t="n">
        <v>20.28</v>
      </c>
      <c r="R52" s="51" t="n">
        <f aca="false">P52/3600</f>
        <v>2.01483611111111</v>
      </c>
      <c r="S52" s="53"/>
      <c r="T52" s="54" t="n">
        <v>2407.1656</v>
      </c>
      <c r="U52" s="54" t="n">
        <v>36.2696</v>
      </c>
      <c r="V52" s="54" t="n">
        <v>38.6041</v>
      </c>
      <c r="W52" s="54" t="n">
        <v>40.2114</v>
      </c>
      <c r="X52" s="54" t="n">
        <v>7482.8</v>
      </c>
      <c r="Y52" s="54" t="n">
        <v>19.78</v>
      </c>
      <c r="Z52" s="51" t="n">
        <f aca="false">X52/3600</f>
        <v>2.07855555555556</v>
      </c>
      <c r="AA52" s="53"/>
      <c r="AB52" s="53"/>
      <c r="AC52" s="53"/>
      <c r="AE52" s="38" t="n">
        <f aca="false">Q52/100</f>
        <v>0.2028</v>
      </c>
      <c r="AF52" s="38" t="n">
        <f aca="false">R52/100</f>
        <v>0.0201483611111111</v>
      </c>
      <c r="AG52" s="38" t="n">
        <f aca="false">Y52/100</f>
        <v>0.1978</v>
      </c>
      <c r="AH52" s="38" t="n">
        <f aca="false">Z52/100</f>
        <v>0.02078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3048</v>
      </c>
      <c r="I53" s="66" t="n">
        <f aca="false">V53</f>
        <v>36.3271</v>
      </c>
      <c r="J53" s="66" t="n">
        <f aca="false">T53</f>
        <v>1071.3048</v>
      </c>
      <c r="K53" s="66" t="n">
        <f aca="false">W53</f>
        <v>37.998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76.65</v>
      </c>
      <c r="Q53" s="52" t="n">
        <v>16.25</v>
      </c>
      <c r="R53" s="51" t="n">
        <f aca="false">P53/3600</f>
        <v>1.57684722222222</v>
      </c>
      <c r="S53" s="53"/>
      <c r="T53" s="54" t="n">
        <v>1071.3048</v>
      </c>
      <c r="U53" s="54" t="n">
        <v>33.039</v>
      </c>
      <c r="V53" s="54" t="n">
        <v>36.3271</v>
      </c>
      <c r="W53" s="54" t="n">
        <v>37.9983</v>
      </c>
      <c r="X53" s="54" t="n">
        <v>5661.42</v>
      </c>
      <c r="Y53" s="54" t="n">
        <v>16.24</v>
      </c>
      <c r="Z53" s="51" t="n">
        <f aca="false">X53/3600</f>
        <v>1.57261666666667</v>
      </c>
      <c r="AA53" s="53"/>
      <c r="AB53" s="53"/>
      <c r="AC53" s="53"/>
      <c r="AE53" s="38" t="n">
        <f aca="false">Q53/100</f>
        <v>0.1625</v>
      </c>
      <c r="AF53" s="38" t="n">
        <f aca="false">R53/100</f>
        <v>0.0157684722222222</v>
      </c>
      <c r="AG53" s="38" t="n">
        <f aca="false">Y53/100</f>
        <v>0.1624</v>
      </c>
      <c r="AH53" s="38" t="n">
        <f aca="false">Z53/100</f>
        <v>0.015726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208</v>
      </c>
      <c r="I54" s="67" t="n">
        <f aca="false">V54</f>
        <v>34.356</v>
      </c>
      <c r="J54" s="67" t="n">
        <f aca="false">T54</f>
        <v>475.208</v>
      </c>
      <c r="K54" s="67" t="n">
        <f aca="false">W54</f>
        <v>35.840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312.18</v>
      </c>
      <c r="Q54" s="59" t="n">
        <v>14.21</v>
      </c>
      <c r="R54" s="59" t="n">
        <f aca="false">P54/3600</f>
        <v>1.47560555555556</v>
      </c>
      <c r="S54" s="57"/>
      <c r="T54" s="60" t="n">
        <v>475.208</v>
      </c>
      <c r="U54" s="60" t="n">
        <v>30.1249</v>
      </c>
      <c r="V54" s="60" t="n">
        <v>34.356</v>
      </c>
      <c r="W54" s="60" t="n">
        <v>35.8408</v>
      </c>
      <c r="X54" s="60" t="n">
        <v>5311.29</v>
      </c>
      <c r="Y54" s="60" t="n">
        <v>14.15</v>
      </c>
      <c r="Z54" s="59" t="n">
        <f aca="false">X54/3600</f>
        <v>1.47535833333333</v>
      </c>
      <c r="AA54" s="57"/>
      <c r="AB54" s="57"/>
      <c r="AC54" s="57"/>
      <c r="AE54" s="38" t="n">
        <f aca="false">Q54/100</f>
        <v>0.1421</v>
      </c>
      <c r="AF54" s="38" t="n">
        <f aca="false">R54/100</f>
        <v>0.0147560555555556</v>
      </c>
      <c r="AG54" s="38" t="n">
        <f aca="false">Y54/100</f>
        <v>0.1415</v>
      </c>
      <c r="AH54" s="38" t="n">
        <f aca="false">Z54/100</f>
        <v>0.014753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7.6544</v>
      </c>
      <c r="I55" s="65" t="n">
        <f aca="false">V55</f>
        <v>43.3396</v>
      </c>
      <c r="J55" s="65" t="n">
        <f aca="false">T55</f>
        <v>1827.6544</v>
      </c>
      <c r="K55" s="65" t="n">
        <f aca="false">W55</f>
        <v>42.783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01.22</v>
      </c>
      <c r="Q55" s="52" t="n">
        <v>7.13</v>
      </c>
      <c r="R55" s="61" t="n">
        <f aca="false">P55/3600</f>
        <v>0.750338888888889</v>
      </c>
      <c r="S55" s="64"/>
      <c r="T55" s="62" t="n">
        <v>1827.6544</v>
      </c>
      <c r="U55" s="62" t="n">
        <v>40.948</v>
      </c>
      <c r="V55" s="62" t="n">
        <v>43.3396</v>
      </c>
      <c r="W55" s="62" t="n">
        <v>42.7832</v>
      </c>
      <c r="X55" s="62" t="n">
        <v>2704.5</v>
      </c>
      <c r="Y55" s="62" t="n">
        <v>7.07</v>
      </c>
      <c r="Z55" s="61" t="n">
        <f aca="false">X55/3600</f>
        <v>0.751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13</v>
      </c>
      <c r="AF55" s="38" t="n">
        <f aca="false">R55/100</f>
        <v>0.00750338888888889</v>
      </c>
      <c r="AG55" s="38" t="n">
        <f aca="false">Y55/100</f>
        <v>0.0707</v>
      </c>
      <c r="AH55" s="38" t="n">
        <f aca="false">Z55/100</f>
        <v>0.00751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6312</v>
      </c>
      <c r="I56" s="66" t="n">
        <f aca="false">V56</f>
        <v>40.4942</v>
      </c>
      <c r="J56" s="66" t="n">
        <f aca="false">T56</f>
        <v>914.6312</v>
      </c>
      <c r="K56" s="66" t="n">
        <f aca="false">W56</f>
        <v>39.45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2.37</v>
      </c>
      <c r="Q56" s="52" t="n">
        <v>4.98</v>
      </c>
      <c r="R56" s="51" t="n">
        <f aca="false">P56/3600</f>
        <v>0.614547222222222</v>
      </c>
      <c r="S56" s="53"/>
      <c r="T56" s="54" t="n">
        <v>914.6312</v>
      </c>
      <c r="U56" s="54" t="n">
        <v>36.9828</v>
      </c>
      <c r="V56" s="54" t="n">
        <v>40.4942</v>
      </c>
      <c r="W56" s="54" t="n">
        <v>39.4591</v>
      </c>
      <c r="X56" s="54" t="n">
        <v>2216.11</v>
      </c>
      <c r="Y56" s="54" t="n">
        <v>4.95</v>
      </c>
      <c r="Z56" s="51" t="n">
        <f aca="false">X56/3600</f>
        <v>0.615586111111111</v>
      </c>
      <c r="AA56" s="53"/>
      <c r="AB56" s="53"/>
      <c r="AC56" s="53"/>
      <c r="AE56" s="38" t="n">
        <f aca="false">Q56/100</f>
        <v>0.0498</v>
      </c>
      <c r="AF56" s="38" t="n">
        <f aca="false">R56/100</f>
        <v>0.00614547222222222</v>
      </c>
      <c r="AG56" s="38" t="n">
        <f aca="false">Y56/100</f>
        <v>0.0495</v>
      </c>
      <c r="AH56" s="38" t="n">
        <f aca="false">Z56/100</f>
        <v>0.006155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3.2416</v>
      </c>
      <c r="I57" s="66" t="n">
        <f aca="false">V57</f>
        <v>38.0106</v>
      </c>
      <c r="J57" s="66" t="n">
        <f aca="false">T57</f>
        <v>443.2416</v>
      </c>
      <c r="K57" s="66" t="n">
        <f aca="false">W57</f>
        <v>36.60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79.4</v>
      </c>
      <c r="Q57" s="52" t="n">
        <v>5.21</v>
      </c>
      <c r="R57" s="51" t="n">
        <f aca="false">P57/3600</f>
        <v>0.660944444444444</v>
      </c>
      <c r="S57" s="53"/>
      <c r="T57" s="54" t="n">
        <v>443.2416</v>
      </c>
      <c r="U57" s="54" t="n">
        <v>33.4492</v>
      </c>
      <c r="V57" s="54" t="n">
        <v>38.0106</v>
      </c>
      <c r="W57" s="54" t="n">
        <v>36.6028</v>
      </c>
      <c r="X57" s="54" t="n">
        <v>2385.31</v>
      </c>
      <c r="Y57" s="54" t="n">
        <v>5.2</v>
      </c>
      <c r="Z57" s="51" t="n">
        <f aca="false">X57/3600</f>
        <v>0.662586111111111</v>
      </c>
      <c r="AA57" s="53"/>
      <c r="AB57" s="53"/>
      <c r="AC57" s="53"/>
      <c r="AE57" s="38" t="n">
        <f aca="false">Q57/100</f>
        <v>0.0521</v>
      </c>
      <c r="AF57" s="38" t="n">
        <f aca="false">R57/100</f>
        <v>0.00660944444444445</v>
      </c>
      <c r="AG57" s="38" t="n">
        <f aca="false">Y57/100</f>
        <v>0.052</v>
      </c>
      <c r="AH57" s="38" t="n">
        <f aca="false">Z57/100</f>
        <v>0.006625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2056</v>
      </c>
      <c r="I58" s="67" t="n">
        <f aca="false">V58</f>
        <v>35.6435</v>
      </c>
      <c r="J58" s="67" t="n">
        <f aca="false">T58</f>
        <v>215.2056</v>
      </c>
      <c r="K58" s="67" t="n">
        <f aca="false">W58</f>
        <v>34.005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93.32</v>
      </c>
      <c r="Q58" s="59" t="n">
        <v>4.03</v>
      </c>
      <c r="R58" s="59" t="n">
        <f aca="false">P58/3600</f>
        <v>0.5537</v>
      </c>
      <c r="S58" s="57"/>
      <c r="T58" s="60" t="n">
        <v>215.2056</v>
      </c>
      <c r="U58" s="60" t="n">
        <v>30.4516</v>
      </c>
      <c r="V58" s="60" t="n">
        <v>35.6435</v>
      </c>
      <c r="W58" s="60" t="n">
        <v>34.0056</v>
      </c>
      <c r="X58" s="60" t="n">
        <v>1979.44</v>
      </c>
      <c r="Y58" s="60" t="n">
        <v>3.97</v>
      </c>
      <c r="Z58" s="59" t="n">
        <f aca="false">X58/3600</f>
        <v>0.549844444444445</v>
      </c>
      <c r="AA58" s="57"/>
      <c r="AB58" s="57"/>
      <c r="AC58" s="57"/>
      <c r="AE58" s="38" t="n">
        <f aca="false">Q58/100</f>
        <v>0.0403</v>
      </c>
      <c r="AF58" s="38" t="n">
        <f aca="false">R58/100</f>
        <v>0.005537</v>
      </c>
      <c r="AG58" s="38" t="n">
        <f aca="false">Y58/100</f>
        <v>0.0397</v>
      </c>
      <c r="AH58" s="38" t="n">
        <f aca="false">Z58/100</f>
        <v>0.005498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0.3664</v>
      </c>
      <c r="I59" s="63" t="n">
        <f aca="false">V59</f>
        <v>42.4606</v>
      </c>
      <c r="J59" s="63" t="n">
        <f aca="false">T59</f>
        <v>2290.3664</v>
      </c>
      <c r="K59" s="63" t="n">
        <f aca="false">W59</f>
        <v>43.465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61.84</v>
      </c>
      <c r="Q59" s="52" t="n">
        <v>10.42</v>
      </c>
      <c r="R59" s="61" t="n">
        <f aca="false">P59/3600</f>
        <v>1.04495555555556</v>
      </c>
      <c r="S59" s="64"/>
      <c r="T59" s="62" t="n">
        <v>2290.3664</v>
      </c>
      <c r="U59" s="62" t="n">
        <v>38.2108</v>
      </c>
      <c r="V59" s="62" t="n">
        <v>42.4606</v>
      </c>
      <c r="W59" s="62" t="n">
        <v>43.465</v>
      </c>
      <c r="X59" s="62" t="n">
        <v>3754.16</v>
      </c>
      <c r="Y59" s="62" t="n">
        <v>10.51</v>
      </c>
      <c r="Z59" s="61" t="n">
        <f aca="false">X59/3600</f>
        <v>1.0428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42</v>
      </c>
      <c r="AF59" s="38" t="n">
        <f aca="false">R59/100</f>
        <v>0.0104495555555556</v>
      </c>
      <c r="AG59" s="38" t="n">
        <f aca="false">Y59/100</f>
        <v>0.1051</v>
      </c>
      <c r="AH59" s="38" t="n">
        <f aca="false">Z59/100</f>
        <v>0.010428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7032</v>
      </c>
      <c r="I60" s="50" t="n">
        <f aca="false">V60</f>
        <v>40.5194</v>
      </c>
      <c r="J60" s="50" t="n">
        <f aca="false">T60</f>
        <v>823.7032</v>
      </c>
      <c r="K60" s="50" t="n">
        <f aca="false">W60</f>
        <v>41.363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72.18</v>
      </c>
      <c r="Q60" s="52" t="n">
        <v>8.52</v>
      </c>
      <c r="R60" s="51" t="n">
        <f aca="false">P60/3600</f>
        <v>0.77005</v>
      </c>
      <c r="S60" s="53"/>
      <c r="T60" s="54" t="n">
        <v>823.7032</v>
      </c>
      <c r="U60" s="54" t="n">
        <v>34.2545</v>
      </c>
      <c r="V60" s="54" t="n">
        <v>40.5194</v>
      </c>
      <c r="W60" s="54" t="n">
        <v>41.3639</v>
      </c>
      <c r="X60" s="54" t="n">
        <v>2731.98</v>
      </c>
      <c r="Y60" s="54" t="n">
        <v>8.3</v>
      </c>
      <c r="Z60" s="51" t="n">
        <f aca="false">X60/3600</f>
        <v>0.758883333333333</v>
      </c>
      <c r="AA60" s="53"/>
      <c r="AB60" s="53"/>
      <c r="AC60" s="53"/>
      <c r="AE60" s="38" t="n">
        <f aca="false">Q60/100</f>
        <v>0.0852</v>
      </c>
      <c r="AF60" s="38" t="n">
        <f aca="false">R60/100</f>
        <v>0.0077005</v>
      </c>
      <c r="AG60" s="38" t="n">
        <f aca="false">Y60/100</f>
        <v>0.083</v>
      </c>
      <c r="AH60" s="38" t="n">
        <f aca="false">Z60/100</f>
        <v>0.007588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8.3328</v>
      </c>
      <c r="I61" s="50" t="n">
        <f aca="false">V61</f>
        <v>38.8248</v>
      </c>
      <c r="J61" s="50" t="n">
        <f aca="false">T61</f>
        <v>338.3328</v>
      </c>
      <c r="K61" s="50" t="n">
        <f aca="false">W61</f>
        <v>39.494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4031.75</v>
      </c>
      <c r="Q61" s="52" t="n">
        <v>8.15</v>
      </c>
      <c r="R61" s="51" t="n">
        <f aca="false">P61/3600</f>
        <v>1.11993055555556</v>
      </c>
      <c r="S61" s="53"/>
      <c r="T61" s="54" t="n">
        <v>338.3328</v>
      </c>
      <c r="U61" s="54" t="n">
        <v>31.0792</v>
      </c>
      <c r="V61" s="54" t="n">
        <v>38.8248</v>
      </c>
      <c r="W61" s="54" t="n">
        <v>39.4943</v>
      </c>
      <c r="X61" s="54" t="n">
        <v>4032.47</v>
      </c>
      <c r="Y61" s="54" t="n">
        <v>8.64</v>
      </c>
      <c r="Z61" s="51" t="n">
        <f aca="false">X61/3600</f>
        <v>1.12013055555556</v>
      </c>
      <c r="AA61" s="53"/>
      <c r="AB61" s="53"/>
      <c r="AC61" s="53"/>
      <c r="AE61" s="38" t="n">
        <f aca="false">Q61/100</f>
        <v>0.0815</v>
      </c>
      <c r="AF61" s="38" t="n">
        <f aca="false">R61/100</f>
        <v>0.0111993055555556</v>
      </c>
      <c r="AG61" s="38" t="n">
        <f aca="false">Y61/100</f>
        <v>0.0864</v>
      </c>
      <c r="AH61" s="38" t="n">
        <f aca="false">Z61/100</f>
        <v>0.011201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6176</v>
      </c>
      <c r="I62" s="58" t="n">
        <f aca="false">V62</f>
        <v>37.1603</v>
      </c>
      <c r="J62" s="58" t="n">
        <f aca="false">T62</f>
        <v>138.6176</v>
      </c>
      <c r="K62" s="58" t="n">
        <f aca="false">W62</f>
        <v>37.582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70.97</v>
      </c>
      <c r="Q62" s="59" t="n">
        <v>4.13</v>
      </c>
      <c r="R62" s="59" t="n">
        <f aca="false">P62/3600</f>
        <v>0.714158333333333</v>
      </c>
      <c r="S62" s="57"/>
      <c r="T62" s="60" t="n">
        <v>138.6176</v>
      </c>
      <c r="U62" s="60" t="n">
        <v>27.9366</v>
      </c>
      <c r="V62" s="60" t="n">
        <v>37.1603</v>
      </c>
      <c r="W62" s="60" t="n">
        <v>37.5827</v>
      </c>
      <c r="X62" s="60" t="n">
        <v>2573.92</v>
      </c>
      <c r="Y62" s="60" t="n">
        <v>4.21</v>
      </c>
      <c r="Z62" s="59" t="n">
        <f aca="false">X62/3600</f>
        <v>0.714977777777778</v>
      </c>
      <c r="AA62" s="57"/>
      <c r="AB62" s="57"/>
      <c r="AC62" s="57"/>
      <c r="AE62" s="38" t="n">
        <f aca="false">Q62/100</f>
        <v>0.0413</v>
      </c>
      <c r="AF62" s="38" t="n">
        <f aca="false">R62/100</f>
        <v>0.00714158333333333</v>
      </c>
      <c r="AG62" s="38" t="n">
        <f aca="false">Y62/100</f>
        <v>0.0421</v>
      </c>
      <c r="AH62" s="38" t="n">
        <f aca="false">Z62/100</f>
        <v>0.007149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6.0608</v>
      </c>
      <c r="I63" s="65" t="n">
        <f aca="false">V63</f>
        <v>40.5713</v>
      </c>
      <c r="J63" s="65" t="n">
        <f aca="false">T63</f>
        <v>2026.0608</v>
      </c>
      <c r="K63" s="65" t="n">
        <f aca="false">W63</f>
        <v>41.2683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861.52</v>
      </c>
      <c r="Q63" s="52" t="n">
        <v>7.95</v>
      </c>
      <c r="R63" s="61" t="n">
        <f aca="false">P63/3600</f>
        <v>0.794866666666667</v>
      </c>
      <c r="S63" s="64"/>
      <c r="T63" s="62" t="n">
        <v>2026.0608</v>
      </c>
      <c r="U63" s="62" t="n">
        <v>37.9956</v>
      </c>
      <c r="V63" s="62" t="n">
        <v>40.5713</v>
      </c>
      <c r="W63" s="62" t="n">
        <v>41.2683</v>
      </c>
      <c r="X63" s="62" t="n">
        <v>2863.7</v>
      </c>
      <c r="Y63" s="62" t="n">
        <v>7.86</v>
      </c>
      <c r="Z63" s="61" t="n">
        <f aca="false">X63/3600</f>
        <v>0.7954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95</v>
      </c>
      <c r="AF63" s="38" t="n">
        <f aca="false">R63/100</f>
        <v>0.00794866666666667</v>
      </c>
      <c r="AG63" s="38" t="n">
        <f aca="false">Y63/100</f>
        <v>0.0786</v>
      </c>
      <c r="AH63" s="38" t="n">
        <f aca="false">Z63/100</f>
        <v>0.007954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0.7288</v>
      </c>
      <c r="I64" s="66" t="n">
        <f aca="false">V64</f>
        <v>37.7453</v>
      </c>
      <c r="J64" s="66" t="n">
        <f aca="false">T64</f>
        <v>880.7288</v>
      </c>
      <c r="K64" s="66" t="n">
        <f aca="false">W64</f>
        <v>38.320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89.69</v>
      </c>
      <c r="Q64" s="52" t="n">
        <v>6.43</v>
      </c>
      <c r="R64" s="51" t="n">
        <f aca="false">P64/3600</f>
        <v>0.636025</v>
      </c>
      <c r="S64" s="53"/>
      <c r="T64" s="54" t="n">
        <v>880.7288</v>
      </c>
      <c r="U64" s="54" t="n">
        <v>34.199</v>
      </c>
      <c r="V64" s="54" t="n">
        <v>37.7453</v>
      </c>
      <c r="W64" s="54" t="n">
        <v>38.3205</v>
      </c>
      <c r="X64" s="54" t="n">
        <v>2291.04</v>
      </c>
      <c r="Y64" s="54" t="n">
        <v>5.78</v>
      </c>
      <c r="Z64" s="51" t="n">
        <f aca="false">X64/3600</f>
        <v>0.6364</v>
      </c>
      <c r="AA64" s="53"/>
      <c r="AB64" s="53"/>
      <c r="AC64" s="53"/>
      <c r="AE64" s="38" t="n">
        <f aca="false">Q64/100</f>
        <v>0.0643</v>
      </c>
      <c r="AF64" s="38" t="n">
        <f aca="false">R64/100</f>
        <v>0.00636025</v>
      </c>
      <c r="AG64" s="38" t="n">
        <f aca="false">Y64/100</f>
        <v>0.0578</v>
      </c>
      <c r="AH64" s="38" t="n">
        <f aca="false">Z64/100</f>
        <v>0.00636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3288</v>
      </c>
      <c r="I65" s="66" t="n">
        <f aca="false">V65</f>
        <v>35.3076</v>
      </c>
      <c r="J65" s="66" t="n">
        <f aca="false">T65</f>
        <v>376.3288</v>
      </c>
      <c r="K65" s="66" t="n">
        <f aca="false">W65</f>
        <v>35.869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5.14</v>
      </c>
      <c r="Q65" s="52" t="n">
        <v>4.17</v>
      </c>
      <c r="R65" s="51" t="n">
        <f aca="false">P65/3600</f>
        <v>0.634761111111111</v>
      </c>
      <c r="S65" s="53"/>
      <c r="T65" s="54" t="n">
        <v>376.3288</v>
      </c>
      <c r="U65" s="54" t="n">
        <v>30.6934</v>
      </c>
      <c r="V65" s="54" t="n">
        <v>35.3076</v>
      </c>
      <c r="W65" s="54" t="n">
        <v>35.8694</v>
      </c>
      <c r="X65" s="54" t="n">
        <v>2276.93</v>
      </c>
      <c r="Y65" s="54" t="n">
        <v>4.07</v>
      </c>
      <c r="Z65" s="51" t="n">
        <f aca="false">X65/3600</f>
        <v>0.632480555555556</v>
      </c>
      <c r="AA65" s="53"/>
      <c r="AB65" s="53"/>
      <c r="AC65" s="53"/>
      <c r="AE65" s="38" t="n">
        <f aca="false">Q65/100</f>
        <v>0.0417</v>
      </c>
      <c r="AF65" s="38" t="n">
        <f aca="false">R65/100</f>
        <v>0.00634761111111111</v>
      </c>
      <c r="AG65" s="38" t="n">
        <f aca="false">Y65/100</f>
        <v>0.0407</v>
      </c>
      <c r="AH65" s="38" t="n">
        <f aca="false">Z65/100</f>
        <v>0.006324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3144</v>
      </c>
      <c r="I66" s="67" t="n">
        <f aca="false">V66</f>
        <v>33.0691</v>
      </c>
      <c r="J66" s="67" t="n">
        <f aca="false">T66</f>
        <v>155.3144</v>
      </c>
      <c r="K66" s="67" t="n">
        <f aca="false">W66</f>
        <v>33.557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47.8</v>
      </c>
      <c r="Q66" s="59" t="n">
        <v>3.33</v>
      </c>
      <c r="R66" s="59" t="n">
        <f aca="false">P66/3600</f>
        <v>0.596611111111111</v>
      </c>
      <c r="S66" s="57"/>
      <c r="T66" s="60" t="n">
        <v>155.3144</v>
      </c>
      <c r="U66" s="60" t="n">
        <v>27.6191</v>
      </c>
      <c r="V66" s="60" t="n">
        <v>33.0691</v>
      </c>
      <c r="W66" s="60" t="n">
        <v>33.5574</v>
      </c>
      <c r="X66" s="60" t="n">
        <v>2254.94</v>
      </c>
      <c r="Y66" s="60" t="n">
        <v>3.25</v>
      </c>
      <c r="Z66" s="59" t="n">
        <f aca="false">X66/3600</f>
        <v>0.626372222222222</v>
      </c>
      <c r="AA66" s="57"/>
      <c r="AB66" s="57"/>
      <c r="AC66" s="57"/>
      <c r="AE66" s="38" t="n">
        <f aca="false">Q66/100</f>
        <v>0.0333</v>
      </c>
      <c r="AF66" s="38" t="n">
        <f aca="false">R66/100</f>
        <v>0.00596611111111111</v>
      </c>
      <c r="AG66" s="38" t="n">
        <f aca="false">Y66/100</f>
        <v>0.0325</v>
      </c>
      <c r="AH66" s="38" t="n">
        <f aca="false">Z66/100</f>
        <v>0.006263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2992</v>
      </c>
      <c r="I67" s="63" t="n">
        <f aca="false">V67</f>
        <v>41.1581</v>
      </c>
      <c r="J67" s="63" t="n">
        <f aca="false">T67</f>
        <v>1413.2992</v>
      </c>
      <c r="K67" s="63" t="n">
        <f aca="false">W67</f>
        <v>42.197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95.25</v>
      </c>
      <c r="Q67" s="52" t="n">
        <v>6.55</v>
      </c>
      <c r="R67" s="61" t="n">
        <f aca="false">P67/3600</f>
        <v>0.609791666666667</v>
      </c>
      <c r="S67" s="64"/>
      <c r="T67" s="62" t="n">
        <v>1413.2992</v>
      </c>
      <c r="U67" s="62" t="n">
        <v>39.9745</v>
      </c>
      <c r="V67" s="62" t="n">
        <v>41.1581</v>
      </c>
      <c r="W67" s="62" t="n">
        <v>42.197</v>
      </c>
      <c r="X67" s="62" t="n">
        <v>2156.45</v>
      </c>
      <c r="Y67" s="62" t="n">
        <v>5.87</v>
      </c>
      <c r="Z67" s="61" t="n">
        <f aca="false">X67/3600</f>
        <v>0.5990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55</v>
      </c>
      <c r="AF67" s="38" t="n">
        <f aca="false">R67/100</f>
        <v>0.00609791666666667</v>
      </c>
      <c r="AG67" s="38" t="n">
        <f aca="false">Y67/100</f>
        <v>0.0587</v>
      </c>
      <c r="AH67" s="38" t="n">
        <f aca="false">Z67/100</f>
        <v>0.005990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2448</v>
      </c>
      <c r="I68" s="50" t="n">
        <f aca="false">V68</f>
        <v>38.1861</v>
      </c>
      <c r="J68" s="50" t="n">
        <f aca="false">T68</f>
        <v>682.2448</v>
      </c>
      <c r="K68" s="50" t="n">
        <f aca="false">W68</f>
        <v>39.314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14</v>
      </c>
      <c r="Q68" s="52" t="n">
        <v>4.99</v>
      </c>
      <c r="R68" s="51" t="n">
        <f aca="false">P68/3600</f>
        <v>0.448333333333333</v>
      </c>
      <c r="S68" s="53"/>
      <c r="T68" s="54" t="n">
        <v>682.2448</v>
      </c>
      <c r="U68" s="54" t="n">
        <v>35.8196</v>
      </c>
      <c r="V68" s="54" t="n">
        <v>38.1861</v>
      </c>
      <c r="W68" s="54" t="n">
        <v>39.3148</v>
      </c>
      <c r="X68" s="54" t="n">
        <v>1584.54</v>
      </c>
      <c r="Y68" s="54" t="n">
        <v>4.72</v>
      </c>
      <c r="Z68" s="51" t="n">
        <f aca="false">X68/3600</f>
        <v>0.44015</v>
      </c>
      <c r="AA68" s="53"/>
      <c r="AB68" s="53"/>
      <c r="AC68" s="53"/>
      <c r="AE68" s="38" t="n">
        <f aca="false">Q68/100</f>
        <v>0.0499</v>
      </c>
      <c r="AF68" s="38" t="n">
        <f aca="false">R68/100</f>
        <v>0.00448333333333333</v>
      </c>
      <c r="AG68" s="38" t="n">
        <f aca="false">Y68/100</f>
        <v>0.0472</v>
      </c>
      <c r="AH68" s="38" t="n">
        <f aca="false">Z68/100</f>
        <v>0.004401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128</v>
      </c>
      <c r="I69" s="50" t="n">
        <f aca="false">V69</f>
        <v>35.7225</v>
      </c>
      <c r="J69" s="50" t="n">
        <f aca="false">T69</f>
        <v>321.1128</v>
      </c>
      <c r="K69" s="50" t="n">
        <f aca="false">W69</f>
        <v>36.76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9.83</v>
      </c>
      <c r="Q69" s="52" t="n">
        <v>3.95</v>
      </c>
      <c r="R69" s="51" t="n">
        <f aca="false">P69/3600</f>
        <v>0.388841666666667</v>
      </c>
      <c r="S69" s="53"/>
      <c r="T69" s="54" t="n">
        <v>321.1128</v>
      </c>
      <c r="U69" s="54" t="n">
        <v>32.1726</v>
      </c>
      <c r="V69" s="54" t="n">
        <v>35.7225</v>
      </c>
      <c r="W69" s="54" t="n">
        <v>36.765</v>
      </c>
      <c r="X69" s="54" t="n">
        <v>1385.26</v>
      </c>
      <c r="Y69" s="54" t="n">
        <v>3.9</v>
      </c>
      <c r="Z69" s="51" t="n">
        <f aca="false">X69/3600</f>
        <v>0.384794444444444</v>
      </c>
      <c r="AA69" s="53"/>
      <c r="AB69" s="53"/>
      <c r="AC69" s="53"/>
      <c r="AE69" s="38" t="n">
        <f aca="false">Q69/100</f>
        <v>0.0395</v>
      </c>
      <c r="AF69" s="38" t="n">
        <f aca="false">R69/100</f>
        <v>0.00388841666666667</v>
      </c>
      <c r="AG69" s="38" t="n">
        <f aca="false">Y69/100</f>
        <v>0.039</v>
      </c>
      <c r="AH69" s="38" t="n">
        <f aca="false">Z69/100</f>
        <v>0.003847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1216</v>
      </c>
      <c r="I70" s="68" t="n">
        <f aca="false">V70</f>
        <v>33.3685</v>
      </c>
      <c r="J70" s="68" t="n">
        <f aca="false">T70</f>
        <v>149.1216</v>
      </c>
      <c r="K70" s="68" t="n">
        <f aca="false">W70</f>
        <v>34.238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60.8</v>
      </c>
      <c r="Q70" s="59" t="n">
        <v>2.86</v>
      </c>
      <c r="R70" s="59" t="n">
        <f aca="false">P70/3600</f>
        <v>0.350222222222222</v>
      </c>
      <c r="S70" s="57"/>
      <c r="T70" s="60" t="n">
        <v>149.1216</v>
      </c>
      <c r="U70" s="60" t="n">
        <v>29.2515</v>
      </c>
      <c r="V70" s="60" t="n">
        <v>33.3685</v>
      </c>
      <c r="W70" s="60" t="n">
        <v>34.2383</v>
      </c>
      <c r="X70" s="60" t="n">
        <v>1255.07</v>
      </c>
      <c r="Y70" s="60" t="n">
        <v>2.81</v>
      </c>
      <c r="Z70" s="59" t="n">
        <f aca="false">X70/3600</f>
        <v>0.348630555555556</v>
      </c>
      <c r="AA70" s="57"/>
      <c r="AB70" s="57"/>
      <c r="AC70" s="57"/>
      <c r="AE70" s="38" t="n">
        <f aca="false">Q70/100</f>
        <v>0.0286</v>
      </c>
      <c r="AF70" s="38" t="n">
        <f aca="false">R70/100</f>
        <v>0.00350222222222222</v>
      </c>
      <c r="AG70" s="38" t="n">
        <f aca="false">Y70/100</f>
        <v>0.0281</v>
      </c>
      <c r="AH70" s="38" t="n">
        <f aca="false">Z70/100</f>
        <v>0.003486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6.9984</v>
      </c>
      <c r="I71" s="65" t="n">
        <f aca="false">V71</f>
        <v>46.831</v>
      </c>
      <c r="J71" s="65" t="n">
        <f aca="false">T71</f>
        <v>2076.9984</v>
      </c>
      <c r="K71" s="65" t="n">
        <f aca="false">W71</f>
        <v>47.7811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656.14</v>
      </c>
      <c r="Q71" s="52" t="n">
        <v>49.79</v>
      </c>
      <c r="R71" s="61" t="n">
        <f aca="false">P71/3600</f>
        <v>5.73781666666667</v>
      </c>
      <c r="S71" s="64"/>
      <c r="T71" s="62" t="n">
        <v>2076.9984</v>
      </c>
      <c r="U71" s="62" t="n">
        <v>43.5146</v>
      </c>
      <c r="V71" s="62" t="n">
        <v>46.831</v>
      </c>
      <c r="W71" s="62" t="n">
        <v>47.7811</v>
      </c>
      <c r="X71" s="62" t="n">
        <v>20746.31</v>
      </c>
      <c r="Y71" s="62" t="n">
        <v>49.78</v>
      </c>
      <c r="Z71" s="61" t="n">
        <f aca="false">X71/3600</f>
        <v>5.7628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79</v>
      </c>
      <c r="AF71" s="38" t="n">
        <f aca="false">R71/100</f>
        <v>0.0573781666666667</v>
      </c>
      <c r="AG71" s="38" t="n">
        <f aca="false">Y71/100</f>
        <v>0.4978</v>
      </c>
      <c r="AH71" s="38" t="n">
        <f aca="false">Z71/100</f>
        <v>0.057628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8.528</v>
      </c>
      <c r="I72" s="66" t="n">
        <f aca="false">V72</f>
        <v>45.5482</v>
      </c>
      <c r="J72" s="66" t="n">
        <f aca="false">T72</f>
        <v>778.528</v>
      </c>
      <c r="K72" s="66" t="n">
        <f aca="false">W72</f>
        <v>46.083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752.37</v>
      </c>
      <c r="Q72" s="52" t="n">
        <v>40.26</v>
      </c>
      <c r="R72" s="51" t="n">
        <f aca="false">P72/3600</f>
        <v>5.48676944444445</v>
      </c>
      <c r="S72" s="53"/>
      <c r="T72" s="54" t="n">
        <v>778.528</v>
      </c>
      <c r="U72" s="54" t="n">
        <v>41.1843</v>
      </c>
      <c r="V72" s="54" t="n">
        <v>45.5482</v>
      </c>
      <c r="W72" s="54" t="n">
        <v>46.0833</v>
      </c>
      <c r="X72" s="54" t="n">
        <v>19682.71</v>
      </c>
      <c r="Y72" s="54" t="n">
        <v>43.54</v>
      </c>
      <c r="Z72" s="51" t="n">
        <f aca="false">X72/3600</f>
        <v>5.46741944444444</v>
      </c>
      <c r="AA72" s="53"/>
      <c r="AB72" s="53"/>
      <c r="AC72" s="53"/>
      <c r="AE72" s="38" t="n">
        <f aca="false">Q72/100</f>
        <v>0.4026</v>
      </c>
      <c r="AF72" s="38" t="n">
        <f aca="false">R72/100</f>
        <v>0.0548676944444445</v>
      </c>
      <c r="AG72" s="38" t="n">
        <f aca="false">Y72/100</f>
        <v>0.4354</v>
      </c>
      <c r="AH72" s="38" t="n">
        <f aca="false">Z72/100</f>
        <v>0.0546741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736</v>
      </c>
      <c r="I73" s="66" t="n">
        <f aca="false">V73</f>
        <v>43.956</v>
      </c>
      <c r="J73" s="66" t="n">
        <f aca="false">T73</f>
        <v>374.736</v>
      </c>
      <c r="K73" s="66" t="n">
        <f aca="false">W73</f>
        <v>44.21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61.03</v>
      </c>
      <c r="Q73" s="52" t="n">
        <v>32.21</v>
      </c>
      <c r="R73" s="51" t="n">
        <f aca="false">P73/3600</f>
        <v>6.10028611111111</v>
      </c>
      <c r="S73" s="53"/>
      <c r="T73" s="54" t="n">
        <v>374.736</v>
      </c>
      <c r="U73" s="54" t="n">
        <v>38.6497</v>
      </c>
      <c r="V73" s="54" t="n">
        <v>43.956</v>
      </c>
      <c r="W73" s="54" t="n">
        <v>44.2159</v>
      </c>
      <c r="X73" s="54" t="n">
        <v>21894.18</v>
      </c>
      <c r="Y73" s="54" t="n">
        <v>32.59</v>
      </c>
      <c r="Z73" s="51" t="n">
        <f aca="false">X73/3600</f>
        <v>6.08171666666667</v>
      </c>
      <c r="AA73" s="53"/>
      <c r="AB73" s="53"/>
      <c r="AC73" s="53"/>
      <c r="AE73" s="38" t="n">
        <f aca="false">Q73/100</f>
        <v>0.3221</v>
      </c>
      <c r="AF73" s="38" t="n">
        <f aca="false">R73/100</f>
        <v>0.0610028611111111</v>
      </c>
      <c r="AG73" s="38" t="n">
        <f aca="false">Y73/100</f>
        <v>0.3259</v>
      </c>
      <c r="AH73" s="38" t="n">
        <f aca="false">Z73/100</f>
        <v>0.060817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8264</v>
      </c>
      <c r="I74" s="67" t="n">
        <f aca="false">V74</f>
        <v>42.2505</v>
      </c>
      <c r="J74" s="67" t="n">
        <f aca="false">T74</f>
        <v>194.8264</v>
      </c>
      <c r="K74" s="67" t="n">
        <f aca="false">W74</f>
        <v>42.1614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960.03</v>
      </c>
      <c r="Q74" s="59" t="n">
        <v>28.44</v>
      </c>
      <c r="R74" s="59" t="n">
        <f aca="false">P74/3600</f>
        <v>6.10000833333333</v>
      </c>
      <c r="S74" s="57"/>
      <c r="T74" s="60" t="n">
        <v>194.8264</v>
      </c>
      <c r="U74" s="60" t="n">
        <v>35.9159</v>
      </c>
      <c r="V74" s="60" t="n">
        <v>42.2505</v>
      </c>
      <c r="W74" s="60" t="n">
        <v>42.1614</v>
      </c>
      <c r="X74" s="60" t="n">
        <v>22707.58</v>
      </c>
      <c r="Y74" s="60" t="n">
        <v>36.84</v>
      </c>
      <c r="Z74" s="59" t="n">
        <f aca="false">X74/3600</f>
        <v>6.30766111111111</v>
      </c>
      <c r="AA74" s="57"/>
      <c r="AB74" s="57"/>
      <c r="AC74" s="57"/>
      <c r="AE74" s="38" t="n">
        <f aca="false">Q74/100</f>
        <v>0.2844</v>
      </c>
      <c r="AF74" s="38" t="n">
        <f aca="false">R74/100</f>
        <v>0.0610000833333333</v>
      </c>
      <c r="AG74" s="38" t="n">
        <f aca="false">Y74/100</f>
        <v>0.3684</v>
      </c>
      <c r="AH74" s="38" t="n">
        <f aca="false">Z74/100</f>
        <v>0.0630766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9.6472</v>
      </c>
      <c r="I75" s="63" t="n">
        <f aca="false">V75</f>
        <v>48.4184</v>
      </c>
      <c r="J75" s="63" t="n">
        <f aca="false">T75</f>
        <v>2699.6472</v>
      </c>
      <c r="K75" s="63" t="n">
        <f aca="false">W75</f>
        <v>47.7679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38.19</v>
      </c>
      <c r="Q75" s="52" t="n">
        <v>50.59</v>
      </c>
      <c r="R75" s="61" t="n">
        <f aca="false">P75/3600</f>
        <v>6.64949722222222</v>
      </c>
      <c r="S75" s="64"/>
      <c r="T75" s="62" t="n">
        <v>2699.6472</v>
      </c>
      <c r="U75" s="62" t="n">
        <v>43.3776</v>
      </c>
      <c r="V75" s="62" t="n">
        <v>48.4184</v>
      </c>
      <c r="W75" s="62" t="n">
        <v>47.7679</v>
      </c>
      <c r="X75" s="62" t="n">
        <v>24415.59</v>
      </c>
      <c r="Y75" s="62" t="n">
        <v>50.82</v>
      </c>
      <c r="Z75" s="61" t="n">
        <f aca="false">X75/3600</f>
        <v>6.78210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59</v>
      </c>
      <c r="AF75" s="38" t="n">
        <f aca="false">R75/100</f>
        <v>0.0664949722222222</v>
      </c>
      <c r="AG75" s="38" t="n">
        <f aca="false">Y75/100</f>
        <v>0.5082</v>
      </c>
      <c r="AH75" s="38" t="n">
        <f aca="false">Z75/100</f>
        <v>0.0678210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1912</v>
      </c>
      <c r="I76" s="50" t="n">
        <f aca="false">V76</f>
        <v>46.8841</v>
      </c>
      <c r="J76" s="50" t="n">
        <f aca="false">T76</f>
        <v>928.1912</v>
      </c>
      <c r="K76" s="50" t="n">
        <f aca="false">W76</f>
        <v>45.738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438.04</v>
      </c>
      <c r="Q76" s="52" t="n">
        <v>42.93</v>
      </c>
      <c r="R76" s="51" t="n">
        <f aca="false">P76/3600</f>
        <v>6.23278888888889</v>
      </c>
      <c r="S76" s="53"/>
      <c r="T76" s="54" t="n">
        <v>928.1912</v>
      </c>
      <c r="U76" s="54" t="n">
        <v>40.9662</v>
      </c>
      <c r="V76" s="54" t="n">
        <v>46.8841</v>
      </c>
      <c r="W76" s="54" t="n">
        <v>45.7383</v>
      </c>
      <c r="X76" s="54" t="n">
        <v>22507.33</v>
      </c>
      <c r="Y76" s="54" t="n">
        <v>43.65</v>
      </c>
      <c r="Z76" s="51" t="n">
        <f aca="false">X76/3600</f>
        <v>6.25203611111111</v>
      </c>
      <c r="AA76" s="53"/>
      <c r="AB76" s="53"/>
      <c r="AC76" s="53"/>
      <c r="AE76" s="38" t="n">
        <f aca="false">Q76/100</f>
        <v>0.4293</v>
      </c>
      <c r="AF76" s="38" t="n">
        <f aca="false">R76/100</f>
        <v>0.0623278888888889</v>
      </c>
      <c r="AG76" s="38" t="n">
        <f aca="false">Y76/100</f>
        <v>0.4365</v>
      </c>
      <c r="AH76" s="38" t="n">
        <f aca="false">Z76/100</f>
        <v>0.062520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68</v>
      </c>
      <c r="I77" s="50" t="n">
        <f aca="false">V77</f>
        <v>45.3913</v>
      </c>
      <c r="J77" s="50" t="n">
        <f aca="false">T77</f>
        <v>444.668</v>
      </c>
      <c r="K77" s="50" t="n">
        <f aca="false">W77</f>
        <v>43.801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093.04</v>
      </c>
      <c r="Q77" s="52" t="n">
        <v>37</v>
      </c>
      <c r="R77" s="51" t="n">
        <f aca="false">P77/3600</f>
        <v>6.13695555555556</v>
      </c>
      <c r="S77" s="53"/>
      <c r="T77" s="54" t="n">
        <v>444.668</v>
      </c>
      <c r="U77" s="54" t="n">
        <v>38.3434</v>
      </c>
      <c r="V77" s="54" t="n">
        <v>45.3913</v>
      </c>
      <c r="W77" s="54" t="n">
        <v>43.8013</v>
      </c>
      <c r="X77" s="54" t="n">
        <v>22039.13</v>
      </c>
      <c r="Y77" s="54" t="n">
        <v>36.42</v>
      </c>
      <c r="Z77" s="51" t="n">
        <f aca="false">X77/3600</f>
        <v>6.12198055555556</v>
      </c>
      <c r="AA77" s="53"/>
      <c r="AB77" s="53"/>
      <c r="AC77" s="53"/>
      <c r="AE77" s="38" t="n">
        <f aca="false">Q77/100</f>
        <v>0.37</v>
      </c>
      <c r="AF77" s="38" t="n">
        <f aca="false">R77/100</f>
        <v>0.0613695555555556</v>
      </c>
      <c r="AG77" s="38" t="n">
        <f aca="false">Y77/100</f>
        <v>0.3642</v>
      </c>
      <c r="AH77" s="38" t="n">
        <f aca="false">Z77/100</f>
        <v>0.0612198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2096</v>
      </c>
      <c r="I78" s="58" t="n">
        <f aca="false">V78</f>
        <v>43.8389</v>
      </c>
      <c r="J78" s="58" t="n">
        <f aca="false">T78</f>
        <v>236.2096</v>
      </c>
      <c r="K78" s="58" t="n">
        <f aca="false">W78</f>
        <v>42.064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011.19</v>
      </c>
      <c r="Q78" s="59" t="n">
        <v>31.08</v>
      </c>
      <c r="R78" s="59" t="n">
        <f aca="false">P78/3600</f>
        <v>5.28088611111111</v>
      </c>
      <c r="S78" s="57"/>
      <c r="T78" s="60" t="n">
        <v>236.2096</v>
      </c>
      <c r="U78" s="60" t="n">
        <v>35.4118</v>
      </c>
      <c r="V78" s="60" t="n">
        <v>43.8389</v>
      </c>
      <c r="W78" s="60" t="n">
        <v>42.0648</v>
      </c>
      <c r="X78" s="60" t="n">
        <v>19139.5</v>
      </c>
      <c r="Y78" s="60" t="n">
        <v>30.49</v>
      </c>
      <c r="Z78" s="59" t="n">
        <f aca="false">X78/3600</f>
        <v>5.31652777777778</v>
      </c>
      <c r="AA78" s="57"/>
      <c r="AB78" s="57"/>
      <c r="AC78" s="57"/>
      <c r="AE78" s="38" t="n">
        <f aca="false">Q78/100</f>
        <v>0.3108</v>
      </c>
      <c r="AF78" s="38" t="n">
        <f aca="false">R78/100</f>
        <v>0.0528088611111111</v>
      </c>
      <c r="AG78" s="38" t="n">
        <f aca="false">Y78/100</f>
        <v>0.3049</v>
      </c>
      <c r="AH78" s="38" t="n">
        <f aca="false">Z78/100</f>
        <v>0.053165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3.328</v>
      </c>
      <c r="I79" s="63" t="n">
        <f aca="false">V79</f>
        <v>48.0825</v>
      </c>
      <c r="J79" s="63" t="n">
        <f aca="false">T79</f>
        <v>2273.328</v>
      </c>
      <c r="K79" s="63" t="n">
        <f aca="false">W79</f>
        <v>48.22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854.47</v>
      </c>
      <c r="Q79" s="52" t="n">
        <v>49.08</v>
      </c>
      <c r="R79" s="61" t="n">
        <f aca="false">P79/3600</f>
        <v>5.79290833333333</v>
      </c>
      <c r="S79" s="64"/>
      <c r="T79" s="62" t="n">
        <v>2273.328</v>
      </c>
      <c r="U79" s="62" t="n">
        <v>43.282</v>
      </c>
      <c r="V79" s="62" t="n">
        <v>48.0825</v>
      </c>
      <c r="W79" s="62" t="n">
        <v>48.226</v>
      </c>
      <c r="X79" s="62" t="n">
        <v>20765.98</v>
      </c>
      <c r="Y79" s="62" t="n">
        <v>49.87</v>
      </c>
      <c r="Z79" s="61" t="n">
        <f aca="false">X79/3600</f>
        <v>5.76832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08</v>
      </c>
      <c r="AF79" s="38" t="n">
        <f aca="false">R79/100</f>
        <v>0.0579290833333333</v>
      </c>
      <c r="AG79" s="38" t="n">
        <f aca="false">Y79/100</f>
        <v>0.4987</v>
      </c>
      <c r="AH79" s="38" t="n">
        <f aca="false">Z79/100</f>
        <v>0.0576832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7104</v>
      </c>
      <c r="I80" s="50" t="n">
        <f aca="false">V80</f>
        <v>46.2745</v>
      </c>
      <c r="J80" s="50" t="n">
        <f aca="false">T80</f>
        <v>767.7104</v>
      </c>
      <c r="K80" s="50" t="n">
        <f aca="false">W80</f>
        <v>46.262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516.49</v>
      </c>
      <c r="Q80" s="52" t="n">
        <v>42.44</v>
      </c>
      <c r="R80" s="51" t="n">
        <f aca="false">P80/3600</f>
        <v>5.42124722222222</v>
      </c>
      <c r="S80" s="53"/>
      <c r="T80" s="54" t="n">
        <v>767.7104</v>
      </c>
      <c r="U80" s="54" t="n">
        <v>40.8345</v>
      </c>
      <c r="V80" s="54" t="n">
        <v>46.2745</v>
      </c>
      <c r="W80" s="54" t="n">
        <v>46.2629</v>
      </c>
      <c r="X80" s="54" t="n">
        <v>19402.08</v>
      </c>
      <c r="Y80" s="54" t="n">
        <v>41.61</v>
      </c>
      <c r="Z80" s="51" t="n">
        <f aca="false">X80/3600</f>
        <v>5.38946666666667</v>
      </c>
      <c r="AA80" s="53"/>
      <c r="AB80" s="53"/>
      <c r="AC80" s="53"/>
      <c r="AE80" s="38" t="n">
        <f aca="false">Q80/100</f>
        <v>0.4244</v>
      </c>
      <c r="AF80" s="38" t="n">
        <f aca="false">R80/100</f>
        <v>0.0542124722222222</v>
      </c>
      <c r="AG80" s="38" t="n">
        <f aca="false">Y80/100</f>
        <v>0.4161</v>
      </c>
      <c r="AH80" s="38" t="n">
        <f aca="false">Z80/100</f>
        <v>0.053894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632</v>
      </c>
      <c r="I81" s="50" t="n">
        <f aca="false">V81</f>
        <v>44.3279</v>
      </c>
      <c r="J81" s="50" t="n">
        <f aca="false">T81</f>
        <v>342.8632</v>
      </c>
      <c r="K81" s="50" t="n">
        <f aca="false">W81</f>
        <v>44.167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09.39</v>
      </c>
      <c r="Q81" s="52" t="n">
        <v>35.49</v>
      </c>
      <c r="R81" s="51" t="n">
        <f aca="false">P81/3600</f>
        <v>6.05816388888889</v>
      </c>
      <c r="S81" s="53"/>
      <c r="T81" s="54" t="n">
        <v>342.8632</v>
      </c>
      <c r="U81" s="54" t="n">
        <v>38.2095</v>
      </c>
      <c r="V81" s="54" t="n">
        <v>44.3279</v>
      </c>
      <c r="W81" s="54" t="n">
        <v>44.1678</v>
      </c>
      <c r="X81" s="54" t="n">
        <v>21723.7</v>
      </c>
      <c r="Y81" s="54" t="n">
        <v>37.86</v>
      </c>
      <c r="Z81" s="51" t="n">
        <f aca="false">X81/3600</f>
        <v>6.03436111111111</v>
      </c>
      <c r="AA81" s="53"/>
      <c r="AB81" s="53"/>
      <c r="AC81" s="53"/>
      <c r="AE81" s="38" t="n">
        <f aca="false">Q81/100</f>
        <v>0.3549</v>
      </c>
      <c r="AF81" s="38" t="n">
        <f aca="false">R81/100</f>
        <v>0.0605816388888889</v>
      </c>
      <c r="AG81" s="38" t="n">
        <f aca="false">Y81/100</f>
        <v>0.3786</v>
      </c>
      <c r="AH81" s="38" t="n">
        <f aca="false">Z81/100</f>
        <v>0.060343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4928</v>
      </c>
      <c r="I82" s="68" t="n">
        <f aca="false">V82</f>
        <v>42.2055</v>
      </c>
      <c r="J82" s="68" t="n">
        <f aca="false">T82</f>
        <v>174.4928</v>
      </c>
      <c r="K82" s="68" t="n">
        <f aca="false">W82</f>
        <v>41.879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31.74</v>
      </c>
      <c r="Q82" s="59" t="n">
        <v>28.33</v>
      </c>
      <c r="R82" s="59" t="n">
        <f aca="false">P82/3600</f>
        <v>5.98103888888889</v>
      </c>
      <c r="S82" s="57"/>
      <c r="T82" s="60" t="n">
        <v>174.4928</v>
      </c>
      <c r="U82" s="60" t="n">
        <v>35.5562</v>
      </c>
      <c r="V82" s="60" t="n">
        <v>42.2055</v>
      </c>
      <c r="W82" s="60" t="n">
        <v>41.8795</v>
      </c>
      <c r="X82" s="60" t="n">
        <v>21393.32</v>
      </c>
      <c r="Y82" s="60" t="n">
        <v>27.81</v>
      </c>
      <c r="Z82" s="59" t="n">
        <f aca="false">X82/3600</f>
        <v>5.94258888888889</v>
      </c>
      <c r="AA82" s="57"/>
      <c r="AB82" s="57"/>
      <c r="AC82" s="57"/>
      <c r="AE82" s="38" t="n">
        <f aca="false">Q82/100</f>
        <v>0.2833</v>
      </c>
      <c r="AF82" s="38" t="n">
        <f aca="false">R82/100</f>
        <v>0.0598103888888889</v>
      </c>
      <c r="AG82" s="38" t="n">
        <f aca="false">Y82/100</f>
        <v>0.2781</v>
      </c>
      <c r="AH82" s="38" t="n">
        <f aca="false">Z82/100</f>
        <v>0.0594258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1835858303971</v>
      </c>
      <c r="R89" s="73" t="n">
        <f aca="false">GEOMEAN(AF19:AF82)*100</f>
        <v>3.30171465594938</v>
      </c>
      <c r="S89" s="73"/>
      <c r="T89" s="73"/>
      <c r="U89" s="73"/>
      <c r="V89" s="73"/>
      <c r="W89" s="73"/>
      <c r="X89" s="73"/>
      <c r="Y89" s="73" t="n">
        <f aca="false">GEOMEAN(AG19:AG82)*100</f>
        <v>26.8472025769079</v>
      </c>
      <c r="Z89" s="73" t="n">
        <f aca="false">GEOMEAN(AH19:AH82)*100</f>
        <v>3.2680544752489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625501080397</v>
      </c>
      <c r="Z90" s="83" t="n">
        <f aca="false">Z89/R89</f>
        <v>0.9898052423640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26433333333333</v>
      </c>
      <c r="R91" s="72" t="n">
        <f aca="false">SUM(R19:R82)</f>
        <v>351.27055</v>
      </c>
      <c r="X91" s="72"/>
      <c r="Y91" s="72" t="n">
        <f aca="false">SUM(Y19:Y82)/3600</f>
        <v>0.815530555555556</v>
      </c>
      <c r="Z91" s="72" t="n">
        <f aca="false">SUM(Z19:Z82)</f>
        <v>342.998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3592</v>
      </c>
      <c r="I19" s="50" t="n">
        <f aca="false">V19</f>
        <v>43.167</v>
      </c>
      <c r="J19" s="50" t="n">
        <f aca="false">T19</f>
        <v>5793.3592</v>
      </c>
      <c r="K19" s="50" t="n">
        <f aca="false">W19</f>
        <v>44.687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245.03</v>
      </c>
      <c r="Q19" s="52" t="n">
        <v>52.53</v>
      </c>
      <c r="R19" s="51" t="n">
        <f aca="false">P19/3600</f>
        <v>8.40139722222222</v>
      </c>
      <c r="S19" s="53"/>
      <c r="T19" s="54" t="n">
        <v>5793.3592</v>
      </c>
      <c r="U19" s="54" t="n">
        <v>41.3833</v>
      </c>
      <c r="V19" s="54" t="n">
        <v>43.167</v>
      </c>
      <c r="W19" s="54" t="n">
        <v>44.6876</v>
      </c>
      <c r="X19" s="54" t="n">
        <v>30236.73</v>
      </c>
      <c r="Y19" s="84" t="n">
        <v>51.97</v>
      </c>
      <c r="Z19" s="51" t="n">
        <f aca="false">X19/3600</f>
        <v>8.3990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253</v>
      </c>
      <c r="AF19" s="38" t="n">
        <f aca="false">R19/100</f>
        <v>0.0840139722222222</v>
      </c>
      <c r="AG19" s="38" t="n">
        <f aca="false">Y19/100</f>
        <v>0.5197</v>
      </c>
      <c r="AH19" s="38" t="n">
        <f aca="false">Z19/100</f>
        <v>0.083990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496</v>
      </c>
      <c r="I20" s="50" t="n">
        <f aca="false">V20</f>
        <v>41.621</v>
      </c>
      <c r="J20" s="50" t="n">
        <f aca="false">T20</f>
        <v>2672.2496</v>
      </c>
      <c r="K20" s="50" t="n">
        <f aca="false">W20</f>
        <v>42.846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442.22</v>
      </c>
      <c r="Q20" s="52" t="n">
        <v>30.05</v>
      </c>
      <c r="R20" s="51" t="n">
        <f aca="false">P20/3600</f>
        <v>4.56728333333333</v>
      </c>
      <c r="S20" s="53"/>
      <c r="T20" s="54" t="n">
        <v>2672.2496</v>
      </c>
      <c r="U20" s="54" t="n">
        <v>39.3177</v>
      </c>
      <c r="V20" s="54" t="n">
        <v>41.621</v>
      </c>
      <c r="W20" s="54" t="n">
        <v>42.8468</v>
      </c>
      <c r="X20" s="54" t="n">
        <v>16438.36</v>
      </c>
      <c r="Y20" s="84" t="n">
        <v>29.98</v>
      </c>
      <c r="Z20" s="51" t="n">
        <f aca="false">X20/3600</f>
        <v>4.56621111111111</v>
      </c>
      <c r="AA20" s="53"/>
      <c r="AB20" s="53"/>
      <c r="AC20" s="53"/>
      <c r="AE20" s="38" t="n">
        <f aca="false">Q20/100</f>
        <v>0.3005</v>
      </c>
      <c r="AF20" s="38" t="n">
        <f aca="false">R20/100</f>
        <v>0.0456728333333333</v>
      </c>
      <c r="AG20" s="38" t="n">
        <f aca="false">Y20/100</f>
        <v>0.2998</v>
      </c>
      <c r="AH20" s="38" t="n">
        <f aca="false">Z20/100</f>
        <v>0.045662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3864</v>
      </c>
      <c r="I21" s="50" t="n">
        <f aca="false">V21</f>
        <v>40.2184</v>
      </c>
      <c r="J21" s="50" t="n">
        <f aca="false">T21</f>
        <v>1290.3864</v>
      </c>
      <c r="K21" s="50" t="n">
        <f aca="false">W21</f>
        <v>41.43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766.58</v>
      </c>
      <c r="Q21" s="52" t="n">
        <v>27.13</v>
      </c>
      <c r="R21" s="51" t="n">
        <f aca="false">P21/3600</f>
        <v>4.37960555555556</v>
      </c>
      <c r="S21" s="53"/>
      <c r="T21" s="54" t="n">
        <v>1290.3864</v>
      </c>
      <c r="U21" s="54" t="n">
        <v>36.8632</v>
      </c>
      <c r="V21" s="54" t="n">
        <v>40.2184</v>
      </c>
      <c r="W21" s="54" t="n">
        <v>41.4334</v>
      </c>
      <c r="X21" s="54" t="n">
        <v>15552.76</v>
      </c>
      <c r="Y21" s="84" t="n">
        <v>27.88</v>
      </c>
      <c r="Z21" s="51" t="n">
        <f aca="false">X21/3600</f>
        <v>4.32021111111111</v>
      </c>
      <c r="AA21" s="53"/>
      <c r="AB21" s="53"/>
      <c r="AC21" s="53"/>
      <c r="AE21" s="38" t="n">
        <f aca="false">Q21/100</f>
        <v>0.2713</v>
      </c>
      <c r="AF21" s="38" t="n">
        <f aca="false">R21/100</f>
        <v>0.0437960555555556</v>
      </c>
      <c r="AG21" s="38" t="n">
        <f aca="false">Y21/100</f>
        <v>0.2788</v>
      </c>
      <c r="AH21" s="38" t="n">
        <f aca="false">Z21/100</f>
        <v>0.043202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6864</v>
      </c>
      <c r="I22" s="58" t="n">
        <f aca="false">V22</f>
        <v>39.0876</v>
      </c>
      <c r="J22" s="58" t="n">
        <f aca="false">T22</f>
        <v>627.6864</v>
      </c>
      <c r="K22" s="58" t="n">
        <f aca="false">W22</f>
        <v>40.457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42.82</v>
      </c>
      <c r="Q22" s="59" t="n">
        <v>25.76</v>
      </c>
      <c r="R22" s="59" t="n">
        <f aca="false">P22/3600</f>
        <v>4.87300555555556</v>
      </c>
      <c r="S22" s="57"/>
      <c r="T22" s="60" t="n">
        <v>627.6864</v>
      </c>
      <c r="U22" s="60" t="n">
        <v>34.3367</v>
      </c>
      <c r="V22" s="60" t="n">
        <v>39.0876</v>
      </c>
      <c r="W22" s="60" t="n">
        <v>40.4572</v>
      </c>
      <c r="X22" s="60" t="n">
        <v>18331.91</v>
      </c>
      <c r="Y22" s="60" t="n">
        <v>26.51</v>
      </c>
      <c r="Z22" s="59" t="n">
        <f aca="false">X22/3600</f>
        <v>5.09219722222222</v>
      </c>
      <c r="AA22" s="57"/>
      <c r="AB22" s="57"/>
      <c r="AC22" s="57"/>
      <c r="AE22" s="38" t="n">
        <f aca="false">Q22/100</f>
        <v>0.2576</v>
      </c>
      <c r="AF22" s="38" t="n">
        <f aca="false">R22/100</f>
        <v>0.0487300555555556</v>
      </c>
      <c r="AG22" s="38" t="n">
        <f aca="false">Y22/100</f>
        <v>0.2651</v>
      </c>
      <c r="AH22" s="38" t="n">
        <f aca="false">Z22/100</f>
        <v>0.050921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46.2192</v>
      </c>
      <c r="I23" s="63" t="n">
        <f aca="false">V23</f>
        <v>41.9348</v>
      </c>
      <c r="J23" s="63" t="n">
        <f aca="false">T23</f>
        <v>8846.2192</v>
      </c>
      <c r="K23" s="63" t="n">
        <f aca="false">W23</f>
        <v>43.0249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256.43</v>
      </c>
      <c r="Q23" s="52" t="n">
        <v>39.79</v>
      </c>
      <c r="R23" s="61" t="n">
        <f aca="false">P23/3600</f>
        <v>5.34900833333333</v>
      </c>
      <c r="S23" s="64"/>
      <c r="T23" s="62" t="n">
        <v>8846.2192</v>
      </c>
      <c r="U23" s="62" t="n">
        <v>39.613</v>
      </c>
      <c r="V23" s="62" t="n">
        <v>41.9348</v>
      </c>
      <c r="W23" s="62" t="n">
        <v>43.0249</v>
      </c>
      <c r="X23" s="62" t="n">
        <v>19099.54</v>
      </c>
      <c r="Y23" s="84" t="n">
        <v>40.11</v>
      </c>
      <c r="Z23" s="61" t="n">
        <f aca="false">X23/3600</f>
        <v>5.3054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79</v>
      </c>
      <c r="AF23" s="38" t="n">
        <f aca="false">R23/100</f>
        <v>0.0534900833333333</v>
      </c>
      <c r="AG23" s="38" t="n">
        <f aca="false">Y23/100</f>
        <v>0.4011</v>
      </c>
      <c r="AH23" s="38" t="n">
        <f aca="false">Z23/100</f>
        <v>0.053054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1.1632</v>
      </c>
      <c r="I24" s="50" t="n">
        <f aca="false">V24</f>
        <v>39.9045</v>
      </c>
      <c r="J24" s="50" t="n">
        <f aca="false">T24</f>
        <v>3601.1632</v>
      </c>
      <c r="K24" s="50" t="n">
        <f aca="false">W24</f>
        <v>40.876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568.28</v>
      </c>
      <c r="Q24" s="52" t="n">
        <v>32.11</v>
      </c>
      <c r="R24" s="51" t="n">
        <f aca="false">P24/3600</f>
        <v>4.32452222222222</v>
      </c>
      <c r="S24" s="53"/>
      <c r="T24" s="54" t="n">
        <v>3601.1632</v>
      </c>
      <c r="U24" s="54" t="n">
        <v>36.682</v>
      </c>
      <c r="V24" s="54" t="n">
        <v>39.9045</v>
      </c>
      <c r="W24" s="54" t="n">
        <v>40.8767</v>
      </c>
      <c r="X24" s="54" t="n">
        <v>15445.04</v>
      </c>
      <c r="Y24" s="84" t="n">
        <v>32.48</v>
      </c>
      <c r="Z24" s="51" t="n">
        <f aca="false">X24/3600</f>
        <v>4.29028888888889</v>
      </c>
      <c r="AA24" s="53"/>
      <c r="AB24" s="53"/>
      <c r="AC24" s="53"/>
      <c r="AE24" s="38" t="n">
        <f aca="false">Q24/100</f>
        <v>0.3211</v>
      </c>
      <c r="AF24" s="38" t="n">
        <f aca="false">R24/100</f>
        <v>0.0432452222222222</v>
      </c>
      <c r="AG24" s="38" t="n">
        <f aca="false">Y24/100</f>
        <v>0.3248</v>
      </c>
      <c r="AH24" s="38" t="n">
        <f aca="false">Z24/100</f>
        <v>0.042902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0048</v>
      </c>
      <c r="I25" s="50" t="n">
        <f aca="false">V25</f>
        <v>38.0593</v>
      </c>
      <c r="J25" s="50" t="n">
        <f aca="false">T25</f>
        <v>1524.0048</v>
      </c>
      <c r="K25" s="50" t="n">
        <f aca="false">W25</f>
        <v>39.320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91.1</v>
      </c>
      <c r="Q25" s="52" t="n">
        <v>27.55</v>
      </c>
      <c r="R25" s="51" t="n">
        <f aca="false">P25/3600</f>
        <v>4.13641666666667</v>
      </c>
      <c r="S25" s="53"/>
      <c r="T25" s="54" t="n">
        <v>1524.0048</v>
      </c>
      <c r="U25" s="54" t="n">
        <v>33.9027</v>
      </c>
      <c r="V25" s="54" t="n">
        <v>38.0593</v>
      </c>
      <c r="W25" s="54" t="n">
        <v>39.3203</v>
      </c>
      <c r="X25" s="54" t="n">
        <v>14849.76</v>
      </c>
      <c r="Y25" s="84" t="n">
        <v>27.83</v>
      </c>
      <c r="Z25" s="51" t="n">
        <f aca="false">X25/3600</f>
        <v>4.12493333333333</v>
      </c>
      <c r="AA25" s="53"/>
      <c r="AB25" s="53"/>
      <c r="AC25" s="53"/>
      <c r="AE25" s="38" t="n">
        <f aca="false">Q25/100</f>
        <v>0.2755</v>
      </c>
      <c r="AF25" s="38" t="n">
        <f aca="false">R25/100</f>
        <v>0.0413641666666667</v>
      </c>
      <c r="AG25" s="38" t="n">
        <f aca="false">Y25/100</f>
        <v>0.2783</v>
      </c>
      <c r="AH25" s="38" t="n">
        <f aca="false">Z25/100</f>
        <v>0.041249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2304</v>
      </c>
      <c r="I26" s="58" t="n">
        <f aca="false">V26</f>
        <v>36.5344</v>
      </c>
      <c r="J26" s="58" t="n">
        <f aca="false">T26</f>
        <v>650.2304</v>
      </c>
      <c r="K26" s="58" t="n">
        <f aca="false">W26</f>
        <v>38.350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921.57</v>
      </c>
      <c r="Q26" s="59" t="n">
        <v>25.61</v>
      </c>
      <c r="R26" s="59" t="n">
        <f aca="false">P26/3600</f>
        <v>4.70043611111111</v>
      </c>
      <c r="S26" s="57"/>
      <c r="T26" s="60" t="n">
        <v>650.2304</v>
      </c>
      <c r="U26" s="60" t="n">
        <v>31.3474</v>
      </c>
      <c r="V26" s="60" t="n">
        <v>36.5344</v>
      </c>
      <c r="W26" s="60" t="n">
        <v>38.3503</v>
      </c>
      <c r="X26" s="60" t="n">
        <v>14273.66</v>
      </c>
      <c r="Y26" s="60" t="n">
        <v>25.6</v>
      </c>
      <c r="Z26" s="59" t="n">
        <f aca="false">X26/3600</f>
        <v>3.96490555555556</v>
      </c>
      <c r="AA26" s="57"/>
      <c r="AB26" s="57"/>
      <c r="AC26" s="57"/>
      <c r="AE26" s="38" t="n">
        <f aca="false">Q26/100</f>
        <v>0.2561</v>
      </c>
      <c r="AF26" s="38" t="n">
        <f aca="false">R26/100</f>
        <v>0.0470043611111111</v>
      </c>
      <c r="AG26" s="38" t="n">
        <f aca="false">Y26/100</f>
        <v>0.256</v>
      </c>
      <c r="AH26" s="38" t="n">
        <f aca="false">Z26/100</f>
        <v>0.039649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0.1048</v>
      </c>
      <c r="I27" s="63" t="n">
        <f aca="false">V27</f>
        <v>40.0282</v>
      </c>
      <c r="J27" s="63" t="n">
        <f aca="false">T27</f>
        <v>20740.1048</v>
      </c>
      <c r="K27" s="63" t="n">
        <f aca="false">W27</f>
        <v>43.171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801.25</v>
      </c>
      <c r="Q27" s="52" t="n">
        <v>72.34</v>
      </c>
      <c r="R27" s="61" t="n">
        <f aca="false">P27/3600</f>
        <v>11.0559027777778</v>
      </c>
      <c r="S27" s="64"/>
      <c r="T27" s="62" t="n">
        <v>20740.1048</v>
      </c>
      <c r="U27" s="62" t="n">
        <v>38.4605</v>
      </c>
      <c r="V27" s="62" t="n">
        <v>40.0282</v>
      </c>
      <c r="W27" s="62" t="n">
        <v>43.1715</v>
      </c>
      <c r="X27" s="62" t="n">
        <v>39235.34</v>
      </c>
      <c r="Y27" s="84" t="n">
        <v>71.07</v>
      </c>
      <c r="Z27" s="61" t="n">
        <f aca="false">X27/3600</f>
        <v>10.8987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34</v>
      </c>
      <c r="AF27" s="38" t="n">
        <f aca="false">R27/100</f>
        <v>0.110559027777778</v>
      </c>
      <c r="AG27" s="38" t="n">
        <f aca="false">Y27/100</f>
        <v>0.7107</v>
      </c>
      <c r="AH27" s="38" t="n">
        <f aca="false">Z27/100</f>
        <v>0.108987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3.1512</v>
      </c>
      <c r="I28" s="50" t="n">
        <f aca="false">V28</f>
        <v>38.7953</v>
      </c>
      <c r="J28" s="50" t="n">
        <f aca="false">T28</f>
        <v>6673.1512</v>
      </c>
      <c r="K28" s="50" t="n">
        <f aca="false">W28</f>
        <v>41.263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180.27</v>
      </c>
      <c r="Q28" s="52" t="n">
        <v>64.51</v>
      </c>
      <c r="R28" s="51" t="n">
        <f aca="false">P28/3600</f>
        <v>8.66118611111111</v>
      </c>
      <c r="S28" s="53"/>
      <c r="T28" s="54" t="n">
        <v>6673.1512</v>
      </c>
      <c r="U28" s="54" t="n">
        <v>36.4211</v>
      </c>
      <c r="V28" s="54" t="n">
        <v>38.7953</v>
      </c>
      <c r="W28" s="54" t="n">
        <v>41.2631</v>
      </c>
      <c r="X28" s="54" t="n">
        <v>36037.89</v>
      </c>
      <c r="Y28" s="84" t="n">
        <v>55.86</v>
      </c>
      <c r="Z28" s="51" t="n">
        <f aca="false">X28/3600</f>
        <v>10.010525</v>
      </c>
      <c r="AA28" s="53"/>
      <c r="AB28" s="53"/>
      <c r="AC28" s="53"/>
      <c r="AE28" s="38" t="n">
        <f aca="false">Q28/100</f>
        <v>0.6451</v>
      </c>
      <c r="AF28" s="38" t="n">
        <f aca="false">R28/100</f>
        <v>0.0866118611111111</v>
      </c>
      <c r="AG28" s="38" t="n">
        <f aca="false">Y28/100</f>
        <v>0.5586</v>
      </c>
      <c r="AH28" s="38" t="n">
        <f aca="false">Z28/100</f>
        <v>0.100105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3888</v>
      </c>
      <c r="I29" s="50" t="n">
        <f aca="false">V29</f>
        <v>37.7892</v>
      </c>
      <c r="J29" s="50" t="n">
        <f aca="false">T29</f>
        <v>2991.3888</v>
      </c>
      <c r="K29" s="50" t="n">
        <f aca="false">W29</f>
        <v>39.48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36.99</v>
      </c>
      <c r="Q29" s="52" t="n">
        <v>56.78</v>
      </c>
      <c r="R29" s="51" t="n">
        <f aca="false">P29/3600</f>
        <v>8.34360833333333</v>
      </c>
      <c r="S29" s="53"/>
      <c r="T29" s="54" t="n">
        <v>2991.3888</v>
      </c>
      <c r="U29" s="54" t="n">
        <v>34.239</v>
      </c>
      <c r="V29" s="54" t="n">
        <v>37.7892</v>
      </c>
      <c r="W29" s="54" t="n">
        <v>39.4821</v>
      </c>
      <c r="X29" s="54" t="n">
        <v>34819.84</v>
      </c>
      <c r="Y29" s="84" t="n">
        <v>50.18</v>
      </c>
      <c r="Z29" s="51" t="n">
        <f aca="false">X29/3600</f>
        <v>9.67217777777778</v>
      </c>
      <c r="AA29" s="53"/>
      <c r="AB29" s="53"/>
      <c r="AC29" s="53"/>
      <c r="AE29" s="38" t="n">
        <f aca="false">Q29/100</f>
        <v>0.5678</v>
      </c>
      <c r="AF29" s="38" t="n">
        <f aca="false">R29/100</f>
        <v>0.0834360833333333</v>
      </c>
      <c r="AG29" s="38" t="n">
        <f aca="false">Y29/100</f>
        <v>0.5018</v>
      </c>
      <c r="AH29" s="38" t="n">
        <f aca="false">Z29/100</f>
        <v>0.096721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5.8096</v>
      </c>
      <c r="I30" s="58" t="n">
        <f aca="false">V30</f>
        <v>36.6906</v>
      </c>
      <c r="J30" s="58" t="n">
        <f aca="false">T30</f>
        <v>1435.8096</v>
      </c>
      <c r="K30" s="58" t="n">
        <f aca="false">W30</f>
        <v>37.674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4388.86</v>
      </c>
      <c r="Q30" s="59" t="n">
        <v>48.74</v>
      </c>
      <c r="R30" s="59" t="n">
        <f aca="false">P30/3600</f>
        <v>9.55246111111111</v>
      </c>
      <c r="S30" s="57"/>
      <c r="T30" s="60" t="n">
        <v>1435.8096</v>
      </c>
      <c r="U30" s="60" t="n">
        <v>31.9262</v>
      </c>
      <c r="V30" s="60" t="n">
        <v>36.6906</v>
      </c>
      <c r="W30" s="60" t="n">
        <v>37.6747</v>
      </c>
      <c r="X30" s="60" t="n">
        <v>29421.66</v>
      </c>
      <c r="Y30" s="60" t="n">
        <v>45.69</v>
      </c>
      <c r="Z30" s="59" t="n">
        <f aca="false">X30/3600</f>
        <v>8.17268333333333</v>
      </c>
      <c r="AA30" s="57"/>
      <c r="AB30" s="57"/>
      <c r="AC30" s="57"/>
      <c r="AE30" s="38" t="n">
        <f aca="false">Q30/100</f>
        <v>0.4874</v>
      </c>
      <c r="AF30" s="38" t="n">
        <f aca="false">R30/100</f>
        <v>0.0955246111111111</v>
      </c>
      <c r="AG30" s="38" t="n">
        <f aca="false">Y30/100</f>
        <v>0.4569</v>
      </c>
      <c r="AH30" s="38" t="n">
        <f aca="false">Z30/100</f>
        <v>0.081726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06.8344</v>
      </c>
      <c r="I31" s="65" t="n">
        <f aca="false">V31</f>
        <v>43.5385</v>
      </c>
      <c r="J31" s="65" t="n">
        <f aca="false">T31</f>
        <v>21206.8344</v>
      </c>
      <c r="K31" s="65" t="n">
        <f aca="false">W31</f>
        <v>44.6867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317.69</v>
      </c>
      <c r="Q31" s="52" t="n">
        <v>80.21</v>
      </c>
      <c r="R31" s="61" t="n">
        <f aca="false">P31/3600</f>
        <v>12.0326916666667</v>
      </c>
      <c r="S31" s="64"/>
      <c r="T31" s="62" t="n">
        <v>21206.8344</v>
      </c>
      <c r="U31" s="62" t="n">
        <v>39.1585</v>
      </c>
      <c r="V31" s="62" t="n">
        <v>43.5385</v>
      </c>
      <c r="W31" s="62" t="n">
        <v>44.6867</v>
      </c>
      <c r="X31" s="62" t="n">
        <v>43092.98</v>
      </c>
      <c r="Y31" s="84" t="n">
        <v>80.85</v>
      </c>
      <c r="Z31" s="61" t="n">
        <f aca="false">X31/3600</f>
        <v>11.9702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21</v>
      </c>
      <c r="AF31" s="38" t="n">
        <f aca="false">R31/100</f>
        <v>0.120326916666667</v>
      </c>
      <c r="AG31" s="38" t="n">
        <f aca="false">Y31/100</f>
        <v>0.8085</v>
      </c>
      <c r="AH31" s="38" t="n">
        <f aca="false">Z31/100</f>
        <v>0.119702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56.4216</v>
      </c>
      <c r="I32" s="66" t="n">
        <f aca="false">V32</f>
        <v>42.1024</v>
      </c>
      <c r="J32" s="66" t="n">
        <f aca="false">T32</f>
        <v>7656.4216</v>
      </c>
      <c r="K32" s="66" t="n">
        <f aca="false">W32</f>
        <v>42.530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0181.23</v>
      </c>
      <c r="Q32" s="52" t="n">
        <v>66.1</v>
      </c>
      <c r="R32" s="51" t="n">
        <f aca="false">P32/3600</f>
        <v>11.1614527777778</v>
      </c>
      <c r="S32" s="53"/>
      <c r="T32" s="54" t="n">
        <v>7656.4216</v>
      </c>
      <c r="U32" s="54" t="n">
        <v>37.2273</v>
      </c>
      <c r="V32" s="54" t="n">
        <v>42.1024</v>
      </c>
      <c r="W32" s="54" t="n">
        <v>42.5301</v>
      </c>
      <c r="X32" s="54" t="n">
        <v>40251.76</v>
      </c>
      <c r="Y32" s="84" t="n">
        <v>66.78</v>
      </c>
      <c r="Z32" s="51" t="n">
        <f aca="false">X32/3600</f>
        <v>11.1810444444444</v>
      </c>
      <c r="AA32" s="53"/>
      <c r="AB32" s="53"/>
      <c r="AC32" s="53"/>
      <c r="AE32" s="38" t="n">
        <f aca="false">Q32/100</f>
        <v>0.661</v>
      </c>
      <c r="AF32" s="38" t="n">
        <f aca="false">R32/100</f>
        <v>0.111614527777778</v>
      </c>
      <c r="AG32" s="38" t="n">
        <f aca="false">Y32/100</f>
        <v>0.6678</v>
      </c>
      <c r="AH32" s="38" t="n">
        <f aca="false">Z32/100</f>
        <v>0.111810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49.064</v>
      </c>
      <c r="I33" s="66" t="n">
        <f aca="false">V33</f>
        <v>40.5646</v>
      </c>
      <c r="J33" s="66" t="n">
        <f aca="false">T33</f>
        <v>3549.064</v>
      </c>
      <c r="K33" s="66" t="n">
        <f aca="false">W33</f>
        <v>40.31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085.69</v>
      </c>
      <c r="Q33" s="52" t="n">
        <v>66.96</v>
      </c>
      <c r="R33" s="51" t="n">
        <f aca="false">P33/3600</f>
        <v>9.19046944444445</v>
      </c>
      <c r="S33" s="53"/>
      <c r="T33" s="54" t="n">
        <v>3549.064</v>
      </c>
      <c r="U33" s="54" t="n">
        <v>35.2224</v>
      </c>
      <c r="V33" s="54" t="n">
        <v>40.5646</v>
      </c>
      <c r="W33" s="54" t="n">
        <v>40.311</v>
      </c>
      <c r="X33" s="54" t="n">
        <v>38087</v>
      </c>
      <c r="Y33" s="84" t="n">
        <v>60.8</v>
      </c>
      <c r="Z33" s="51" t="n">
        <f aca="false">X33/3600</f>
        <v>10.5797222222222</v>
      </c>
      <c r="AA33" s="53"/>
      <c r="AB33" s="53"/>
      <c r="AC33" s="53"/>
      <c r="AE33" s="38" t="n">
        <f aca="false">Q33/100</f>
        <v>0.6696</v>
      </c>
      <c r="AF33" s="38" t="n">
        <f aca="false">R33/100</f>
        <v>0.0919046944444445</v>
      </c>
      <c r="AG33" s="38" t="n">
        <f aca="false">Y33/100</f>
        <v>0.608</v>
      </c>
      <c r="AH33" s="38" t="n">
        <f aca="false">Z33/100</f>
        <v>0.10579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5.1928</v>
      </c>
      <c r="I34" s="67" t="n">
        <f aca="false">V34</f>
        <v>39.1045</v>
      </c>
      <c r="J34" s="67" t="n">
        <f aca="false">T34</f>
        <v>1765.1928</v>
      </c>
      <c r="K34" s="67" t="n">
        <f aca="false">W34</f>
        <v>38.2228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698.3</v>
      </c>
      <c r="Q34" s="59" t="n">
        <v>64.64</v>
      </c>
      <c r="R34" s="59" t="n">
        <f aca="false">P34/3600</f>
        <v>8.80508333333333</v>
      </c>
      <c r="S34" s="57"/>
      <c r="T34" s="60" t="n">
        <v>1765.1928</v>
      </c>
      <c r="U34" s="60" t="n">
        <v>33.0593</v>
      </c>
      <c r="V34" s="60" t="n">
        <v>39.1045</v>
      </c>
      <c r="W34" s="60" t="n">
        <v>38.2228</v>
      </c>
      <c r="X34" s="60" t="n">
        <v>37269.49</v>
      </c>
      <c r="Y34" s="60" t="n">
        <v>56.29</v>
      </c>
      <c r="Z34" s="59" t="n">
        <f aca="false">X34/3600</f>
        <v>10.3526361111111</v>
      </c>
      <c r="AA34" s="57"/>
      <c r="AB34" s="57"/>
      <c r="AC34" s="57"/>
      <c r="AE34" s="38" t="n">
        <f aca="false">Q34/100</f>
        <v>0.6464</v>
      </c>
      <c r="AF34" s="38" t="n">
        <f aca="false">R34/100</f>
        <v>0.0880508333333333</v>
      </c>
      <c r="AG34" s="38" t="n">
        <f aca="false">Y34/100</f>
        <v>0.5629</v>
      </c>
      <c r="AH34" s="38" t="n">
        <f aca="false">Z34/100</f>
        <v>0.103526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92.764</v>
      </c>
      <c r="I35" s="65" t="n">
        <f aca="false">V35</f>
        <v>41.8949</v>
      </c>
      <c r="J35" s="65" t="n">
        <f aca="false">T35</f>
        <v>47792.764</v>
      </c>
      <c r="K35" s="65" t="n">
        <f aca="false">W35</f>
        <v>43.954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50269.89</v>
      </c>
      <c r="Q35" s="52" t="n">
        <v>112.69</v>
      </c>
      <c r="R35" s="61" t="n">
        <f aca="false">P35/3600</f>
        <v>13.9638583333333</v>
      </c>
      <c r="S35" s="64"/>
      <c r="T35" s="62" t="n">
        <v>47792.764</v>
      </c>
      <c r="U35" s="62" t="n">
        <v>37.6828</v>
      </c>
      <c r="V35" s="62" t="n">
        <v>41.8949</v>
      </c>
      <c r="W35" s="62" t="n">
        <v>43.9546</v>
      </c>
      <c r="X35" s="62" t="n">
        <v>41283.8</v>
      </c>
      <c r="Y35" s="84" t="n">
        <v>102.54</v>
      </c>
      <c r="Z35" s="61" t="n">
        <f aca="false">X35/3600</f>
        <v>11.467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69</v>
      </c>
      <c r="AF35" s="38" t="n">
        <f aca="false">R35/100</f>
        <v>0.139638583333333</v>
      </c>
      <c r="AG35" s="38" t="n">
        <f aca="false">Y35/100</f>
        <v>1.0254</v>
      </c>
      <c r="AH35" s="38" t="n">
        <f aca="false">Z35/100</f>
        <v>0.11467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41.0744</v>
      </c>
      <c r="I36" s="66" t="n">
        <f aca="false">V36</f>
        <v>40.4476</v>
      </c>
      <c r="J36" s="66" t="n">
        <f aca="false">T36</f>
        <v>8241.0744</v>
      </c>
      <c r="K36" s="66" t="n">
        <f aca="false">W36</f>
        <v>42.76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306.44</v>
      </c>
      <c r="Q36" s="52" t="n">
        <v>79.34</v>
      </c>
      <c r="R36" s="51" t="n">
        <f aca="false">P36/3600</f>
        <v>10.3629</v>
      </c>
      <c r="S36" s="53"/>
      <c r="T36" s="54" t="n">
        <v>8241.0744</v>
      </c>
      <c r="U36" s="54" t="n">
        <v>35.1053</v>
      </c>
      <c r="V36" s="54" t="n">
        <v>40.4476</v>
      </c>
      <c r="W36" s="54" t="n">
        <v>42.765</v>
      </c>
      <c r="X36" s="54" t="n">
        <v>36974.34</v>
      </c>
      <c r="Y36" s="84" t="n">
        <v>74.39</v>
      </c>
      <c r="Z36" s="51" t="n">
        <f aca="false">X36/3600</f>
        <v>10.27065</v>
      </c>
      <c r="AA36" s="53"/>
      <c r="AB36" s="53"/>
      <c r="AC36" s="53"/>
      <c r="AE36" s="38" t="n">
        <f aca="false">Q36/100</f>
        <v>0.7934</v>
      </c>
      <c r="AF36" s="38" t="n">
        <f aca="false">R36/100</f>
        <v>0.103629</v>
      </c>
      <c r="AG36" s="38" t="n">
        <f aca="false">Y36/100</f>
        <v>0.7439</v>
      </c>
      <c r="AH36" s="38" t="n">
        <f aca="false">Z36/100</f>
        <v>0.102706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4.5896</v>
      </c>
      <c r="I37" s="66" t="n">
        <f aca="false">V37</f>
        <v>39.042</v>
      </c>
      <c r="J37" s="66" t="n">
        <f aca="false">T37</f>
        <v>2384.5896</v>
      </c>
      <c r="K37" s="66" t="n">
        <f aca="false">W37</f>
        <v>41.625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889.49</v>
      </c>
      <c r="Q37" s="52" t="n">
        <v>63.48</v>
      </c>
      <c r="R37" s="51" t="n">
        <f aca="false">P37/3600</f>
        <v>11.6359694444444</v>
      </c>
      <c r="S37" s="53"/>
      <c r="T37" s="54" t="n">
        <v>2384.5896</v>
      </c>
      <c r="U37" s="54" t="n">
        <v>33.1846</v>
      </c>
      <c r="V37" s="54" t="n">
        <v>39.042</v>
      </c>
      <c r="W37" s="54" t="n">
        <v>41.6252</v>
      </c>
      <c r="X37" s="54" t="n">
        <v>41456.88</v>
      </c>
      <c r="Y37" s="84" t="n">
        <v>64.94</v>
      </c>
      <c r="Z37" s="51" t="n">
        <f aca="false">X37/3600</f>
        <v>11.5158</v>
      </c>
      <c r="AA37" s="53"/>
      <c r="AB37" s="53"/>
      <c r="AC37" s="53"/>
      <c r="AE37" s="38" t="n">
        <f aca="false">Q37/100</f>
        <v>0.6348</v>
      </c>
      <c r="AF37" s="38" t="n">
        <f aca="false">R37/100</f>
        <v>0.116359694444444</v>
      </c>
      <c r="AG37" s="38" t="n">
        <f aca="false">Y37/100</f>
        <v>0.6494</v>
      </c>
      <c r="AH37" s="38" t="n">
        <f aca="false">Z37/100</f>
        <v>0.11515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2.892</v>
      </c>
      <c r="I38" s="67" t="n">
        <f aca="false">V38</f>
        <v>37.8333</v>
      </c>
      <c r="J38" s="67" t="n">
        <f aca="false">T38</f>
        <v>942.892</v>
      </c>
      <c r="K38" s="67" t="n">
        <f aca="false">W38</f>
        <v>40.599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590.7</v>
      </c>
      <c r="Q38" s="59" t="n">
        <v>58.62</v>
      </c>
      <c r="R38" s="59" t="n">
        <f aca="false">P38/3600</f>
        <v>9.60852777777778</v>
      </c>
      <c r="S38" s="57"/>
      <c r="T38" s="60" t="n">
        <v>942.892</v>
      </c>
      <c r="U38" s="60" t="n">
        <v>30.9246</v>
      </c>
      <c r="V38" s="60" t="n">
        <v>37.8333</v>
      </c>
      <c r="W38" s="60" t="n">
        <v>40.5999</v>
      </c>
      <c r="X38" s="60" t="n">
        <v>34747.36</v>
      </c>
      <c r="Y38" s="60" t="n">
        <v>59.45</v>
      </c>
      <c r="Z38" s="59" t="n">
        <f aca="false">X38/3600</f>
        <v>9.65204444444444</v>
      </c>
      <c r="AA38" s="57"/>
      <c r="AB38" s="57"/>
      <c r="AC38" s="57"/>
      <c r="AE38" s="38" t="n">
        <f aca="false">Q38/100</f>
        <v>0.5862</v>
      </c>
      <c r="AF38" s="38" t="n">
        <f aca="false">R38/100</f>
        <v>0.0960852777777778</v>
      </c>
      <c r="AG38" s="38" t="n">
        <f aca="false">Y38/100</f>
        <v>0.5945</v>
      </c>
      <c r="AH38" s="38" t="n">
        <f aca="false">Z38/100</f>
        <v>0.096520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5.6224</v>
      </c>
      <c r="I39" s="65" t="n">
        <f aca="false">V39</f>
        <v>42.316</v>
      </c>
      <c r="J39" s="65" t="n">
        <f aca="false">T39</f>
        <v>4285.6224</v>
      </c>
      <c r="K39" s="65" t="n">
        <f aca="false">W39</f>
        <v>42.761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821</v>
      </c>
      <c r="Q39" s="52" t="n">
        <v>14.59</v>
      </c>
      <c r="R39" s="61" t="n">
        <f aca="false">P39/3600</f>
        <v>1.89472222222222</v>
      </c>
      <c r="S39" s="64"/>
      <c r="T39" s="62" t="n">
        <v>4285.6224</v>
      </c>
      <c r="U39" s="62" t="n">
        <v>39.6094</v>
      </c>
      <c r="V39" s="62" t="n">
        <v>42.316</v>
      </c>
      <c r="W39" s="62" t="n">
        <v>42.7614</v>
      </c>
      <c r="X39" s="62" t="n">
        <v>6787.86</v>
      </c>
      <c r="Y39" s="84" t="n">
        <v>14.73</v>
      </c>
      <c r="Z39" s="61" t="n">
        <f aca="false">X39/3600</f>
        <v>1.8855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59</v>
      </c>
      <c r="AF39" s="38" t="n">
        <f aca="false">R39/100</f>
        <v>0.0189472222222222</v>
      </c>
      <c r="AG39" s="38" t="n">
        <f aca="false">Y39/100</f>
        <v>0.1473</v>
      </c>
      <c r="AH39" s="38" t="n">
        <f aca="false">Z39/100</f>
        <v>0.018855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4.4848</v>
      </c>
      <c r="I40" s="66" t="n">
        <f aca="false">V40</f>
        <v>39.7647</v>
      </c>
      <c r="J40" s="66" t="n">
        <f aca="false">T40</f>
        <v>2014.4848</v>
      </c>
      <c r="K40" s="66" t="n">
        <f aca="false">W40</f>
        <v>39.829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62.18</v>
      </c>
      <c r="Q40" s="52" t="n">
        <v>12.23</v>
      </c>
      <c r="R40" s="51" t="n">
        <f aca="false">P40/3600</f>
        <v>1.76727222222222</v>
      </c>
      <c r="S40" s="53"/>
      <c r="T40" s="54" t="n">
        <v>2014.4848</v>
      </c>
      <c r="U40" s="54" t="n">
        <v>36.37</v>
      </c>
      <c r="V40" s="54" t="n">
        <v>39.7647</v>
      </c>
      <c r="W40" s="54" t="n">
        <v>39.8293</v>
      </c>
      <c r="X40" s="54" t="n">
        <v>6404.05</v>
      </c>
      <c r="Y40" s="84" t="n">
        <v>12.96</v>
      </c>
      <c r="Z40" s="51" t="n">
        <f aca="false">X40/3600</f>
        <v>1.77890277777778</v>
      </c>
      <c r="AA40" s="53"/>
      <c r="AB40" s="53"/>
      <c r="AC40" s="53"/>
      <c r="AE40" s="38" t="n">
        <f aca="false">Q40/100</f>
        <v>0.1223</v>
      </c>
      <c r="AF40" s="38" t="n">
        <f aca="false">R40/100</f>
        <v>0.0176727222222222</v>
      </c>
      <c r="AG40" s="38" t="n">
        <f aca="false">Y40/100</f>
        <v>0.1296</v>
      </c>
      <c r="AH40" s="38" t="n">
        <f aca="false">Z40/100</f>
        <v>0.017789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1.4296</v>
      </c>
      <c r="I41" s="66" t="n">
        <f aca="false">V41</f>
        <v>37.3715</v>
      </c>
      <c r="J41" s="66" t="n">
        <f aca="false">T41</f>
        <v>951.4296</v>
      </c>
      <c r="K41" s="66" t="n">
        <f aca="false">W41</f>
        <v>37.143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328.09</v>
      </c>
      <c r="Q41" s="52" t="n">
        <v>13.24</v>
      </c>
      <c r="R41" s="51" t="n">
        <f aca="false">P41/3600</f>
        <v>2.03558055555556</v>
      </c>
      <c r="S41" s="53"/>
      <c r="T41" s="54" t="n">
        <v>951.4296</v>
      </c>
      <c r="U41" s="54" t="n">
        <v>33.5479</v>
      </c>
      <c r="V41" s="54" t="n">
        <v>37.3715</v>
      </c>
      <c r="W41" s="54" t="n">
        <v>37.1436</v>
      </c>
      <c r="X41" s="54" t="n">
        <v>7212.53</v>
      </c>
      <c r="Y41" s="84" t="n">
        <v>11.91</v>
      </c>
      <c r="Z41" s="51" t="n">
        <f aca="false">X41/3600</f>
        <v>2.00348055555556</v>
      </c>
      <c r="AA41" s="53"/>
      <c r="AB41" s="53"/>
      <c r="AC41" s="53"/>
      <c r="AE41" s="38" t="n">
        <f aca="false">Q41/100</f>
        <v>0.1324</v>
      </c>
      <c r="AF41" s="38" t="n">
        <f aca="false">R41/100</f>
        <v>0.0203558055555556</v>
      </c>
      <c r="AG41" s="38" t="n">
        <f aca="false">Y41/100</f>
        <v>0.1191</v>
      </c>
      <c r="AH41" s="38" t="n">
        <f aca="false">Z41/100</f>
        <v>0.020034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1.1344</v>
      </c>
      <c r="I42" s="67" t="n">
        <f aca="false">V42</f>
        <v>35.2779</v>
      </c>
      <c r="J42" s="67" t="n">
        <f aca="false">T42</f>
        <v>461.1344</v>
      </c>
      <c r="K42" s="67" t="n">
        <f aca="false">W42</f>
        <v>34.779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56.63</v>
      </c>
      <c r="Q42" s="59" t="n">
        <v>9.91</v>
      </c>
      <c r="R42" s="59" t="n">
        <f aca="false">P42/3600</f>
        <v>1.87684166666667</v>
      </c>
      <c r="S42" s="57"/>
      <c r="T42" s="60" t="n">
        <v>461.1344</v>
      </c>
      <c r="U42" s="60" t="n">
        <v>30.9885</v>
      </c>
      <c r="V42" s="60" t="n">
        <v>35.2779</v>
      </c>
      <c r="W42" s="60" t="n">
        <v>34.7798</v>
      </c>
      <c r="X42" s="60" t="n">
        <v>6748.79</v>
      </c>
      <c r="Y42" s="60" t="n">
        <v>9.74</v>
      </c>
      <c r="Z42" s="59" t="n">
        <f aca="false">X42/3600</f>
        <v>1.87466388888889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684166666667</v>
      </c>
      <c r="AG42" s="38" t="n">
        <f aca="false">Y42/100</f>
        <v>0.0974</v>
      </c>
      <c r="AH42" s="38" t="n">
        <f aca="false">Z42/100</f>
        <v>0.018746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9.408</v>
      </c>
      <c r="I43" s="65" t="n">
        <f aca="false">V43</f>
        <v>42.9792</v>
      </c>
      <c r="J43" s="65" t="n">
        <f aca="false">T43</f>
        <v>4629.408</v>
      </c>
      <c r="K43" s="65" t="n">
        <f aca="false">W43</f>
        <v>44.243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8247.31</v>
      </c>
      <c r="Q43" s="52" t="n">
        <v>17.56</v>
      </c>
      <c r="R43" s="61" t="n">
        <f aca="false">P43/3600</f>
        <v>2.29091944444444</v>
      </c>
      <c r="S43" s="64"/>
      <c r="T43" s="62" t="n">
        <v>4629.408</v>
      </c>
      <c r="U43" s="62" t="n">
        <v>39.7989</v>
      </c>
      <c r="V43" s="62" t="n">
        <v>42.9792</v>
      </c>
      <c r="W43" s="62" t="n">
        <v>44.2433</v>
      </c>
      <c r="X43" s="62" t="n">
        <v>8016.87</v>
      </c>
      <c r="Y43" s="84" t="n">
        <v>21.67</v>
      </c>
      <c r="Z43" s="61" t="n">
        <f aca="false">X43/3600</f>
        <v>2.2269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56</v>
      </c>
      <c r="AF43" s="38" t="n">
        <f aca="false">R43/100</f>
        <v>0.0229091944444444</v>
      </c>
      <c r="AG43" s="38" t="n">
        <f aca="false">Y43/100</f>
        <v>0.2167</v>
      </c>
      <c r="AH43" s="38" t="n">
        <f aca="false">Z43/100</f>
        <v>0.022269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7.1872</v>
      </c>
      <c r="I44" s="66" t="n">
        <f aca="false">V44</f>
        <v>40.921</v>
      </c>
      <c r="J44" s="66" t="n">
        <f aca="false">T44</f>
        <v>2087.1872</v>
      </c>
      <c r="K44" s="66" t="n">
        <f aca="false">W44</f>
        <v>41.928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581.7</v>
      </c>
      <c r="Q44" s="52" t="n">
        <v>16.49</v>
      </c>
      <c r="R44" s="51" t="n">
        <f aca="false">P44/3600</f>
        <v>2.10602777777778</v>
      </c>
      <c r="S44" s="53"/>
      <c r="T44" s="54" t="n">
        <v>2087.1872</v>
      </c>
      <c r="U44" s="54" t="n">
        <v>36.881</v>
      </c>
      <c r="V44" s="54" t="n">
        <v>40.921</v>
      </c>
      <c r="W44" s="54" t="n">
        <v>41.9283</v>
      </c>
      <c r="X44" s="54" t="n">
        <v>7590.22</v>
      </c>
      <c r="Y44" s="84" t="n">
        <v>17.62</v>
      </c>
      <c r="Z44" s="51" t="n">
        <f aca="false">X44/3600</f>
        <v>2.10839444444444</v>
      </c>
      <c r="AA44" s="53"/>
      <c r="AB44" s="53"/>
      <c r="AC44" s="53"/>
      <c r="AE44" s="38" t="n">
        <f aca="false">Q44/100</f>
        <v>0.1649</v>
      </c>
      <c r="AF44" s="38" t="n">
        <f aca="false">R44/100</f>
        <v>0.0210602777777778</v>
      </c>
      <c r="AG44" s="38" t="n">
        <f aca="false">Y44/100</f>
        <v>0.1762</v>
      </c>
      <c r="AH44" s="38" t="n">
        <f aca="false">Z44/100</f>
        <v>0.021083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7.6168</v>
      </c>
      <c r="I45" s="66" t="n">
        <f aca="false">V45</f>
        <v>38.9195</v>
      </c>
      <c r="J45" s="66" t="n">
        <f aca="false">T45</f>
        <v>1007.6168</v>
      </c>
      <c r="K45" s="66" t="n">
        <f aca="false">W45</f>
        <v>39.698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68.23</v>
      </c>
      <c r="Q45" s="52" t="n">
        <v>13.18</v>
      </c>
      <c r="R45" s="51" t="n">
        <f aca="false">P45/3600</f>
        <v>1.96339722222222</v>
      </c>
      <c r="S45" s="53"/>
      <c r="T45" s="54" t="n">
        <v>1007.6168</v>
      </c>
      <c r="U45" s="54" t="n">
        <v>33.9285</v>
      </c>
      <c r="V45" s="54" t="n">
        <v>38.9195</v>
      </c>
      <c r="W45" s="54" t="n">
        <v>39.6986</v>
      </c>
      <c r="X45" s="54" t="n">
        <v>7207.94</v>
      </c>
      <c r="Y45" s="84" t="n">
        <v>13.12</v>
      </c>
      <c r="Z45" s="51" t="n">
        <f aca="false">X45/3600</f>
        <v>2.00220555555556</v>
      </c>
      <c r="AA45" s="53"/>
      <c r="AB45" s="53"/>
      <c r="AC45" s="53"/>
      <c r="AE45" s="38" t="n">
        <f aca="false">Q45/100</f>
        <v>0.1318</v>
      </c>
      <c r="AF45" s="38" t="n">
        <f aca="false">R45/100</f>
        <v>0.0196339722222222</v>
      </c>
      <c r="AG45" s="38" t="n">
        <f aca="false">Y45/100</f>
        <v>0.1312</v>
      </c>
      <c r="AH45" s="38" t="n">
        <f aca="false">Z45/100</f>
        <v>0.020022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0.0256</v>
      </c>
      <c r="I46" s="67" t="n">
        <f aca="false">V46</f>
        <v>37.0936</v>
      </c>
      <c r="J46" s="67" t="n">
        <f aca="false">T46</f>
        <v>500.0256</v>
      </c>
      <c r="K46" s="67" t="n">
        <f aca="false">W46</f>
        <v>37.725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9.68</v>
      </c>
      <c r="Q46" s="59" t="n">
        <v>12.66</v>
      </c>
      <c r="R46" s="59" t="n">
        <f aca="false">P46/3600</f>
        <v>1.90824444444444</v>
      </c>
      <c r="S46" s="57"/>
      <c r="T46" s="60" t="n">
        <v>500.0256</v>
      </c>
      <c r="U46" s="60" t="n">
        <v>31.0321</v>
      </c>
      <c r="V46" s="60" t="n">
        <v>37.0936</v>
      </c>
      <c r="W46" s="60" t="n">
        <v>37.7251</v>
      </c>
      <c r="X46" s="60" t="n">
        <v>6876.21</v>
      </c>
      <c r="Y46" s="60" t="n">
        <v>12.3</v>
      </c>
      <c r="Z46" s="59" t="n">
        <f aca="false">X46/3600</f>
        <v>1.91005833333333</v>
      </c>
      <c r="AA46" s="57"/>
      <c r="AB46" s="57"/>
      <c r="AC46" s="57"/>
      <c r="AE46" s="38" t="n">
        <f aca="false">Q46/100</f>
        <v>0.1266</v>
      </c>
      <c r="AF46" s="38" t="n">
        <f aca="false">R46/100</f>
        <v>0.0190824444444444</v>
      </c>
      <c r="AG46" s="38" t="n">
        <f aca="false">Y46/100</f>
        <v>0.123</v>
      </c>
      <c r="AH46" s="38" t="n">
        <f aca="false">Z46/100</f>
        <v>0.019100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1.6368</v>
      </c>
      <c r="I47" s="65" t="n">
        <f aca="false">V47</f>
        <v>40.7889</v>
      </c>
      <c r="J47" s="65" t="n">
        <f aca="false">T47</f>
        <v>9011.6368</v>
      </c>
      <c r="K47" s="65" t="n">
        <f aca="false">W47</f>
        <v>41.6312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13.79</v>
      </c>
      <c r="Q47" s="52" t="n">
        <v>19.99</v>
      </c>
      <c r="R47" s="61" t="n">
        <f aca="false">P47/3600</f>
        <v>2.25383055555556</v>
      </c>
      <c r="S47" s="64"/>
      <c r="T47" s="62" t="n">
        <v>9011.6368</v>
      </c>
      <c r="U47" s="62" t="n">
        <v>37.9234</v>
      </c>
      <c r="V47" s="62" t="n">
        <v>40.7889</v>
      </c>
      <c r="W47" s="62" t="n">
        <v>41.6312</v>
      </c>
      <c r="X47" s="62" t="n">
        <v>8206.49</v>
      </c>
      <c r="Y47" s="84" t="n">
        <v>20.19</v>
      </c>
      <c r="Z47" s="61" t="n">
        <f aca="false">X47/3600</f>
        <v>2.2795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99</v>
      </c>
      <c r="AF47" s="38" t="n">
        <f aca="false">R47/100</f>
        <v>0.0225383055555556</v>
      </c>
      <c r="AG47" s="38" t="n">
        <f aca="false">Y47/100</f>
        <v>0.2019</v>
      </c>
      <c r="AH47" s="38" t="n">
        <f aca="false">Z47/100</f>
        <v>0.022795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1.0576</v>
      </c>
      <c r="I48" s="66" t="n">
        <f aca="false">V48</f>
        <v>38.2187</v>
      </c>
      <c r="J48" s="66" t="n">
        <f aca="false">T48</f>
        <v>3891.0576</v>
      </c>
      <c r="K48" s="66" t="n">
        <f aca="false">W48</f>
        <v>39.020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98.57</v>
      </c>
      <c r="Q48" s="52" t="n">
        <v>15.95</v>
      </c>
      <c r="R48" s="51" t="n">
        <f aca="false">P48/3600</f>
        <v>2.13849166666667</v>
      </c>
      <c r="S48" s="53"/>
      <c r="T48" s="54" t="n">
        <v>3891.0576</v>
      </c>
      <c r="U48" s="54" t="n">
        <v>34.0701</v>
      </c>
      <c r="V48" s="54" t="n">
        <v>38.2187</v>
      </c>
      <c r="W48" s="54" t="n">
        <v>39.0201</v>
      </c>
      <c r="X48" s="54" t="n">
        <v>7635.7</v>
      </c>
      <c r="Y48" s="84" t="n">
        <v>16.04</v>
      </c>
      <c r="Z48" s="51" t="n">
        <f aca="false">X48/3600</f>
        <v>2.12102777777778</v>
      </c>
      <c r="AA48" s="53"/>
      <c r="AB48" s="53"/>
      <c r="AC48" s="53"/>
      <c r="AE48" s="38" t="n">
        <f aca="false">Q48/100</f>
        <v>0.1595</v>
      </c>
      <c r="AF48" s="38" t="n">
        <f aca="false">R48/100</f>
        <v>0.0213849166666667</v>
      </c>
      <c r="AG48" s="38" t="n">
        <f aca="false">Y48/100</f>
        <v>0.1604</v>
      </c>
      <c r="AH48" s="38" t="n">
        <f aca="false">Z48/100</f>
        <v>0.021210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1.3552</v>
      </c>
      <c r="I49" s="66" t="n">
        <f aca="false">V49</f>
        <v>36.003</v>
      </c>
      <c r="J49" s="66" t="n">
        <f aca="false">T49</f>
        <v>1691.3552</v>
      </c>
      <c r="K49" s="66" t="n">
        <f aca="false">W49</f>
        <v>36.7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433.08</v>
      </c>
      <c r="Q49" s="52" t="n">
        <v>17.23</v>
      </c>
      <c r="R49" s="51" t="n">
        <f aca="false">P49/3600</f>
        <v>1.78696666666667</v>
      </c>
      <c r="S49" s="53"/>
      <c r="T49" s="54" t="n">
        <v>1691.3552</v>
      </c>
      <c r="U49" s="54" t="n">
        <v>30.6365</v>
      </c>
      <c r="V49" s="54" t="n">
        <v>36.003</v>
      </c>
      <c r="W49" s="54" t="n">
        <v>36.7755</v>
      </c>
      <c r="X49" s="54" t="n">
        <v>6492.69</v>
      </c>
      <c r="Y49" s="84" t="n">
        <v>15.2</v>
      </c>
      <c r="Z49" s="51" t="n">
        <f aca="false">X49/3600</f>
        <v>1.803525</v>
      </c>
      <c r="AA49" s="53"/>
      <c r="AB49" s="53"/>
      <c r="AC49" s="53"/>
      <c r="AE49" s="38" t="n">
        <f aca="false">Q49/100</f>
        <v>0.1723</v>
      </c>
      <c r="AF49" s="38" t="n">
        <f aca="false">R49/100</f>
        <v>0.0178696666666667</v>
      </c>
      <c r="AG49" s="38" t="n">
        <f aca="false">Y49/100</f>
        <v>0.152</v>
      </c>
      <c r="AH49" s="38" t="n">
        <f aca="false">Z49/100</f>
        <v>0.018035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0736</v>
      </c>
      <c r="I50" s="67" t="n">
        <f aca="false">V50</f>
        <v>34.0577</v>
      </c>
      <c r="J50" s="67" t="n">
        <f aca="false">T50</f>
        <v>695.0736</v>
      </c>
      <c r="K50" s="67" t="n">
        <f aca="false">W50</f>
        <v>34.76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96.38</v>
      </c>
      <c r="Q50" s="59" t="n">
        <v>11.16</v>
      </c>
      <c r="R50" s="59" t="n">
        <f aca="false">P50/3600</f>
        <v>1.63788333333333</v>
      </c>
      <c r="S50" s="57"/>
      <c r="T50" s="60" t="n">
        <v>695.0736</v>
      </c>
      <c r="U50" s="60" t="n">
        <v>27.4162</v>
      </c>
      <c r="V50" s="60" t="n">
        <v>34.0577</v>
      </c>
      <c r="W50" s="60" t="n">
        <v>34.769</v>
      </c>
      <c r="X50" s="60" t="n">
        <v>5992.17</v>
      </c>
      <c r="Y50" s="60" t="n">
        <v>12.99</v>
      </c>
      <c r="Z50" s="59" t="n">
        <f aca="false">X50/3600</f>
        <v>1.66449166666667</v>
      </c>
      <c r="AA50" s="57"/>
      <c r="AB50" s="57"/>
      <c r="AC50" s="57"/>
      <c r="AE50" s="38" t="n">
        <f aca="false">Q50/100</f>
        <v>0.1116</v>
      </c>
      <c r="AF50" s="38" t="n">
        <f aca="false">R50/100</f>
        <v>0.0163788333333333</v>
      </c>
      <c r="AG50" s="38" t="n">
        <f aca="false">Y50/100</f>
        <v>0.1299</v>
      </c>
      <c r="AH50" s="38" t="n">
        <f aca="false">Z50/100</f>
        <v>0.0166449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87.9232</v>
      </c>
      <c r="I51" s="65" t="n">
        <f aca="false">V51</f>
        <v>41.3902</v>
      </c>
      <c r="J51" s="65" t="n">
        <f aca="false">T51</f>
        <v>6087.9232</v>
      </c>
      <c r="K51" s="65" t="n">
        <f aca="false">W51</f>
        <v>42.670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6279.37</v>
      </c>
      <c r="Q51" s="52" t="n">
        <v>14.04</v>
      </c>
      <c r="R51" s="61" t="n">
        <f aca="false">P51/3600</f>
        <v>1.74426944444444</v>
      </c>
      <c r="S51" s="64"/>
      <c r="T51" s="62" t="n">
        <v>6087.9232</v>
      </c>
      <c r="U51" s="62" t="n">
        <v>39.4835</v>
      </c>
      <c r="V51" s="62" t="n">
        <v>41.3902</v>
      </c>
      <c r="W51" s="62" t="n">
        <v>42.6702</v>
      </c>
      <c r="X51" s="62" t="n">
        <v>5898.73</v>
      </c>
      <c r="Y51" s="84" t="n">
        <v>13.47</v>
      </c>
      <c r="Z51" s="61" t="n">
        <f aca="false">X51/3600</f>
        <v>1.6385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04</v>
      </c>
      <c r="AF51" s="38" t="n">
        <f aca="false">R51/100</f>
        <v>0.0174426944444444</v>
      </c>
      <c r="AG51" s="38" t="n">
        <f aca="false">Y51/100</f>
        <v>0.1347</v>
      </c>
      <c r="AH51" s="38" t="n">
        <f aca="false">Z51/100</f>
        <v>0.016385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07.5416</v>
      </c>
      <c r="I52" s="66" t="n">
        <f aca="false">V52</f>
        <v>38.737</v>
      </c>
      <c r="J52" s="66" t="n">
        <f aca="false">T52</f>
        <v>2507.5416</v>
      </c>
      <c r="K52" s="66" t="n">
        <f aca="false">W52</f>
        <v>40.256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519.33</v>
      </c>
      <c r="Q52" s="52" t="n">
        <v>9.67</v>
      </c>
      <c r="R52" s="51" t="n">
        <f aca="false">P52/3600</f>
        <v>1.25536944444444</v>
      </c>
      <c r="S52" s="53"/>
      <c r="T52" s="54" t="n">
        <v>2507.5416</v>
      </c>
      <c r="U52" s="54" t="n">
        <v>35.9063</v>
      </c>
      <c r="V52" s="54" t="n">
        <v>38.737</v>
      </c>
      <c r="W52" s="54" t="n">
        <v>40.2565</v>
      </c>
      <c r="X52" s="54" t="n">
        <v>4529.2</v>
      </c>
      <c r="Y52" s="84" t="n">
        <v>10.51</v>
      </c>
      <c r="Z52" s="51" t="n">
        <f aca="false">X52/3600</f>
        <v>1.25811111111111</v>
      </c>
      <c r="AA52" s="53"/>
      <c r="AB52" s="53"/>
      <c r="AC52" s="53"/>
      <c r="AE52" s="38" t="n">
        <f aca="false">Q52/100</f>
        <v>0.0967</v>
      </c>
      <c r="AF52" s="38" t="n">
        <f aca="false">R52/100</f>
        <v>0.0125536944444444</v>
      </c>
      <c r="AG52" s="38" t="n">
        <f aca="false">Y52/100</f>
        <v>0.1051</v>
      </c>
      <c r="AH52" s="38" t="n">
        <f aca="false">Z52/100</f>
        <v>0.01258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6.9128</v>
      </c>
      <c r="I53" s="66" t="n">
        <f aca="false">V53</f>
        <v>36.5033</v>
      </c>
      <c r="J53" s="66" t="n">
        <f aca="false">T53</f>
        <v>1126.9128</v>
      </c>
      <c r="K53" s="66" t="n">
        <f aca="false">W53</f>
        <v>38.106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41.43</v>
      </c>
      <c r="Q53" s="52" t="n">
        <v>8.35</v>
      </c>
      <c r="R53" s="51" t="n">
        <f aca="false">P53/3600</f>
        <v>1.31706388888889</v>
      </c>
      <c r="S53" s="53"/>
      <c r="T53" s="54" t="n">
        <v>1126.9128</v>
      </c>
      <c r="U53" s="54" t="n">
        <v>32.7612</v>
      </c>
      <c r="V53" s="54" t="n">
        <v>36.5033</v>
      </c>
      <c r="W53" s="54" t="n">
        <v>38.1065</v>
      </c>
      <c r="X53" s="54" t="n">
        <v>4747.65</v>
      </c>
      <c r="Y53" s="84" t="n">
        <v>8.31</v>
      </c>
      <c r="Z53" s="51" t="n">
        <f aca="false">X53/3600</f>
        <v>1.31879166666667</v>
      </c>
      <c r="AA53" s="53"/>
      <c r="AB53" s="53"/>
      <c r="AC53" s="53"/>
      <c r="AE53" s="38" t="n">
        <f aca="false">Q53/100</f>
        <v>0.0835</v>
      </c>
      <c r="AF53" s="38" t="n">
        <f aca="false">R53/100</f>
        <v>0.0131706388888889</v>
      </c>
      <c r="AG53" s="38" t="n">
        <f aca="false">Y53/100</f>
        <v>0.0831</v>
      </c>
      <c r="AH53" s="38" t="n">
        <f aca="false">Z53/100</f>
        <v>0.013187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6.9352</v>
      </c>
      <c r="I54" s="67" t="n">
        <f aca="false">V54</f>
        <v>34.5895</v>
      </c>
      <c r="J54" s="67" t="n">
        <f aca="false">T54</f>
        <v>496.9352</v>
      </c>
      <c r="K54" s="67" t="n">
        <f aca="false">W54</f>
        <v>36.100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766.96</v>
      </c>
      <c r="Q54" s="59" t="n">
        <v>8.12</v>
      </c>
      <c r="R54" s="59" t="n">
        <f aca="false">P54/3600</f>
        <v>1.32415555555556</v>
      </c>
      <c r="S54" s="57"/>
      <c r="T54" s="60" t="n">
        <v>496.9352</v>
      </c>
      <c r="U54" s="60" t="n">
        <v>29.8963</v>
      </c>
      <c r="V54" s="60" t="n">
        <v>34.5895</v>
      </c>
      <c r="W54" s="60" t="n">
        <v>36.1001</v>
      </c>
      <c r="X54" s="60" t="n">
        <v>4852.56</v>
      </c>
      <c r="Y54" s="60" t="n">
        <v>7.99</v>
      </c>
      <c r="Z54" s="59" t="n">
        <f aca="false">X54/3600</f>
        <v>1.34793333333333</v>
      </c>
      <c r="AA54" s="57"/>
      <c r="AB54" s="57"/>
      <c r="AC54" s="57"/>
      <c r="AE54" s="38" t="n">
        <f aca="false">Q54/100</f>
        <v>0.0812</v>
      </c>
      <c r="AF54" s="38" t="n">
        <f aca="false">R54/100</f>
        <v>0.0132415555555556</v>
      </c>
      <c r="AG54" s="38" t="n">
        <f aca="false">Y54/100</f>
        <v>0.0799</v>
      </c>
      <c r="AH54" s="38" t="n">
        <f aca="false">Z54/100</f>
        <v>0.013479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708</v>
      </c>
      <c r="I55" s="65" t="n">
        <f aca="false">V55</f>
        <v>43.3624</v>
      </c>
      <c r="J55" s="65" t="n">
        <f aca="false">T55</f>
        <v>1910.708</v>
      </c>
      <c r="K55" s="65" t="n">
        <f aca="false">W55</f>
        <v>42.764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75.86</v>
      </c>
      <c r="Q55" s="52" t="n">
        <v>4.8</v>
      </c>
      <c r="R55" s="61" t="n">
        <f aca="false">P55/3600</f>
        <v>0.493294444444444</v>
      </c>
      <c r="S55" s="64"/>
      <c r="T55" s="62" t="n">
        <v>1910.708</v>
      </c>
      <c r="U55" s="62" t="n">
        <v>40.4189</v>
      </c>
      <c r="V55" s="62" t="n">
        <v>43.3624</v>
      </c>
      <c r="W55" s="62" t="n">
        <v>42.7649</v>
      </c>
      <c r="X55" s="62" t="n">
        <v>1809.09</v>
      </c>
      <c r="Y55" s="84" t="n">
        <v>4.86</v>
      </c>
      <c r="Z55" s="61" t="n">
        <f aca="false">X55/3600</f>
        <v>0.5025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8</v>
      </c>
      <c r="AF55" s="38" t="n">
        <f aca="false">R55/100</f>
        <v>0.00493294444444445</v>
      </c>
      <c r="AG55" s="38" t="n">
        <f aca="false">Y55/100</f>
        <v>0.0486</v>
      </c>
      <c r="AH55" s="38" t="n">
        <f aca="false">Z55/100</f>
        <v>0.005025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8312</v>
      </c>
      <c r="I56" s="66" t="n">
        <f aca="false">V56</f>
        <v>40.6892</v>
      </c>
      <c r="J56" s="66" t="n">
        <f aca="false">T56</f>
        <v>955.8312</v>
      </c>
      <c r="K56" s="66" t="n">
        <f aca="false">W56</f>
        <v>39.60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50.16</v>
      </c>
      <c r="Q56" s="52" t="n">
        <v>4.22</v>
      </c>
      <c r="R56" s="51" t="n">
        <f aca="false">P56/3600</f>
        <v>0.486155555555556</v>
      </c>
      <c r="S56" s="53"/>
      <c r="T56" s="54" t="n">
        <v>955.8312</v>
      </c>
      <c r="U56" s="54" t="n">
        <v>36.5765</v>
      </c>
      <c r="V56" s="54" t="n">
        <v>40.6892</v>
      </c>
      <c r="W56" s="54" t="n">
        <v>39.6056</v>
      </c>
      <c r="X56" s="54" t="n">
        <v>1706.49</v>
      </c>
      <c r="Y56" s="84" t="n">
        <v>3.83</v>
      </c>
      <c r="Z56" s="51" t="n">
        <f aca="false">X56/3600</f>
        <v>0.474025</v>
      </c>
      <c r="AA56" s="53"/>
      <c r="AB56" s="53"/>
      <c r="AC56" s="53"/>
      <c r="AE56" s="38" t="n">
        <f aca="false">Q56/100</f>
        <v>0.0422</v>
      </c>
      <c r="AF56" s="38" t="n">
        <f aca="false">R56/100</f>
        <v>0.00486155555555556</v>
      </c>
      <c r="AG56" s="38" t="n">
        <f aca="false">Y56/100</f>
        <v>0.0383</v>
      </c>
      <c r="AH56" s="38" t="n">
        <f aca="false">Z56/100</f>
        <v>0.004740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2872</v>
      </c>
      <c r="I57" s="66" t="n">
        <f aca="false">V57</f>
        <v>38.2902</v>
      </c>
      <c r="J57" s="66" t="n">
        <f aca="false">T57</f>
        <v>464.2872</v>
      </c>
      <c r="K57" s="66" t="n">
        <f aca="false">W57</f>
        <v>36.86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820.87</v>
      </c>
      <c r="Q57" s="52" t="n">
        <v>3.92</v>
      </c>
      <c r="R57" s="51" t="n">
        <f aca="false">P57/3600</f>
        <v>0.505797222222222</v>
      </c>
      <c r="S57" s="53"/>
      <c r="T57" s="54" t="n">
        <v>464.2872</v>
      </c>
      <c r="U57" s="54" t="n">
        <v>33.1652</v>
      </c>
      <c r="V57" s="54" t="n">
        <v>38.2902</v>
      </c>
      <c r="W57" s="54" t="n">
        <v>36.861</v>
      </c>
      <c r="X57" s="54" t="n">
        <v>1817.18</v>
      </c>
      <c r="Y57" s="84" t="n">
        <v>3.89</v>
      </c>
      <c r="Z57" s="51" t="n">
        <f aca="false">X57/3600</f>
        <v>0.504772222222222</v>
      </c>
      <c r="AA57" s="53"/>
      <c r="AB57" s="53"/>
      <c r="AC57" s="53"/>
      <c r="AE57" s="38" t="n">
        <f aca="false">Q57/100</f>
        <v>0.0392</v>
      </c>
      <c r="AF57" s="38" t="n">
        <f aca="false">R57/100</f>
        <v>0.00505797222222222</v>
      </c>
      <c r="AG57" s="38" t="n">
        <f aca="false">Y57/100</f>
        <v>0.0389</v>
      </c>
      <c r="AH57" s="38" t="n">
        <f aca="false">Z57/100</f>
        <v>0.005047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9424</v>
      </c>
      <c r="I58" s="67" t="n">
        <f aca="false">V58</f>
        <v>36.2041</v>
      </c>
      <c r="J58" s="67" t="n">
        <f aca="false">T58</f>
        <v>225.9424</v>
      </c>
      <c r="K58" s="67" t="n">
        <f aca="false">W58</f>
        <v>34.399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82.03</v>
      </c>
      <c r="Q58" s="59" t="n">
        <v>3.19</v>
      </c>
      <c r="R58" s="59" t="n">
        <f aca="false">P58/3600</f>
        <v>0.411675</v>
      </c>
      <c r="S58" s="57"/>
      <c r="T58" s="60" t="n">
        <v>225.9424</v>
      </c>
      <c r="U58" s="60" t="n">
        <v>30.2776</v>
      </c>
      <c r="V58" s="60" t="n">
        <v>36.2041</v>
      </c>
      <c r="W58" s="60" t="n">
        <v>34.3996</v>
      </c>
      <c r="X58" s="60" t="n">
        <v>1476.76</v>
      </c>
      <c r="Y58" s="60" t="n">
        <v>3.19</v>
      </c>
      <c r="Z58" s="59" t="n">
        <f aca="false">X58/3600</f>
        <v>0.410211111111111</v>
      </c>
      <c r="AA58" s="57"/>
      <c r="AB58" s="57"/>
      <c r="AC58" s="57"/>
      <c r="AE58" s="38" t="n">
        <f aca="false">Q58/100</f>
        <v>0.0319</v>
      </c>
      <c r="AF58" s="38" t="n">
        <f aca="false">R58/100</f>
        <v>0.00411675</v>
      </c>
      <c r="AG58" s="38" t="n">
        <f aca="false">Y58/100</f>
        <v>0.0319</v>
      </c>
      <c r="AH58" s="38" t="n">
        <f aca="false">Z58/100</f>
        <v>0.004102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6.2368</v>
      </c>
      <c r="I59" s="63" t="n">
        <f aca="false">V59</f>
        <v>42.4413</v>
      </c>
      <c r="J59" s="63" t="n">
        <f aca="false">T59</f>
        <v>2456.2368</v>
      </c>
      <c r="K59" s="63" t="n">
        <f aca="false">W59</f>
        <v>43.286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96.28</v>
      </c>
      <c r="Q59" s="52" t="n">
        <v>6.21</v>
      </c>
      <c r="R59" s="61" t="n">
        <f aca="false">P59/3600</f>
        <v>0.554522222222222</v>
      </c>
      <c r="S59" s="64"/>
      <c r="T59" s="62" t="n">
        <v>2456.2368</v>
      </c>
      <c r="U59" s="62" t="n">
        <v>37.8301</v>
      </c>
      <c r="V59" s="62" t="n">
        <v>42.4413</v>
      </c>
      <c r="W59" s="62" t="n">
        <v>43.286</v>
      </c>
      <c r="X59" s="62" t="n">
        <v>1987.89</v>
      </c>
      <c r="Y59" s="84" t="n">
        <v>6.21</v>
      </c>
      <c r="Z59" s="61" t="n">
        <f aca="false">X59/3600</f>
        <v>0.5521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1</v>
      </c>
      <c r="AF59" s="38" t="n">
        <f aca="false">R59/100</f>
        <v>0.00554522222222222</v>
      </c>
      <c r="AG59" s="38" t="n">
        <f aca="false">Y59/100</f>
        <v>0.0621</v>
      </c>
      <c r="AH59" s="38" t="n">
        <f aca="false">Z59/100</f>
        <v>0.005521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672</v>
      </c>
      <c r="I60" s="50" t="n">
        <f aca="false">V60</f>
        <v>40.6356</v>
      </c>
      <c r="J60" s="50" t="n">
        <f aca="false">T60</f>
        <v>876.672</v>
      </c>
      <c r="K60" s="50" t="n">
        <f aca="false">W60</f>
        <v>41.41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251.8</v>
      </c>
      <c r="Q60" s="52" t="n">
        <v>5.12</v>
      </c>
      <c r="R60" s="51" t="n">
        <f aca="false">P60/3600</f>
        <v>0.6255</v>
      </c>
      <c r="S60" s="53"/>
      <c r="T60" s="54" t="n">
        <v>876.672</v>
      </c>
      <c r="U60" s="54" t="n">
        <v>33.9011</v>
      </c>
      <c r="V60" s="54" t="n">
        <v>40.6356</v>
      </c>
      <c r="W60" s="54" t="n">
        <v>41.4186</v>
      </c>
      <c r="X60" s="54" t="n">
        <v>2115.7</v>
      </c>
      <c r="Y60" s="84" t="n">
        <v>5.84</v>
      </c>
      <c r="Z60" s="51" t="n">
        <f aca="false">X60/3600</f>
        <v>0.587694444444444</v>
      </c>
      <c r="AA60" s="53"/>
      <c r="AB60" s="53"/>
      <c r="AC60" s="53"/>
      <c r="AE60" s="38" t="n">
        <f aca="false">Q60/100</f>
        <v>0.0512</v>
      </c>
      <c r="AF60" s="38" t="n">
        <f aca="false">R60/100</f>
        <v>0.006255</v>
      </c>
      <c r="AG60" s="38" t="n">
        <f aca="false">Y60/100</f>
        <v>0.0584</v>
      </c>
      <c r="AH60" s="38" t="n">
        <f aca="false">Z60/100</f>
        <v>0.005876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6696</v>
      </c>
      <c r="I61" s="50" t="n">
        <f aca="false">V61</f>
        <v>39.0421</v>
      </c>
      <c r="J61" s="50" t="n">
        <f aca="false">T61</f>
        <v>352.6696</v>
      </c>
      <c r="K61" s="50" t="n">
        <f aca="false">W61</f>
        <v>39.77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3.33</v>
      </c>
      <c r="Q61" s="52" t="n">
        <v>3.7</v>
      </c>
      <c r="R61" s="51" t="n">
        <f aca="false">P61/3600</f>
        <v>0.467591666666667</v>
      </c>
      <c r="S61" s="53"/>
      <c r="T61" s="54" t="n">
        <v>352.6696</v>
      </c>
      <c r="U61" s="54" t="n">
        <v>30.8267</v>
      </c>
      <c r="V61" s="54" t="n">
        <v>39.0421</v>
      </c>
      <c r="W61" s="54" t="n">
        <v>39.778</v>
      </c>
      <c r="X61" s="54" t="n">
        <v>1676.51</v>
      </c>
      <c r="Y61" s="84" t="n">
        <v>3.82</v>
      </c>
      <c r="Z61" s="51" t="n">
        <f aca="false">X61/3600</f>
        <v>0.465697222222222</v>
      </c>
      <c r="AA61" s="53"/>
      <c r="AB61" s="53"/>
      <c r="AC61" s="53"/>
      <c r="AE61" s="38" t="n">
        <f aca="false">Q61/100</f>
        <v>0.037</v>
      </c>
      <c r="AF61" s="38" t="n">
        <f aca="false">R61/100</f>
        <v>0.00467591666666667</v>
      </c>
      <c r="AG61" s="38" t="n">
        <f aca="false">Y61/100</f>
        <v>0.0382</v>
      </c>
      <c r="AH61" s="38" t="n">
        <f aca="false">Z61/100</f>
        <v>0.004656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4.0816</v>
      </c>
      <c r="I62" s="58" t="n">
        <f aca="false">V62</f>
        <v>37.607</v>
      </c>
      <c r="J62" s="58" t="n">
        <f aca="false">T62</f>
        <v>144.0816</v>
      </c>
      <c r="K62" s="58" t="n">
        <f aca="false">W62</f>
        <v>38.343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35.25</v>
      </c>
      <c r="Q62" s="59" t="n">
        <v>3.67</v>
      </c>
      <c r="R62" s="59" t="n">
        <f aca="false">P62/3600</f>
        <v>0.454236111111111</v>
      </c>
      <c r="S62" s="57"/>
      <c r="T62" s="60" t="n">
        <v>144.0816</v>
      </c>
      <c r="U62" s="60" t="n">
        <v>27.7891</v>
      </c>
      <c r="V62" s="60" t="n">
        <v>37.607</v>
      </c>
      <c r="W62" s="60" t="n">
        <v>38.3433</v>
      </c>
      <c r="X62" s="60" t="n">
        <v>1632.94</v>
      </c>
      <c r="Y62" s="60" t="n">
        <v>3.67</v>
      </c>
      <c r="Z62" s="59" t="n">
        <f aca="false">X62/3600</f>
        <v>0.453594444444444</v>
      </c>
      <c r="AA62" s="57"/>
      <c r="AB62" s="57"/>
      <c r="AC62" s="57"/>
      <c r="AE62" s="38" t="n">
        <f aca="false">Q62/100</f>
        <v>0.0367</v>
      </c>
      <c r="AF62" s="38" t="n">
        <f aca="false">R62/100</f>
        <v>0.00454236111111111</v>
      </c>
      <c r="AG62" s="38" t="n">
        <f aca="false">Y62/100</f>
        <v>0.0367</v>
      </c>
      <c r="AH62" s="38" t="n">
        <f aca="false">Z62/100</f>
        <v>0.0045359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6072</v>
      </c>
      <c r="I63" s="65" t="n">
        <f aca="false">V63</f>
        <v>40.5241</v>
      </c>
      <c r="J63" s="65" t="n">
        <f aca="false">T63</f>
        <v>2104.6072</v>
      </c>
      <c r="K63" s="65" t="n">
        <f aca="false">W63</f>
        <v>41.2053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61.91</v>
      </c>
      <c r="Q63" s="52" t="n">
        <v>4.9</v>
      </c>
      <c r="R63" s="61" t="n">
        <f aca="false">P63/3600</f>
        <v>0.461641666666667</v>
      </c>
      <c r="S63" s="64"/>
      <c r="T63" s="62" t="n">
        <v>2104.6072</v>
      </c>
      <c r="U63" s="62" t="n">
        <v>37.7215</v>
      </c>
      <c r="V63" s="62" t="n">
        <v>40.5241</v>
      </c>
      <c r="W63" s="62" t="n">
        <v>41.2053</v>
      </c>
      <c r="X63" s="62" t="n">
        <v>1651.26</v>
      </c>
      <c r="Y63" s="84" t="n">
        <v>4.83</v>
      </c>
      <c r="Z63" s="61" t="n">
        <f aca="false">X63/3600</f>
        <v>0.4586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</v>
      </c>
      <c r="AF63" s="38" t="n">
        <f aca="false">R63/100</f>
        <v>0.00461641666666667</v>
      </c>
      <c r="AG63" s="38" t="n">
        <f aca="false">Y63/100</f>
        <v>0.0483</v>
      </c>
      <c r="AH63" s="38" t="n">
        <f aca="false">Z63/100</f>
        <v>0.004586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5584</v>
      </c>
      <c r="I64" s="66" t="n">
        <f aca="false">V64</f>
        <v>37.886</v>
      </c>
      <c r="J64" s="66" t="n">
        <f aca="false">T64</f>
        <v>908.5584</v>
      </c>
      <c r="K64" s="66" t="n">
        <f aca="false">W64</f>
        <v>38.481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6.28</v>
      </c>
      <c r="Q64" s="52" t="n">
        <v>3.93</v>
      </c>
      <c r="R64" s="51" t="n">
        <f aca="false">P64/3600</f>
        <v>0.4823</v>
      </c>
      <c r="S64" s="53"/>
      <c r="T64" s="54" t="n">
        <v>908.5584</v>
      </c>
      <c r="U64" s="54" t="n">
        <v>33.9853</v>
      </c>
      <c r="V64" s="54" t="n">
        <v>37.886</v>
      </c>
      <c r="W64" s="54" t="n">
        <v>38.4816</v>
      </c>
      <c r="X64" s="54" t="n">
        <v>1735.73</v>
      </c>
      <c r="Y64" s="84" t="n">
        <v>3.88</v>
      </c>
      <c r="Z64" s="51" t="n">
        <f aca="false">X64/3600</f>
        <v>0.482147222222222</v>
      </c>
      <c r="AA64" s="53"/>
      <c r="AB64" s="53"/>
      <c r="AC64" s="53"/>
      <c r="AE64" s="38" t="n">
        <f aca="false">Q64/100</f>
        <v>0.0393</v>
      </c>
      <c r="AF64" s="38" t="n">
        <f aca="false">R64/100</f>
        <v>0.004823</v>
      </c>
      <c r="AG64" s="38" t="n">
        <f aca="false">Y64/100</f>
        <v>0.0388</v>
      </c>
      <c r="AH64" s="38" t="n">
        <f aca="false">Z64/100</f>
        <v>0.004821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8984</v>
      </c>
      <c r="I65" s="66" t="n">
        <f aca="false">V65</f>
        <v>35.5476</v>
      </c>
      <c r="J65" s="66" t="n">
        <f aca="false">T65</f>
        <v>388.8984</v>
      </c>
      <c r="K65" s="66" t="n">
        <f aca="false">W65</f>
        <v>36.112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24.89</v>
      </c>
      <c r="Q65" s="52" t="n">
        <v>3.21</v>
      </c>
      <c r="R65" s="51" t="n">
        <f aca="false">P65/3600</f>
        <v>0.395802777777778</v>
      </c>
      <c r="S65" s="53"/>
      <c r="T65" s="54" t="n">
        <v>388.8984</v>
      </c>
      <c r="U65" s="54" t="n">
        <v>30.5737</v>
      </c>
      <c r="V65" s="54" t="n">
        <v>35.5476</v>
      </c>
      <c r="W65" s="54" t="n">
        <v>36.1123</v>
      </c>
      <c r="X65" s="54" t="n">
        <v>1427.04</v>
      </c>
      <c r="Y65" s="84" t="n">
        <v>3.2</v>
      </c>
      <c r="Z65" s="51" t="n">
        <f aca="false">X65/3600</f>
        <v>0.3964</v>
      </c>
      <c r="AA65" s="53"/>
      <c r="AB65" s="53"/>
      <c r="AC65" s="53"/>
      <c r="AE65" s="38" t="n">
        <f aca="false">Q65/100</f>
        <v>0.0321</v>
      </c>
      <c r="AF65" s="38" t="n">
        <f aca="false">R65/100</f>
        <v>0.00395802777777778</v>
      </c>
      <c r="AG65" s="38" t="n">
        <f aca="false">Y65/100</f>
        <v>0.032</v>
      </c>
      <c r="AH65" s="38" t="n">
        <f aca="false">Z65/100</f>
        <v>0.00396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7472</v>
      </c>
      <c r="I66" s="67" t="n">
        <f aca="false">V66</f>
        <v>33.5051</v>
      </c>
      <c r="J66" s="67" t="n">
        <f aca="false">T66</f>
        <v>160.7472</v>
      </c>
      <c r="K66" s="67" t="n">
        <f aca="false">W66</f>
        <v>34.077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611.42</v>
      </c>
      <c r="Q66" s="59" t="n">
        <v>2.77</v>
      </c>
      <c r="R66" s="59" t="n">
        <f aca="false">P66/3600</f>
        <v>0.447616666666667</v>
      </c>
      <c r="S66" s="57"/>
      <c r="T66" s="60" t="n">
        <v>160.7472</v>
      </c>
      <c r="U66" s="60" t="n">
        <v>27.5455</v>
      </c>
      <c r="V66" s="60" t="n">
        <v>33.5051</v>
      </c>
      <c r="W66" s="60" t="n">
        <v>34.0777</v>
      </c>
      <c r="X66" s="60" t="n">
        <v>1609.81</v>
      </c>
      <c r="Y66" s="60" t="n">
        <v>2.75</v>
      </c>
      <c r="Z66" s="59" t="n">
        <f aca="false">X66/3600</f>
        <v>0.447169444444444</v>
      </c>
      <c r="AA66" s="57"/>
      <c r="AB66" s="57"/>
      <c r="AC66" s="57"/>
      <c r="AE66" s="38" t="n">
        <f aca="false">Q66/100</f>
        <v>0.0277</v>
      </c>
      <c r="AF66" s="38" t="n">
        <f aca="false">R66/100</f>
        <v>0.00447616666666667</v>
      </c>
      <c r="AG66" s="38" t="n">
        <f aca="false">Y66/100</f>
        <v>0.0275</v>
      </c>
      <c r="AH66" s="38" t="n">
        <f aca="false">Z66/100</f>
        <v>0.00447169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6.0824</v>
      </c>
      <c r="I67" s="63" t="n">
        <f aca="false">V67</f>
        <v>41.2228</v>
      </c>
      <c r="J67" s="63" t="n">
        <f aca="false">T67</f>
        <v>1466.0824</v>
      </c>
      <c r="K67" s="63" t="n">
        <f aca="false">W67</f>
        <v>42.1947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02.97</v>
      </c>
      <c r="Q67" s="52" t="n">
        <v>3.33</v>
      </c>
      <c r="R67" s="61" t="n">
        <f aca="false">P67/3600</f>
        <v>0.361936111111111</v>
      </c>
      <c r="S67" s="64"/>
      <c r="T67" s="62" t="n">
        <v>1466.0824</v>
      </c>
      <c r="U67" s="62" t="n">
        <v>39.5205</v>
      </c>
      <c r="V67" s="62" t="n">
        <v>41.2228</v>
      </c>
      <c r="W67" s="62" t="n">
        <v>42.1947</v>
      </c>
      <c r="X67" s="62" t="n">
        <v>1297.82</v>
      </c>
      <c r="Y67" s="84" t="n">
        <v>3.34</v>
      </c>
      <c r="Z67" s="61" t="n">
        <f aca="false">X67/3600</f>
        <v>0.3605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3</v>
      </c>
      <c r="AF67" s="38" t="n">
        <f aca="false">R67/100</f>
        <v>0.00361936111111111</v>
      </c>
      <c r="AG67" s="38" t="n">
        <f aca="false">Y67/100</f>
        <v>0.0334</v>
      </c>
      <c r="AH67" s="38" t="n">
        <f aca="false">Z67/100</f>
        <v>0.003605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3024</v>
      </c>
      <c r="I68" s="50" t="n">
        <f aca="false">V68</f>
        <v>38.3356</v>
      </c>
      <c r="J68" s="50" t="n">
        <f aca="false">T68</f>
        <v>711.3024</v>
      </c>
      <c r="K68" s="50" t="n">
        <f aca="false">W68</f>
        <v>39.453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4.63</v>
      </c>
      <c r="Q68" s="52" t="n">
        <v>2.76</v>
      </c>
      <c r="R68" s="51" t="n">
        <f aca="false">P68/3600</f>
        <v>0.295730555555556</v>
      </c>
      <c r="S68" s="53"/>
      <c r="T68" s="54" t="n">
        <v>711.3024</v>
      </c>
      <c r="U68" s="54" t="n">
        <v>35.5029</v>
      </c>
      <c r="V68" s="54" t="n">
        <v>38.3356</v>
      </c>
      <c r="W68" s="54" t="n">
        <v>39.4534</v>
      </c>
      <c r="X68" s="54" t="n">
        <v>1059.18</v>
      </c>
      <c r="Y68" s="84" t="n">
        <v>2.76</v>
      </c>
      <c r="Z68" s="51" t="n">
        <f aca="false">X68/3600</f>
        <v>0.294216666666667</v>
      </c>
      <c r="AA68" s="53"/>
      <c r="AB68" s="53"/>
      <c r="AC68" s="53"/>
      <c r="AE68" s="38" t="n">
        <f aca="false">Q68/100</f>
        <v>0.0276</v>
      </c>
      <c r="AF68" s="38" t="n">
        <f aca="false">R68/100</f>
        <v>0.00295730555555556</v>
      </c>
      <c r="AG68" s="38" t="n">
        <f aca="false">Y68/100</f>
        <v>0.0276</v>
      </c>
      <c r="AH68" s="38" t="n">
        <f aca="false">Z68/100</f>
        <v>0.002942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88</v>
      </c>
      <c r="I69" s="50" t="n">
        <f aca="false">V69</f>
        <v>35.9514</v>
      </c>
      <c r="J69" s="50" t="n">
        <f aca="false">T69</f>
        <v>334.988</v>
      </c>
      <c r="K69" s="50" t="n">
        <f aca="false">W69</f>
        <v>37.020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7.16</v>
      </c>
      <c r="Q69" s="52" t="n">
        <v>2.25</v>
      </c>
      <c r="R69" s="51" t="n">
        <f aca="false">P69/3600</f>
        <v>0.271433333333333</v>
      </c>
      <c r="S69" s="53"/>
      <c r="T69" s="54" t="n">
        <v>334.988</v>
      </c>
      <c r="U69" s="54" t="n">
        <v>31.9472</v>
      </c>
      <c r="V69" s="54" t="n">
        <v>35.9514</v>
      </c>
      <c r="W69" s="54" t="n">
        <v>37.0206</v>
      </c>
      <c r="X69" s="54" t="n">
        <v>975.58</v>
      </c>
      <c r="Y69" s="84" t="n">
        <v>2.27</v>
      </c>
      <c r="Z69" s="51" t="n">
        <f aca="false">X69/3600</f>
        <v>0.270994444444445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71433333333333</v>
      </c>
      <c r="AG69" s="38" t="n">
        <f aca="false">Y69/100</f>
        <v>0.0227</v>
      </c>
      <c r="AH69" s="38" t="n">
        <f aca="false">Z69/100</f>
        <v>0.00270994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8656</v>
      </c>
      <c r="I70" s="68" t="n">
        <f aca="false">V70</f>
        <v>33.8174</v>
      </c>
      <c r="J70" s="68" t="n">
        <f aca="false">T70</f>
        <v>154.8656</v>
      </c>
      <c r="K70" s="68" t="n">
        <f aca="false">W70</f>
        <v>34.7914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4.65</v>
      </c>
      <c r="Q70" s="59" t="n">
        <v>1.98</v>
      </c>
      <c r="R70" s="59" t="n">
        <f aca="false">P70/3600</f>
        <v>0.256847222222222</v>
      </c>
      <c r="S70" s="57"/>
      <c r="T70" s="60" t="n">
        <v>154.8656</v>
      </c>
      <c r="U70" s="60" t="n">
        <v>29.1138</v>
      </c>
      <c r="V70" s="60" t="n">
        <v>33.8174</v>
      </c>
      <c r="W70" s="60" t="n">
        <v>34.7914</v>
      </c>
      <c r="X70" s="60" t="n">
        <v>921.7</v>
      </c>
      <c r="Y70" s="60" t="n">
        <v>1.97</v>
      </c>
      <c r="Z70" s="59" t="n">
        <f aca="false">X70/3600</f>
        <v>0.256027777777778</v>
      </c>
      <c r="AA70" s="57"/>
      <c r="AB70" s="57"/>
      <c r="AC70" s="57"/>
      <c r="AE70" s="38" t="n">
        <f aca="false">Q70/100</f>
        <v>0.0198</v>
      </c>
      <c r="AF70" s="38" t="n">
        <f aca="false">R70/100</f>
        <v>0.00256847222222222</v>
      </c>
      <c r="AG70" s="38" t="n">
        <f aca="false">Y70/100</f>
        <v>0.0197</v>
      </c>
      <c r="AH70" s="38" t="n">
        <f aca="false">Z70/100</f>
        <v>0.002560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4.2336</v>
      </c>
      <c r="I71" s="65" t="n">
        <f aca="false">V71</f>
        <v>46.4587</v>
      </c>
      <c r="J71" s="65" t="n">
        <f aca="false">T71</f>
        <v>2174.2336</v>
      </c>
      <c r="K71" s="65" t="n">
        <f aca="false">W71</f>
        <v>47.453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521.96</v>
      </c>
      <c r="Q71" s="52" t="n">
        <v>27.97</v>
      </c>
      <c r="R71" s="61" t="n">
        <f aca="false">P71/3600</f>
        <v>4.31165555555556</v>
      </c>
      <c r="S71" s="64"/>
      <c r="T71" s="62" t="n">
        <v>2174.2336</v>
      </c>
      <c r="U71" s="62" t="n">
        <v>43.0665</v>
      </c>
      <c r="V71" s="62" t="n">
        <v>46.4587</v>
      </c>
      <c r="W71" s="62" t="n">
        <v>47.4537</v>
      </c>
      <c r="X71" s="62" t="n">
        <v>15464.56</v>
      </c>
      <c r="Y71" s="84" t="n">
        <v>27.54</v>
      </c>
      <c r="Z71" s="61" t="n">
        <f aca="false">X71/3600</f>
        <v>4.2957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97</v>
      </c>
      <c r="AF71" s="38" t="n">
        <f aca="false">R71/100</f>
        <v>0.0431165555555556</v>
      </c>
      <c r="AG71" s="38" t="n">
        <f aca="false">Y71/100</f>
        <v>0.2754</v>
      </c>
      <c r="AH71" s="38" t="n">
        <f aca="false">Z71/100</f>
        <v>0.042957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9.9816</v>
      </c>
      <c r="I72" s="66" t="n">
        <f aca="false">V72</f>
        <v>45.3247</v>
      </c>
      <c r="J72" s="66" t="n">
        <f aca="false">T72</f>
        <v>819.9816</v>
      </c>
      <c r="K72" s="66" t="n">
        <f aca="false">W72</f>
        <v>46.013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878.12</v>
      </c>
      <c r="Q72" s="52" t="n">
        <v>23.93</v>
      </c>
      <c r="R72" s="51" t="n">
        <f aca="false">P72/3600</f>
        <v>4.13281111111111</v>
      </c>
      <c r="S72" s="53"/>
      <c r="T72" s="54" t="n">
        <v>819.9816</v>
      </c>
      <c r="U72" s="54" t="n">
        <v>40.7619</v>
      </c>
      <c r="V72" s="54" t="n">
        <v>45.3247</v>
      </c>
      <c r="W72" s="54" t="n">
        <v>46.0132</v>
      </c>
      <c r="X72" s="54" t="n">
        <v>14784.76</v>
      </c>
      <c r="Y72" s="84" t="n">
        <v>28.9</v>
      </c>
      <c r="Z72" s="51" t="n">
        <f aca="false">X72/3600</f>
        <v>4.10687777777778</v>
      </c>
      <c r="AA72" s="53"/>
      <c r="AB72" s="53"/>
      <c r="AC72" s="53"/>
      <c r="AE72" s="38" t="n">
        <f aca="false">Q72/100</f>
        <v>0.2393</v>
      </c>
      <c r="AF72" s="38" t="n">
        <f aca="false">R72/100</f>
        <v>0.0413281111111111</v>
      </c>
      <c r="AG72" s="38" t="n">
        <f aca="false">Y72/100</f>
        <v>0.289</v>
      </c>
      <c r="AH72" s="38" t="n">
        <f aca="false">Z72/100</f>
        <v>0.041068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908</v>
      </c>
      <c r="I73" s="66" t="n">
        <f aca="false">V73</f>
        <v>43.925</v>
      </c>
      <c r="J73" s="66" t="n">
        <f aca="false">T73</f>
        <v>398.908</v>
      </c>
      <c r="K73" s="66" t="n">
        <f aca="false">W73</f>
        <v>44.413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295.14</v>
      </c>
      <c r="Q73" s="52" t="n">
        <v>22.88</v>
      </c>
      <c r="R73" s="51" t="n">
        <f aca="false">P73/3600</f>
        <v>4.80420555555556</v>
      </c>
      <c r="S73" s="53"/>
      <c r="T73" s="54" t="n">
        <v>398.908</v>
      </c>
      <c r="U73" s="54" t="n">
        <v>38.2041</v>
      </c>
      <c r="V73" s="54" t="n">
        <v>43.925</v>
      </c>
      <c r="W73" s="54" t="n">
        <v>44.4132</v>
      </c>
      <c r="X73" s="54" t="n">
        <v>17203.2</v>
      </c>
      <c r="Y73" s="84" t="n">
        <v>22.88</v>
      </c>
      <c r="Z73" s="51" t="n">
        <f aca="false">X73/3600</f>
        <v>4.77866666666667</v>
      </c>
      <c r="AA73" s="53"/>
      <c r="AB73" s="53"/>
      <c r="AC73" s="53"/>
      <c r="AE73" s="38" t="n">
        <f aca="false">Q73/100</f>
        <v>0.2288</v>
      </c>
      <c r="AF73" s="38" t="n">
        <f aca="false">R73/100</f>
        <v>0.0480420555555555</v>
      </c>
      <c r="AG73" s="38" t="n">
        <f aca="false">Y73/100</f>
        <v>0.2288</v>
      </c>
      <c r="AH73" s="38" t="n">
        <f aca="false">Z73/100</f>
        <v>0.047786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6344</v>
      </c>
      <c r="I74" s="67" t="n">
        <f aca="false">V74</f>
        <v>42.5783</v>
      </c>
      <c r="J74" s="67" t="n">
        <f aca="false">T74</f>
        <v>214.6344</v>
      </c>
      <c r="K74" s="67" t="n">
        <f aca="false">W74</f>
        <v>42.664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450.44</v>
      </c>
      <c r="Q74" s="59" t="n">
        <v>20.77</v>
      </c>
      <c r="R74" s="59" t="n">
        <f aca="false">P74/3600</f>
        <v>4.01401111111111</v>
      </c>
      <c r="S74" s="57"/>
      <c r="T74" s="60" t="n">
        <v>214.6344</v>
      </c>
      <c r="U74" s="60" t="n">
        <v>35.5394</v>
      </c>
      <c r="V74" s="60" t="n">
        <v>42.5783</v>
      </c>
      <c r="W74" s="60" t="n">
        <v>42.6645</v>
      </c>
      <c r="X74" s="60" t="n">
        <v>14365.95</v>
      </c>
      <c r="Y74" s="60" t="n">
        <v>21.21</v>
      </c>
      <c r="Z74" s="59" t="n">
        <f aca="false">X74/3600</f>
        <v>3.99054166666667</v>
      </c>
      <c r="AA74" s="57"/>
      <c r="AB74" s="57"/>
      <c r="AC74" s="57"/>
      <c r="AE74" s="38" t="n">
        <f aca="false">Q74/100</f>
        <v>0.2077</v>
      </c>
      <c r="AF74" s="38" t="n">
        <f aca="false">R74/100</f>
        <v>0.0401401111111111</v>
      </c>
      <c r="AG74" s="38" t="n">
        <f aca="false">Y74/100</f>
        <v>0.2121</v>
      </c>
      <c r="AH74" s="38" t="n">
        <f aca="false">Z74/100</f>
        <v>0.039905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5.5768</v>
      </c>
      <c r="I75" s="63" t="n">
        <f aca="false">V75</f>
        <v>48.043</v>
      </c>
      <c r="J75" s="63" t="n">
        <f aca="false">T75</f>
        <v>2865.5768</v>
      </c>
      <c r="K75" s="63" t="n">
        <f aca="false">W75</f>
        <v>47.692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8071.25</v>
      </c>
      <c r="Q75" s="52" t="n">
        <v>26.91</v>
      </c>
      <c r="R75" s="61" t="n">
        <f aca="false">P75/3600</f>
        <v>5.01979166666667</v>
      </c>
      <c r="S75" s="64"/>
      <c r="T75" s="62" t="n">
        <v>2865.5768</v>
      </c>
      <c r="U75" s="62" t="n">
        <v>42.7822</v>
      </c>
      <c r="V75" s="62" t="n">
        <v>48.043</v>
      </c>
      <c r="W75" s="62" t="n">
        <v>47.6928</v>
      </c>
      <c r="X75" s="62" t="n">
        <v>18233.04</v>
      </c>
      <c r="Y75" s="84" t="n">
        <v>29.16</v>
      </c>
      <c r="Z75" s="61" t="n">
        <f aca="false">X75/3600</f>
        <v>5.0647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91</v>
      </c>
      <c r="AF75" s="38" t="n">
        <f aca="false">R75/100</f>
        <v>0.0501979166666667</v>
      </c>
      <c r="AG75" s="38" t="n">
        <f aca="false">Y75/100</f>
        <v>0.2916</v>
      </c>
      <c r="AH75" s="38" t="n">
        <f aca="false">Z75/100</f>
        <v>0.050647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624</v>
      </c>
      <c r="I76" s="50" t="n">
        <f aca="false">V76</f>
        <v>46.678</v>
      </c>
      <c r="J76" s="50" t="n">
        <f aca="false">T76</f>
        <v>1004.6624</v>
      </c>
      <c r="K76" s="50" t="n">
        <f aca="false">W76</f>
        <v>45.8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434.67</v>
      </c>
      <c r="Q76" s="52" t="n">
        <v>23.9</v>
      </c>
      <c r="R76" s="51" t="n">
        <f aca="false">P76/3600</f>
        <v>4.84296388888889</v>
      </c>
      <c r="S76" s="53"/>
      <c r="T76" s="54" t="n">
        <v>1004.6624</v>
      </c>
      <c r="U76" s="54" t="n">
        <v>40.3365</v>
      </c>
      <c r="V76" s="54" t="n">
        <v>46.678</v>
      </c>
      <c r="W76" s="54" t="n">
        <v>45.813</v>
      </c>
      <c r="X76" s="54" t="n">
        <v>17311.73</v>
      </c>
      <c r="Y76" s="84" t="n">
        <v>23.86</v>
      </c>
      <c r="Z76" s="51" t="n">
        <f aca="false">X76/3600</f>
        <v>4.80881388888889</v>
      </c>
      <c r="AA76" s="53"/>
      <c r="AB76" s="53"/>
      <c r="AC76" s="53"/>
      <c r="AE76" s="38" t="n">
        <f aca="false">Q76/100</f>
        <v>0.239</v>
      </c>
      <c r="AF76" s="38" t="n">
        <f aca="false">R76/100</f>
        <v>0.0484296388888889</v>
      </c>
      <c r="AG76" s="38" t="n">
        <f aca="false">Y76/100</f>
        <v>0.2386</v>
      </c>
      <c r="AH76" s="38" t="n">
        <f aca="false">Z76/100</f>
        <v>0.0480881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992</v>
      </c>
      <c r="I77" s="50" t="n">
        <f aca="false">V77</f>
        <v>45.3628</v>
      </c>
      <c r="J77" s="50" t="n">
        <f aca="false">T77</f>
        <v>485.0992</v>
      </c>
      <c r="K77" s="50" t="n">
        <f aca="false">W77</f>
        <v>43.996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42.5</v>
      </c>
      <c r="Q77" s="52" t="n">
        <v>21.78</v>
      </c>
      <c r="R77" s="51" t="n">
        <f aca="false">P77/3600</f>
        <v>4.01180555555556</v>
      </c>
      <c r="S77" s="53"/>
      <c r="T77" s="54" t="n">
        <v>485.0992</v>
      </c>
      <c r="U77" s="54" t="n">
        <v>37.7157</v>
      </c>
      <c r="V77" s="54" t="n">
        <v>45.3628</v>
      </c>
      <c r="W77" s="54" t="n">
        <v>43.9964</v>
      </c>
      <c r="X77" s="54" t="n">
        <v>14364.67</v>
      </c>
      <c r="Y77" s="84" t="n">
        <v>22.29</v>
      </c>
      <c r="Z77" s="51" t="n">
        <f aca="false">X77/3600</f>
        <v>3.99018611111111</v>
      </c>
      <c r="AA77" s="53"/>
      <c r="AB77" s="53"/>
      <c r="AC77" s="53"/>
      <c r="AE77" s="38" t="n">
        <f aca="false">Q77/100</f>
        <v>0.2178</v>
      </c>
      <c r="AF77" s="38" t="n">
        <f aca="false">R77/100</f>
        <v>0.0401180555555556</v>
      </c>
      <c r="AG77" s="38" t="n">
        <f aca="false">Y77/100</f>
        <v>0.2229</v>
      </c>
      <c r="AH77" s="38" t="n">
        <f aca="false">Z77/100</f>
        <v>0.0399018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2672</v>
      </c>
      <c r="I78" s="58" t="n">
        <f aca="false">V78</f>
        <v>44.3767</v>
      </c>
      <c r="J78" s="58" t="n">
        <f aca="false">T78</f>
        <v>262.2672</v>
      </c>
      <c r="K78" s="58" t="n">
        <f aca="false">W78</f>
        <v>42.349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82.92</v>
      </c>
      <c r="Q78" s="59" t="n">
        <v>20.69</v>
      </c>
      <c r="R78" s="59" t="n">
        <f aca="false">P78/3600</f>
        <v>4.02303333333333</v>
      </c>
      <c r="S78" s="57"/>
      <c r="T78" s="60" t="n">
        <v>262.2672</v>
      </c>
      <c r="U78" s="60" t="n">
        <v>34.7412</v>
      </c>
      <c r="V78" s="60" t="n">
        <v>44.3767</v>
      </c>
      <c r="W78" s="60" t="n">
        <v>42.3497</v>
      </c>
      <c r="X78" s="60" t="n">
        <v>14389.58</v>
      </c>
      <c r="Y78" s="60" t="n">
        <v>23.78</v>
      </c>
      <c r="Z78" s="59" t="n">
        <f aca="false">X78/3600</f>
        <v>3.99710555555556</v>
      </c>
      <c r="AA78" s="57"/>
      <c r="AB78" s="57"/>
      <c r="AC78" s="57"/>
      <c r="AE78" s="38" t="n">
        <f aca="false">Q78/100</f>
        <v>0.2069</v>
      </c>
      <c r="AF78" s="38" t="n">
        <f aca="false">R78/100</f>
        <v>0.0402303333333333</v>
      </c>
      <c r="AG78" s="38" t="n">
        <f aca="false">Y78/100</f>
        <v>0.2378</v>
      </c>
      <c r="AH78" s="38" t="n">
        <f aca="false">Z78/100</f>
        <v>0.039971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0.8384</v>
      </c>
      <c r="I79" s="63" t="n">
        <f aca="false">V79</f>
        <v>47.7551</v>
      </c>
      <c r="J79" s="63" t="n">
        <f aca="false">T79</f>
        <v>2380.8384</v>
      </c>
      <c r="K79" s="63" t="n">
        <f aca="false">W79</f>
        <v>47.9052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8112.71</v>
      </c>
      <c r="Q79" s="52" t="n">
        <v>27.44</v>
      </c>
      <c r="R79" s="61" t="n">
        <f aca="false">P79/3600</f>
        <v>5.03130833333333</v>
      </c>
      <c r="S79" s="64"/>
      <c r="T79" s="62" t="n">
        <v>2380.8384</v>
      </c>
      <c r="U79" s="62" t="n">
        <v>42.7962</v>
      </c>
      <c r="V79" s="62" t="n">
        <v>47.7551</v>
      </c>
      <c r="W79" s="62" t="n">
        <v>47.9052</v>
      </c>
      <c r="X79" s="62" t="n">
        <v>17947.47</v>
      </c>
      <c r="Y79" s="84" t="n">
        <v>27.42</v>
      </c>
      <c r="Z79" s="61" t="n">
        <f aca="false">X79/3600</f>
        <v>4.98540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744</v>
      </c>
      <c r="AF79" s="38" t="n">
        <f aca="false">R79/100</f>
        <v>0.0503130833333333</v>
      </c>
      <c r="AG79" s="38" t="n">
        <f aca="false">Y79/100</f>
        <v>0.2742</v>
      </c>
      <c r="AH79" s="38" t="n">
        <f aca="false">Z79/100</f>
        <v>0.0498540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8608</v>
      </c>
      <c r="I80" s="50" t="n">
        <f aca="false">V80</f>
        <v>46.0709</v>
      </c>
      <c r="J80" s="50" t="n">
        <f aca="false">T80</f>
        <v>814.8608</v>
      </c>
      <c r="K80" s="50" t="n">
        <f aca="false">W80</f>
        <v>46.166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293.13</v>
      </c>
      <c r="Q80" s="52" t="n">
        <v>22.98</v>
      </c>
      <c r="R80" s="51" t="n">
        <f aca="false">P80/3600</f>
        <v>4.80364722222222</v>
      </c>
      <c r="S80" s="53"/>
      <c r="T80" s="54" t="n">
        <v>814.8608</v>
      </c>
      <c r="U80" s="54" t="n">
        <v>40.3809</v>
      </c>
      <c r="V80" s="54" t="n">
        <v>46.0709</v>
      </c>
      <c r="W80" s="54" t="n">
        <v>46.1661</v>
      </c>
      <c r="X80" s="54" t="n">
        <v>17361.88</v>
      </c>
      <c r="Y80" s="84" t="n">
        <v>25.67</v>
      </c>
      <c r="Z80" s="51" t="n">
        <f aca="false">X80/3600</f>
        <v>4.82274444444445</v>
      </c>
      <c r="AA80" s="53"/>
      <c r="AB80" s="53"/>
      <c r="AC80" s="53"/>
      <c r="AE80" s="38" t="n">
        <f aca="false">Q80/100</f>
        <v>0.2298</v>
      </c>
      <c r="AF80" s="38" t="n">
        <f aca="false">R80/100</f>
        <v>0.0480364722222222</v>
      </c>
      <c r="AG80" s="38" t="n">
        <f aca="false">Y80/100</f>
        <v>0.2567</v>
      </c>
      <c r="AH80" s="38" t="n">
        <f aca="false">Z80/100</f>
        <v>0.0482274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9232</v>
      </c>
      <c r="I81" s="50" t="n">
        <f aca="false">V81</f>
        <v>44.3752</v>
      </c>
      <c r="J81" s="50" t="n">
        <f aca="false">T81</f>
        <v>371.9232</v>
      </c>
      <c r="K81" s="50" t="n">
        <f aca="false">W81</f>
        <v>44.206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619.14</v>
      </c>
      <c r="Q81" s="52" t="n">
        <v>21.51</v>
      </c>
      <c r="R81" s="51" t="n">
        <f aca="false">P81/3600</f>
        <v>4.06087222222222</v>
      </c>
      <c r="S81" s="53"/>
      <c r="T81" s="54" t="n">
        <v>371.9232</v>
      </c>
      <c r="U81" s="54" t="n">
        <v>37.8651</v>
      </c>
      <c r="V81" s="54" t="n">
        <v>44.3752</v>
      </c>
      <c r="W81" s="54" t="n">
        <v>44.2062</v>
      </c>
      <c r="X81" s="54" t="n">
        <v>14471.79</v>
      </c>
      <c r="Y81" s="84" t="n">
        <v>23.76</v>
      </c>
      <c r="Z81" s="51" t="n">
        <f aca="false">X81/3600</f>
        <v>4.01994166666667</v>
      </c>
      <c r="AA81" s="53"/>
      <c r="AB81" s="53"/>
      <c r="AC81" s="53"/>
      <c r="AE81" s="38" t="n">
        <f aca="false">Q81/100</f>
        <v>0.2151</v>
      </c>
      <c r="AF81" s="38" t="n">
        <f aca="false">R81/100</f>
        <v>0.0406087222222222</v>
      </c>
      <c r="AG81" s="38" t="n">
        <f aca="false">Y81/100</f>
        <v>0.2376</v>
      </c>
      <c r="AH81" s="38" t="n">
        <f aca="false">Z81/100</f>
        <v>0.040199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3704</v>
      </c>
      <c r="I82" s="68" t="n">
        <f aca="false">V82</f>
        <v>42.7638</v>
      </c>
      <c r="J82" s="68" t="n">
        <f aca="false">T82</f>
        <v>196.3704</v>
      </c>
      <c r="K82" s="68" t="n">
        <f aca="false">W82</f>
        <v>42.382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46.06</v>
      </c>
      <c r="Q82" s="59" t="n">
        <v>21.01</v>
      </c>
      <c r="R82" s="59" t="n">
        <f aca="false">P82/3600</f>
        <v>4.67946111111111</v>
      </c>
      <c r="S82" s="57"/>
      <c r="T82" s="60" t="n">
        <v>196.3704</v>
      </c>
      <c r="U82" s="60" t="n">
        <v>35.2547</v>
      </c>
      <c r="V82" s="60" t="n">
        <v>42.7638</v>
      </c>
      <c r="W82" s="60" t="n">
        <v>42.3825</v>
      </c>
      <c r="X82" s="60" t="n">
        <v>16768.72</v>
      </c>
      <c r="Y82" s="60" t="n">
        <v>21.07</v>
      </c>
      <c r="Z82" s="59" t="n">
        <f aca="false">X82/3600</f>
        <v>4.65797777777778</v>
      </c>
      <c r="AA82" s="57"/>
      <c r="AB82" s="57"/>
      <c r="AC82" s="57"/>
      <c r="AE82" s="38" t="n">
        <f aca="false">Q82/100</f>
        <v>0.2101</v>
      </c>
      <c r="AF82" s="38" t="n">
        <f aca="false">R82/100</f>
        <v>0.0467946111111111</v>
      </c>
      <c r="AG82" s="38" t="n">
        <f aca="false">Y82/100</f>
        <v>0.2107</v>
      </c>
      <c r="AH82" s="38" t="n">
        <f aca="false">Z82/100</f>
        <v>0.046579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6.0213112486821</v>
      </c>
      <c r="R89" s="73" t="n">
        <f aca="false">GEOMEAN(AF19:AF82)*100</f>
        <v>2.3388225206769</v>
      </c>
      <c r="S89" s="73"/>
      <c r="T89" s="73"/>
      <c r="U89" s="73"/>
      <c r="V89" s="73"/>
      <c r="W89" s="73"/>
      <c r="X89" s="73"/>
      <c r="Y89" s="73" t="n">
        <f aca="false">GEOMEAN(AG19:AG82)*100</f>
        <v>16.1021316078982</v>
      </c>
      <c r="Z89" s="73" t="n">
        <f aca="false">GEOMEAN(AH19:AH82)*100</f>
        <v>2.3337126226216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04455334284</v>
      </c>
      <c r="Z90" s="83" t="n">
        <f aca="false">Z89/R89</f>
        <v>0.9978151834908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8622222222222</v>
      </c>
      <c r="R91" s="72" t="n">
        <f aca="false">SUM(R19:R82)</f>
        <v>255.114469444444</v>
      </c>
      <c r="X91" s="72"/>
      <c r="Y91" s="72" t="n">
        <f aca="false">SUM(Y19:Y82)/3600</f>
        <v>0.452166666666667</v>
      </c>
      <c r="Z91" s="72" t="n">
        <f aca="false">SUM(Z19:Z82)</f>
        <v>255.464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2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3291982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