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57657284281</v>
      </c>
      <c r="D10" s="24"/>
      <c r="E10" s="24"/>
      <c r="F10" s="24" t="n">
        <f aca="false">'Intra LoCo'!$Z$90</f>
        <v>0.9859780682674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03709153832</v>
      </c>
      <c r="D11" s="27"/>
      <c r="E11" s="27"/>
      <c r="F11" s="27" t="n">
        <f aca="false">'Intra LoCo'!$Y$90</f>
        <v>1.031739421535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7523172839</v>
      </c>
      <c r="D21" s="24"/>
      <c r="E21" s="24"/>
      <c r="F21" s="24" t="n">
        <f aca="false">'Random access LoCo'!$Z$90</f>
        <v>0.9950000766948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923181363481</v>
      </c>
      <c r="D22" s="27"/>
      <c r="E22" s="27"/>
      <c r="F22" s="27" t="n">
        <f aca="false">'Random access LoCo'!$Y$90</f>
        <v>1.017198406095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832207573599</v>
      </c>
      <c r="D32" s="24"/>
      <c r="E32" s="24"/>
      <c r="F32" s="24" t="n">
        <f aca="false">'Low delay LoCo'!$Z$90</f>
        <v>1.000846023381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625316431283</v>
      </c>
      <c r="D33" s="27"/>
      <c r="E33" s="27"/>
      <c r="F33" s="27" t="n">
        <f aca="false">'Low delay LoCo'!$Y$90</f>
        <v>1.0516342923218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2704</v>
      </c>
      <c r="I3" s="50" t="n">
        <f aca="false">V3</f>
        <v>43.0306</v>
      </c>
      <c r="J3" s="50" t="n">
        <f aca="false">T3</f>
        <v>108052.270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798.88</v>
      </c>
      <c r="Q3" s="52" t="n">
        <v>131.73</v>
      </c>
      <c r="R3" s="51" t="n">
        <f aca="false">P3/3600</f>
        <v>2.99968888888889</v>
      </c>
      <c r="S3" s="53"/>
      <c r="T3" s="54" t="n">
        <v>108052.2704</v>
      </c>
      <c r="U3" s="54" t="n">
        <v>43.6629</v>
      </c>
      <c r="V3" s="54" t="n">
        <v>43.0306</v>
      </c>
      <c r="W3" s="54" t="n">
        <v>44.8819</v>
      </c>
      <c r="X3" s="54" t="n">
        <v>10854.48</v>
      </c>
      <c r="Y3" s="54" t="n">
        <v>134.55</v>
      </c>
      <c r="Z3" s="51" t="n">
        <f aca="false">X3/3600</f>
        <v>3.0151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173</v>
      </c>
      <c r="AF3" s="38" t="n">
        <f aca="false">R3/100</f>
        <v>0.0299968888888889</v>
      </c>
      <c r="AG3" s="38" t="n">
        <f aca="false">Y3/100</f>
        <v>1.3455</v>
      </c>
      <c r="AH3" s="38" t="n">
        <f aca="false">Z3/100</f>
        <v>0.030151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6.4096</v>
      </c>
      <c r="I4" s="50" t="n">
        <f aca="false">V4</f>
        <v>40.3299</v>
      </c>
      <c r="J4" s="50" t="n">
        <f aca="false">T4</f>
        <v>61276.409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713.51</v>
      </c>
      <c r="Q4" s="52" t="n">
        <v>123.73</v>
      </c>
      <c r="R4" s="51" t="n">
        <f aca="false">P4/3600</f>
        <v>2.69819722222222</v>
      </c>
      <c r="S4" s="53"/>
      <c r="T4" s="54" t="n">
        <v>61276.4096</v>
      </c>
      <c r="U4" s="54" t="n">
        <v>40.4129</v>
      </c>
      <c r="V4" s="54" t="n">
        <v>40.3299</v>
      </c>
      <c r="W4" s="54" t="n">
        <v>42.3315</v>
      </c>
      <c r="X4" s="54" t="n">
        <v>9696.1</v>
      </c>
      <c r="Y4" s="54" t="n">
        <v>118.62</v>
      </c>
      <c r="Z4" s="51" t="n">
        <f aca="false">X4/3600</f>
        <v>2.69336111111111</v>
      </c>
      <c r="AA4" s="53"/>
      <c r="AB4" s="53"/>
      <c r="AC4" s="53"/>
      <c r="AE4" s="38" t="n">
        <f aca="false">Q4/100</f>
        <v>1.2373</v>
      </c>
      <c r="AF4" s="38" t="n">
        <f aca="false">R4/100</f>
        <v>0.0269819722222222</v>
      </c>
      <c r="AG4" s="38" t="n">
        <f aca="false">Y4/100</f>
        <v>1.1862</v>
      </c>
      <c r="AH4" s="38" t="n">
        <f aca="false">Z4/100</f>
        <v>0.026933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0.5168</v>
      </c>
      <c r="I5" s="50" t="n">
        <f aca="false">V5</f>
        <v>38.2812</v>
      </c>
      <c r="J5" s="50" t="n">
        <f aca="false">T5</f>
        <v>33900.516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820.16</v>
      </c>
      <c r="Q5" s="52" t="n">
        <v>109.72</v>
      </c>
      <c r="R5" s="51" t="n">
        <f aca="false">P5/3600</f>
        <v>2.45004444444444</v>
      </c>
      <c r="S5" s="53"/>
      <c r="T5" s="54" t="n">
        <v>33900.5168</v>
      </c>
      <c r="U5" s="54" t="n">
        <v>37.2748</v>
      </c>
      <c r="V5" s="54" t="n">
        <v>38.2812</v>
      </c>
      <c r="W5" s="54" t="n">
        <v>40.4362</v>
      </c>
      <c r="X5" s="54" t="n">
        <v>8953.09</v>
      </c>
      <c r="Y5" s="54" t="n">
        <v>113.69</v>
      </c>
      <c r="Z5" s="51" t="n">
        <f aca="false">X5/3600</f>
        <v>2.48696944444444</v>
      </c>
      <c r="AA5" s="53"/>
      <c r="AB5" s="53"/>
      <c r="AC5" s="53"/>
      <c r="AE5" s="38" t="n">
        <f aca="false">Q5/100</f>
        <v>1.0972</v>
      </c>
      <c r="AF5" s="38" t="n">
        <f aca="false">R5/100</f>
        <v>0.0245004444444444</v>
      </c>
      <c r="AG5" s="38" t="n">
        <f aca="false">Y5/100</f>
        <v>1.1369</v>
      </c>
      <c r="AH5" s="38" t="n">
        <f aca="false">Z5/100</f>
        <v>0.024869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78.7488</v>
      </c>
      <c r="I6" s="58" t="n">
        <f aca="false">V6</f>
        <v>36.441</v>
      </c>
      <c r="J6" s="58" t="n">
        <f aca="false">T6</f>
        <v>18878.7488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202.06</v>
      </c>
      <c r="Q6" s="59" t="n">
        <v>103.38</v>
      </c>
      <c r="R6" s="59" t="n">
        <f aca="false">P6/3600</f>
        <v>2.27835</v>
      </c>
      <c r="S6" s="57"/>
      <c r="T6" s="60" t="n">
        <v>18878.7488</v>
      </c>
      <c r="U6" s="60" t="n">
        <v>34.3178</v>
      </c>
      <c r="V6" s="60" t="n">
        <v>36.441</v>
      </c>
      <c r="W6" s="60" t="n">
        <v>38.8504</v>
      </c>
      <c r="X6" s="60" t="n">
        <v>8332.88</v>
      </c>
      <c r="Y6" s="60" t="n">
        <v>105.09</v>
      </c>
      <c r="Z6" s="59" t="n">
        <f aca="false">X6/3600</f>
        <v>2.31468888888889</v>
      </c>
      <c r="AA6" s="57"/>
      <c r="AB6" s="57"/>
      <c r="AC6" s="57"/>
      <c r="AE6" s="38" t="n">
        <f aca="false">Q6/100</f>
        <v>1.0338</v>
      </c>
      <c r="AF6" s="38" t="n">
        <f aca="false">R6/100</f>
        <v>0.0227835</v>
      </c>
      <c r="AG6" s="38" t="n">
        <f aca="false">Y6/100</f>
        <v>1.0509</v>
      </c>
      <c r="AH6" s="38" t="n">
        <f aca="false">Z6/100</f>
        <v>0.0231468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66.9488</v>
      </c>
      <c r="I7" s="50" t="n">
        <f aca="false">V7</f>
        <v>45.8063</v>
      </c>
      <c r="J7" s="50" t="n">
        <f aca="false">T7</f>
        <v>111766.9488</v>
      </c>
      <c r="K7" s="50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667.14</v>
      </c>
      <c r="Q7" s="52" t="n">
        <v>125.23</v>
      </c>
      <c r="R7" s="51" t="n">
        <f aca="false">P7/3600</f>
        <v>2.96309444444444</v>
      </c>
      <c r="S7" s="53"/>
      <c r="T7" s="62" t="n">
        <v>111766.9488</v>
      </c>
      <c r="U7" s="62" t="n">
        <v>43.592</v>
      </c>
      <c r="V7" s="62" t="n">
        <v>45.8063</v>
      </c>
      <c r="W7" s="62" t="n">
        <v>45.4578</v>
      </c>
      <c r="X7" s="54" t="n">
        <v>10706.21</v>
      </c>
      <c r="Y7" s="54" t="n">
        <v>127.85</v>
      </c>
      <c r="Z7" s="51" t="n">
        <f aca="false">X7/3600</f>
        <v>2.9739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523</v>
      </c>
      <c r="AF7" s="38" t="n">
        <f aca="false">R7/100</f>
        <v>0.0296309444444444</v>
      </c>
      <c r="AG7" s="38" t="n">
        <f aca="false">Y7/100</f>
        <v>1.2785</v>
      </c>
      <c r="AH7" s="38" t="n">
        <f aca="false">Z7/100</f>
        <v>0.029739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4.488</v>
      </c>
      <c r="I8" s="50" t="n">
        <f aca="false">V8</f>
        <v>43.5212</v>
      </c>
      <c r="J8" s="50" t="n">
        <f aca="false">T8</f>
        <v>65564.48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557.53</v>
      </c>
      <c r="Q8" s="52" t="n">
        <v>118.85</v>
      </c>
      <c r="R8" s="51" t="n">
        <f aca="false">P8/3600</f>
        <v>2.65486944444444</v>
      </c>
      <c r="S8" s="53"/>
      <c r="T8" s="54" t="n">
        <v>65564.488</v>
      </c>
      <c r="U8" s="54" t="n">
        <v>40.0573</v>
      </c>
      <c r="V8" s="54" t="n">
        <v>43.5212</v>
      </c>
      <c r="W8" s="54" t="n">
        <v>43.7464</v>
      </c>
      <c r="X8" s="54" t="n">
        <v>9648.09</v>
      </c>
      <c r="Y8" s="54" t="n">
        <v>120.98</v>
      </c>
      <c r="Z8" s="51" t="n">
        <f aca="false">X8/3600</f>
        <v>2.680025</v>
      </c>
      <c r="AA8" s="53"/>
      <c r="AB8" s="53"/>
      <c r="AC8" s="53"/>
      <c r="AE8" s="38" t="n">
        <f aca="false">Q8/100</f>
        <v>1.1885</v>
      </c>
      <c r="AF8" s="38" t="n">
        <f aca="false">R8/100</f>
        <v>0.0265486944444444</v>
      </c>
      <c r="AG8" s="38" t="n">
        <f aca="false">Y8/100</f>
        <v>1.2098</v>
      </c>
      <c r="AH8" s="38" t="n">
        <f aca="false">Z8/100</f>
        <v>0.0268002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7.2304</v>
      </c>
      <c r="I9" s="50" t="n">
        <f aca="false">V9</f>
        <v>41.472</v>
      </c>
      <c r="J9" s="50" t="n">
        <f aca="false">T9</f>
        <v>36667.23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935.4</v>
      </c>
      <c r="Q9" s="52" t="n">
        <v>115.24</v>
      </c>
      <c r="R9" s="51" t="n">
        <f aca="false">P9/3600</f>
        <v>2.48205555555556</v>
      </c>
      <c r="S9" s="53"/>
      <c r="T9" s="54" t="n">
        <v>36667.2304</v>
      </c>
      <c r="U9" s="54" t="n">
        <v>36.8881</v>
      </c>
      <c r="V9" s="54" t="n">
        <v>41.472</v>
      </c>
      <c r="W9" s="54" t="n">
        <v>42.088</v>
      </c>
      <c r="X9" s="54" t="n">
        <v>9065.75</v>
      </c>
      <c r="Y9" s="54" t="n">
        <v>117.66</v>
      </c>
      <c r="Z9" s="51" t="n">
        <f aca="false">X9/3600</f>
        <v>2.51826388888889</v>
      </c>
      <c r="AA9" s="53"/>
      <c r="AB9" s="53"/>
      <c r="AC9" s="53"/>
      <c r="AE9" s="38" t="n">
        <f aca="false">Q9/100</f>
        <v>1.1524</v>
      </c>
      <c r="AF9" s="38" t="n">
        <f aca="false">R9/100</f>
        <v>0.0248205555555556</v>
      </c>
      <c r="AG9" s="38" t="n">
        <f aca="false">Y9/100</f>
        <v>1.1766</v>
      </c>
      <c r="AH9" s="38" t="n">
        <f aca="false">Z9/100</f>
        <v>0.025182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67.7744</v>
      </c>
      <c r="I10" s="58" t="n">
        <f aca="false">V10</f>
        <v>39.7328</v>
      </c>
      <c r="J10" s="58" t="n">
        <f aca="false">T10</f>
        <v>21467.7744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483.7</v>
      </c>
      <c r="Q10" s="59" t="n">
        <v>109.17</v>
      </c>
      <c r="R10" s="59" t="n">
        <f aca="false">P10/3600</f>
        <v>2.35658333333333</v>
      </c>
      <c r="S10" s="57"/>
      <c r="T10" s="60" t="n">
        <v>21467.7744</v>
      </c>
      <c r="U10" s="60" t="n">
        <v>34.1167</v>
      </c>
      <c r="V10" s="60" t="n">
        <v>39.7328</v>
      </c>
      <c r="W10" s="60" t="n">
        <v>40.499</v>
      </c>
      <c r="X10" s="60" t="n">
        <v>8575.69</v>
      </c>
      <c r="Y10" s="60" t="n">
        <v>110.98</v>
      </c>
      <c r="Z10" s="59" t="n">
        <f aca="false">X10/3600</f>
        <v>2.38213611111111</v>
      </c>
      <c r="AA10" s="57"/>
      <c r="AB10" s="57"/>
      <c r="AC10" s="57"/>
      <c r="AE10" s="38" t="n">
        <f aca="false">Q10/100</f>
        <v>1.0917</v>
      </c>
      <c r="AF10" s="38" t="n">
        <f aca="false">R10/100</f>
        <v>0.0235658333333333</v>
      </c>
      <c r="AG10" s="38" t="n">
        <f aca="false">Y10/100</f>
        <v>1.1098</v>
      </c>
      <c r="AH10" s="38" t="n">
        <f aca="false">Z10/100</f>
        <v>0.023821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7.8192</v>
      </c>
      <c r="I11" s="50" t="n">
        <f aca="false">V11</f>
        <v>41.0946</v>
      </c>
      <c r="J11" s="50" t="n">
        <f aca="false">T11</f>
        <v>421897.819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554.97</v>
      </c>
      <c r="Q11" s="52" t="n">
        <v>322.65</v>
      </c>
      <c r="R11" s="51" t="n">
        <f aca="false">P11/3600</f>
        <v>7.09860277777778</v>
      </c>
      <c r="S11" s="53"/>
      <c r="T11" s="54" t="n">
        <v>421897.8192</v>
      </c>
      <c r="U11" s="54" t="n">
        <v>42.8299</v>
      </c>
      <c r="V11" s="54" t="n">
        <v>41.0946</v>
      </c>
      <c r="W11" s="54" t="n">
        <v>40.6155</v>
      </c>
      <c r="X11" s="54" t="n">
        <v>25617.85</v>
      </c>
      <c r="Y11" s="54" t="n">
        <v>289.03</v>
      </c>
      <c r="Z11" s="51" t="n">
        <f aca="false">X11/3600</f>
        <v>7.1160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2265</v>
      </c>
      <c r="AF11" s="38" t="n">
        <f aca="false">R11/100</f>
        <v>0.0709860277777778</v>
      </c>
      <c r="AG11" s="38" t="n">
        <f aca="false">Y11/100</f>
        <v>2.8903</v>
      </c>
      <c r="AH11" s="38" t="n">
        <f aca="false">Z11/100</f>
        <v>0.071160694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8.4656</v>
      </c>
      <c r="I12" s="50" t="n">
        <f aca="false">V12</f>
        <v>38.5259</v>
      </c>
      <c r="J12" s="50" t="n">
        <f aca="false">T12</f>
        <v>262468.465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440.09</v>
      </c>
      <c r="Q12" s="52" t="n">
        <v>248.39</v>
      </c>
      <c r="R12" s="51" t="n">
        <f aca="false">P12/3600</f>
        <v>6.23335833333333</v>
      </c>
      <c r="S12" s="53"/>
      <c r="T12" s="54" t="n">
        <v>262468.4656</v>
      </c>
      <c r="U12" s="54" t="n">
        <v>39.1861</v>
      </c>
      <c r="V12" s="54" t="n">
        <v>38.5259</v>
      </c>
      <c r="W12" s="54" t="n">
        <v>37.1989</v>
      </c>
      <c r="X12" s="54" t="n">
        <v>22587.71</v>
      </c>
      <c r="Y12" s="54" t="n">
        <v>251.7</v>
      </c>
      <c r="Z12" s="51" t="n">
        <f aca="false">X12/3600</f>
        <v>6.27436388888889</v>
      </c>
      <c r="AA12" s="53"/>
      <c r="AB12" s="53"/>
      <c r="AC12" s="53"/>
      <c r="AE12" s="38" t="n">
        <f aca="false">Q12/100</f>
        <v>2.4839</v>
      </c>
      <c r="AF12" s="38" t="n">
        <f aca="false">R12/100</f>
        <v>0.0623335833333333</v>
      </c>
      <c r="AG12" s="38" t="n">
        <f aca="false">Y12/100</f>
        <v>2.517</v>
      </c>
      <c r="AH12" s="38" t="n">
        <f aca="false">Z12/100</f>
        <v>0.062743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8.48</v>
      </c>
      <c r="I13" s="50" t="n">
        <f aca="false">V13</f>
        <v>36.6818</v>
      </c>
      <c r="J13" s="50" t="n">
        <f aca="false">T13</f>
        <v>157058.4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394.09</v>
      </c>
      <c r="Q13" s="52" t="n">
        <v>233.9</v>
      </c>
      <c r="R13" s="51" t="n">
        <f aca="false">P13/3600</f>
        <v>5.665025</v>
      </c>
      <c r="S13" s="53"/>
      <c r="T13" s="54" t="n">
        <v>157058.48</v>
      </c>
      <c r="U13" s="54" t="n">
        <v>34.9023</v>
      </c>
      <c r="V13" s="54" t="n">
        <v>36.6818</v>
      </c>
      <c r="W13" s="54" t="n">
        <v>35.4883</v>
      </c>
      <c r="X13" s="54" t="n">
        <v>20522.47</v>
      </c>
      <c r="Y13" s="54" t="n">
        <v>236.38</v>
      </c>
      <c r="Z13" s="51" t="n">
        <f aca="false">X13/3600</f>
        <v>5.70068611111111</v>
      </c>
      <c r="AA13" s="53"/>
      <c r="AB13" s="53"/>
      <c r="AC13" s="53"/>
      <c r="AE13" s="38" t="n">
        <f aca="false">Q13/100</f>
        <v>2.339</v>
      </c>
      <c r="AF13" s="38" t="n">
        <f aca="false">R13/100</f>
        <v>0.05665025</v>
      </c>
      <c r="AG13" s="38" t="n">
        <f aca="false">Y13/100</f>
        <v>2.3638</v>
      </c>
      <c r="AH13" s="38" t="n">
        <f aca="false">Z13/100</f>
        <v>0.0570068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03.3408</v>
      </c>
      <c r="I14" s="58" t="n">
        <f aca="false">V14</f>
        <v>34.7809</v>
      </c>
      <c r="J14" s="58" t="n">
        <f aca="false">T14</f>
        <v>83003.3408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7926.39</v>
      </c>
      <c r="Q14" s="59" t="n">
        <v>212.11</v>
      </c>
      <c r="R14" s="59" t="n">
        <f aca="false">P14/3600</f>
        <v>4.97955277777778</v>
      </c>
      <c r="S14" s="57"/>
      <c r="T14" s="60" t="n">
        <v>83003.3408</v>
      </c>
      <c r="U14" s="60" t="n">
        <v>30.9528</v>
      </c>
      <c r="V14" s="60" t="n">
        <v>34.7809</v>
      </c>
      <c r="W14" s="60" t="n">
        <v>33.6436</v>
      </c>
      <c r="X14" s="60" t="n">
        <v>18006.31</v>
      </c>
      <c r="Y14" s="60" t="n">
        <v>214.58</v>
      </c>
      <c r="Z14" s="59" t="n">
        <f aca="false">X14/3600</f>
        <v>5.00175277777778</v>
      </c>
      <c r="AA14" s="57"/>
      <c r="AB14" s="57"/>
      <c r="AC14" s="57"/>
      <c r="AE14" s="38" t="n">
        <f aca="false">Q14/100</f>
        <v>2.1211</v>
      </c>
      <c r="AF14" s="38" t="n">
        <f aca="false">R14/100</f>
        <v>0.0497955277777778</v>
      </c>
      <c r="AG14" s="38" t="n">
        <f aca="false">Y14/100</f>
        <v>2.1458</v>
      </c>
      <c r="AH14" s="38" t="n">
        <f aca="false">Z14/100</f>
        <v>0.050017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48.3088</v>
      </c>
      <c r="I15" s="50" t="n">
        <f aca="false">V15</f>
        <v>46.894</v>
      </c>
      <c r="J15" s="50" t="n">
        <f aca="false">T15</f>
        <v>103048.3088</v>
      </c>
      <c r="K15" s="50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215.98</v>
      </c>
      <c r="Q15" s="52" t="n">
        <v>196.39</v>
      </c>
      <c r="R15" s="51" t="n">
        <f aca="false">P15/3600</f>
        <v>5.05999444444444</v>
      </c>
      <c r="S15" s="53"/>
      <c r="T15" s="62" t="n">
        <v>103048.3088</v>
      </c>
      <c r="U15" s="62" t="n">
        <v>43.9466</v>
      </c>
      <c r="V15" s="62" t="n">
        <v>46.894</v>
      </c>
      <c r="W15" s="62" t="n">
        <v>46.5454</v>
      </c>
      <c r="X15" s="54" t="n">
        <v>18313.68</v>
      </c>
      <c r="Y15" s="54" t="n">
        <v>204.19</v>
      </c>
      <c r="Z15" s="51" t="n">
        <f aca="false">X15/3600</f>
        <v>5.0871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639</v>
      </c>
      <c r="AF15" s="38" t="n">
        <f aca="false">R15/100</f>
        <v>0.0505999444444445</v>
      </c>
      <c r="AG15" s="38" t="n">
        <f aca="false">Y15/100</f>
        <v>2.0419</v>
      </c>
      <c r="AH15" s="38" t="n">
        <f aca="false">Z15/100</f>
        <v>0.0508713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2.144</v>
      </c>
      <c r="I16" s="50" t="n">
        <f aca="false">V16</f>
        <v>46.0063</v>
      </c>
      <c r="J16" s="50" t="n">
        <f aca="false">T16</f>
        <v>49052.1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766.22</v>
      </c>
      <c r="Q16" s="52" t="n">
        <v>193.17</v>
      </c>
      <c r="R16" s="51" t="n">
        <f aca="false">P16/3600</f>
        <v>4.65728333333333</v>
      </c>
      <c r="S16" s="53"/>
      <c r="T16" s="54" t="n">
        <v>49052.144</v>
      </c>
      <c r="U16" s="54" t="n">
        <v>41.5627</v>
      </c>
      <c r="V16" s="54" t="n">
        <v>46.0063</v>
      </c>
      <c r="W16" s="54" t="n">
        <v>45.7831</v>
      </c>
      <c r="X16" s="54" t="n">
        <v>16733.48</v>
      </c>
      <c r="Y16" s="54" t="n">
        <v>191.71</v>
      </c>
      <c r="Z16" s="51" t="n">
        <f aca="false">X16/3600</f>
        <v>4.64818888888889</v>
      </c>
      <c r="AA16" s="53"/>
      <c r="AB16" s="53"/>
      <c r="AC16" s="53"/>
      <c r="AE16" s="38" t="n">
        <f aca="false">Q16/100</f>
        <v>1.9317</v>
      </c>
      <c r="AF16" s="38" t="n">
        <f aca="false">R16/100</f>
        <v>0.0465728333333333</v>
      </c>
      <c r="AG16" s="38" t="n">
        <f aca="false">Y16/100</f>
        <v>1.9171</v>
      </c>
      <c r="AH16" s="38" t="n">
        <f aca="false">Z16/100</f>
        <v>0.046481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9.6736</v>
      </c>
      <c r="I17" s="50" t="n">
        <f aca="false">V17</f>
        <v>45.3716</v>
      </c>
      <c r="J17" s="50" t="n">
        <f aca="false">T17</f>
        <v>27079.6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658.38</v>
      </c>
      <c r="Q17" s="52" t="n">
        <v>183.69</v>
      </c>
      <c r="R17" s="51" t="n">
        <f aca="false">P17/3600</f>
        <v>4.34955</v>
      </c>
      <c r="S17" s="53"/>
      <c r="T17" s="54" t="n">
        <v>27079.6736</v>
      </c>
      <c r="U17" s="54" t="n">
        <v>39.9486</v>
      </c>
      <c r="V17" s="54" t="n">
        <v>45.3716</v>
      </c>
      <c r="W17" s="54" t="n">
        <v>45.2801</v>
      </c>
      <c r="X17" s="54" t="n">
        <v>15644.87</v>
      </c>
      <c r="Y17" s="54" t="n">
        <v>186.97</v>
      </c>
      <c r="Z17" s="51" t="n">
        <f aca="false">X17/3600</f>
        <v>4.34579722222222</v>
      </c>
      <c r="AA17" s="53"/>
      <c r="AB17" s="53"/>
      <c r="AC17" s="53"/>
      <c r="AE17" s="38" t="n">
        <f aca="false">Q17/100</f>
        <v>1.8369</v>
      </c>
      <c r="AF17" s="38" t="n">
        <f aca="false">R17/100</f>
        <v>0.0434955</v>
      </c>
      <c r="AG17" s="38" t="n">
        <f aca="false">Y17/100</f>
        <v>1.8697</v>
      </c>
      <c r="AH17" s="38" t="n">
        <f aca="false">Z17/100</f>
        <v>0.043457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49.952</v>
      </c>
      <c r="I18" s="58" t="n">
        <f aca="false">V18</f>
        <v>44.8161</v>
      </c>
      <c r="J18" s="58" t="n">
        <f aca="false">T18</f>
        <v>15349.952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5376.49</v>
      </c>
      <c r="Q18" s="59" t="n">
        <v>174.15</v>
      </c>
      <c r="R18" s="59" t="n">
        <f aca="false">P18/3600</f>
        <v>4.27124722222222</v>
      </c>
      <c r="S18" s="57"/>
      <c r="T18" s="60" t="n">
        <v>15349.952</v>
      </c>
      <c r="U18" s="60" t="n">
        <v>38.3014</v>
      </c>
      <c r="V18" s="60" t="n">
        <v>44.8161</v>
      </c>
      <c r="W18" s="60" t="n">
        <v>44.7068</v>
      </c>
      <c r="X18" s="60" t="n">
        <v>15482.28</v>
      </c>
      <c r="Y18" s="60" t="n">
        <v>178.2</v>
      </c>
      <c r="Z18" s="59" t="n">
        <f aca="false">X18/3600</f>
        <v>4.30063333333333</v>
      </c>
      <c r="AA18" s="57"/>
      <c r="AB18" s="57"/>
      <c r="AC18" s="57"/>
      <c r="AE18" s="38" t="n">
        <f aca="false">Q18/100</f>
        <v>1.7415</v>
      </c>
      <c r="AF18" s="38" t="n">
        <f aca="false">R18/100</f>
        <v>0.0427124722222222</v>
      </c>
      <c r="AG18" s="38" t="n">
        <f aca="false">Y18/100</f>
        <v>1.782</v>
      </c>
      <c r="AH18" s="38" t="n">
        <f aca="false">Z18/100</f>
        <v>0.043006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2384</v>
      </c>
      <c r="I19" s="50" t="n">
        <f aca="false">V19</f>
        <v>44.6476</v>
      </c>
      <c r="J19" s="50" t="n">
        <f aca="false">T19</f>
        <v>23333.23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2.49</v>
      </c>
      <c r="Q19" s="52" t="n">
        <v>82.68</v>
      </c>
      <c r="R19" s="51" t="n">
        <f aca="false">P19/3600</f>
        <v>2.13680277777778</v>
      </c>
      <c r="S19" s="53"/>
      <c r="T19" s="54" t="n">
        <v>23333.2384</v>
      </c>
      <c r="U19" s="54" t="n">
        <v>42.8677</v>
      </c>
      <c r="V19" s="54" t="n">
        <v>44.6476</v>
      </c>
      <c r="W19" s="54" t="n">
        <v>46.1557</v>
      </c>
      <c r="X19" s="54" t="n">
        <v>7691.97</v>
      </c>
      <c r="Y19" s="54" t="n">
        <v>82.33</v>
      </c>
      <c r="Z19" s="51" t="n">
        <f aca="false">X19/3600</f>
        <v>2.1366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68</v>
      </c>
      <c r="AF19" s="38" t="n">
        <f aca="false">R19/100</f>
        <v>0.0213680277777778</v>
      </c>
      <c r="AG19" s="38" t="n">
        <f aca="false">Y19/100</f>
        <v>0.8233</v>
      </c>
      <c r="AH19" s="38" t="n">
        <f aca="false">Z19/100</f>
        <v>0.021366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932</v>
      </c>
      <c r="I20" s="50" t="n">
        <f aca="false">V20</f>
        <v>42.8146</v>
      </c>
      <c r="J20" s="50" t="n">
        <f aca="false">T20</f>
        <v>12932.93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80.55</v>
      </c>
      <c r="Q20" s="52" t="n">
        <v>77.63</v>
      </c>
      <c r="R20" s="51" t="n">
        <f aca="false">P20/3600</f>
        <v>1.93904166666667</v>
      </c>
      <c r="S20" s="53"/>
      <c r="T20" s="54" t="n">
        <v>12932.932</v>
      </c>
      <c r="U20" s="54" t="n">
        <v>41.1961</v>
      </c>
      <c r="V20" s="54" t="n">
        <v>42.8146</v>
      </c>
      <c r="W20" s="54" t="n">
        <v>43.7939</v>
      </c>
      <c r="X20" s="54" t="n">
        <v>7034.79</v>
      </c>
      <c r="Y20" s="54" t="n">
        <v>78.99</v>
      </c>
      <c r="Z20" s="51" t="n">
        <f aca="false">X20/3600</f>
        <v>1.95410833333333</v>
      </c>
      <c r="AA20" s="53"/>
      <c r="AB20" s="53"/>
      <c r="AC20" s="53"/>
      <c r="AE20" s="38" t="n">
        <f aca="false">Q20/100</f>
        <v>0.7763</v>
      </c>
      <c r="AF20" s="38" t="n">
        <f aca="false">R20/100</f>
        <v>0.0193904166666667</v>
      </c>
      <c r="AG20" s="38" t="n">
        <f aca="false">Y20/100</f>
        <v>0.7899</v>
      </c>
      <c r="AH20" s="38" t="n">
        <f aca="false">Z20/100</f>
        <v>0.019541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8808</v>
      </c>
      <c r="I21" s="50" t="n">
        <f aca="false">V21</f>
        <v>41.1471</v>
      </c>
      <c r="J21" s="50" t="n">
        <f aca="false">T21</f>
        <v>7062.880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540.99</v>
      </c>
      <c r="Q21" s="52" t="n">
        <v>77.29</v>
      </c>
      <c r="R21" s="51" t="n">
        <f aca="false">P21/3600</f>
        <v>1.81694166666667</v>
      </c>
      <c r="S21" s="53"/>
      <c r="T21" s="54" t="n">
        <v>7062.8808</v>
      </c>
      <c r="U21" s="54" t="n">
        <v>39.0843</v>
      </c>
      <c r="V21" s="54" t="n">
        <v>41.1471</v>
      </c>
      <c r="W21" s="54" t="n">
        <v>42.0163</v>
      </c>
      <c r="X21" s="54" t="n">
        <v>6577.65</v>
      </c>
      <c r="Y21" s="54" t="n">
        <v>78.92</v>
      </c>
      <c r="Z21" s="51" t="n">
        <f aca="false">X21/3600</f>
        <v>1.827125</v>
      </c>
      <c r="AA21" s="53"/>
      <c r="AB21" s="53"/>
      <c r="AC21" s="53"/>
      <c r="AE21" s="38" t="n">
        <f aca="false">Q21/100</f>
        <v>0.7729</v>
      </c>
      <c r="AF21" s="38" t="n">
        <f aca="false">R21/100</f>
        <v>0.0181694166666667</v>
      </c>
      <c r="AG21" s="38" t="n">
        <f aca="false">Y21/100</f>
        <v>0.7892</v>
      </c>
      <c r="AH21" s="38" t="n">
        <f aca="false">Z21/100</f>
        <v>0.018271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1968</v>
      </c>
      <c r="I22" s="58" t="n">
        <f aca="false">V22</f>
        <v>39.5581</v>
      </c>
      <c r="J22" s="58" t="n">
        <f aca="false">T22</f>
        <v>3916.1968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151.12</v>
      </c>
      <c r="Q22" s="59" t="n">
        <v>76.07</v>
      </c>
      <c r="R22" s="59" t="n">
        <f aca="false">P22/3600</f>
        <v>1.70864444444444</v>
      </c>
      <c r="S22" s="57"/>
      <c r="T22" s="60" t="n">
        <v>3916.1968</v>
      </c>
      <c r="U22" s="60" t="n">
        <v>36.7369</v>
      </c>
      <c r="V22" s="60" t="n">
        <v>39.5581</v>
      </c>
      <c r="W22" s="60" t="n">
        <v>40.7828</v>
      </c>
      <c r="X22" s="60" t="n">
        <v>6212.78</v>
      </c>
      <c r="Y22" s="60" t="n">
        <v>77.07</v>
      </c>
      <c r="Z22" s="59" t="n">
        <f aca="false">X22/3600</f>
        <v>1.72577222222222</v>
      </c>
      <c r="AA22" s="57"/>
      <c r="AB22" s="57"/>
      <c r="AC22" s="57"/>
      <c r="AE22" s="38" t="n">
        <f aca="false">Q22/100</f>
        <v>0.7607</v>
      </c>
      <c r="AF22" s="38" t="n">
        <f aca="false">R22/100</f>
        <v>0.0170864444444444</v>
      </c>
      <c r="AG22" s="38" t="n">
        <f aca="false">Y22/100</f>
        <v>0.7707</v>
      </c>
      <c r="AH22" s="38" t="n">
        <f aca="false">Z22/100</f>
        <v>0.017257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51.2608</v>
      </c>
      <c r="I23" s="63" t="n">
        <f aca="false">V23</f>
        <v>43.4542</v>
      </c>
      <c r="J23" s="63" t="n">
        <f aca="false">T23</f>
        <v>55551.2608</v>
      </c>
      <c r="K23" s="63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14363.82</v>
      </c>
      <c r="Q23" s="52" t="n">
        <v>166.92</v>
      </c>
      <c r="R23" s="61" t="n">
        <f aca="false">P23/3600</f>
        <v>3.98995</v>
      </c>
      <c r="S23" s="64"/>
      <c r="T23" s="62" t="n">
        <v>55551.2608</v>
      </c>
      <c r="U23" s="62" t="n">
        <v>41.882</v>
      </c>
      <c r="V23" s="62" t="n">
        <v>43.4542</v>
      </c>
      <c r="W23" s="62" t="n">
        <v>44.2323</v>
      </c>
      <c r="X23" s="62" t="n">
        <v>14182.68</v>
      </c>
      <c r="Y23" s="62" t="n">
        <v>163.42</v>
      </c>
      <c r="Z23" s="61" t="n">
        <f aca="false">X23/3600</f>
        <v>3.939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6692</v>
      </c>
      <c r="AF23" s="38" t="n">
        <f aca="false">R23/100</f>
        <v>0.0398995</v>
      </c>
      <c r="AG23" s="38" t="n">
        <f aca="false">Y23/100</f>
        <v>1.6342</v>
      </c>
      <c r="AH23" s="38" t="n">
        <f aca="false">Z23/100</f>
        <v>0.039396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1.752</v>
      </c>
      <c r="I24" s="50" t="n">
        <f aca="false">V24</f>
        <v>40.8294</v>
      </c>
      <c r="J24" s="50" t="n">
        <f aca="false">T24</f>
        <v>30461.7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756.26</v>
      </c>
      <c r="Q24" s="52" t="n">
        <v>93.45</v>
      </c>
      <c r="R24" s="51" t="n">
        <f aca="false">P24/3600</f>
        <v>2.15451666666667</v>
      </c>
      <c r="S24" s="53"/>
      <c r="T24" s="54" t="n">
        <v>30461.752</v>
      </c>
      <c r="U24" s="54" t="n">
        <v>38.7497</v>
      </c>
      <c r="V24" s="54" t="n">
        <v>40.8294</v>
      </c>
      <c r="W24" s="54" t="n">
        <v>41.4385</v>
      </c>
      <c r="X24" s="54" t="n">
        <v>7812.43</v>
      </c>
      <c r="Y24" s="54" t="n">
        <v>95.27</v>
      </c>
      <c r="Z24" s="51" t="n">
        <f aca="false">X24/3600</f>
        <v>2.17011944444444</v>
      </c>
      <c r="AA24" s="53"/>
      <c r="AB24" s="53"/>
      <c r="AC24" s="53"/>
      <c r="AE24" s="38" t="n">
        <f aca="false">Q24/100</f>
        <v>0.9345</v>
      </c>
      <c r="AF24" s="38" t="n">
        <f aca="false">R24/100</f>
        <v>0.0215451666666667</v>
      </c>
      <c r="AG24" s="38" t="n">
        <f aca="false">Y24/100</f>
        <v>0.9527</v>
      </c>
      <c r="AH24" s="38" t="n">
        <f aca="false">Z24/100</f>
        <v>0.021701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9.2032</v>
      </c>
      <c r="I25" s="50" t="n">
        <f aca="false">V25</f>
        <v>38.6401</v>
      </c>
      <c r="J25" s="50" t="n">
        <f aca="false">T25</f>
        <v>15369.203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825.67</v>
      </c>
      <c r="Q25" s="52" t="n">
        <v>83.38</v>
      </c>
      <c r="R25" s="51" t="n">
        <f aca="false">P25/3600</f>
        <v>1.89601944444444</v>
      </c>
      <c r="S25" s="53"/>
      <c r="T25" s="54" t="n">
        <v>15369.2032</v>
      </c>
      <c r="U25" s="54" t="n">
        <v>35.6426</v>
      </c>
      <c r="V25" s="54" t="n">
        <v>38.6401</v>
      </c>
      <c r="W25" s="54" t="n">
        <v>39.6582</v>
      </c>
      <c r="X25" s="54" t="n">
        <v>6906.39</v>
      </c>
      <c r="Y25" s="54" t="n">
        <v>84.12</v>
      </c>
      <c r="Z25" s="51" t="n">
        <f aca="false">X25/3600</f>
        <v>1.91844166666667</v>
      </c>
      <c r="AA25" s="53"/>
      <c r="AB25" s="53"/>
      <c r="AC25" s="53"/>
      <c r="AE25" s="38" t="n">
        <f aca="false">Q25/100</f>
        <v>0.8338</v>
      </c>
      <c r="AF25" s="38" t="n">
        <f aca="false">R25/100</f>
        <v>0.0189601944444444</v>
      </c>
      <c r="AG25" s="38" t="n">
        <f aca="false">Y25/100</f>
        <v>0.8412</v>
      </c>
      <c r="AH25" s="38" t="n">
        <f aca="false">Z25/100</f>
        <v>0.019184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4.8704</v>
      </c>
      <c r="I26" s="58" t="n">
        <f aca="false">V26</f>
        <v>36.7984</v>
      </c>
      <c r="J26" s="58" t="n">
        <f aca="false">T26</f>
        <v>7474.8704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00.56</v>
      </c>
      <c r="Q26" s="59" t="n">
        <v>76.17</v>
      </c>
      <c r="R26" s="59" t="n">
        <f aca="false">P26/3600</f>
        <v>1.75015555555556</v>
      </c>
      <c r="S26" s="57"/>
      <c r="T26" s="60" t="n">
        <v>7474.8704</v>
      </c>
      <c r="U26" s="60" t="n">
        <v>32.886</v>
      </c>
      <c r="V26" s="60" t="n">
        <v>36.7984</v>
      </c>
      <c r="W26" s="60" t="n">
        <v>38.5935</v>
      </c>
      <c r="X26" s="60" t="n">
        <v>6420.15</v>
      </c>
      <c r="Y26" s="60" t="n">
        <v>81.3</v>
      </c>
      <c r="Z26" s="59" t="n">
        <f aca="false">X26/3600</f>
        <v>1.783375</v>
      </c>
      <c r="AA26" s="57"/>
      <c r="AB26" s="57"/>
      <c r="AC26" s="57"/>
      <c r="AE26" s="38" t="n">
        <f aca="false">Q26/100</f>
        <v>0.7617</v>
      </c>
      <c r="AF26" s="38" t="n">
        <f aca="false">R26/100</f>
        <v>0.0175015555555556</v>
      </c>
      <c r="AG26" s="38" t="n">
        <f aca="false">Y26/100</f>
        <v>0.813</v>
      </c>
      <c r="AH26" s="38" t="n">
        <f aca="false">Z26/100</f>
        <v>0.0178337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106.1352</v>
      </c>
      <c r="I27" s="63" t="n">
        <f aca="false">V27</f>
        <v>41.8479</v>
      </c>
      <c r="J27" s="63" t="n">
        <f aca="false">T27</f>
        <v>110106.1352</v>
      </c>
      <c r="K27" s="63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118.22</v>
      </c>
      <c r="Q27" s="52" t="n">
        <v>235.47</v>
      </c>
      <c r="R27" s="61" t="n">
        <f aca="false">P27/3600</f>
        <v>5.31061666666667</v>
      </c>
      <c r="S27" s="64"/>
      <c r="T27" s="62" t="n">
        <v>110106.1352</v>
      </c>
      <c r="U27" s="62" t="n">
        <v>40.6873</v>
      </c>
      <c r="V27" s="62" t="n">
        <v>41.8479</v>
      </c>
      <c r="W27" s="62" t="n">
        <v>44.2464</v>
      </c>
      <c r="X27" s="62" t="n">
        <v>18761.7</v>
      </c>
      <c r="Y27" s="62" t="n">
        <v>233.48</v>
      </c>
      <c r="Z27" s="61" t="n">
        <f aca="false">X27/3600</f>
        <v>5.2115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547</v>
      </c>
      <c r="AF27" s="38" t="n">
        <f aca="false">R27/100</f>
        <v>0.0531061666666667</v>
      </c>
      <c r="AG27" s="38" t="n">
        <f aca="false">Y27/100</f>
        <v>2.3348</v>
      </c>
      <c r="AH27" s="38" t="n">
        <f aca="false">Z27/100</f>
        <v>0.052115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1.7904</v>
      </c>
      <c r="I28" s="50" t="n">
        <f aca="false">V28</f>
        <v>39.5102</v>
      </c>
      <c r="J28" s="50" t="n">
        <f aca="false">T28</f>
        <v>51671.790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910.73</v>
      </c>
      <c r="Q28" s="52" t="n">
        <v>192.3</v>
      </c>
      <c r="R28" s="51" t="n">
        <f aca="false">P28/3600</f>
        <v>4.41964722222222</v>
      </c>
      <c r="S28" s="53"/>
      <c r="T28" s="54" t="n">
        <v>51671.7904</v>
      </c>
      <c r="U28" s="54" t="n">
        <v>38.0472</v>
      </c>
      <c r="V28" s="54" t="n">
        <v>39.5102</v>
      </c>
      <c r="W28" s="54" t="n">
        <v>42.144</v>
      </c>
      <c r="X28" s="54" t="n">
        <v>15989.67</v>
      </c>
      <c r="Y28" s="54" t="n">
        <v>194.86</v>
      </c>
      <c r="Z28" s="51" t="n">
        <f aca="false">X28/3600</f>
        <v>4.441575</v>
      </c>
      <c r="AA28" s="53"/>
      <c r="AB28" s="53"/>
      <c r="AC28" s="53"/>
      <c r="AE28" s="38" t="n">
        <f aca="false">Q28/100</f>
        <v>1.923</v>
      </c>
      <c r="AF28" s="38" t="n">
        <f aca="false">R28/100</f>
        <v>0.0441964722222222</v>
      </c>
      <c r="AG28" s="38" t="n">
        <f aca="false">Y28/100</f>
        <v>1.9486</v>
      </c>
      <c r="AH28" s="38" t="n">
        <f aca="false">Z28/100</f>
        <v>0.044415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2.6968</v>
      </c>
      <c r="I29" s="50" t="n">
        <f aca="false">V29</f>
        <v>38.2973</v>
      </c>
      <c r="J29" s="50" t="n">
        <f aca="false">T29</f>
        <v>27242.696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096.84</v>
      </c>
      <c r="Q29" s="52" t="n">
        <v>173.06</v>
      </c>
      <c r="R29" s="51" t="n">
        <f aca="false">P29/3600</f>
        <v>3.91578888888889</v>
      </c>
      <c r="S29" s="53"/>
      <c r="T29" s="54" t="n">
        <v>27242.6968</v>
      </c>
      <c r="U29" s="54" t="n">
        <v>35.7566</v>
      </c>
      <c r="V29" s="54" t="n">
        <v>38.2973</v>
      </c>
      <c r="W29" s="54" t="n">
        <v>40.2829</v>
      </c>
      <c r="X29" s="54" t="n">
        <v>14264.83</v>
      </c>
      <c r="Y29" s="54" t="n">
        <v>179.29</v>
      </c>
      <c r="Z29" s="51" t="n">
        <f aca="false">X29/3600</f>
        <v>3.96245277777778</v>
      </c>
      <c r="AA29" s="53"/>
      <c r="AB29" s="53"/>
      <c r="AC29" s="53"/>
      <c r="AE29" s="38" t="n">
        <f aca="false">Q29/100</f>
        <v>1.7306</v>
      </c>
      <c r="AF29" s="38" t="n">
        <f aca="false">R29/100</f>
        <v>0.0391578888888889</v>
      </c>
      <c r="AG29" s="38" t="n">
        <f aca="false">Y29/100</f>
        <v>1.7929</v>
      </c>
      <c r="AH29" s="38" t="n">
        <f aca="false">Z29/100</f>
        <v>0.039624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2.5968</v>
      </c>
      <c r="I30" s="58" t="n">
        <f aca="false">V30</f>
        <v>37.0563</v>
      </c>
      <c r="J30" s="58" t="n">
        <f aca="false">T30</f>
        <v>14562.5968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468.72</v>
      </c>
      <c r="Q30" s="59" t="n">
        <v>165.37</v>
      </c>
      <c r="R30" s="59" t="n">
        <f aca="false">P30/3600</f>
        <v>3.74131111111111</v>
      </c>
      <c r="S30" s="57"/>
      <c r="T30" s="60" t="n">
        <v>14562.5968</v>
      </c>
      <c r="U30" s="60" t="n">
        <v>33.4048</v>
      </c>
      <c r="V30" s="60" t="n">
        <v>37.0563</v>
      </c>
      <c r="W30" s="60" t="n">
        <v>38.3598</v>
      </c>
      <c r="X30" s="60" t="n">
        <v>13512.95</v>
      </c>
      <c r="Y30" s="60" t="n">
        <v>171.34</v>
      </c>
      <c r="Z30" s="59" t="n">
        <f aca="false">X30/3600</f>
        <v>3.75359722222222</v>
      </c>
      <c r="AA30" s="57"/>
      <c r="AB30" s="57"/>
      <c r="AC30" s="57"/>
      <c r="AE30" s="38" t="n">
        <f aca="false">Q30/100</f>
        <v>1.6537</v>
      </c>
      <c r="AF30" s="38" t="n">
        <f aca="false">R30/100</f>
        <v>0.0374131111111111</v>
      </c>
      <c r="AG30" s="38" t="n">
        <f aca="false">Y30/100</f>
        <v>1.7134</v>
      </c>
      <c r="AH30" s="38" t="n">
        <f aca="false">Z30/100</f>
        <v>0.0375359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87.8376</v>
      </c>
      <c r="I31" s="65" t="n">
        <f aca="false">V31</f>
        <v>44.5265</v>
      </c>
      <c r="J31" s="65" t="n">
        <f aca="false">T31</f>
        <v>74087.8376</v>
      </c>
      <c r="K31" s="65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296.53</v>
      </c>
      <c r="Q31" s="52" t="n">
        <v>215.64</v>
      </c>
      <c r="R31" s="61" t="n">
        <f aca="false">P31/3600</f>
        <v>4.80459166666667</v>
      </c>
      <c r="S31" s="64"/>
      <c r="T31" s="62" t="n">
        <v>74087.8376</v>
      </c>
      <c r="U31" s="62" t="n">
        <v>41.4077</v>
      </c>
      <c r="V31" s="62" t="n">
        <v>44.5265</v>
      </c>
      <c r="W31" s="62" t="n">
        <v>46.1611</v>
      </c>
      <c r="X31" s="62" t="n">
        <v>16698.13</v>
      </c>
      <c r="Y31" s="62" t="n">
        <v>195.06</v>
      </c>
      <c r="Z31" s="61" t="n">
        <f aca="false">X31/3600</f>
        <v>4.63836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1564</v>
      </c>
      <c r="AF31" s="38" t="n">
        <f aca="false">R31/100</f>
        <v>0.0480459166666667</v>
      </c>
      <c r="AG31" s="38" t="n">
        <f aca="false">Y31/100</f>
        <v>1.9506</v>
      </c>
      <c r="AH31" s="38" t="n">
        <f aca="false">Z31/100</f>
        <v>0.0463836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1.0664</v>
      </c>
      <c r="I32" s="66" t="n">
        <f aca="false">V32</f>
        <v>43.0025</v>
      </c>
      <c r="J32" s="66" t="n">
        <f aca="false">T32</f>
        <v>30921.0664</v>
      </c>
      <c r="K32" s="66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16.85</v>
      </c>
      <c r="Q32" s="52" t="n">
        <v>167.98</v>
      </c>
      <c r="R32" s="51" t="n">
        <f aca="false">P32/3600</f>
        <v>4.06023611111111</v>
      </c>
      <c r="S32" s="53"/>
      <c r="T32" s="54" t="n">
        <v>30921.0664</v>
      </c>
      <c r="U32" s="54" t="n">
        <v>38.8323</v>
      </c>
      <c r="V32" s="54" t="n">
        <v>43.0025</v>
      </c>
      <c r="W32" s="54" t="n">
        <v>43.9355</v>
      </c>
      <c r="X32" s="54" t="n">
        <v>14640.11</v>
      </c>
      <c r="Y32" s="54" t="n">
        <v>171.12</v>
      </c>
      <c r="Z32" s="51" t="n">
        <f aca="false">X32/3600</f>
        <v>4.06669722222222</v>
      </c>
      <c r="AA32" s="53"/>
      <c r="AB32" s="53"/>
      <c r="AC32" s="53"/>
      <c r="AE32" s="38" t="n">
        <f aca="false">Q32/100</f>
        <v>1.6798</v>
      </c>
      <c r="AF32" s="38" t="n">
        <f aca="false">R32/100</f>
        <v>0.0406023611111111</v>
      </c>
      <c r="AG32" s="38" t="n">
        <f aca="false">Y32/100</f>
        <v>1.7112</v>
      </c>
      <c r="AH32" s="38" t="n">
        <f aca="false">Z32/100</f>
        <v>0.040666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2.1368</v>
      </c>
      <c r="I33" s="66" t="n">
        <f aca="false">V33</f>
        <v>41.4769</v>
      </c>
      <c r="J33" s="66" t="n">
        <f aca="false">T33</f>
        <v>15682.1368</v>
      </c>
      <c r="K33" s="66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46.54</v>
      </c>
      <c r="Q33" s="52" t="n">
        <v>160.46</v>
      </c>
      <c r="R33" s="51" t="n">
        <f aca="false">P33/3600</f>
        <v>3.67959444444444</v>
      </c>
      <c r="S33" s="53"/>
      <c r="T33" s="54" t="n">
        <v>15682.1368</v>
      </c>
      <c r="U33" s="54" t="n">
        <v>37.0426</v>
      </c>
      <c r="V33" s="54" t="n">
        <v>41.4769</v>
      </c>
      <c r="W33" s="54" t="n">
        <v>41.8076</v>
      </c>
      <c r="X33" s="54" t="n">
        <v>13211.13</v>
      </c>
      <c r="Y33" s="54" t="n">
        <v>159.69</v>
      </c>
      <c r="Z33" s="51" t="n">
        <f aca="false">X33/3600</f>
        <v>3.66975833333333</v>
      </c>
      <c r="AA33" s="53"/>
      <c r="AB33" s="53"/>
      <c r="AC33" s="53"/>
      <c r="AE33" s="38" t="n">
        <f aca="false">Q33/100</f>
        <v>1.6046</v>
      </c>
      <c r="AF33" s="38" t="n">
        <f aca="false">R33/100</f>
        <v>0.0367959444444444</v>
      </c>
      <c r="AG33" s="38" t="n">
        <f aca="false">Y33/100</f>
        <v>1.5969</v>
      </c>
      <c r="AH33" s="38" t="n">
        <f aca="false">Z33/100</f>
        <v>0.036697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38.1088</v>
      </c>
      <c r="I34" s="67" t="n">
        <f aca="false">V34</f>
        <v>39.8872</v>
      </c>
      <c r="J34" s="67" t="n">
        <f aca="false">T34</f>
        <v>8638.1088</v>
      </c>
      <c r="K34" s="67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2794.14</v>
      </c>
      <c r="Q34" s="59" t="n">
        <v>151.17</v>
      </c>
      <c r="R34" s="59" t="n">
        <f aca="false">P34/3600</f>
        <v>3.55392777777778</v>
      </c>
      <c r="S34" s="57"/>
      <c r="T34" s="60" t="n">
        <v>8638.1088</v>
      </c>
      <c r="U34" s="60" t="n">
        <v>35.1428</v>
      </c>
      <c r="V34" s="60" t="n">
        <v>39.8872</v>
      </c>
      <c r="W34" s="60" t="n">
        <v>39.6622</v>
      </c>
      <c r="X34" s="60" t="n">
        <v>12873.58</v>
      </c>
      <c r="Y34" s="60" t="n">
        <v>158.12</v>
      </c>
      <c r="Z34" s="59" t="n">
        <f aca="false">X34/3600</f>
        <v>3.57599444444444</v>
      </c>
      <c r="AA34" s="57"/>
      <c r="AB34" s="57"/>
      <c r="AC34" s="57"/>
      <c r="AE34" s="38" t="n">
        <f aca="false">Q34/100</f>
        <v>1.5117</v>
      </c>
      <c r="AF34" s="38" t="n">
        <f aca="false">R34/100</f>
        <v>0.0355392777777778</v>
      </c>
      <c r="AG34" s="38" t="n">
        <f aca="false">Y34/100</f>
        <v>1.5812</v>
      </c>
      <c r="AH34" s="38" t="n">
        <f aca="false">Z34/100</f>
        <v>0.0357599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199.8744</v>
      </c>
      <c r="I35" s="65" t="n">
        <f aca="false">V35</f>
        <v>42.8706</v>
      </c>
      <c r="J35" s="65" t="n">
        <f aca="false">T35</f>
        <v>188199.8744</v>
      </c>
      <c r="K35" s="65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39028.46</v>
      </c>
      <c r="Q35" s="52" t="n">
        <v>453.57</v>
      </c>
      <c r="R35" s="61" t="n">
        <f aca="false">P35/3600</f>
        <v>10.8412388888889</v>
      </c>
      <c r="S35" s="64"/>
      <c r="T35" s="62" t="n">
        <v>188199.8744</v>
      </c>
      <c r="U35" s="62" t="n">
        <v>42.6691</v>
      </c>
      <c r="V35" s="62" t="n">
        <v>42.8706</v>
      </c>
      <c r="W35" s="62" t="n">
        <v>44.57</v>
      </c>
      <c r="X35" s="62" t="n">
        <v>38398.22</v>
      </c>
      <c r="Y35" s="62" t="n">
        <v>452.94</v>
      </c>
      <c r="Z35" s="61" t="n">
        <f aca="false">X35/3600</f>
        <v>10.6661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4.5357</v>
      </c>
      <c r="AF35" s="38" t="n">
        <f aca="false">R35/100</f>
        <v>0.108412388888889</v>
      </c>
      <c r="AG35" s="38" t="n">
        <f aca="false">Y35/100</f>
        <v>4.5294</v>
      </c>
      <c r="AH35" s="38" t="n">
        <f aca="false">Z35/100</f>
        <v>0.106661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1.5784</v>
      </c>
      <c r="I36" s="66" t="n">
        <f aca="false">V36</f>
        <v>40.9358</v>
      </c>
      <c r="J36" s="66" t="n">
        <f aca="false">T36</f>
        <v>83921.5784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344.23</v>
      </c>
      <c r="Q36" s="52" t="n">
        <v>241.06</v>
      </c>
      <c r="R36" s="51" t="n">
        <f aca="false">P36/3600</f>
        <v>5.651175</v>
      </c>
      <c r="S36" s="53"/>
      <c r="T36" s="54" t="n">
        <v>83921.5784</v>
      </c>
      <c r="U36" s="54" t="n">
        <v>37.214</v>
      </c>
      <c r="V36" s="54" t="n">
        <v>40.9358</v>
      </c>
      <c r="W36" s="54" t="n">
        <v>43.0851</v>
      </c>
      <c r="X36" s="54" t="n">
        <v>20289.65</v>
      </c>
      <c r="Y36" s="54" t="n">
        <v>246.66</v>
      </c>
      <c r="Z36" s="51" t="n">
        <f aca="false">X36/3600</f>
        <v>5.63601388888889</v>
      </c>
      <c r="AA36" s="53"/>
      <c r="AB36" s="53"/>
      <c r="AC36" s="53"/>
      <c r="AE36" s="38" t="n">
        <f aca="false">Q36/100</f>
        <v>2.4106</v>
      </c>
      <c r="AF36" s="38" t="n">
        <f aca="false">R36/100</f>
        <v>0.05651175</v>
      </c>
      <c r="AG36" s="38" t="n">
        <f aca="false">Y36/100</f>
        <v>2.4666</v>
      </c>
      <c r="AH36" s="38" t="n">
        <f aca="false">Z36/100</f>
        <v>0.056360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2.0744</v>
      </c>
      <c r="I37" s="66" t="n">
        <f aca="false">V37</f>
        <v>39.323</v>
      </c>
      <c r="J37" s="66" t="n">
        <f aca="false">T37</f>
        <v>42152.0744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915.19</v>
      </c>
      <c r="Q37" s="52" t="n">
        <v>217.58</v>
      </c>
      <c r="R37" s="51" t="n">
        <f aca="false">P37/3600</f>
        <v>4.97644166666667</v>
      </c>
      <c r="S37" s="53"/>
      <c r="T37" s="54" t="n">
        <v>42152.0744</v>
      </c>
      <c r="U37" s="54" t="n">
        <v>34.6035</v>
      </c>
      <c r="V37" s="54" t="n">
        <v>39.323</v>
      </c>
      <c r="W37" s="54" t="n">
        <v>41.8337</v>
      </c>
      <c r="X37" s="54" t="n">
        <v>18029.78</v>
      </c>
      <c r="Y37" s="54" t="n">
        <v>224.99</v>
      </c>
      <c r="Z37" s="51" t="n">
        <f aca="false">X37/3600</f>
        <v>5.00827222222222</v>
      </c>
      <c r="AA37" s="53"/>
      <c r="AB37" s="53"/>
      <c r="AC37" s="53"/>
      <c r="AE37" s="38" t="n">
        <f aca="false">Q37/100</f>
        <v>2.1758</v>
      </c>
      <c r="AF37" s="38" t="n">
        <f aca="false">R37/100</f>
        <v>0.0497644166666667</v>
      </c>
      <c r="AG37" s="38" t="n">
        <f aca="false">Y37/100</f>
        <v>2.2499</v>
      </c>
      <c r="AH37" s="38" t="n">
        <f aca="false">Z37/100</f>
        <v>0.050082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0.9672</v>
      </c>
      <c r="I38" s="67" t="n">
        <f aca="false">V38</f>
        <v>38.0423</v>
      </c>
      <c r="J38" s="67" t="n">
        <f aca="false">T38</f>
        <v>22810.9672</v>
      </c>
      <c r="K38" s="67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880.79</v>
      </c>
      <c r="Q38" s="59" t="n">
        <v>206.66</v>
      </c>
      <c r="R38" s="59" t="n">
        <f aca="false">P38/3600</f>
        <v>4.68910833333333</v>
      </c>
      <c r="S38" s="57"/>
      <c r="T38" s="60" t="n">
        <v>22810.9672</v>
      </c>
      <c r="U38" s="60" t="n">
        <v>32.2606</v>
      </c>
      <c r="V38" s="60" t="n">
        <v>38.0423</v>
      </c>
      <c r="W38" s="60" t="n">
        <v>40.7199</v>
      </c>
      <c r="X38" s="60" t="n">
        <v>16968.98</v>
      </c>
      <c r="Y38" s="60" t="n">
        <v>212.82</v>
      </c>
      <c r="Z38" s="59" t="n">
        <f aca="false">X38/3600</f>
        <v>4.71360555555556</v>
      </c>
      <c r="AA38" s="57"/>
      <c r="AB38" s="57"/>
      <c r="AC38" s="57"/>
      <c r="AE38" s="38" t="n">
        <f aca="false">Q38/100</f>
        <v>2.0666</v>
      </c>
      <c r="AF38" s="38" t="n">
        <f aca="false">R38/100</f>
        <v>0.0468910833333333</v>
      </c>
      <c r="AG38" s="38" t="n">
        <f aca="false">Y38/100</f>
        <v>2.1282</v>
      </c>
      <c r="AH38" s="38" t="n">
        <f aca="false">Z38/100</f>
        <v>0.047136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05.1384</v>
      </c>
      <c r="I39" s="65" t="n">
        <f aca="false">V39</f>
        <v>43.9539</v>
      </c>
      <c r="J39" s="65" t="n">
        <f aca="false">T39</f>
        <v>22205.1384</v>
      </c>
      <c r="K39" s="65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668.31</v>
      </c>
      <c r="Q39" s="52" t="n">
        <v>45.43</v>
      </c>
      <c r="R39" s="61" t="n">
        <f aca="false">P39/3600</f>
        <v>1.018975</v>
      </c>
      <c r="S39" s="64"/>
      <c r="T39" s="62" t="n">
        <v>22205.1384</v>
      </c>
      <c r="U39" s="62" t="n">
        <v>41.9805</v>
      </c>
      <c r="V39" s="62" t="n">
        <v>43.9539</v>
      </c>
      <c r="W39" s="62" t="n">
        <v>44.5751</v>
      </c>
      <c r="X39" s="62" t="n">
        <v>3666.47</v>
      </c>
      <c r="Y39" s="62" t="n">
        <v>46.34</v>
      </c>
      <c r="Z39" s="61" t="n">
        <f aca="false">X39/3600</f>
        <v>1.0184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43</v>
      </c>
      <c r="AF39" s="38" t="n">
        <f aca="false">R39/100</f>
        <v>0.01018975</v>
      </c>
      <c r="AG39" s="38" t="n">
        <f aca="false">Y39/100</f>
        <v>0.4634</v>
      </c>
      <c r="AH39" s="38" t="n">
        <f aca="false">Z39/100</f>
        <v>0.0101846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10.3976</v>
      </c>
      <c r="I40" s="66" t="n">
        <f aca="false">V40</f>
        <v>41.0843</v>
      </c>
      <c r="J40" s="66" t="n">
        <f aca="false">T40</f>
        <v>12110.3976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235.78</v>
      </c>
      <c r="Q40" s="52" t="n">
        <v>38.82</v>
      </c>
      <c r="R40" s="51" t="n">
        <f aca="false">P40/3600</f>
        <v>0.898827777777778</v>
      </c>
      <c r="S40" s="53"/>
      <c r="T40" s="54" t="n">
        <v>12110.3976</v>
      </c>
      <c r="U40" s="54" t="n">
        <v>38.5297</v>
      </c>
      <c r="V40" s="54" t="n">
        <v>41.0843</v>
      </c>
      <c r="W40" s="54" t="n">
        <v>41.298</v>
      </c>
      <c r="X40" s="54" t="n">
        <v>3240.77</v>
      </c>
      <c r="Y40" s="54" t="n">
        <v>41.69</v>
      </c>
      <c r="Z40" s="51" t="n">
        <f aca="false">X40/3600</f>
        <v>0.900213888888889</v>
      </c>
      <c r="AA40" s="53"/>
      <c r="AB40" s="53"/>
      <c r="AC40" s="53"/>
      <c r="AE40" s="38" t="n">
        <f aca="false">Q40/100</f>
        <v>0.3882</v>
      </c>
      <c r="AF40" s="38" t="n">
        <f aca="false">R40/100</f>
        <v>0.00898827777777778</v>
      </c>
      <c r="AG40" s="38" t="n">
        <f aca="false">Y40/100</f>
        <v>0.4169</v>
      </c>
      <c r="AH40" s="38" t="n">
        <f aca="false">Z40/100</f>
        <v>0.009002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5.1424</v>
      </c>
      <c r="I41" s="66" t="n">
        <f aca="false">V41</f>
        <v>38.5834</v>
      </c>
      <c r="J41" s="66" t="n">
        <f aca="false">T41</f>
        <v>6295.1424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4467.03</v>
      </c>
      <c r="Q41" s="52" t="n">
        <v>50.99</v>
      </c>
      <c r="R41" s="51" t="n">
        <f aca="false">P41/3600</f>
        <v>1.24084166666667</v>
      </c>
      <c r="S41" s="53"/>
      <c r="T41" s="54" t="n">
        <v>6295.1424</v>
      </c>
      <c r="U41" s="54" t="n">
        <v>35.5312</v>
      </c>
      <c r="V41" s="54" t="n">
        <v>38.5834</v>
      </c>
      <c r="W41" s="54" t="n">
        <v>38.5522</v>
      </c>
      <c r="X41" s="54" t="n">
        <v>4433</v>
      </c>
      <c r="Y41" s="54" t="n">
        <v>51.41</v>
      </c>
      <c r="Z41" s="51" t="n">
        <f aca="false">X41/3600</f>
        <v>1.23138888888889</v>
      </c>
      <c r="AA41" s="53"/>
      <c r="AB41" s="53"/>
      <c r="AC41" s="53"/>
      <c r="AE41" s="38" t="n">
        <f aca="false">Q41/100</f>
        <v>0.5099</v>
      </c>
      <c r="AF41" s="38" t="n">
        <f aca="false">R41/100</f>
        <v>0.0124084166666667</v>
      </c>
      <c r="AG41" s="38" t="n">
        <f aca="false">Y41/100</f>
        <v>0.5141</v>
      </c>
      <c r="AH41" s="38" t="n">
        <f aca="false">Z41/100</f>
        <v>0.01231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2.848</v>
      </c>
      <c r="I42" s="67" t="n">
        <f aca="false">V42</f>
        <v>36.308</v>
      </c>
      <c r="J42" s="67" t="n">
        <f aca="false">T42</f>
        <v>3352.848</v>
      </c>
      <c r="K42" s="67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2.29</v>
      </c>
      <c r="Q42" s="59" t="n">
        <v>32.19</v>
      </c>
      <c r="R42" s="59" t="n">
        <f aca="false">P42/3600</f>
        <v>0.728413888888889</v>
      </c>
      <c r="S42" s="57"/>
      <c r="T42" s="60" t="n">
        <v>3352.848</v>
      </c>
      <c r="U42" s="60" t="n">
        <v>32.9097</v>
      </c>
      <c r="V42" s="60" t="n">
        <v>36.308</v>
      </c>
      <c r="W42" s="60" t="n">
        <v>35.9759</v>
      </c>
      <c r="X42" s="60" t="n">
        <v>2645.38</v>
      </c>
      <c r="Y42" s="60" t="n">
        <v>33.09</v>
      </c>
      <c r="Z42" s="59" t="n">
        <f aca="false">X42/3600</f>
        <v>0.734827777777778</v>
      </c>
      <c r="AA42" s="57"/>
      <c r="AB42" s="57"/>
      <c r="AC42" s="57"/>
      <c r="AE42" s="38" t="n">
        <f aca="false">Q42/100</f>
        <v>0.3219</v>
      </c>
      <c r="AF42" s="38" t="n">
        <f aca="false">R42/100</f>
        <v>0.00728413888888889</v>
      </c>
      <c r="AG42" s="38" t="n">
        <f aca="false">Y42/100</f>
        <v>0.3309</v>
      </c>
      <c r="AH42" s="38" t="n">
        <f aca="false">Z42/100</f>
        <v>0.0073482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4.0632</v>
      </c>
      <c r="I43" s="65" t="n">
        <f aca="false">V43</f>
        <v>44.1686</v>
      </c>
      <c r="J43" s="65" t="n">
        <f aca="false">T43</f>
        <v>24714.0632</v>
      </c>
      <c r="K43" s="65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284.47</v>
      </c>
      <c r="Q43" s="52" t="n">
        <v>51.13</v>
      </c>
      <c r="R43" s="61" t="n">
        <f aca="false">P43/3600</f>
        <v>1.19013055555556</v>
      </c>
      <c r="S43" s="64"/>
      <c r="T43" s="62" t="n">
        <v>24714.0632</v>
      </c>
      <c r="U43" s="62" t="n">
        <v>42.1163</v>
      </c>
      <c r="V43" s="62" t="n">
        <v>44.1686</v>
      </c>
      <c r="W43" s="62" t="n">
        <v>45.5821</v>
      </c>
      <c r="X43" s="62" t="n">
        <v>4276.02</v>
      </c>
      <c r="Y43" s="62" t="n">
        <v>51.99</v>
      </c>
      <c r="Z43" s="61" t="n">
        <f aca="false">X43/3600</f>
        <v>1.1877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113</v>
      </c>
      <c r="AF43" s="38" t="n">
        <f aca="false">R43/100</f>
        <v>0.0119013055555556</v>
      </c>
      <c r="AG43" s="38" t="n">
        <f aca="false">Y43/100</f>
        <v>0.5199</v>
      </c>
      <c r="AH43" s="38" t="n">
        <f aca="false">Z43/100</f>
        <v>0.011877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3.2168</v>
      </c>
      <c r="I44" s="66" t="n">
        <f aca="false">V44</f>
        <v>41.8094</v>
      </c>
      <c r="J44" s="66" t="n">
        <f aca="false">T44</f>
        <v>14803.2168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5.93</v>
      </c>
      <c r="Q44" s="52" t="n">
        <v>47.28</v>
      </c>
      <c r="R44" s="51" t="n">
        <f aca="false">P44/3600</f>
        <v>1.05720277777778</v>
      </c>
      <c r="S44" s="53"/>
      <c r="T44" s="54" t="n">
        <v>14803.2168</v>
      </c>
      <c r="U44" s="54" t="n">
        <v>39.1807</v>
      </c>
      <c r="V44" s="54" t="n">
        <v>41.8094</v>
      </c>
      <c r="W44" s="54" t="n">
        <v>42.9886</v>
      </c>
      <c r="X44" s="54" t="n">
        <v>3812.95</v>
      </c>
      <c r="Y44" s="54" t="n">
        <v>48.23</v>
      </c>
      <c r="Z44" s="51" t="n">
        <f aca="false">X44/3600</f>
        <v>1.05915277777778</v>
      </c>
      <c r="AA44" s="53"/>
      <c r="AB44" s="53"/>
      <c r="AC44" s="53"/>
      <c r="AE44" s="38" t="n">
        <f aca="false">Q44/100</f>
        <v>0.4728</v>
      </c>
      <c r="AF44" s="38" t="n">
        <f aca="false">R44/100</f>
        <v>0.0105720277777778</v>
      </c>
      <c r="AG44" s="38" t="n">
        <f aca="false">Y44/100</f>
        <v>0.4823</v>
      </c>
      <c r="AH44" s="38" t="n">
        <f aca="false">Z44/100</f>
        <v>0.010591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4.3344</v>
      </c>
      <c r="I45" s="66" t="n">
        <f aca="false">V45</f>
        <v>39.7408</v>
      </c>
      <c r="J45" s="66" t="n">
        <f aca="false">T45</f>
        <v>8524.3344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4.51</v>
      </c>
      <c r="Q45" s="52" t="n">
        <v>44.2</v>
      </c>
      <c r="R45" s="51" t="n">
        <f aca="false">P45/3600</f>
        <v>0.962363888888889</v>
      </c>
      <c r="S45" s="53"/>
      <c r="T45" s="54" t="n">
        <v>8524.3344</v>
      </c>
      <c r="U45" s="54" t="n">
        <v>36.0874</v>
      </c>
      <c r="V45" s="54" t="n">
        <v>39.7408</v>
      </c>
      <c r="W45" s="54" t="n">
        <v>40.7463</v>
      </c>
      <c r="X45" s="54" t="n">
        <v>3483.9</v>
      </c>
      <c r="Y45" s="54" t="n">
        <v>44.52</v>
      </c>
      <c r="Z45" s="51" t="n">
        <f aca="false">X45/3600</f>
        <v>0.96775</v>
      </c>
      <c r="AA45" s="53"/>
      <c r="AB45" s="53"/>
      <c r="AC45" s="53"/>
      <c r="AE45" s="38" t="n">
        <f aca="false">Q45/100</f>
        <v>0.442</v>
      </c>
      <c r="AF45" s="38" t="n">
        <f aca="false">R45/100</f>
        <v>0.00962363888888889</v>
      </c>
      <c r="AG45" s="38" t="n">
        <f aca="false">Y45/100</f>
        <v>0.4452</v>
      </c>
      <c r="AH45" s="38" t="n">
        <f aca="false">Z45/100</f>
        <v>0.00967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0.3272</v>
      </c>
      <c r="I46" s="67" t="n">
        <f aca="false">V46</f>
        <v>37.8011</v>
      </c>
      <c r="J46" s="67" t="n">
        <f aca="false">T46</f>
        <v>4810.3272</v>
      </c>
      <c r="K46" s="67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219.62</v>
      </c>
      <c r="Q46" s="59" t="n">
        <v>40.8</v>
      </c>
      <c r="R46" s="59" t="n">
        <f aca="false">P46/3600</f>
        <v>0.894338888888889</v>
      </c>
      <c r="S46" s="57"/>
      <c r="T46" s="60" t="n">
        <v>4810.3272</v>
      </c>
      <c r="U46" s="60" t="n">
        <v>33.0782</v>
      </c>
      <c r="V46" s="60" t="n">
        <v>37.8011</v>
      </c>
      <c r="W46" s="60" t="n">
        <v>38.6358</v>
      </c>
      <c r="X46" s="60" t="n">
        <v>3246.47</v>
      </c>
      <c r="Y46" s="60" t="n">
        <v>41.25</v>
      </c>
      <c r="Z46" s="59" t="n">
        <f aca="false">X46/3600</f>
        <v>0.901797222222222</v>
      </c>
      <c r="AA46" s="57"/>
      <c r="AB46" s="57"/>
      <c r="AC46" s="57"/>
      <c r="AE46" s="38" t="n">
        <f aca="false">Q46/100</f>
        <v>0.408</v>
      </c>
      <c r="AF46" s="38" t="n">
        <f aca="false">R46/100</f>
        <v>0.00894338888888889</v>
      </c>
      <c r="AG46" s="38" t="n">
        <f aca="false">Y46/100</f>
        <v>0.4125</v>
      </c>
      <c r="AH46" s="38" t="n">
        <f aca="false">Z46/100</f>
        <v>0.0090179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88.3376</v>
      </c>
      <c r="I47" s="65" t="n">
        <f aca="false">V47</f>
        <v>42.6035</v>
      </c>
      <c r="J47" s="65" t="n">
        <f aca="false">T47</f>
        <v>45588.3376</v>
      </c>
      <c r="K47" s="65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76.88</v>
      </c>
      <c r="Q47" s="52" t="n">
        <v>54.54</v>
      </c>
      <c r="R47" s="61" t="n">
        <f aca="false">P47/3600</f>
        <v>1.2158</v>
      </c>
      <c r="S47" s="64"/>
      <c r="T47" s="62" t="n">
        <v>45588.3376</v>
      </c>
      <c r="U47" s="62" t="n">
        <v>41.1847</v>
      </c>
      <c r="V47" s="62" t="n">
        <v>42.6035</v>
      </c>
      <c r="W47" s="62" t="n">
        <v>43.4705</v>
      </c>
      <c r="X47" s="62" t="n">
        <v>4422.71</v>
      </c>
      <c r="Y47" s="62" t="n">
        <v>56.45</v>
      </c>
      <c r="Z47" s="61" t="n">
        <f aca="false">X47/3600</f>
        <v>1.2285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454</v>
      </c>
      <c r="AF47" s="38" t="n">
        <f aca="false">R47/100</f>
        <v>0.012158</v>
      </c>
      <c r="AG47" s="38" t="n">
        <f aca="false">Y47/100</f>
        <v>0.5645</v>
      </c>
      <c r="AH47" s="38" t="n">
        <f aca="false">Z47/100</f>
        <v>0.012285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3.648</v>
      </c>
      <c r="I48" s="66" t="n">
        <f aca="false">V48</f>
        <v>39.2915</v>
      </c>
      <c r="J48" s="66" t="n">
        <f aca="false">T48</f>
        <v>28263.648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17.91</v>
      </c>
      <c r="Q48" s="52" t="n">
        <v>48.15</v>
      </c>
      <c r="R48" s="51" t="n">
        <f aca="false">P48/3600</f>
        <v>1.06053055555556</v>
      </c>
      <c r="S48" s="53"/>
      <c r="T48" s="54" t="n">
        <v>28263.648</v>
      </c>
      <c r="U48" s="54" t="n">
        <v>36.9362</v>
      </c>
      <c r="V48" s="54" t="n">
        <v>39.2915</v>
      </c>
      <c r="W48" s="54" t="n">
        <v>40.0803</v>
      </c>
      <c r="X48" s="54" t="n">
        <v>3795.82</v>
      </c>
      <c r="Y48" s="54" t="n">
        <v>48.21</v>
      </c>
      <c r="Z48" s="51" t="n">
        <f aca="false">X48/3600</f>
        <v>1.05439444444444</v>
      </c>
      <c r="AA48" s="53"/>
      <c r="AB48" s="53"/>
      <c r="AC48" s="53"/>
      <c r="AE48" s="38" t="n">
        <f aca="false">Q48/100</f>
        <v>0.4815</v>
      </c>
      <c r="AF48" s="38" t="n">
        <f aca="false">R48/100</f>
        <v>0.0106053055555556</v>
      </c>
      <c r="AG48" s="38" t="n">
        <f aca="false">Y48/100</f>
        <v>0.4821</v>
      </c>
      <c r="AH48" s="38" t="n">
        <f aca="false">Z48/100</f>
        <v>0.010543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5.9944</v>
      </c>
      <c r="I49" s="66" t="n">
        <f aca="false">V49</f>
        <v>36.8792</v>
      </c>
      <c r="J49" s="66" t="n">
        <f aca="false">T49</f>
        <v>16565.9944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49.44</v>
      </c>
      <c r="Q49" s="52" t="n">
        <v>42.84</v>
      </c>
      <c r="R49" s="51" t="n">
        <f aca="false">P49/3600</f>
        <v>0.9304</v>
      </c>
      <c r="S49" s="53"/>
      <c r="T49" s="54" t="n">
        <v>16565.9944</v>
      </c>
      <c r="U49" s="54" t="n">
        <v>33.0984</v>
      </c>
      <c r="V49" s="54" t="n">
        <v>36.8792</v>
      </c>
      <c r="W49" s="54" t="n">
        <v>37.5857</v>
      </c>
      <c r="X49" s="54" t="n">
        <v>3338.47</v>
      </c>
      <c r="Y49" s="54" t="n">
        <v>43.02</v>
      </c>
      <c r="Z49" s="51" t="n">
        <f aca="false">X49/3600</f>
        <v>0.927352777777778</v>
      </c>
      <c r="AA49" s="53"/>
      <c r="AB49" s="53"/>
      <c r="AC49" s="53"/>
      <c r="AE49" s="38" t="n">
        <f aca="false">Q49/100</f>
        <v>0.4284</v>
      </c>
      <c r="AF49" s="38" t="n">
        <f aca="false">R49/100</f>
        <v>0.009304</v>
      </c>
      <c r="AG49" s="38" t="n">
        <f aca="false">Y49/100</f>
        <v>0.4302</v>
      </c>
      <c r="AH49" s="38" t="n">
        <f aca="false">Z49/100</f>
        <v>0.009273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60.2768</v>
      </c>
      <c r="I50" s="67" t="n">
        <f aca="false">V50</f>
        <v>34.777</v>
      </c>
      <c r="J50" s="67" t="n">
        <f aca="false">T50</f>
        <v>8860.2768</v>
      </c>
      <c r="K50" s="67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62</v>
      </c>
      <c r="Q50" s="59" t="n">
        <v>40.46</v>
      </c>
      <c r="R50" s="59" t="n">
        <f aca="false">P50/3600</f>
        <v>0.846283333333333</v>
      </c>
      <c r="S50" s="57"/>
      <c r="T50" s="60" t="n">
        <v>8860.2768</v>
      </c>
      <c r="U50" s="60" t="n">
        <v>29.4792</v>
      </c>
      <c r="V50" s="60" t="n">
        <v>34.777</v>
      </c>
      <c r="W50" s="60" t="n">
        <v>35.4449</v>
      </c>
      <c r="X50" s="60" t="n">
        <v>3053.78</v>
      </c>
      <c r="Y50" s="60" t="n">
        <v>41.22</v>
      </c>
      <c r="Z50" s="59" t="n">
        <f aca="false">X50/3600</f>
        <v>0.848272222222222</v>
      </c>
      <c r="AA50" s="57"/>
      <c r="AB50" s="57"/>
      <c r="AC50" s="57"/>
      <c r="AE50" s="38" t="n">
        <f aca="false">Q50/100</f>
        <v>0.4046</v>
      </c>
      <c r="AF50" s="38" t="n">
        <f aca="false">R50/100</f>
        <v>0.00846283333333333</v>
      </c>
      <c r="AG50" s="38" t="n">
        <f aca="false">Y50/100</f>
        <v>0.4122</v>
      </c>
      <c r="AH50" s="38" t="n">
        <f aca="false">Z50/100</f>
        <v>0.0084827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3544</v>
      </c>
      <c r="I51" s="65" t="n">
        <f aca="false">V51</f>
        <v>43.7705</v>
      </c>
      <c r="J51" s="65" t="n">
        <f aca="false">T51</f>
        <v>15612.3544</v>
      </c>
      <c r="K51" s="65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33.94</v>
      </c>
      <c r="Q51" s="52" t="n">
        <v>27.58</v>
      </c>
      <c r="R51" s="61" t="n">
        <f aca="false">P51/3600</f>
        <v>0.620538888888889</v>
      </c>
      <c r="S51" s="64"/>
      <c r="T51" s="62" t="n">
        <v>15612.3544</v>
      </c>
      <c r="U51" s="62" t="n">
        <v>42.535</v>
      </c>
      <c r="V51" s="62" t="n">
        <v>43.7705</v>
      </c>
      <c r="W51" s="62" t="n">
        <v>44.5493</v>
      </c>
      <c r="X51" s="62" t="n">
        <v>2250.97</v>
      </c>
      <c r="Y51" s="62" t="n">
        <v>28.02</v>
      </c>
      <c r="Z51" s="61" t="n">
        <f aca="false">X51/3600</f>
        <v>0.6252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758</v>
      </c>
      <c r="AF51" s="38" t="n">
        <f aca="false">R51/100</f>
        <v>0.00620538888888889</v>
      </c>
      <c r="AG51" s="38" t="n">
        <f aca="false">Y51/100</f>
        <v>0.2802</v>
      </c>
      <c r="AH51" s="38" t="n">
        <f aca="false">Z51/100</f>
        <v>0.006252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9312</v>
      </c>
      <c r="I52" s="66" t="n">
        <f aca="false">V52</f>
        <v>40.4323</v>
      </c>
      <c r="J52" s="66" t="n">
        <f aca="false">T52</f>
        <v>9440.9312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39.71</v>
      </c>
      <c r="Q52" s="52" t="n">
        <v>25.61</v>
      </c>
      <c r="R52" s="51" t="n">
        <f aca="false">P52/3600</f>
        <v>0.566586111111111</v>
      </c>
      <c r="S52" s="53"/>
      <c r="T52" s="54" t="n">
        <v>9440.9312</v>
      </c>
      <c r="U52" s="54" t="n">
        <v>39.1326</v>
      </c>
      <c r="V52" s="54" t="n">
        <v>40.4323</v>
      </c>
      <c r="W52" s="54" t="n">
        <v>41.8065</v>
      </c>
      <c r="X52" s="54" t="n">
        <v>2047.66</v>
      </c>
      <c r="Y52" s="54" t="n">
        <v>26.61</v>
      </c>
      <c r="Z52" s="51" t="n">
        <f aca="false">X52/3600</f>
        <v>0.568794444444445</v>
      </c>
      <c r="AA52" s="53"/>
      <c r="AB52" s="53"/>
      <c r="AC52" s="53"/>
      <c r="AE52" s="38" t="n">
        <f aca="false">Q52/100</f>
        <v>0.2561</v>
      </c>
      <c r="AF52" s="38" t="n">
        <f aca="false">R52/100</f>
        <v>0.00566586111111111</v>
      </c>
      <c r="AG52" s="38" t="n">
        <f aca="false">Y52/100</f>
        <v>0.2661</v>
      </c>
      <c r="AH52" s="38" t="n">
        <f aca="false">Z52/100</f>
        <v>0.0056879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4088</v>
      </c>
      <c r="I53" s="66" t="n">
        <f aca="false">V53</f>
        <v>37.8068</v>
      </c>
      <c r="J53" s="66" t="n">
        <f aca="false">T53</f>
        <v>5272.4088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822.9</v>
      </c>
      <c r="Q53" s="52" t="n">
        <v>23.37</v>
      </c>
      <c r="R53" s="51" t="n">
        <f aca="false">P53/3600</f>
        <v>0.506361111111111</v>
      </c>
      <c r="S53" s="53"/>
      <c r="T53" s="54" t="n">
        <v>5272.4088</v>
      </c>
      <c r="U53" s="54" t="n">
        <v>35.6491</v>
      </c>
      <c r="V53" s="54" t="n">
        <v>37.8068</v>
      </c>
      <c r="W53" s="54" t="n">
        <v>39.6866</v>
      </c>
      <c r="X53" s="54" t="n">
        <v>1825.8</v>
      </c>
      <c r="Y53" s="54" t="n">
        <v>23.72</v>
      </c>
      <c r="Z53" s="51" t="n">
        <f aca="false">X53/3600</f>
        <v>0.507166666666667</v>
      </c>
      <c r="AA53" s="53"/>
      <c r="AB53" s="53"/>
      <c r="AC53" s="53"/>
      <c r="AE53" s="38" t="n">
        <f aca="false">Q53/100</f>
        <v>0.2337</v>
      </c>
      <c r="AF53" s="38" t="n">
        <f aca="false">R53/100</f>
        <v>0.00506361111111111</v>
      </c>
      <c r="AG53" s="38" t="n">
        <f aca="false">Y53/100</f>
        <v>0.2372</v>
      </c>
      <c r="AH53" s="38" t="n">
        <f aca="false">Z53/100</f>
        <v>0.005071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9872</v>
      </c>
      <c r="I54" s="67" t="n">
        <f aca="false">V54</f>
        <v>35.8004</v>
      </c>
      <c r="J54" s="67" t="n">
        <f aca="false">T54</f>
        <v>2623.9872</v>
      </c>
      <c r="K54" s="67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72.26</v>
      </c>
      <c r="Q54" s="59" t="n">
        <v>21.24</v>
      </c>
      <c r="R54" s="59" t="n">
        <f aca="false">P54/3600</f>
        <v>0.464516666666667</v>
      </c>
      <c r="S54" s="57"/>
      <c r="T54" s="60" t="n">
        <v>2623.9872</v>
      </c>
      <c r="U54" s="60" t="n">
        <v>32.2789</v>
      </c>
      <c r="V54" s="60" t="n">
        <v>35.8004</v>
      </c>
      <c r="W54" s="60" t="n">
        <v>37.5814</v>
      </c>
      <c r="X54" s="60" t="n">
        <v>1686.37</v>
      </c>
      <c r="Y54" s="60" t="n">
        <v>21.65</v>
      </c>
      <c r="Z54" s="59" t="n">
        <f aca="false">X54/3600</f>
        <v>0.468436111111111</v>
      </c>
      <c r="AA54" s="57"/>
      <c r="AB54" s="57"/>
      <c r="AC54" s="57"/>
      <c r="AE54" s="38" t="n">
        <f aca="false">Q54/100</f>
        <v>0.2124</v>
      </c>
      <c r="AF54" s="38" t="n">
        <f aca="false">R54/100</f>
        <v>0.00464516666666667</v>
      </c>
      <c r="AG54" s="38" t="n">
        <f aca="false">Y54/100</f>
        <v>0.2165</v>
      </c>
      <c r="AH54" s="38" t="n">
        <f aca="false">Z54/100</f>
        <v>0.004684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1.3696</v>
      </c>
      <c r="I55" s="65" t="n">
        <f aca="false">V55</f>
        <v>45.2092</v>
      </c>
      <c r="J55" s="65" t="n">
        <f aca="false">T55</f>
        <v>5621.3696</v>
      </c>
      <c r="K55" s="65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908.99</v>
      </c>
      <c r="Q55" s="52" t="n">
        <v>10.46</v>
      </c>
      <c r="R55" s="61" t="n">
        <f aca="false">P55/3600</f>
        <v>0.252497222222222</v>
      </c>
      <c r="S55" s="64"/>
      <c r="T55" s="62" t="n">
        <v>5621.3696</v>
      </c>
      <c r="U55" s="62" t="n">
        <v>43.2062</v>
      </c>
      <c r="V55" s="62" t="n">
        <v>45.2092</v>
      </c>
      <c r="W55" s="62" t="n">
        <v>44.9758</v>
      </c>
      <c r="X55" s="62" t="n">
        <v>910.09</v>
      </c>
      <c r="Y55" s="62" t="n">
        <v>10.49</v>
      </c>
      <c r="Z55" s="61" t="n">
        <f aca="false">X55/3600</f>
        <v>0.2528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46</v>
      </c>
      <c r="AF55" s="38" t="n">
        <f aca="false">R55/100</f>
        <v>0.00252497222222222</v>
      </c>
      <c r="AG55" s="38" t="n">
        <f aca="false">Y55/100</f>
        <v>0.1049</v>
      </c>
      <c r="AH55" s="38" t="n">
        <f aca="false">Z55/100</f>
        <v>0.002528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7.9808</v>
      </c>
      <c r="I56" s="66" t="n">
        <f aca="false">V56</f>
        <v>42.1108</v>
      </c>
      <c r="J56" s="66" t="n">
        <f aca="false">T56</f>
        <v>3367.9808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17.73</v>
      </c>
      <c r="Q56" s="52" t="n">
        <v>9.65</v>
      </c>
      <c r="R56" s="51" t="n">
        <f aca="false">P56/3600</f>
        <v>0.227147222222222</v>
      </c>
      <c r="S56" s="53"/>
      <c r="T56" s="54" t="n">
        <v>3367.9808</v>
      </c>
      <c r="U56" s="54" t="n">
        <v>39.5423</v>
      </c>
      <c r="V56" s="54" t="n">
        <v>42.1108</v>
      </c>
      <c r="W56" s="54" t="n">
        <v>41.6069</v>
      </c>
      <c r="X56" s="54" t="n">
        <v>817.67</v>
      </c>
      <c r="Y56" s="54" t="n">
        <v>9.74</v>
      </c>
      <c r="Z56" s="51" t="n">
        <f aca="false">X56/3600</f>
        <v>0.227130555555556</v>
      </c>
      <c r="AA56" s="53"/>
      <c r="AB56" s="53"/>
      <c r="AC56" s="53"/>
      <c r="AE56" s="38" t="n">
        <f aca="false">Q56/100</f>
        <v>0.0965</v>
      </c>
      <c r="AF56" s="38" t="n">
        <f aca="false">R56/100</f>
        <v>0.00227147222222222</v>
      </c>
      <c r="AG56" s="38" t="n">
        <f aca="false">Y56/100</f>
        <v>0.0974</v>
      </c>
      <c r="AH56" s="38" t="n">
        <f aca="false">Z56/100</f>
        <v>0.002271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1.5008</v>
      </c>
      <c r="I57" s="66" t="n">
        <f aca="false">V57</f>
        <v>39.5301</v>
      </c>
      <c r="J57" s="66" t="n">
        <f aca="false">T57</f>
        <v>1891.5008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34.99</v>
      </c>
      <c r="Q57" s="52" t="n">
        <v>8.48</v>
      </c>
      <c r="R57" s="51" t="n">
        <f aca="false">P57/3600</f>
        <v>0.204163888888889</v>
      </c>
      <c r="S57" s="53"/>
      <c r="T57" s="54" t="n">
        <v>1891.5008</v>
      </c>
      <c r="U57" s="54" t="n">
        <v>36.0747</v>
      </c>
      <c r="V57" s="54" t="n">
        <v>39.5301</v>
      </c>
      <c r="W57" s="54" t="n">
        <v>38.8653</v>
      </c>
      <c r="X57" s="54" t="n">
        <v>737.29</v>
      </c>
      <c r="Y57" s="54" t="n">
        <v>8.65</v>
      </c>
      <c r="Z57" s="51" t="n">
        <f aca="false">X57/3600</f>
        <v>0.204802777777778</v>
      </c>
      <c r="AA57" s="53"/>
      <c r="AB57" s="53"/>
      <c r="AC57" s="53"/>
      <c r="AE57" s="38" t="n">
        <f aca="false">Q57/100</f>
        <v>0.0848</v>
      </c>
      <c r="AF57" s="38" t="n">
        <f aca="false">R57/100</f>
        <v>0.00204163888888889</v>
      </c>
      <c r="AG57" s="38" t="n">
        <f aca="false">Y57/100</f>
        <v>0.0865</v>
      </c>
      <c r="AH57" s="38" t="n">
        <f aca="false">Z57/100</f>
        <v>0.002048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7088</v>
      </c>
      <c r="I58" s="67" t="n">
        <f aca="false">V58</f>
        <v>37.1993</v>
      </c>
      <c r="J58" s="67" t="n">
        <f aca="false">T58</f>
        <v>1028.7088</v>
      </c>
      <c r="K58" s="67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74.23</v>
      </c>
      <c r="Q58" s="59" t="n">
        <v>7.5</v>
      </c>
      <c r="R58" s="59" t="n">
        <f aca="false">P58/3600</f>
        <v>0.187286111111111</v>
      </c>
      <c r="S58" s="57"/>
      <c r="T58" s="60" t="n">
        <v>1028.7088</v>
      </c>
      <c r="U58" s="60" t="n">
        <v>32.9589</v>
      </c>
      <c r="V58" s="60" t="n">
        <v>37.1993</v>
      </c>
      <c r="W58" s="60" t="n">
        <v>36.2547</v>
      </c>
      <c r="X58" s="60" t="n">
        <v>676.72</v>
      </c>
      <c r="Y58" s="60" t="n">
        <v>7.72</v>
      </c>
      <c r="Z58" s="59" t="n">
        <f aca="false">X58/3600</f>
        <v>0.187977777777778</v>
      </c>
      <c r="AA58" s="57"/>
      <c r="AB58" s="57"/>
      <c r="AC58" s="57"/>
      <c r="AE58" s="38" t="n">
        <f aca="false">Q58/100</f>
        <v>0.075</v>
      </c>
      <c r="AF58" s="38" t="n">
        <f aca="false">R58/100</f>
        <v>0.00187286111111111</v>
      </c>
      <c r="AG58" s="38" t="n">
        <f aca="false">Y58/100</f>
        <v>0.0772</v>
      </c>
      <c r="AH58" s="38" t="n">
        <f aca="false">Z58/100</f>
        <v>0.001879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7.6416</v>
      </c>
      <c r="I59" s="63" t="n">
        <f aca="false">V59</f>
        <v>43.3905</v>
      </c>
      <c r="J59" s="63" t="n">
        <f aca="false">T59</f>
        <v>13587.6416</v>
      </c>
      <c r="K59" s="63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72.24</v>
      </c>
      <c r="Q59" s="52" t="n">
        <v>15.72</v>
      </c>
      <c r="R59" s="61" t="n">
        <f aca="false">P59/3600</f>
        <v>0.3534</v>
      </c>
      <c r="S59" s="64"/>
      <c r="T59" s="62" t="n">
        <v>13587.6416</v>
      </c>
      <c r="U59" s="62" t="n">
        <v>41.2958</v>
      </c>
      <c r="V59" s="62" t="n">
        <v>43.3905</v>
      </c>
      <c r="W59" s="62" t="n">
        <v>44.3383</v>
      </c>
      <c r="X59" s="62" t="n">
        <v>1286.69</v>
      </c>
      <c r="Y59" s="62" t="n">
        <v>15.21</v>
      </c>
      <c r="Z59" s="61" t="n">
        <f aca="false">X59/3600</f>
        <v>0.3574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72</v>
      </c>
      <c r="AF59" s="38" t="n">
        <f aca="false">R59/100</f>
        <v>0.003534</v>
      </c>
      <c r="AG59" s="38" t="n">
        <f aca="false">Y59/100</f>
        <v>0.1521</v>
      </c>
      <c r="AH59" s="38" t="n">
        <f aca="false">Z59/100</f>
        <v>0.003574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3624</v>
      </c>
      <c r="I60" s="50" t="n">
        <f aca="false">V60</f>
        <v>40.7783</v>
      </c>
      <c r="J60" s="50" t="n">
        <f aca="false">T60</f>
        <v>8631.362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19.98</v>
      </c>
      <c r="Q60" s="52" t="n">
        <v>13.08</v>
      </c>
      <c r="R60" s="51" t="n">
        <f aca="false">P60/3600</f>
        <v>0.311105555555556</v>
      </c>
      <c r="S60" s="53"/>
      <c r="T60" s="54" t="n">
        <v>8631.3624</v>
      </c>
      <c r="U60" s="54" t="n">
        <v>36.824</v>
      </c>
      <c r="V60" s="54" t="n">
        <v>40.7783</v>
      </c>
      <c r="W60" s="54" t="n">
        <v>41.8117</v>
      </c>
      <c r="X60" s="54" t="n">
        <v>1116.05</v>
      </c>
      <c r="Y60" s="54" t="n">
        <v>13.03</v>
      </c>
      <c r="Z60" s="51" t="n">
        <f aca="false">X60/3600</f>
        <v>0.310013888888889</v>
      </c>
      <c r="AA60" s="53"/>
      <c r="AB60" s="53"/>
      <c r="AC60" s="53"/>
      <c r="AE60" s="38" t="n">
        <f aca="false">Q60/100</f>
        <v>0.1308</v>
      </c>
      <c r="AF60" s="38" t="n">
        <f aca="false">R60/100</f>
        <v>0.00311105555555556</v>
      </c>
      <c r="AG60" s="38" t="n">
        <f aca="false">Y60/100</f>
        <v>0.1303</v>
      </c>
      <c r="AH60" s="38" t="n">
        <f aca="false">Z60/100</f>
        <v>0.003100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728</v>
      </c>
      <c r="I61" s="50" t="n">
        <f aca="false">V61</f>
        <v>39.0963</v>
      </c>
      <c r="J61" s="50" t="n">
        <f aca="false">T61</f>
        <v>5277.572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8.85</v>
      </c>
      <c r="Q61" s="52" t="n">
        <v>12.53</v>
      </c>
      <c r="R61" s="51" t="n">
        <f aca="false">P61/3600</f>
        <v>0.280236111111111</v>
      </c>
      <c r="S61" s="53"/>
      <c r="T61" s="54" t="n">
        <v>5277.5728</v>
      </c>
      <c r="U61" s="54" t="n">
        <v>33.0118</v>
      </c>
      <c r="V61" s="54" t="n">
        <v>39.0963</v>
      </c>
      <c r="W61" s="54" t="n">
        <v>39.9584</v>
      </c>
      <c r="X61" s="54" t="n">
        <v>1007.49</v>
      </c>
      <c r="Y61" s="54" t="n">
        <v>12.53</v>
      </c>
      <c r="Z61" s="51" t="n">
        <f aca="false">X61/3600</f>
        <v>0.279858333333333</v>
      </c>
      <c r="AA61" s="53"/>
      <c r="AB61" s="53"/>
      <c r="AC61" s="53"/>
      <c r="AE61" s="38" t="n">
        <f aca="false">Q61/100</f>
        <v>0.1253</v>
      </c>
      <c r="AF61" s="38" t="n">
        <f aca="false">R61/100</f>
        <v>0.00280236111111111</v>
      </c>
      <c r="AG61" s="38" t="n">
        <f aca="false">Y61/100</f>
        <v>0.1253</v>
      </c>
      <c r="AH61" s="38" t="n">
        <f aca="false">Z61/100</f>
        <v>0.002798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5.4328</v>
      </c>
      <c r="I62" s="58" t="n">
        <f aca="false">V62</f>
        <v>37.8571</v>
      </c>
      <c r="J62" s="58" t="n">
        <f aca="false">T62</f>
        <v>3145.4328</v>
      </c>
      <c r="K62" s="58" t="n">
        <f aca="false">W62</f>
        <v>38.247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22.28</v>
      </c>
      <c r="Q62" s="59" t="n">
        <v>11.74</v>
      </c>
      <c r="R62" s="59" t="n">
        <f aca="false">P62/3600</f>
        <v>0.256188888888889</v>
      </c>
      <c r="S62" s="57"/>
      <c r="T62" s="60" t="n">
        <v>3145.4328</v>
      </c>
      <c r="U62" s="60" t="n">
        <v>29.5749</v>
      </c>
      <c r="V62" s="60" t="n">
        <v>37.8571</v>
      </c>
      <c r="W62" s="60" t="n">
        <v>38.2478</v>
      </c>
      <c r="X62" s="60" t="n">
        <v>925.67</v>
      </c>
      <c r="Y62" s="60" t="n">
        <v>11.99</v>
      </c>
      <c r="Z62" s="59" t="n">
        <f aca="false">X62/3600</f>
        <v>0.257130555555556</v>
      </c>
      <c r="AA62" s="57"/>
      <c r="AB62" s="57"/>
      <c r="AC62" s="57"/>
      <c r="AE62" s="38" t="n">
        <f aca="false">Q62/100</f>
        <v>0.1174</v>
      </c>
      <c r="AF62" s="38" t="n">
        <f aca="false">R62/100</f>
        <v>0.00256188888888889</v>
      </c>
      <c r="AG62" s="38" t="n">
        <f aca="false">Y62/100</f>
        <v>0.1199</v>
      </c>
      <c r="AH62" s="38" t="n">
        <f aca="false">Z62/100</f>
        <v>0.002571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48.9768</v>
      </c>
      <c r="I63" s="65" t="n">
        <f aca="false">V63</f>
        <v>42.2634</v>
      </c>
      <c r="J63" s="65" t="n">
        <f aca="false">T63</f>
        <v>11948.9768</v>
      </c>
      <c r="K63" s="65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00.54</v>
      </c>
      <c r="Q63" s="52" t="n">
        <v>13.68</v>
      </c>
      <c r="R63" s="61" t="n">
        <f aca="false">P63/3600</f>
        <v>0.305705555555556</v>
      </c>
      <c r="S63" s="64"/>
      <c r="T63" s="62" t="n">
        <v>11948.9768</v>
      </c>
      <c r="U63" s="62" t="n">
        <v>41.1488</v>
      </c>
      <c r="V63" s="62" t="n">
        <v>42.2634</v>
      </c>
      <c r="W63" s="62" t="n">
        <v>42.9785</v>
      </c>
      <c r="X63" s="62" t="n">
        <v>1102.48</v>
      </c>
      <c r="Y63" s="62" t="n">
        <v>13.97</v>
      </c>
      <c r="Z63" s="61" t="n">
        <f aca="false">X63/3600</f>
        <v>0.3062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68</v>
      </c>
      <c r="AF63" s="38" t="n">
        <f aca="false">R63/100</f>
        <v>0.00305705555555556</v>
      </c>
      <c r="AG63" s="38" t="n">
        <f aca="false">Y63/100</f>
        <v>0.1397</v>
      </c>
      <c r="AH63" s="38" t="n">
        <f aca="false">Z63/100</f>
        <v>0.003062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399.2552</v>
      </c>
      <c r="I64" s="66" t="n">
        <f aca="false">V64</f>
        <v>39.0699</v>
      </c>
      <c r="J64" s="66" t="n">
        <f aca="false">T64</f>
        <v>7399.2552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9.03</v>
      </c>
      <c r="Q64" s="52" t="n">
        <v>12.59</v>
      </c>
      <c r="R64" s="51" t="n">
        <f aca="false">P64/3600</f>
        <v>0.271952777777778</v>
      </c>
      <c r="S64" s="53"/>
      <c r="T64" s="54" t="n">
        <v>7399.2552</v>
      </c>
      <c r="U64" s="54" t="n">
        <v>36.7804</v>
      </c>
      <c r="V64" s="54" t="n">
        <v>39.0699</v>
      </c>
      <c r="W64" s="54" t="n">
        <v>39.6012</v>
      </c>
      <c r="X64" s="54" t="n">
        <v>968.2</v>
      </c>
      <c r="Y64" s="54" t="n">
        <v>12.44</v>
      </c>
      <c r="Z64" s="51" t="n">
        <f aca="false">X64/3600</f>
        <v>0.268944444444444</v>
      </c>
      <c r="AA64" s="53"/>
      <c r="AB64" s="53"/>
      <c r="AC64" s="53"/>
      <c r="AE64" s="38" t="n">
        <f aca="false">Q64/100</f>
        <v>0.1259</v>
      </c>
      <c r="AF64" s="38" t="n">
        <f aca="false">R64/100</f>
        <v>0.00271952777777778</v>
      </c>
      <c r="AG64" s="38" t="n">
        <f aca="false">Y64/100</f>
        <v>0.1244</v>
      </c>
      <c r="AH64" s="38" t="n">
        <f aca="false">Z64/100</f>
        <v>0.002689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0.3832</v>
      </c>
      <c r="I65" s="66" t="n">
        <f aca="false">V65</f>
        <v>36.5644</v>
      </c>
      <c r="J65" s="66" t="n">
        <f aca="false">T65</f>
        <v>4140.3832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51.22</v>
      </c>
      <c r="Q65" s="52" t="n">
        <v>11.23</v>
      </c>
      <c r="R65" s="51" t="n">
        <f aca="false">P65/3600</f>
        <v>0.23645</v>
      </c>
      <c r="S65" s="53"/>
      <c r="T65" s="54" t="n">
        <v>4140.3832</v>
      </c>
      <c r="U65" s="54" t="n">
        <v>32.7635</v>
      </c>
      <c r="V65" s="54" t="n">
        <v>36.5644</v>
      </c>
      <c r="W65" s="54" t="n">
        <v>37.0372</v>
      </c>
      <c r="X65" s="54" t="n">
        <v>849.65</v>
      </c>
      <c r="Y65" s="54" t="n">
        <v>11.11</v>
      </c>
      <c r="Z65" s="51" t="n">
        <f aca="false">X65/3600</f>
        <v>0.236013888888889</v>
      </c>
      <c r="AA65" s="53"/>
      <c r="AB65" s="53"/>
      <c r="AC65" s="53"/>
      <c r="AE65" s="38" t="n">
        <f aca="false">Q65/100</f>
        <v>0.1123</v>
      </c>
      <c r="AF65" s="38" t="n">
        <f aca="false">R65/100</f>
        <v>0.0023645</v>
      </c>
      <c r="AG65" s="38" t="n">
        <f aca="false">Y65/100</f>
        <v>0.1111</v>
      </c>
      <c r="AH65" s="38" t="n">
        <f aca="false">Z65/100</f>
        <v>0.002360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3816</v>
      </c>
      <c r="I66" s="67" t="n">
        <f aca="false">V66</f>
        <v>34.3687</v>
      </c>
      <c r="J66" s="67" t="n">
        <f aca="false">T66</f>
        <v>2103.3816</v>
      </c>
      <c r="K66" s="67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55.67</v>
      </c>
      <c r="Q66" s="59" t="n">
        <v>9.77</v>
      </c>
      <c r="R66" s="59" t="n">
        <f aca="false">P66/3600</f>
        <v>0.209908333333333</v>
      </c>
      <c r="S66" s="57"/>
      <c r="T66" s="60" t="n">
        <v>2103.3816</v>
      </c>
      <c r="U66" s="60" t="n">
        <v>29.3089</v>
      </c>
      <c r="V66" s="60" t="n">
        <v>34.3687</v>
      </c>
      <c r="W66" s="60" t="n">
        <v>34.8309</v>
      </c>
      <c r="X66" s="60" t="n">
        <v>759.72</v>
      </c>
      <c r="Y66" s="60" t="n">
        <v>9.91</v>
      </c>
      <c r="Z66" s="59" t="n">
        <f aca="false">X66/3600</f>
        <v>0.211033333333333</v>
      </c>
      <c r="AA66" s="57"/>
      <c r="AB66" s="57"/>
      <c r="AC66" s="57"/>
      <c r="AE66" s="38" t="n">
        <f aca="false">Q66/100</f>
        <v>0.0977</v>
      </c>
      <c r="AF66" s="38" t="n">
        <f aca="false">R66/100</f>
        <v>0.00209908333333333</v>
      </c>
      <c r="AG66" s="38" t="n">
        <f aca="false">Y66/100</f>
        <v>0.0991</v>
      </c>
      <c r="AH66" s="38" t="n">
        <f aca="false">Z66/100</f>
        <v>0.0021103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1.7848</v>
      </c>
      <c r="I67" s="63" t="n">
        <f aca="false">V67</f>
        <v>43.3521</v>
      </c>
      <c r="J67" s="63" t="n">
        <f aca="false">T67</f>
        <v>4701.7848</v>
      </c>
      <c r="K67" s="63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1.28</v>
      </c>
      <c r="Q67" s="52" t="n">
        <v>7.38</v>
      </c>
      <c r="R67" s="61" t="n">
        <f aca="false">P67/3600</f>
        <v>0.164244444444444</v>
      </c>
      <c r="S67" s="64"/>
      <c r="T67" s="62" t="n">
        <v>4701.7848</v>
      </c>
      <c r="U67" s="62" t="n">
        <v>42.7538</v>
      </c>
      <c r="V67" s="62" t="n">
        <v>43.3521</v>
      </c>
      <c r="W67" s="62" t="n">
        <v>44.1545</v>
      </c>
      <c r="X67" s="62" t="n">
        <v>592.18</v>
      </c>
      <c r="Y67" s="62" t="n">
        <v>7.49</v>
      </c>
      <c r="Z67" s="61" t="n">
        <f aca="false">X67/3600</f>
        <v>0.1644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8</v>
      </c>
      <c r="AF67" s="38" t="n">
        <f aca="false">R67/100</f>
        <v>0.00164244444444444</v>
      </c>
      <c r="AG67" s="38" t="n">
        <f aca="false">Y67/100</f>
        <v>0.0749</v>
      </c>
      <c r="AH67" s="38" t="n">
        <f aca="false">Z67/100</f>
        <v>0.001644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92</v>
      </c>
      <c r="I68" s="50" t="n">
        <f aca="false">V68</f>
        <v>39.9094</v>
      </c>
      <c r="J68" s="50" t="n">
        <f aca="false">T68</f>
        <v>2850.49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7.44</v>
      </c>
      <c r="Q68" s="52" t="n">
        <v>6.89</v>
      </c>
      <c r="R68" s="51" t="n">
        <f aca="false">P68/3600</f>
        <v>0.149288888888889</v>
      </c>
      <c r="S68" s="53"/>
      <c r="T68" s="54" t="n">
        <v>2850.492</v>
      </c>
      <c r="U68" s="54" t="n">
        <v>38.6442</v>
      </c>
      <c r="V68" s="54" t="n">
        <v>39.9094</v>
      </c>
      <c r="W68" s="54" t="n">
        <v>41.1552</v>
      </c>
      <c r="X68" s="54" t="n">
        <v>539.23</v>
      </c>
      <c r="Y68" s="54" t="n">
        <v>6.91</v>
      </c>
      <c r="Z68" s="51" t="n">
        <f aca="false">X68/3600</f>
        <v>0.149786111111111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49288888888889</v>
      </c>
      <c r="AG68" s="38" t="n">
        <f aca="false">Y68/100</f>
        <v>0.0691</v>
      </c>
      <c r="AH68" s="38" t="n">
        <f aca="false">Z68/100</f>
        <v>0.001497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192</v>
      </c>
      <c r="I69" s="50" t="n">
        <f aca="false">V69</f>
        <v>37.42</v>
      </c>
      <c r="J69" s="50" t="n">
        <f aca="false">T69</f>
        <v>1532.819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72</v>
      </c>
      <c r="Q69" s="52" t="n">
        <v>5.83</v>
      </c>
      <c r="R69" s="51" t="n">
        <f aca="false">P69/3600</f>
        <v>0.129922222222222</v>
      </c>
      <c r="S69" s="53"/>
      <c r="T69" s="54" t="n">
        <v>1532.8192</v>
      </c>
      <c r="U69" s="54" t="n">
        <v>34.6858</v>
      </c>
      <c r="V69" s="54" t="n">
        <v>37.42</v>
      </c>
      <c r="W69" s="54" t="n">
        <v>38.6444</v>
      </c>
      <c r="X69" s="54" t="n">
        <v>470.98</v>
      </c>
      <c r="Y69" s="54" t="n">
        <v>5.9</v>
      </c>
      <c r="Z69" s="51" t="n">
        <f aca="false">X69/3600</f>
        <v>0.130827777777778</v>
      </c>
      <c r="AA69" s="53"/>
      <c r="AB69" s="53"/>
      <c r="AC69" s="53"/>
      <c r="AE69" s="38" t="n">
        <f aca="false">Q69/100</f>
        <v>0.0583</v>
      </c>
      <c r="AF69" s="38" t="n">
        <f aca="false">R69/100</f>
        <v>0.00129922222222222</v>
      </c>
      <c r="AG69" s="38" t="n">
        <f aca="false">Y69/100</f>
        <v>0.059</v>
      </c>
      <c r="AH69" s="38" t="n">
        <f aca="false">Z69/100</f>
        <v>0.001308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5.3384</v>
      </c>
      <c r="I70" s="68" t="n">
        <f aca="false">V70</f>
        <v>35.0586</v>
      </c>
      <c r="J70" s="68" t="n">
        <f aca="false">T70</f>
        <v>755.3384</v>
      </c>
      <c r="K70" s="68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28.58</v>
      </c>
      <c r="Q70" s="59" t="n">
        <v>5.4</v>
      </c>
      <c r="R70" s="59" t="n">
        <f aca="false">P70/3600</f>
        <v>0.11905</v>
      </c>
      <c r="S70" s="57"/>
      <c r="T70" s="60" t="n">
        <v>755.3384</v>
      </c>
      <c r="U70" s="60" t="n">
        <v>31.4364</v>
      </c>
      <c r="V70" s="60" t="n">
        <v>35.0586</v>
      </c>
      <c r="W70" s="60" t="n">
        <v>36.1922</v>
      </c>
      <c r="X70" s="60" t="n">
        <v>431.93</v>
      </c>
      <c r="Y70" s="60" t="n">
        <v>5.44</v>
      </c>
      <c r="Z70" s="59" t="n">
        <f aca="false">X70/3600</f>
        <v>0.119980555555556</v>
      </c>
      <c r="AA70" s="57"/>
      <c r="AB70" s="57"/>
      <c r="AC70" s="57"/>
      <c r="AE70" s="38" t="n">
        <f aca="false">Q70/100</f>
        <v>0.054</v>
      </c>
      <c r="AF70" s="38" t="n">
        <f aca="false">R70/100</f>
        <v>0.0011905</v>
      </c>
      <c r="AG70" s="38" t="n">
        <f aca="false">Y70/100</f>
        <v>0.0544</v>
      </c>
      <c r="AH70" s="38" t="n">
        <f aca="false">Z70/100</f>
        <v>0.001199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1.6464</v>
      </c>
      <c r="I71" s="65" t="n">
        <f aca="false">V71</f>
        <v>47.5322</v>
      </c>
      <c r="J71" s="65" t="n">
        <f aca="false">T71</f>
        <v>22621.6464</v>
      </c>
      <c r="K71" s="65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79.32</v>
      </c>
      <c r="Q71" s="52" t="n">
        <v>97.61</v>
      </c>
      <c r="R71" s="61" t="n">
        <f aca="false">P71/3600</f>
        <v>2.29981111111111</v>
      </c>
      <c r="S71" s="64"/>
      <c r="T71" s="62" t="n">
        <v>22621.6464</v>
      </c>
      <c r="U71" s="62" t="n">
        <v>44.9488</v>
      </c>
      <c r="V71" s="62" t="n">
        <v>47.5322</v>
      </c>
      <c r="W71" s="62" t="n">
        <v>48.4686</v>
      </c>
      <c r="X71" s="62" t="n">
        <v>8330.14</v>
      </c>
      <c r="Y71" s="62" t="n">
        <v>99.9</v>
      </c>
      <c r="Z71" s="61" t="n">
        <f aca="false">X71/3600</f>
        <v>2.3139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761</v>
      </c>
      <c r="AF71" s="38" t="n">
        <f aca="false">R71/100</f>
        <v>0.0229981111111111</v>
      </c>
      <c r="AG71" s="38" t="n">
        <f aca="false">Y71/100</f>
        <v>0.999</v>
      </c>
      <c r="AH71" s="38" t="n">
        <f aca="false">Z71/100</f>
        <v>0.023139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4.3616</v>
      </c>
      <c r="I72" s="66" t="n">
        <f aca="false">V72</f>
        <v>45.9825</v>
      </c>
      <c r="J72" s="66" t="n">
        <f aca="false">T72</f>
        <v>13374.3616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83.16</v>
      </c>
      <c r="Q72" s="52" t="n">
        <v>92.48</v>
      </c>
      <c r="R72" s="51" t="n">
        <f aca="false">P72/3600</f>
        <v>2.10643333333333</v>
      </c>
      <c r="S72" s="53"/>
      <c r="T72" s="54" t="n">
        <v>13374.3616</v>
      </c>
      <c r="U72" s="54" t="n">
        <v>42.5176</v>
      </c>
      <c r="V72" s="54" t="n">
        <v>45.9825</v>
      </c>
      <c r="W72" s="54" t="n">
        <v>46.6978</v>
      </c>
      <c r="X72" s="54" t="n">
        <v>7638.44</v>
      </c>
      <c r="Y72" s="54" t="n">
        <v>96.3</v>
      </c>
      <c r="Z72" s="51" t="n">
        <f aca="false">X72/3600</f>
        <v>2.12178888888889</v>
      </c>
      <c r="AA72" s="53"/>
      <c r="AB72" s="53"/>
      <c r="AC72" s="53"/>
      <c r="AE72" s="38" t="n">
        <f aca="false">Q72/100</f>
        <v>0.9248</v>
      </c>
      <c r="AF72" s="38" t="n">
        <f aca="false">R72/100</f>
        <v>0.0210643333333333</v>
      </c>
      <c r="AG72" s="38" t="n">
        <f aca="false">Y72/100</f>
        <v>0.963</v>
      </c>
      <c r="AH72" s="38" t="n">
        <f aca="false">Z72/100</f>
        <v>0.021217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0.3616</v>
      </c>
      <c r="I73" s="66" t="n">
        <f aca="false">V73</f>
        <v>44.378</v>
      </c>
      <c r="J73" s="66" t="n">
        <f aca="false">T73</f>
        <v>7850.3616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225.01</v>
      </c>
      <c r="Q73" s="52" t="n">
        <v>89.41</v>
      </c>
      <c r="R73" s="51" t="n">
        <f aca="false">P73/3600</f>
        <v>2.00694722222222</v>
      </c>
      <c r="S73" s="53"/>
      <c r="T73" s="54" t="n">
        <v>7850.3616</v>
      </c>
      <c r="U73" s="54" t="n">
        <v>39.7857</v>
      </c>
      <c r="V73" s="54" t="n">
        <v>44.378</v>
      </c>
      <c r="W73" s="54" t="n">
        <v>44.8317</v>
      </c>
      <c r="X73" s="54" t="n">
        <v>7329.75</v>
      </c>
      <c r="Y73" s="54" t="n">
        <v>93.1</v>
      </c>
      <c r="Z73" s="51" t="n">
        <f aca="false">X73/3600</f>
        <v>2.03604166666667</v>
      </c>
      <c r="AA73" s="53"/>
      <c r="AB73" s="53"/>
      <c r="AC73" s="53"/>
      <c r="AE73" s="38" t="n">
        <f aca="false">Q73/100</f>
        <v>0.8941</v>
      </c>
      <c r="AF73" s="38" t="n">
        <f aca="false">R73/100</f>
        <v>0.0200694722222222</v>
      </c>
      <c r="AG73" s="38" t="n">
        <f aca="false">Y73/100</f>
        <v>0.931</v>
      </c>
      <c r="AH73" s="38" t="n">
        <f aca="false">Z73/100</f>
        <v>0.020360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1.456</v>
      </c>
      <c r="I74" s="67" t="n">
        <f aca="false">V74</f>
        <v>42.8392</v>
      </c>
      <c r="J74" s="67" t="n">
        <f aca="false">T74</f>
        <v>4721.456</v>
      </c>
      <c r="K74" s="67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14.6</v>
      </c>
      <c r="Q74" s="59" t="n">
        <v>84.34</v>
      </c>
      <c r="R74" s="59" t="n">
        <f aca="false">P74/3600</f>
        <v>1.92072222222222</v>
      </c>
      <c r="S74" s="57"/>
      <c r="T74" s="60" t="n">
        <v>4721.456</v>
      </c>
      <c r="U74" s="60" t="n">
        <v>36.9579</v>
      </c>
      <c r="V74" s="60" t="n">
        <v>42.8392</v>
      </c>
      <c r="W74" s="60" t="n">
        <v>42.9663</v>
      </c>
      <c r="X74" s="60" t="n">
        <v>7042.17</v>
      </c>
      <c r="Y74" s="60" t="n">
        <v>89.69</v>
      </c>
      <c r="Z74" s="59" t="n">
        <f aca="false">X74/3600</f>
        <v>1.95615833333333</v>
      </c>
      <c r="AA74" s="57"/>
      <c r="AB74" s="57"/>
      <c r="AC74" s="57"/>
      <c r="AE74" s="38" t="n">
        <f aca="false">Q74/100</f>
        <v>0.8434</v>
      </c>
      <c r="AF74" s="38" t="n">
        <f aca="false">R74/100</f>
        <v>0.0192072222222222</v>
      </c>
      <c r="AG74" s="38" t="n">
        <f aca="false">Y74/100</f>
        <v>0.8969</v>
      </c>
      <c r="AH74" s="38" t="n">
        <f aca="false">Z74/100</f>
        <v>0.019561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1.4424</v>
      </c>
      <c r="I75" s="63" t="n">
        <f aca="false">V75</f>
        <v>48.8493</v>
      </c>
      <c r="J75" s="63" t="n">
        <f aca="false">T75</f>
        <v>22981.4424</v>
      </c>
      <c r="K75" s="63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1.63</v>
      </c>
      <c r="Q75" s="52" t="n">
        <v>98.32</v>
      </c>
      <c r="R75" s="61" t="n">
        <f aca="false">P75/3600</f>
        <v>2.31711944444444</v>
      </c>
      <c r="S75" s="64"/>
      <c r="T75" s="62" t="n">
        <v>22981.4424</v>
      </c>
      <c r="U75" s="62" t="n">
        <v>44.8953</v>
      </c>
      <c r="V75" s="62" t="n">
        <v>48.8493</v>
      </c>
      <c r="W75" s="62" t="n">
        <v>48.6182</v>
      </c>
      <c r="X75" s="62" t="n">
        <v>8341.67</v>
      </c>
      <c r="Y75" s="62" t="n">
        <v>99.55</v>
      </c>
      <c r="Z75" s="61" t="n">
        <f aca="false">X75/3600</f>
        <v>2.3171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832</v>
      </c>
      <c r="AF75" s="38" t="n">
        <f aca="false">R75/100</f>
        <v>0.0231711944444444</v>
      </c>
      <c r="AG75" s="38" t="n">
        <f aca="false">Y75/100</f>
        <v>0.9955</v>
      </c>
      <c r="AH75" s="38" t="n">
        <f aca="false">Z75/100</f>
        <v>0.023171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2.9856</v>
      </c>
      <c r="I76" s="50" t="n">
        <f aca="false">V76</f>
        <v>47.2118</v>
      </c>
      <c r="J76" s="50" t="n">
        <f aca="false">T76</f>
        <v>14032.98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73.64</v>
      </c>
      <c r="Q76" s="52" t="n">
        <v>91.1</v>
      </c>
      <c r="R76" s="51" t="n">
        <f aca="false">P76/3600</f>
        <v>2.10378888888889</v>
      </c>
      <c r="S76" s="53"/>
      <c r="T76" s="54" t="n">
        <v>14032.9856</v>
      </c>
      <c r="U76" s="54" t="n">
        <v>42.4844</v>
      </c>
      <c r="V76" s="54" t="n">
        <v>47.2118</v>
      </c>
      <c r="W76" s="54" t="n">
        <v>46.3373</v>
      </c>
      <c r="X76" s="54" t="n">
        <v>7629.68</v>
      </c>
      <c r="Y76" s="54" t="n">
        <v>93.79</v>
      </c>
      <c r="Z76" s="51" t="n">
        <f aca="false">X76/3600</f>
        <v>2.11935555555556</v>
      </c>
      <c r="AA76" s="53"/>
      <c r="AB76" s="53"/>
      <c r="AC76" s="53"/>
      <c r="AE76" s="38" t="n">
        <f aca="false">Q76/100</f>
        <v>0.911</v>
      </c>
      <c r="AF76" s="38" t="n">
        <f aca="false">R76/100</f>
        <v>0.0210378888888889</v>
      </c>
      <c r="AG76" s="38" t="n">
        <f aca="false">Y76/100</f>
        <v>0.9379</v>
      </c>
      <c r="AH76" s="38" t="n">
        <f aca="false">Z76/100</f>
        <v>0.021193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8.8672</v>
      </c>
      <c r="I77" s="50" t="n">
        <f aca="false">V77</f>
        <v>45.8638</v>
      </c>
      <c r="J77" s="50" t="n">
        <f aca="false">T77</f>
        <v>8468.867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110.56</v>
      </c>
      <c r="Q77" s="52" t="n">
        <v>87.58</v>
      </c>
      <c r="R77" s="51" t="n">
        <f aca="false">P77/3600</f>
        <v>1.97515555555556</v>
      </c>
      <c r="S77" s="53"/>
      <c r="T77" s="54" t="n">
        <v>8468.8672</v>
      </c>
      <c r="U77" s="54" t="n">
        <v>39.6154</v>
      </c>
      <c r="V77" s="54" t="n">
        <v>45.8638</v>
      </c>
      <c r="W77" s="54" t="n">
        <v>44.1976</v>
      </c>
      <c r="X77" s="54" t="n">
        <v>7210.75</v>
      </c>
      <c r="Y77" s="54" t="n">
        <v>90.53</v>
      </c>
      <c r="Z77" s="51" t="n">
        <f aca="false">X77/3600</f>
        <v>2.00298611111111</v>
      </c>
      <c r="AA77" s="53"/>
      <c r="AB77" s="53"/>
      <c r="AC77" s="53"/>
      <c r="AE77" s="38" t="n">
        <f aca="false">Q77/100</f>
        <v>0.8758</v>
      </c>
      <c r="AF77" s="38" t="n">
        <f aca="false">R77/100</f>
        <v>0.0197515555555556</v>
      </c>
      <c r="AG77" s="38" t="n">
        <f aca="false">Y77/100</f>
        <v>0.9053</v>
      </c>
      <c r="AH77" s="38" t="n">
        <f aca="false">Z77/100</f>
        <v>0.0200298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1.632</v>
      </c>
      <c r="I78" s="58" t="n">
        <f aca="false">V78</f>
        <v>44.4455</v>
      </c>
      <c r="J78" s="58" t="n">
        <f aca="false">T78</f>
        <v>5101.632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7028.3</v>
      </c>
      <c r="Q78" s="59" t="n">
        <v>86.13</v>
      </c>
      <c r="R78" s="59" t="n">
        <f aca="false">P78/3600</f>
        <v>1.95230555555556</v>
      </c>
      <c r="S78" s="57"/>
      <c r="T78" s="60" t="n">
        <v>5101.632</v>
      </c>
      <c r="U78" s="60" t="n">
        <v>36.5596</v>
      </c>
      <c r="V78" s="60" t="n">
        <v>44.4455</v>
      </c>
      <c r="W78" s="60" t="n">
        <v>42.3582</v>
      </c>
      <c r="X78" s="60" t="n">
        <v>7080.58</v>
      </c>
      <c r="Y78" s="60" t="n">
        <v>88.57</v>
      </c>
      <c r="Z78" s="59" t="n">
        <f aca="false">X78/3600</f>
        <v>1.96682777777778</v>
      </c>
      <c r="AA78" s="57"/>
      <c r="AB78" s="57"/>
      <c r="AC78" s="57"/>
      <c r="AE78" s="38" t="n">
        <f aca="false">Q78/100</f>
        <v>0.8613</v>
      </c>
      <c r="AF78" s="38" t="n">
        <f aca="false">R78/100</f>
        <v>0.0195230555555556</v>
      </c>
      <c r="AG78" s="38" t="n">
        <f aca="false">Y78/100</f>
        <v>0.8857</v>
      </c>
      <c r="AH78" s="38" t="n">
        <f aca="false">Z78/100</f>
        <v>0.019668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1.2096</v>
      </c>
      <c r="I79" s="63" t="n">
        <f aca="false">V79</f>
        <v>48.8138</v>
      </c>
      <c r="J79" s="63" t="n">
        <f aca="false">T79</f>
        <v>24671.2096</v>
      </c>
      <c r="K79" s="63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258.67</v>
      </c>
      <c r="Q79" s="52" t="n">
        <v>95.25</v>
      </c>
      <c r="R79" s="61" t="n">
        <f aca="false">P79/3600</f>
        <v>2.294075</v>
      </c>
      <c r="S79" s="64"/>
      <c r="T79" s="62" t="n">
        <v>24671.2096</v>
      </c>
      <c r="U79" s="62" t="n">
        <v>44.8958</v>
      </c>
      <c r="V79" s="62" t="n">
        <v>48.8138</v>
      </c>
      <c r="W79" s="62" t="n">
        <v>49.0586</v>
      </c>
      <c r="X79" s="62" t="n">
        <v>8286.51</v>
      </c>
      <c r="Y79" s="62" t="n">
        <v>97.15</v>
      </c>
      <c r="Z79" s="61" t="n">
        <f aca="false">X79/3600</f>
        <v>2.30180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9525</v>
      </c>
      <c r="AF79" s="38" t="n">
        <f aca="false">R79/100</f>
        <v>0.02294075</v>
      </c>
      <c r="AG79" s="38" t="n">
        <f aca="false">Y79/100</f>
        <v>0.9715</v>
      </c>
      <c r="AH79" s="38" t="n">
        <f aca="false">Z79/100</f>
        <v>0.0230180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8.044</v>
      </c>
      <c r="I80" s="50" t="n">
        <f aca="false">V80</f>
        <v>47.0414</v>
      </c>
      <c r="J80" s="50" t="n">
        <f aca="false">T80</f>
        <v>14338.0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8.3</v>
      </c>
      <c r="Q80" s="52" t="n">
        <v>92.51</v>
      </c>
      <c r="R80" s="51" t="n">
        <f aca="false">P80/3600</f>
        <v>2.10230555555556</v>
      </c>
      <c r="S80" s="53"/>
      <c r="T80" s="54" t="n">
        <v>14338.044</v>
      </c>
      <c r="U80" s="54" t="n">
        <v>42.1278</v>
      </c>
      <c r="V80" s="54" t="n">
        <v>47.0414</v>
      </c>
      <c r="W80" s="54" t="n">
        <v>47.1656</v>
      </c>
      <c r="X80" s="54" t="n">
        <v>7639.76</v>
      </c>
      <c r="Y80" s="54" t="n">
        <v>93.83</v>
      </c>
      <c r="Z80" s="51" t="n">
        <f aca="false">X80/3600</f>
        <v>2.12215555555556</v>
      </c>
      <c r="AA80" s="53"/>
      <c r="AB80" s="53"/>
      <c r="AC80" s="53"/>
      <c r="AE80" s="38" t="n">
        <f aca="false">Q80/100</f>
        <v>0.9251</v>
      </c>
      <c r="AF80" s="38" t="n">
        <f aca="false">R80/100</f>
        <v>0.0210230555555556</v>
      </c>
      <c r="AG80" s="38" t="n">
        <f aca="false">Y80/100</f>
        <v>0.9383</v>
      </c>
      <c r="AH80" s="38" t="n">
        <f aca="false">Z80/100</f>
        <v>0.021221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4.0848</v>
      </c>
      <c r="I81" s="50" t="n">
        <f aca="false">V81</f>
        <v>45.1865</v>
      </c>
      <c r="J81" s="50" t="n">
        <f aca="false">T81</f>
        <v>8044.084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299.61</v>
      </c>
      <c r="Q81" s="52" t="n">
        <v>91.34</v>
      </c>
      <c r="R81" s="51" t="n">
        <f aca="false">P81/3600</f>
        <v>2.02766944444444</v>
      </c>
      <c r="S81" s="53"/>
      <c r="T81" s="54" t="n">
        <v>8044.0848</v>
      </c>
      <c r="U81" s="54" t="n">
        <v>39.2543</v>
      </c>
      <c r="V81" s="54" t="n">
        <v>45.1865</v>
      </c>
      <c r="W81" s="54" t="n">
        <v>45.0848</v>
      </c>
      <c r="X81" s="54" t="n">
        <v>7287.59</v>
      </c>
      <c r="Y81" s="54" t="n">
        <v>93</v>
      </c>
      <c r="Z81" s="51" t="n">
        <f aca="false">X81/3600</f>
        <v>2.02433055555556</v>
      </c>
      <c r="AA81" s="53"/>
      <c r="AB81" s="53"/>
      <c r="AC81" s="53"/>
      <c r="AE81" s="38" t="n">
        <f aca="false">Q81/100</f>
        <v>0.9134</v>
      </c>
      <c r="AF81" s="38" t="n">
        <f aca="false">R81/100</f>
        <v>0.0202766944444444</v>
      </c>
      <c r="AG81" s="38" t="n">
        <f aca="false">Y81/100</f>
        <v>0.93</v>
      </c>
      <c r="AH81" s="38" t="n">
        <f aca="false">Z81/100</f>
        <v>0.020243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67.7992</v>
      </c>
      <c r="I82" s="68" t="n">
        <f aca="false">V82</f>
        <v>43.4487</v>
      </c>
      <c r="J82" s="68" t="n">
        <f aca="false">T82</f>
        <v>4567.7992</v>
      </c>
      <c r="K82" s="68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120.54</v>
      </c>
      <c r="Q82" s="59" t="n">
        <v>87.07</v>
      </c>
      <c r="R82" s="59" t="n">
        <f aca="false">P82/3600</f>
        <v>1.97792777777778</v>
      </c>
      <c r="S82" s="57"/>
      <c r="T82" s="60" t="n">
        <v>4567.7992</v>
      </c>
      <c r="U82" s="60" t="n">
        <v>36.516</v>
      </c>
      <c r="V82" s="60" t="n">
        <v>43.4487</v>
      </c>
      <c r="W82" s="60" t="n">
        <v>43.0532</v>
      </c>
      <c r="X82" s="60" t="n">
        <v>7214.76</v>
      </c>
      <c r="Y82" s="60" t="n">
        <v>89.77</v>
      </c>
      <c r="Z82" s="59" t="n">
        <f aca="false">X82/3600</f>
        <v>2.0041</v>
      </c>
      <c r="AA82" s="57"/>
      <c r="AB82" s="57"/>
      <c r="AC82" s="57"/>
      <c r="AE82" s="38" t="n">
        <f aca="false">Q82/100</f>
        <v>0.8707</v>
      </c>
      <c r="AF82" s="38" t="n">
        <f aca="false">R82/100</f>
        <v>0.0197792777777778</v>
      </c>
      <c r="AG82" s="38" t="n">
        <f aca="false">Y82/100</f>
        <v>0.8977</v>
      </c>
      <c r="AH82" s="38" t="n">
        <f aca="false">Z82/100</f>
        <v>0.02004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5261552951423</v>
      </c>
      <c r="R89" s="73" t="n">
        <f aca="false">GEOMEAN(AF3:AF82)*100</f>
        <v>1.40683882063393</v>
      </c>
      <c r="S89" s="73"/>
      <c r="T89" s="73"/>
      <c r="U89" s="73"/>
      <c r="V89" s="73"/>
      <c r="W89" s="73"/>
      <c r="X89" s="73"/>
      <c r="Y89" s="73" t="n">
        <f aca="false">GEOMEAN(AG3:AG82)*100</f>
        <v>62.3898035690209</v>
      </c>
      <c r="Z89" s="73" t="n">
        <f aca="false">GEOMEAN(AH3:AH82)*100</f>
        <v>1.411870482154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403709153832</v>
      </c>
      <c r="Z90" s="83" t="n">
        <f aca="false">Z89/R89</f>
        <v>1.003576572842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9586388888889</v>
      </c>
      <c r="R91" s="72" t="n">
        <f aca="false">SUM(R3:R82)</f>
        <v>183.178166666667</v>
      </c>
      <c r="X91" s="72"/>
      <c r="Y91" s="72" t="n">
        <f aca="false">SUM(Y3:Y82)/3600</f>
        <v>2.21641666666667</v>
      </c>
      <c r="Z91" s="72" t="n">
        <f aca="false">SUM(Z3:Z82)</f>
        <v>183.519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5984</v>
      </c>
      <c r="I3" s="50" t="n">
        <f aca="false">V3</f>
        <v>42.8376</v>
      </c>
      <c r="J3" s="50" t="n">
        <f aca="false">T3</f>
        <v>114238.5984</v>
      </c>
      <c r="K3" s="50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01.92</v>
      </c>
      <c r="Q3" s="52" t="n">
        <v>62</v>
      </c>
      <c r="R3" s="51" t="n">
        <f aca="false">P3/3600</f>
        <v>0.944977777777778</v>
      </c>
      <c r="S3" s="53"/>
      <c r="T3" s="54" t="n">
        <v>114238.5984</v>
      </c>
      <c r="U3" s="54" t="n">
        <v>43.1308</v>
      </c>
      <c r="V3" s="54" t="n">
        <v>42.8376</v>
      </c>
      <c r="W3" s="54" t="n">
        <v>44.658</v>
      </c>
      <c r="X3" s="54" t="n">
        <v>3331.47</v>
      </c>
      <c r="Y3" s="54" t="n">
        <v>64.51</v>
      </c>
      <c r="Z3" s="51" t="n">
        <f aca="false">X3/3600</f>
        <v>0.92540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2</v>
      </c>
      <c r="AF3" s="38" t="n">
        <f aca="false">R3/100</f>
        <v>0.00944977777777778</v>
      </c>
      <c r="AG3" s="38" t="n">
        <f aca="false">Y3/100</f>
        <v>0.6451</v>
      </c>
      <c r="AH3" s="38" t="n">
        <f aca="false">Z3/100</f>
        <v>0.00925408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5312</v>
      </c>
      <c r="I4" s="50" t="n">
        <f aca="false">V4</f>
        <v>40.2206</v>
      </c>
      <c r="J4" s="50" t="n">
        <f aca="false">T4</f>
        <v>64031.5312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48.34</v>
      </c>
      <c r="Q4" s="52" t="n">
        <v>52.43</v>
      </c>
      <c r="R4" s="51" t="n">
        <f aca="false">P4/3600</f>
        <v>0.846761111111111</v>
      </c>
      <c r="S4" s="53"/>
      <c r="T4" s="54" t="n">
        <v>64031.5312</v>
      </c>
      <c r="U4" s="54" t="n">
        <v>39.8248</v>
      </c>
      <c r="V4" s="54" t="n">
        <v>40.2206</v>
      </c>
      <c r="W4" s="54" t="n">
        <v>42.2464</v>
      </c>
      <c r="X4" s="54" t="n">
        <v>2997.19</v>
      </c>
      <c r="Y4" s="54" t="n">
        <v>54.65</v>
      </c>
      <c r="Z4" s="51" t="n">
        <f aca="false">X4/3600</f>
        <v>0.832552777777778</v>
      </c>
      <c r="AA4" s="53"/>
      <c r="AB4" s="53"/>
      <c r="AC4" s="53"/>
      <c r="AE4" s="38" t="n">
        <f aca="false">Q4/100</f>
        <v>0.5243</v>
      </c>
      <c r="AF4" s="38" t="n">
        <f aca="false">R4/100</f>
        <v>0.00846761111111111</v>
      </c>
      <c r="AG4" s="38" t="n">
        <f aca="false">Y4/100</f>
        <v>0.5465</v>
      </c>
      <c r="AH4" s="38" t="n">
        <f aca="false">Z4/100</f>
        <v>0.0083255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8.3568</v>
      </c>
      <c r="I5" s="50" t="n">
        <f aca="false">V5</f>
        <v>38.2062</v>
      </c>
      <c r="J5" s="50" t="n">
        <f aca="false">T5</f>
        <v>35168.356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11.65</v>
      </c>
      <c r="Q5" s="52" t="n">
        <v>46.51</v>
      </c>
      <c r="R5" s="51" t="n">
        <f aca="false">P5/3600</f>
        <v>0.781013888888889</v>
      </c>
      <c r="S5" s="53"/>
      <c r="T5" s="54" t="n">
        <v>35168.3568</v>
      </c>
      <c r="U5" s="54" t="n">
        <v>36.6955</v>
      </c>
      <c r="V5" s="54" t="n">
        <v>38.2062</v>
      </c>
      <c r="W5" s="54" t="n">
        <v>40.3661</v>
      </c>
      <c r="X5" s="54" t="n">
        <v>2767.6</v>
      </c>
      <c r="Y5" s="54" t="n">
        <v>49.03</v>
      </c>
      <c r="Z5" s="51" t="n">
        <f aca="false">X5/3600</f>
        <v>0.768777777777778</v>
      </c>
      <c r="AA5" s="53"/>
      <c r="AB5" s="53"/>
      <c r="AC5" s="53"/>
      <c r="AE5" s="38" t="n">
        <f aca="false">Q5/100</f>
        <v>0.4651</v>
      </c>
      <c r="AF5" s="38" t="n">
        <f aca="false">R5/100</f>
        <v>0.00781013888888889</v>
      </c>
      <c r="AG5" s="38" t="n">
        <f aca="false">Y5/100</f>
        <v>0.4903</v>
      </c>
      <c r="AH5" s="38" t="n">
        <f aca="false">Z5/100</f>
        <v>0.007687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2.976</v>
      </c>
      <c r="I6" s="58" t="n">
        <f aca="false">V6</f>
        <v>36.4268</v>
      </c>
      <c r="J6" s="58" t="n">
        <f aca="false">T6</f>
        <v>19552.97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00.01</v>
      </c>
      <c r="Q6" s="59" t="n">
        <v>40.18</v>
      </c>
      <c r="R6" s="59" t="n">
        <f aca="false">P6/3600</f>
        <v>0.722225</v>
      </c>
      <c r="S6" s="57"/>
      <c r="T6" s="60" t="n">
        <v>19552.976</v>
      </c>
      <c r="U6" s="60" t="n">
        <v>33.7826</v>
      </c>
      <c r="V6" s="60" t="n">
        <v>36.4268</v>
      </c>
      <c r="W6" s="60" t="n">
        <v>38.7662</v>
      </c>
      <c r="X6" s="60" t="n">
        <v>2582.51</v>
      </c>
      <c r="Y6" s="60" t="n">
        <v>42.47</v>
      </c>
      <c r="Z6" s="59" t="n">
        <f aca="false">X6/3600</f>
        <v>0.717363888888889</v>
      </c>
      <c r="AA6" s="57"/>
      <c r="AB6" s="57"/>
      <c r="AC6" s="57"/>
      <c r="AE6" s="38" t="n">
        <f aca="false">Q6/100</f>
        <v>0.4018</v>
      </c>
      <c r="AF6" s="38" t="n">
        <f aca="false">R6/100</f>
        <v>0.00722225</v>
      </c>
      <c r="AG6" s="38" t="n">
        <f aca="false">Y6/100</f>
        <v>0.4247</v>
      </c>
      <c r="AH6" s="38" t="n">
        <f aca="false">Z6/100</f>
        <v>0.0071736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7.0128</v>
      </c>
      <c r="I7" s="50" t="n">
        <f aca="false">V7</f>
        <v>45.5421</v>
      </c>
      <c r="J7" s="50" t="n">
        <f aca="false">T7</f>
        <v>115527.012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06.79</v>
      </c>
      <c r="Q7" s="52" t="n">
        <v>60.63</v>
      </c>
      <c r="R7" s="51" t="n">
        <f aca="false">P7/3600</f>
        <v>0.946330555555556</v>
      </c>
      <c r="S7" s="53"/>
      <c r="T7" s="62" t="n">
        <v>115527.0128</v>
      </c>
      <c r="U7" s="62" t="n">
        <v>42.8806</v>
      </c>
      <c r="V7" s="62" t="n">
        <v>45.5421</v>
      </c>
      <c r="W7" s="62" t="n">
        <v>45.2823</v>
      </c>
      <c r="X7" s="54" t="n">
        <v>3352.05</v>
      </c>
      <c r="Y7" s="54" t="n">
        <v>63.93</v>
      </c>
      <c r="Z7" s="51" t="n">
        <f aca="false">X7/3600</f>
        <v>0.9311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063</v>
      </c>
      <c r="AF7" s="38" t="n">
        <f aca="false">R7/100</f>
        <v>0.00946330555555556</v>
      </c>
      <c r="AG7" s="38" t="n">
        <f aca="false">Y7/100</f>
        <v>0.6393</v>
      </c>
      <c r="AH7" s="38" t="n">
        <f aca="false">Z7/100</f>
        <v>0.0093112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4.0544</v>
      </c>
      <c r="I8" s="50" t="n">
        <f aca="false">V8</f>
        <v>43.2865</v>
      </c>
      <c r="J8" s="50" t="n">
        <f aca="false">T8</f>
        <v>67504.0544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07.69</v>
      </c>
      <c r="Q8" s="52" t="n">
        <v>54.26</v>
      </c>
      <c r="R8" s="51" t="n">
        <f aca="false">P8/3600</f>
        <v>0.863247222222222</v>
      </c>
      <c r="S8" s="53"/>
      <c r="T8" s="54" t="n">
        <v>67504.0544</v>
      </c>
      <c r="U8" s="54" t="n">
        <v>39.4525</v>
      </c>
      <c r="V8" s="54" t="n">
        <v>43.2865</v>
      </c>
      <c r="W8" s="54" t="n">
        <v>43.558</v>
      </c>
      <c r="X8" s="54" t="n">
        <v>3074.51</v>
      </c>
      <c r="Y8" s="54" t="n">
        <v>56.31</v>
      </c>
      <c r="Z8" s="51" t="n">
        <f aca="false">X8/3600</f>
        <v>0.854030555555556</v>
      </c>
      <c r="AA8" s="53"/>
      <c r="AB8" s="53"/>
      <c r="AC8" s="53"/>
      <c r="AE8" s="38" t="n">
        <f aca="false">Q8/100</f>
        <v>0.5426</v>
      </c>
      <c r="AF8" s="38" t="n">
        <f aca="false">R8/100</f>
        <v>0.00863247222222222</v>
      </c>
      <c r="AG8" s="38" t="n">
        <f aca="false">Y8/100</f>
        <v>0.5631</v>
      </c>
      <c r="AH8" s="38" t="n">
        <f aca="false">Z8/100</f>
        <v>0.0085403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7.2224</v>
      </c>
      <c r="I9" s="50" t="n">
        <f aca="false">V9</f>
        <v>41.2457</v>
      </c>
      <c r="J9" s="50" t="n">
        <f aca="false">T9</f>
        <v>38277.2224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35.75</v>
      </c>
      <c r="Q9" s="52" t="n">
        <v>49.36</v>
      </c>
      <c r="R9" s="51" t="n">
        <f aca="false">P9/3600</f>
        <v>0.787708333333333</v>
      </c>
      <c r="S9" s="53"/>
      <c r="T9" s="54" t="n">
        <v>38277.2224</v>
      </c>
      <c r="U9" s="54" t="n">
        <v>36.3084</v>
      </c>
      <c r="V9" s="54" t="n">
        <v>41.2457</v>
      </c>
      <c r="W9" s="54" t="n">
        <v>41.8852</v>
      </c>
      <c r="X9" s="54" t="n">
        <v>2817.93</v>
      </c>
      <c r="Y9" s="54" t="n">
        <v>51.41</v>
      </c>
      <c r="Z9" s="51" t="n">
        <f aca="false">X9/3600</f>
        <v>0.782758333333333</v>
      </c>
      <c r="AA9" s="53"/>
      <c r="AB9" s="53"/>
      <c r="AC9" s="53"/>
      <c r="AE9" s="38" t="n">
        <f aca="false">Q9/100</f>
        <v>0.4936</v>
      </c>
      <c r="AF9" s="38" t="n">
        <f aca="false">R9/100</f>
        <v>0.00787708333333333</v>
      </c>
      <c r="AG9" s="38" t="n">
        <f aca="false">Y9/100</f>
        <v>0.5141</v>
      </c>
      <c r="AH9" s="38" t="n">
        <f aca="false">Z9/100</f>
        <v>0.007827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5.2256</v>
      </c>
      <c r="I10" s="58" t="n">
        <f aca="false">V10</f>
        <v>39.2332</v>
      </c>
      <c r="J10" s="58" t="n">
        <f aca="false">T10</f>
        <v>22615.2256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4504.16</v>
      </c>
      <c r="Q10" s="59" t="n">
        <v>66.42</v>
      </c>
      <c r="R10" s="59" t="n">
        <f aca="false">P10/3600</f>
        <v>1.25115555555556</v>
      </c>
      <c r="S10" s="57"/>
      <c r="T10" s="60" t="n">
        <v>22615.2256</v>
      </c>
      <c r="U10" s="60" t="n">
        <v>33.5485</v>
      </c>
      <c r="V10" s="60" t="n">
        <v>39.2332</v>
      </c>
      <c r="W10" s="60" t="n">
        <v>40.2254</v>
      </c>
      <c r="X10" s="60" t="n">
        <v>4452.72</v>
      </c>
      <c r="Y10" s="60" t="n">
        <v>69.88</v>
      </c>
      <c r="Z10" s="59" t="n">
        <f aca="false">X10/3600</f>
        <v>1.23686666666667</v>
      </c>
      <c r="AA10" s="57"/>
      <c r="AB10" s="57"/>
      <c r="AC10" s="57"/>
      <c r="AE10" s="38" t="n">
        <f aca="false">Q10/100</f>
        <v>0.6642</v>
      </c>
      <c r="AF10" s="38" t="n">
        <f aca="false">R10/100</f>
        <v>0.0125115555555556</v>
      </c>
      <c r="AG10" s="38" t="n">
        <f aca="false">Y10/100</f>
        <v>0.6988</v>
      </c>
      <c r="AH10" s="38" t="n">
        <f aca="false">Z10/100</f>
        <v>0.012368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152</v>
      </c>
      <c r="I11" s="50" t="n">
        <f aca="false">V11</f>
        <v>40.7973</v>
      </c>
      <c r="J11" s="50" t="n">
        <f aca="false">T11</f>
        <v>502150.152</v>
      </c>
      <c r="K11" s="50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4.64</v>
      </c>
      <c r="Q11" s="52" t="n">
        <v>152.94</v>
      </c>
      <c r="R11" s="51" t="n">
        <f aca="false">P11/3600</f>
        <v>2.29573333333333</v>
      </c>
      <c r="S11" s="53"/>
      <c r="T11" s="54" t="n">
        <v>502150.152</v>
      </c>
      <c r="U11" s="54" t="n">
        <v>41.5714</v>
      </c>
      <c r="V11" s="54" t="n">
        <v>40.7973</v>
      </c>
      <c r="W11" s="54" t="n">
        <v>40.0075</v>
      </c>
      <c r="X11" s="54" t="n">
        <v>8116.9</v>
      </c>
      <c r="Y11" s="54" t="n">
        <v>152.88</v>
      </c>
      <c r="Z11" s="51" t="n">
        <f aca="false">X11/3600</f>
        <v>2.25469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294</v>
      </c>
      <c r="AF11" s="38" t="n">
        <f aca="false">R11/100</f>
        <v>0.0229573333333333</v>
      </c>
      <c r="AG11" s="38" t="n">
        <f aca="false">Y11/100</f>
        <v>1.5288</v>
      </c>
      <c r="AH11" s="38" t="n">
        <f aca="false">Z11/100</f>
        <v>0.0225469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5264</v>
      </c>
      <c r="I12" s="50" t="n">
        <f aca="false">V12</f>
        <v>38.3135</v>
      </c>
      <c r="J12" s="50" t="n">
        <f aca="false">T12</f>
        <v>272580.52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42.97</v>
      </c>
      <c r="Q12" s="52" t="n">
        <v>114.78</v>
      </c>
      <c r="R12" s="51" t="n">
        <f aca="false">P12/3600</f>
        <v>2.06749166666667</v>
      </c>
      <c r="S12" s="53"/>
      <c r="T12" s="54" t="n">
        <v>272580.5264</v>
      </c>
      <c r="U12" s="54" t="n">
        <v>37.1359</v>
      </c>
      <c r="V12" s="54" t="n">
        <v>38.3135</v>
      </c>
      <c r="W12" s="54" t="n">
        <v>36.9645</v>
      </c>
      <c r="X12" s="54" t="n">
        <v>7259.84</v>
      </c>
      <c r="Y12" s="54" t="n">
        <v>114.94</v>
      </c>
      <c r="Z12" s="51" t="n">
        <f aca="false">X12/3600</f>
        <v>2.01662222222222</v>
      </c>
      <c r="AA12" s="53"/>
      <c r="AB12" s="53"/>
      <c r="AC12" s="53"/>
      <c r="AE12" s="38" t="n">
        <f aca="false">Q12/100</f>
        <v>1.1478</v>
      </c>
      <c r="AF12" s="38" t="n">
        <f aca="false">R12/100</f>
        <v>0.0206749166666667</v>
      </c>
      <c r="AG12" s="38" t="n">
        <f aca="false">Y12/100</f>
        <v>1.1494</v>
      </c>
      <c r="AH12" s="38" t="n">
        <f aca="false">Z12/100</f>
        <v>0.020166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5584</v>
      </c>
      <c r="I13" s="50" t="n">
        <f aca="false">V13</f>
        <v>36.477</v>
      </c>
      <c r="J13" s="50" t="n">
        <f aca="false">T13</f>
        <v>158730.5584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11080.57</v>
      </c>
      <c r="Q13" s="52" t="n">
        <v>142.3</v>
      </c>
      <c r="R13" s="51" t="n">
        <f aca="false">P13/3600</f>
        <v>3.07793611111111</v>
      </c>
      <c r="S13" s="53"/>
      <c r="T13" s="54" t="n">
        <v>158730.5584</v>
      </c>
      <c r="U13" s="54" t="n">
        <v>33.6846</v>
      </c>
      <c r="V13" s="54" t="n">
        <v>36.477</v>
      </c>
      <c r="W13" s="54" t="n">
        <v>35.2368</v>
      </c>
      <c r="X13" s="54" t="n">
        <v>10962.15</v>
      </c>
      <c r="Y13" s="54" t="n">
        <v>143.72</v>
      </c>
      <c r="Z13" s="51" t="n">
        <f aca="false">X13/3600</f>
        <v>3.04504166666667</v>
      </c>
      <c r="AA13" s="53"/>
      <c r="AB13" s="53"/>
      <c r="AC13" s="53"/>
      <c r="AE13" s="38" t="n">
        <f aca="false">Q13/100</f>
        <v>1.423</v>
      </c>
      <c r="AF13" s="38" t="n">
        <f aca="false">R13/100</f>
        <v>0.0307793611111111</v>
      </c>
      <c r="AG13" s="38" t="n">
        <f aca="false">Y13/100</f>
        <v>1.4372</v>
      </c>
      <c r="AH13" s="38" t="n">
        <f aca="false">Z13/100</f>
        <v>0.030450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352</v>
      </c>
      <c r="I14" s="58" t="n">
        <f aca="false">V14</f>
        <v>34.6727</v>
      </c>
      <c r="J14" s="58" t="n">
        <f aca="false">T14</f>
        <v>79213.352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794.83</v>
      </c>
      <c r="Q14" s="59" t="n">
        <v>84.13</v>
      </c>
      <c r="R14" s="59" t="n">
        <f aca="false">P14/3600</f>
        <v>1.609675</v>
      </c>
      <c r="S14" s="57"/>
      <c r="T14" s="60" t="n">
        <v>79213.352</v>
      </c>
      <c r="U14" s="60" t="n">
        <v>29.9521</v>
      </c>
      <c r="V14" s="60" t="n">
        <v>34.6727</v>
      </c>
      <c r="W14" s="60" t="n">
        <v>33.5361</v>
      </c>
      <c r="X14" s="60" t="n">
        <v>5715.72</v>
      </c>
      <c r="Y14" s="60" t="n">
        <v>85.55</v>
      </c>
      <c r="Z14" s="59" t="n">
        <f aca="false">X14/3600</f>
        <v>1.5877</v>
      </c>
      <c r="AA14" s="57"/>
      <c r="AB14" s="57"/>
      <c r="AC14" s="57"/>
      <c r="AE14" s="38" t="n">
        <f aca="false">Q14/100</f>
        <v>0.8413</v>
      </c>
      <c r="AF14" s="38" t="n">
        <f aca="false">R14/100</f>
        <v>0.01609675</v>
      </c>
      <c r="AG14" s="38" t="n">
        <f aca="false">Y14/100</f>
        <v>0.8555</v>
      </c>
      <c r="AH14" s="38" t="n">
        <f aca="false">Z14/100</f>
        <v>0.01587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6192</v>
      </c>
      <c r="I15" s="50" t="n">
        <f aca="false">V15</f>
        <v>46.5311</v>
      </c>
      <c r="J15" s="50" t="n">
        <f aca="false">T15</f>
        <v>109595.6192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74.21</v>
      </c>
      <c r="Q15" s="52" t="n">
        <v>90.75</v>
      </c>
      <c r="R15" s="51" t="n">
        <f aca="false">P15/3600</f>
        <v>1.65950277777778</v>
      </c>
      <c r="S15" s="53"/>
      <c r="T15" s="62" t="n">
        <v>109595.6192</v>
      </c>
      <c r="U15" s="62" t="n">
        <v>43.1952</v>
      </c>
      <c r="V15" s="62" t="n">
        <v>46.5311</v>
      </c>
      <c r="W15" s="62" t="n">
        <v>46.1696</v>
      </c>
      <c r="X15" s="54" t="n">
        <v>5825.42</v>
      </c>
      <c r="Y15" s="54" t="n">
        <v>91.29</v>
      </c>
      <c r="Z15" s="51" t="n">
        <f aca="false">X15/3600</f>
        <v>1.6181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075</v>
      </c>
      <c r="AF15" s="38" t="n">
        <f aca="false">R15/100</f>
        <v>0.0165950277777778</v>
      </c>
      <c r="AG15" s="38" t="n">
        <f aca="false">Y15/100</f>
        <v>0.9129</v>
      </c>
      <c r="AH15" s="38" t="n">
        <f aca="false">Z15/100</f>
        <v>0.0161817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2.1248</v>
      </c>
      <c r="I16" s="50" t="n">
        <f aca="false">V16</f>
        <v>45.767</v>
      </c>
      <c r="J16" s="50" t="n">
        <f aca="false">T16</f>
        <v>52892.1248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09.22</v>
      </c>
      <c r="Q16" s="52" t="n">
        <v>74.14</v>
      </c>
      <c r="R16" s="51" t="n">
        <f aca="false">P16/3600</f>
        <v>1.44700555555556</v>
      </c>
      <c r="S16" s="53"/>
      <c r="T16" s="54" t="n">
        <v>52892.1248</v>
      </c>
      <c r="U16" s="54" t="n">
        <v>41.0512</v>
      </c>
      <c r="V16" s="54" t="n">
        <v>45.767</v>
      </c>
      <c r="W16" s="54" t="n">
        <v>45.4804</v>
      </c>
      <c r="X16" s="54" t="n">
        <v>5146.19</v>
      </c>
      <c r="Y16" s="54" t="n">
        <v>77.06</v>
      </c>
      <c r="Z16" s="51" t="n">
        <f aca="false">X16/3600</f>
        <v>1.42949722222222</v>
      </c>
      <c r="AA16" s="53"/>
      <c r="AB16" s="53"/>
      <c r="AC16" s="53"/>
      <c r="AE16" s="38" t="n">
        <f aca="false">Q16/100</f>
        <v>0.7414</v>
      </c>
      <c r="AF16" s="38" t="n">
        <f aca="false">R16/100</f>
        <v>0.0144700555555556</v>
      </c>
      <c r="AG16" s="38" t="n">
        <f aca="false">Y16/100</f>
        <v>0.7706</v>
      </c>
      <c r="AH16" s="38" t="n">
        <f aca="false">Z16/100</f>
        <v>0.0142949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8.6128</v>
      </c>
      <c r="I17" s="50" t="n">
        <f aca="false">V17</f>
        <v>45.1835</v>
      </c>
      <c r="J17" s="50" t="n">
        <f aca="false">T17</f>
        <v>28858.6128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1.76</v>
      </c>
      <c r="Q17" s="52" t="n">
        <v>74.09</v>
      </c>
      <c r="R17" s="51" t="n">
        <f aca="false">P17/3600</f>
        <v>1.39771111111111</v>
      </c>
      <c r="S17" s="53"/>
      <c r="T17" s="54" t="n">
        <v>28858.6128</v>
      </c>
      <c r="U17" s="54" t="n">
        <v>39.4865</v>
      </c>
      <c r="V17" s="54" t="n">
        <v>45.1835</v>
      </c>
      <c r="W17" s="54" t="n">
        <v>45.0374</v>
      </c>
      <c r="X17" s="54" t="n">
        <v>5045.63</v>
      </c>
      <c r="Y17" s="54" t="n">
        <v>78.29</v>
      </c>
      <c r="Z17" s="51" t="n">
        <f aca="false">X17/3600</f>
        <v>1.40156388888889</v>
      </c>
      <c r="AA17" s="53"/>
      <c r="AB17" s="53"/>
      <c r="AC17" s="53"/>
      <c r="AE17" s="38" t="n">
        <f aca="false">Q17/100</f>
        <v>0.7409</v>
      </c>
      <c r="AF17" s="38" t="n">
        <f aca="false">R17/100</f>
        <v>0.0139771111111111</v>
      </c>
      <c r="AG17" s="38" t="n">
        <f aca="false">Y17/100</f>
        <v>0.7829</v>
      </c>
      <c r="AH17" s="38" t="n">
        <f aca="false">Z17/100</f>
        <v>0.0140156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8.3296</v>
      </c>
      <c r="I18" s="58" t="n">
        <f aca="false">V18</f>
        <v>44.5814</v>
      </c>
      <c r="J18" s="58" t="n">
        <f aca="false">T18</f>
        <v>16048.3296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95.95</v>
      </c>
      <c r="Q18" s="59" t="n">
        <v>67.57</v>
      </c>
      <c r="R18" s="59" t="n">
        <f aca="false">P18/3600</f>
        <v>1.33220833333333</v>
      </c>
      <c r="S18" s="57"/>
      <c r="T18" s="60" t="n">
        <v>16048.3296</v>
      </c>
      <c r="U18" s="60" t="n">
        <v>37.8136</v>
      </c>
      <c r="V18" s="60" t="n">
        <v>44.5814</v>
      </c>
      <c r="W18" s="60" t="n">
        <v>44.489</v>
      </c>
      <c r="X18" s="60" t="n">
        <v>4727.8</v>
      </c>
      <c r="Y18" s="60" t="n">
        <v>71.79</v>
      </c>
      <c r="Z18" s="59" t="n">
        <f aca="false">X18/3600</f>
        <v>1.31327777777778</v>
      </c>
      <c r="AA18" s="57"/>
      <c r="AB18" s="57"/>
      <c r="AC18" s="57"/>
      <c r="AE18" s="38" t="n">
        <f aca="false">Q18/100</f>
        <v>0.6757</v>
      </c>
      <c r="AF18" s="38" t="n">
        <f aca="false">R18/100</f>
        <v>0.0133220833333333</v>
      </c>
      <c r="AG18" s="38" t="n">
        <f aca="false">Y18/100</f>
        <v>0.7179</v>
      </c>
      <c r="AH18" s="38" t="n">
        <f aca="false">Z18/100</f>
        <v>0.013132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5192</v>
      </c>
      <c r="I19" s="50" t="n">
        <f aca="false">V19</f>
        <v>44.3457</v>
      </c>
      <c r="J19" s="50" t="n">
        <f aca="false">T19</f>
        <v>24423.51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47.65</v>
      </c>
      <c r="Q19" s="52" t="n">
        <v>37.26</v>
      </c>
      <c r="R19" s="51" t="n">
        <f aca="false">P19/3600</f>
        <v>0.707680555555556</v>
      </c>
      <c r="S19" s="53"/>
      <c r="T19" s="54" t="n">
        <v>24423.5192</v>
      </c>
      <c r="U19" s="54" t="n">
        <v>42.4985</v>
      </c>
      <c r="V19" s="54" t="n">
        <v>44.3457</v>
      </c>
      <c r="W19" s="54" t="n">
        <v>45.7556</v>
      </c>
      <c r="X19" s="54" t="n">
        <v>2474.04</v>
      </c>
      <c r="Y19" s="54" t="n">
        <v>37.83</v>
      </c>
      <c r="Z19" s="51" t="n">
        <f aca="false">X19/3600</f>
        <v>0.68723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6</v>
      </c>
      <c r="AF19" s="38" t="n">
        <f aca="false">R19/100</f>
        <v>0.00707680555555556</v>
      </c>
      <c r="AG19" s="38" t="n">
        <f aca="false">Y19/100</f>
        <v>0.3783</v>
      </c>
      <c r="AH19" s="38" t="n">
        <f aca="false">Z19/100</f>
        <v>0.0068723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7784</v>
      </c>
      <c r="I20" s="50" t="n">
        <f aca="false">V20</f>
        <v>42.5758</v>
      </c>
      <c r="J20" s="50" t="n">
        <f aca="false">T20</f>
        <v>13229.7784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64.01</v>
      </c>
      <c r="Q20" s="52" t="n">
        <v>32.13</v>
      </c>
      <c r="R20" s="51" t="n">
        <f aca="false">P20/3600</f>
        <v>0.628891666666667</v>
      </c>
      <c r="S20" s="53"/>
      <c r="T20" s="54" t="n">
        <v>13229.7784</v>
      </c>
      <c r="U20" s="54" t="n">
        <v>40.7622</v>
      </c>
      <c r="V20" s="54" t="n">
        <v>42.5758</v>
      </c>
      <c r="W20" s="54" t="n">
        <v>43.5781</v>
      </c>
      <c r="X20" s="54" t="n">
        <v>2237.2</v>
      </c>
      <c r="Y20" s="54" t="n">
        <v>33.73</v>
      </c>
      <c r="Z20" s="51" t="n">
        <f aca="false">X20/3600</f>
        <v>0.621444444444444</v>
      </c>
      <c r="AA20" s="53"/>
      <c r="AB20" s="53"/>
      <c r="AC20" s="53"/>
      <c r="AE20" s="38" t="n">
        <f aca="false">Q20/100</f>
        <v>0.3213</v>
      </c>
      <c r="AF20" s="38" t="n">
        <f aca="false">R20/100</f>
        <v>0.00628891666666667</v>
      </c>
      <c r="AG20" s="38" t="n">
        <f aca="false">Y20/100</f>
        <v>0.3373</v>
      </c>
      <c r="AH20" s="38" t="n">
        <f aca="false">Z20/100</f>
        <v>0.006214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532</v>
      </c>
      <c r="I21" s="50" t="n">
        <f aca="false">V21</f>
        <v>40.9713</v>
      </c>
      <c r="J21" s="50" t="n">
        <f aca="false">T21</f>
        <v>7259.532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77.72</v>
      </c>
      <c r="Q21" s="52" t="n">
        <v>28.73</v>
      </c>
      <c r="R21" s="51" t="n">
        <f aca="false">P21/3600</f>
        <v>0.577144444444444</v>
      </c>
      <c r="S21" s="53"/>
      <c r="T21" s="54" t="n">
        <v>7259.532</v>
      </c>
      <c r="U21" s="54" t="n">
        <v>38.651</v>
      </c>
      <c r="V21" s="54" t="n">
        <v>40.9713</v>
      </c>
      <c r="W21" s="54" t="n">
        <v>41.9393</v>
      </c>
      <c r="X21" s="54" t="n">
        <v>2058.8</v>
      </c>
      <c r="Y21" s="54" t="n">
        <v>29.91</v>
      </c>
      <c r="Z21" s="51" t="n">
        <f aca="false">X21/3600</f>
        <v>0.571888888888889</v>
      </c>
      <c r="AA21" s="53"/>
      <c r="AB21" s="53"/>
      <c r="AC21" s="53"/>
      <c r="AE21" s="38" t="n">
        <f aca="false">Q21/100</f>
        <v>0.2873</v>
      </c>
      <c r="AF21" s="38" t="n">
        <f aca="false">R21/100</f>
        <v>0.00577144444444444</v>
      </c>
      <c r="AG21" s="38" t="n">
        <f aca="false">Y21/100</f>
        <v>0.2991</v>
      </c>
      <c r="AH21" s="38" t="n">
        <f aca="false">Z21/100</f>
        <v>0.005718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9.9688</v>
      </c>
      <c r="I22" s="58" t="n">
        <f aca="false">V22</f>
        <v>39.4825</v>
      </c>
      <c r="J22" s="58" t="n">
        <f aca="false">T22</f>
        <v>4009.9688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67.67</v>
      </c>
      <c r="Q22" s="59" t="n">
        <v>26.9</v>
      </c>
      <c r="R22" s="59" t="n">
        <f aca="false">P22/3600</f>
        <v>0.546575</v>
      </c>
      <c r="S22" s="57"/>
      <c r="T22" s="60" t="n">
        <v>4009.9688</v>
      </c>
      <c r="U22" s="60" t="n">
        <v>36.289</v>
      </c>
      <c r="V22" s="60" t="n">
        <v>39.4825</v>
      </c>
      <c r="W22" s="60" t="n">
        <v>40.7522</v>
      </c>
      <c r="X22" s="60" t="n">
        <v>1962.63</v>
      </c>
      <c r="Y22" s="60" t="n">
        <v>28.43</v>
      </c>
      <c r="Z22" s="59" t="n">
        <f aca="false">X22/3600</f>
        <v>0.545175</v>
      </c>
      <c r="AA22" s="57"/>
      <c r="AB22" s="57"/>
      <c r="AC22" s="57"/>
      <c r="AE22" s="38" t="n">
        <f aca="false">Q22/100</f>
        <v>0.269</v>
      </c>
      <c r="AF22" s="38" t="n">
        <f aca="false">R22/100</f>
        <v>0.00546575</v>
      </c>
      <c r="AG22" s="38" t="n">
        <f aca="false">Y22/100</f>
        <v>0.2843</v>
      </c>
      <c r="AH22" s="38" t="n">
        <f aca="false">Z22/100</f>
        <v>0.005451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3.8656</v>
      </c>
      <c r="I23" s="63" t="n">
        <f aca="false">V23</f>
        <v>43.0914</v>
      </c>
      <c r="J23" s="63" t="n">
        <f aca="false">T23</f>
        <v>58953.8656</v>
      </c>
      <c r="K23" s="63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56.17</v>
      </c>
      <c r="Q23" s="52" t="n">
        <v>56.48</v>
      </c>
      <c r="R23" s="61" t="n">
        <f aca="false">P23/3600</f>
        <v>0.793380555555556</v>
      </c>
      <c r="S23" s="64"/>
      <c r="T23" s="62" t="n">
        <v>58953.8656</v>
      </c>
      <c r="U23" s="62" t="n">
        <v>41.595</v>
      </c>
      <c r="V23" s="62" t="n">
        <v>43.0914</v>
      </c>
      <c r="W23" s="62" t="n">
        <v>43.9179</v>
      </c>
      <c r="X23" s="62" t="n">
        <v>2794.92</v>
      </c>
      <c r="Y23" s="62" t="n">
        <v>56.38</v>
      </c>
      <c r="Z23" s="61" t="n">
        <f aca="false">X23/3600</f>
        <v>0.77636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648</v>
      </c>
      <c r="AF23" s="38" t="n">
        <f aca="false">R23/100</f>
        <v>0.00793380555555556</v>
      </c>
      <c r="AG23" s="38" t="n">
        <f aca="false">Y23/100</f>
        <v>0.5638</v>
      </c>
      <c r="AH23" s="38" t="n">
        <f aca="false">Z23/100</f>
        <v>0.0077636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8.1288</v>
      </c>
      <c r="I24" s="50" t="n">
        <f aca="false">V24</f>
        <v>40.5453</v>
      </c>
      <c r="J24" s="50" t="n">
        <f aca="false">T24</f>
        <v>32078.12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99.54</v>
      </c>
      <c r="Q24" s="52" t="n">
        <v>46.88</v>
      </c>
      <c r="R24" s="51" t="n">
        <f aca="false">P24/3600</f>
        <v>0.694316666666667</v>
      </c>
      <c r="S24" s="53"/>
      <c r="T24" s="54" t="n">
        <v>32078.1288</v>
      </c>
      <c r="U24" s="54" t="n">
        <v>38.3587</v>
      </c>
      <c r="V24" s="54" t="n">
        <v>40.5453</v>
      </c>
      <c r="W24" s="54" t="n">
        <v>41.3384</v>
      </c>
      <c r="X24" s="54" t="n">
        <v>2453.47</v>
      </c>
      <c r="Y24" s="54" t="n">
        <v>48.48</v>
      </c>
      <c r="Z24" s="51" t="n">
        <f aca="false">X24/3600</f>
        <v>0.681519444444444</v>
      </c>
      <c r="AA24" s="53"/>
      <c r="AB24" s="53"/>
      <c r="AC24" s="53"/>
      <c r="AE24" s="38" t="n">
        <f aca="false">Q24/100</f>
        <v>0.4688</v>
      </c>
      <c r="AF24" s="38" t="n">
        <f aca="false">R24/100</f>
        <v>0.00694316666666667</v>
      </c>
      <c r="AG24" s="38" t="n">
        <f aca="false">Y24/100</f>
        <v>0.4848</v>
      </c>
      <c r="AH24" s="38" t="n">
        <f aca="false">Z24/100</f>
        <v>0.0068151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6112</v>
      </c>
      <c r="I25" s="50" t="n">
        <f aca="false">V25</f>
        <v>38.5083</v>
      </c>
      <c r="J25" s="50" t="n">
        <f aca="false">T25</f>
        <v>16026.611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52.41</v>
      </c>
      <c r="Q25" s="52" t="n">
        <v>38.3</v>
      </c>
      <c r="R25" s="51" t="n">
        <f aca="false">P25/3600</f>
        <v>0.625669444444444</v>
      </c>
      <c r="S25" s="53"/>
      <c r="T25" s="54" t="n">
        <v>16026.6112</v>
      </c>
      <c r="U25" s="54" t="n">
        <v>35.2382</v>
      </c>
      <c r="V25" s="54" t="n">
        <v>38.5083</v>
      </c>
      <c r="W25" s="54" t="n">
        <v>39.6596</v>
      </c>
      <c r="X25" s="54" t="n">
        <v>2215.61</v>
      </c>
      <c r="Y25" s="54" t="n">
        <v>39.9</v>
      </c>
      <c r="Z25" s="51" t="n">
        <f aca="false">X25/3600</f>
        <v>0.615447222222222</v>
      </c>
      <c r="AA25" s="53"/>
      <c r="AB25" s="53"/>
      <c r="AC25" s="53"/>
      <c r="AE25" s="38" t="n">
        <f aca="false">Q25/100</f>
        <v>0.383</v>
      </c>
      <c r="AF25" s="38" t="n">
        <f aca="false">R25/100</f>
        <v>0.00625669444444444</v>
      </c>
      <c r="AG25" s="38" t="n">
        <f aca="false">Y25/100</f>
        <v>0.399</v>
      </c>
      <c r="AH25" s="38" t="n">
        <f aca="false">Z25/100</f>
        <v>0.0061544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7424</v>
      </c>
      <c r="I26" s="58" t="n">
        <f aca="false">V26</f>
        <v>36.7882</v>
      </c>
      <c r="J26" s="58" t="n">
        <f aca="false">T26</f>
        <v>7638.742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59.16</v>
      </c>
      <c r="Q26" s="59" t="n">
        <v>31.82</v>
      </c>
      <c r="R26" s="59" t="n">
        <f aca="false">P26/3600</f>
        <v>0.571988888888889</v>
      </c>
      <c r="S26" s="57"/>
      <c r="T26" s="60" t="n">
        <v>7638.7424</v>
      </c>
      <c r="U26" s="60" t="n">
        <v>32.4732</v>
      </c>
      <c r="V26" s="60" t="n">
        <v>36.7882</v>
      </c>
      <c r="W26" s="60" t="n">
        <v>38.5695</v>
      </c>
      <c r="X26" s="60" t="n">
        <v>2040.26</v>
      </c>
      <c r="Y26" s="60" t="n">
        <v>33.03</v>
      </c>
      <c r="Z26" s="59" t="n">
        <f aca="false">X26/3600</f>
        <v>0.566738888888889</v>
      </c>
      <c r="AA26" s="57"/>
      <c r="AB26" s="57"/>
      <c r="AC26" s="57"/>
      <c r="AE26" s="38" t="n">
        <f aca="false">Q26/100</f>
        <v>0.3182</v>
      </c>
      <c r="AF26" s="38" t="n">
        <f aca="false">R26/100</f>
        <v>0.00571988888888889</v>
      </c>
      <c r="AG26" s="38" t="n">
        <f aca="false">Y26/100</f>
        <v>0.3303</v>
      </c>
      <c r="AH26" s="38" t="n">
        <f aca="false">Z26/100</f>
        <v>0.0056673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3208</v>
      </c>
      <c r="I27" s="63" t="n">
        <f aca="false">V27</f>
        <v>41.5958</v>
      </c>
      <c r="J27" s="63" t="n">
        <f aca="false">T27</f>
        <v>112074.3208</v>
      </c>
      <c r="K27" s="63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69.61</v>
      </c>
      <c r="Q27" s="52" t="n">
        <v>113.76</v>
      </c>
      <c r="R27" s="61" t="n">
        <f aca="false">P27/3600</f>
        <v>1.68600277777778</v>
      </c>
      <c r="S27" s="64"/>
      <c r="T27" s="62" t="n">
        <v>112074.3208</v>
      </c>
      <c r="U27" s="62" t="n">
        <v>40.3794</v>
      </c>
      <c r="V27" s="62" t="n">
        <v>41.5958</v>
      </c>
      <c r="W27" s="62" t="n">
        <v>44.0011</v>
      </c>
      <c r="X27" s="62" t="n">
        <v>5900.86</v>
      </c>
      <c r="Y27" s="62" t="n">
        <v>115.2</v>
      </c>
      <c r="Z27" s="61" t="n">
        <f aca="false">X27/3600</f>
        <v>1.6391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76</v>
      </c>
      <c r="AF27" s="38" t="n">
        <f aca="false">R27/100</f>
        <v>0.0168600277777778</v>
      </c>
      <c r="AG27" s="38" t="n">
        <f aca="false">Y27/100</f>
        <v>1.152</v>
      </c>
      <c r="AH27" s="38" t="n">
        <f aca="false">Z27/100</f>
        <v>0.0163912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0.3928</v>
      </c>
      <c r="I28" s="50" t="n">
        <f aca="false">V28</f>
        <v>39.4363</v>
      </c>
      <c r="J28" s="50" t="n">
        <f aca="false">T28</f>
        <v>54290.392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99.41</v>
      </c>
      <c r="Q28" s="52" t="n">
        <v>89</v>
      </c>
      <c r="R28" s="51" t="n">
        <f aca="false">P28/3600</f>
        <v>1.41650277777778</v>
      </c>
      <c r="S28" s="53"/>
      <c r="T28" s="54" t="n">
        <v>54290.3928</v>
      </c>
      <c r="U28" s="54" t="n">
        <v>37.7726</v>
      </c>
      <c r="V28" s="54" t="n">
        <v>39.4363</v>
      </c>
      <c r="W28" s="54" t="n">
        <v>41.9225</v>
      </c>
      <c r="X28" s="54" t="n">
        <v>5034.57</v>
      </c>
      <c r="Y28" s="54" t="n">
        <v>94.54</v>
      </c>
      <c r="Z28" s="51" t="n">
        <f aca="false">X28/3600</f>
        <v>1.39849166666667</v>
      </c>
      <c r="AA28" s="53"/>
      <c r="AB28" s="53"/>
      <c r="AC28" s="53"/>
      <c r="AE28" s="38" t="n">
        <f aca="false">Q28/100</f>
        <v>0.89</v>
      </c>
      <c r="AF28" s="38" t="n">
        <f aca="false">R28/100</f>
        <v>0.0141650277777778</v>
      </c>
      <c r="AG28" s="38" t="n">
        <f aca="false">Y28/100</f>
        <v>0.9454</v>
      </c>
      <c r="AH28" s="38" t="n">
        <f aca="false">Z28/100</f>
        <v>0.0139849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1.1192</v>
      </c>
      <c r="I29" s="50" t="n">
        <f aca="false">V29</f>
        <v>38.2163</v>
      </c>
      <c r="J29" s="50" t="n">
        <f aca="false">T29</f>
        <v>28551.1192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597.13</v>
      </c>
      <c r="Q29" s="52" t="n">
        <v>76.17</v>
      </c>
      <c r="R29" s="51" t="n">
        <f aca="false">P29/3600</f>
        <v>1.27698055555556</v>
      </c>
      <c r="S29" s="53"/>
      <c r="T29" s="54" t="n">
        <v>28551.1192</v>
      </c>
      <c r="U29" s="54" t="n">
        <v>35.413</v>
      </c>
      <c r="V29" s="54" t="n">
        <v>38.2163</v>
      </c>
      <c r="W29" s="54" t="n">
        <v>40.0721</v>
      </c>
      <c r="X29" s="54" t="n">
        <v>4553.26</v>
      </c>
      <c r="Y29" s="54" t="n">
        <v>80.95</v>
      </c>
      <c r="Z29" s="51" t="n">
        <f aca="false">X29/3600</f>
        <v>1.26479444444444</v>
      </c>
      <c r="AA29" s="53"/>
      <c r="AB29" s="53"/>
      <c r="AC29" s="53"/>
      <c r="AE29" s="38" t="n">
        <f aca="false">Q29/100</f>
        <v>0.7617</v>
      </c>
      <c r="AF29" s="38" t="n">
        <f aca="false">R29/100</f>
        <v>0.0127698055555556</v>
      </c>
      <c r="AG29" s="38" t="n">
        <f aca="false">Y29/100</f>
        <v>0.8095</v>
      </c>
      <c r="AH29" s="38" t="n">
        <f aca="false">Z29/100</f>
        <v>0.012647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704</v>
      </c>
      <c r="I30" s="58" t="n">
        <f aca="false">V30</f>
        <v>36.9542</v>
      </c>
      <c r="J30" s="58" t="n">
        <f aca="false">T30</f>
        <v>15105.704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273.93</v>
      </c>
      <c r="Q30" s="59" t="n">
        <v>66.56</v>
      </c>
      <c r="R30" s="59" t="n">
        <f aca="false">P30/3600</f>
        <v>1.18720277777778</v>
      </c>
      <c r="S30" s="57"/>
      <c r="T30" s="60" t="n">
        <v>15105.704</v>
      </c>
      <c r="U30" s="60" t="n">
        <v>33.0063</v>
      </c>
      <c r="V30" s="60" t="n">
        <v>36.9542</v>
      </c>
      <c r="W30" s="60" t="n">
        <v>38.126</v>
      </c>
      <c r="X30" s="60" t="n">
        <v>4218.6</v>
      </c>
      <c r="Y30" s="60" t="n">
        <v>68.18</v>
      </c>
      <c r="Z30" s="59" t="n">
        <f aca="false">X30/3600</f>
        <v>1.17183333333333</v>
      </c>
      <c r="AA30" s="57"/>
      <c r="AB30" s="57"/>
      <c r="AC30" s="57"/>
      <c r="AE30" s="38" t="n">
        <f aca="false">Q30/100</f>
        <v>0.6656</v>
      </c>
      <c r="AF30" s="38" t="n">
        <f aca="false">R30/100</f>
        <v>0.0118720277777778</v>
      </c>
      <c r="AG30" s="38" t="n">
        <f aca="false">Y30/100</f>
        <v>0.6818</v>
      </c>
      <c r="AH30" s="38" t="n">
        <f aca="false">Z30/100</f>
        <v>0.011718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1016</v>
      </c>
      <c r="I31" s="65" t="n">
        <f aca="false">V31</f>
        <v>44.3855</v>
      </c>
      <c r="J31" s="65" t="n">
        <f aca="false">T31</f>
        <v>74907.1016</v>
      </c>
      <c r="K31" s="65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26.67</v>
      </c>
      <c r="Q31" s="52" t="n">
        <v>100.27</v>
      </c>
      <c r="R31" s="61" t="n">
        <f aca="false">P31/3600</f>
        <v>1.53518611111111</v>
      </c>
      <c r="S31" s="64"/>
      <c r="T31" s="62" t="n">
        <v>74907.1016</v>
      </c>
      <c r="U31" s="62" t="n">
        <v>41.0368</v>
      </c>
      <c r="V31" s="62" t="n">
        <v>44.3855</v>
      </c>
      <c r="W31" s="62" t="n">
        <v>45.8843</v>
      </c>
      <c r="X31" s="62" t="n">
        <v>5434.89</v>
      </c>
      <c r="Y31" s="62" t="n">
        <v>100.19</v>
      </c>
      <c r="Z31" s="61" t="n">
        <f aca="false">X31/3600</f>
        <v>1.5096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27</v>
      </c>
      <c r="AF31" s="38" t="n">
        <f aca="false">R31/100</f>
        <v>0.0153518611111111</v>
      </c>
      <c r="AG31" s="38" t="n">
        <f aca="false">Y31/100</f>
        <v>1.0019</v>
      </c>
      <c r="AH31" s="38" t="n">
        <f aca="false">Z31/100</f>
        <v>0.015096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8536</v>
      </c>
      <c r="I32" s="66" t="n">
        <f aca="false">V32</f>
        <v>42.8322</v>
      </c>
      <c r="J32" s="66" t="n">
        <f aca="false">T32</f>
        <v>32240.8536</v>
      </c>
      <c r="K32" s="66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792.74</v>
      </c>
      <c r="Q32" s="52" t="n">
        <v>80.15</v>
      </c>
      <c r="R32" s="51" t="n">
        <f aca="false">P32/3600</f>
        <v>1.33131666666667</v>
      </c>
      <c r="S32" s="53"/>
      <c r="T32" s="54" t="n">
        <v>32240.8536</v>
      </c>
      <c r="U32" s="54" t="n">
        <v>38.5366</v>
      </c>
      <c r="V32" s="54" t="n">
        <v>42.8322</v>
      </c>
      <c r="W32" s="54" t="n">
        <v>43.702</v>
      </c>
      <c r="X32" s="54" t="n">
        <v>4714.02</v>
      </c>
      <c r="Y32" s="54" t="n">
        <v>84.32</v>
      </c>
      <c r="Z32" s="51" t="n">
        <f aca="false">X32/3600</f>
        <v>1.30945</v>
      </c>
      <c r="AA32" s="53"/>
      <c r="AB32" s="53"/>
      <c r="AC32" s="53"/>
      <c r="AE32" s="38" t="n">
        <f aca="false">Q32/100</f>
        <v>0.8015</v>
      </c>
      <c r="AF32" s="38" t="n">
        <f aca="false">R32/100</f>
        <v>0.0133131666666667</v>
      </c>
      <c r="AG32" s="38" t="n">
        <f aca="false">Y32/100</f>
        <v>0.8432</v>
      </c>
      <c r="AH32" s="38" t="n">
        <f aca="false">Z32/100</f>
        <v>0.01309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9.3968</v>
      </c>
      <c r="I33" s="66" t="n">
        <f aca="false">V33</f>
        <v>41.3583</v>
      </c>
      <c r="J33" s="66" t="n">
        <f aca="false">T33</f>
        <v>16499.3968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23.38</v>
      </c>
      <c r="Q33" s="52" t="n">
        <v>69.54</v>
      </c>
      <c r="R33" s="51" t="n">
        <f aca="false">P33/3600</f>
        <v>1.22871666666667</v>
      </c>
      <c r="S33" s="53"/>
      <c r="T33" s="54" t="n">
        <v>16499.3968</v>
      </c>
      <c r="U33" s="54" t="n">
        <v>36.6693</v>
      </c>
      <c r="V33" s="54" t="n">
        <v>41.3583</v>
      </c>
      <c r="W33" s="54" t="n">
        <v>41.6886</v>
      </c>
      <c r="X33" s="54" t="n">
        <v>4321.57</v>
      </c>
      <c r="Y33" s="54" t="n">
        <v>72.83</v>
      </c>
      <c r="Z33" s="51" t="n">
        <f aca="false">X33/3600</f>
        <v>1.20043611111111</v>
      </c>
      <c r="AA33" s="53"/>
      <c r="AB33" s="53"/>
      <c r="AC33" s="53"/>
      <c r="AE33" s="38" t="n">
        <f aca="false">Q33/100</f>
        <v>0.6954</v>
      </c>
      <c r="AF33" s="38" t="n">
        <f aca="false">R33/100</f>
        <v>0.0122871666666667</v>
      </c>
      <c r="AG33" s="38" t="n">
        <f aca="false">Y33/100</f>
        <v>0.7283</v>
      </c>
      <c r="AH33" s="38" t="n">
        <f aca="false">Z33/100</f>
        <v>0.0120043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7464</v>
      </c>
      <c r="I34" s="67" t="n">
        <f aca="false">V34</f>
        <v>39.7618</v>
      </c>
      <c r="J34" s="67" t="n">
        <f aca="false">T34</f>
        <v>9160.7464</v>
      </c>
      <c r="K34" s="67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203.18</v>
      </c>
      <c r="Q34" s="59" t="n">
        <v>64.24</v>
      </c>
      <c r="R34" s="59" t="n">
        <f aca="false">P34/3600</f>
        <v>1.16755</v>
      </c>
      <c r="S34" s="57"/>
      <c r="T34" s="60" t="n">
        <v>9160.7464</v>
      </c>
      <c r="U34" s="60" t="n">
        <v>34.6898</v>
      </c>
      <c r="V34" s="60" t="n">
        <v>39.7618</v>
      </c>
      <c r="W34" s="60" t="n">
        <v>39.5747</v>
      </c>
      <c r="X34" s="60" t="n">
        <v>4142.04</v>
      </c>
      <c r="Y34" s="60" t="n">
        <v>68.27</v>
      </c>
      <c r="Z34" s="59" t="n">
        <f aca="false">X34/3600</f>
        <v>1.15056666666667</v>
      </c>
      <c r="AA34" s="57"/>
      <c r="AB34" s="57"/>
      <c r="AC34" s="57"/>
      <c r="AE34" s="38" t="n">
        <f aca="false">Q34/100</f>
        <v>0.6424</v>
      </c>
      <c r="AF34" s="38" t="n">
        <f aca="false">R34/100</f>
        <v>0.0116755</v>
      </c>
      <c r="AG34" s="38" t="n">
        <f aca="false">Y34/100</f>
        <v>0.6827</v>
      </c>
      <c r="AH34" s="38" t="n">
        <f aca="false">Z34/100</f>
        <v>0.011505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848</v>
      </c>
      <c r="I35" s="65" t="n">
        <f aca="false">V35</f>
        <v>42.7221</v>
      </c>
      <c r="J35" s="65" t="n">
        <f aca="false">T35</f>
        <v>191057.2848</v>
      </c>
      <c r="K35" s="65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86.26</v>
      </c>
      <c r="Q35" s="52" t="n">
        <v>142.64</v>
      </c>
      <c r="R35" s="61" t="n">
        <f aca="false">P35/3600</f>
        <v>2.10729444444444</v>
      </c>
      <c r="S35" s="64"/>
      <c r="T35" s="62" t="n">
        <v>191057.2848</v>
      </c>
      <c r="U35" s="62" t="n">
        <v>41.9635</v>
      </c>
      <c r="V35" s="62" t="n">
        <v>42.7221</v>
      </c>
      <c r="W35" s="62" t="n">
        <v>44.4194</v>
      </c>
      <c r="X35" s="62" t="n">
        <v>7350.23</v>
      </c>
      <c r="Y35" s="62" t="n">
        <v>142.54</v>
      </c>
      <c r="Z35" s="61" t="n">
        <f aca="false">X35/3600</f>
        <v>2.0417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264</v>
      </c>
      <c r="AF35" s="38" t="n">
        <f aca="false">R35/100</f>
        <v>0.0210729444444444</v>
      </c>
      <c r="AG35" s="38" t="n">
        <f aca="false">Y35/100</f>
        <v>1.4254</v>
      </c>
      <c r="AH35" s="38" t="n">
        <f aca="false">Z35/100</f>
        <v>0.020417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9.364</v>
      </c>
      <c r="I36" s="66" t="n">
        <f aca="false">V36</f>
        <v>40.8086</v>
      </c>
      <c r="J36" s="66" t="n">
        <f aca="false">T36</f>
        <v>86569.364</v>
      </c>
      <c r="K36" s="66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51.58</v>
      </c>
      <c r="Q36" s="52" t="n">
        <v>116.2</v>
      </c>
      <c r="R36" s="51" t="n">
        <f aca="false">P36/3600</f>
        <v>1.76432777777778</v>
      </c>
      <c r="S36" s="53"/>
      <c r="T36" s="54" t="n">
        <v>86569.364</v>
      </c>
      <c r="U36" s="54" t="n">
        <v>36.9036</v>
      </c>
      <c r="V36" s="54" t="n">
        <v>40.8086</v>
      </c>
      <c r="W36" s="54" t="n">
        <v>42.9159</v>
      </c>
      <c r="X36" s="54" t="n">
        <v>6232.65</v>
      </c>
      <c r="Y36" s="54" t="n">
        <v>119.58</v>
      </c>
      <c r="Z36" s="51" t="n">
        <f aca="false">X36/3600</f>
        <v>1.73129166666667</v>
      </c>
      <c r="AA36" s="53"/>
      <c r="AB36" s="53"/>
      <c r="AC36" s="53"/>
      <c r="AE36" s="38" t="n">
        <f aca="false">Q36/100</f>
        <v>1.162</v>
      </c>
      <c r="AF36" s="38" t="n">
        <f aca="false">R36/100</f>
        <v>0.0176432777777778</v>
      </c>
      <c r="AG36" s="38" t="n">
        <f aca="false">Y36/100</f>
        <v>1.1958</v>
      </c>
      <c r="AH36" s="38" t="n">
        <f aca="false">Z36/100</f>
        <v>0.017312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8704</v>
      </c>
      <c r="I37" s="66" t="n">
        <f aca="false">V37</f>
        <v>39.2451</v>
      </c>
      <c r="J37" s="66" t="n">
        <f aca="false">T37</f>
        <v>44985.8704</v>
      </c>
      <c r="K37" s="66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34.34</v>
      </c>
      <c r="Q37" s="52" t="n">
        <v>100.06</v>
      </c>
      <c r="R37" s="51" t="n">
        <f aca="false">P37/3600</f>
        <v>1.56509444444444</v>
      </c>
      <c r="S37" s="53"/>
      <c r="T37" s="54" t="n">
        <v>44985.8704</v>
      </c>
      <c r="U37" s="54" t="n">
        <v>34.264</v>
      </c>
      <c r="V37" s="54" t="n">
        <v>39.2451</v>
      </c>
      <c r="W37" s="54" t="n">
        <v>41.5998</v>
      </c>
      <c r="X37" s="54" t="n">
        <v>5547.35</v>
      </c>
      <c r="Y37" s="54" t="n">
        <v>104.66</v>
      </c>
      <c r="Z37" s="51" t="n">
        <f aca="false">X37/3600</f>
        <v>1.54093055555556</v>
      </c>
      <c r="AA37" s="53"/>
      <c r="AB37" s="53"/>
      <c r="AC37" s="53"/>
      <c r="AE37" s="38" t="n">
        <f aca="false">Q37/100</f>
        <v>1.0006</v>
      </c>
      <c r="AF37" s="38" t="n">
        <f aca="false">R37/100</f>
        <v>0.0156509444444444</v>
      </c>
      <c r="AG37" s="38" t="n">
        <f aca="false">Y37/100</f>
        <v>1.0466</v>
      </c>
      <c r="AH37" s="38" t="n">
        <f aca="false">Z37/100</f>
        <v>0.015409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5.4064</v>
      </c>
      <c r="I38" s="67" t="n">
        <f aca="false">V38</f>
        <v>37.8463</v>
      </c>
      <c r="J38" s="67" t="n">
        <f aca="false">T38</f>
        <v>24355.4064</v>
      </c>
      <c r="K38" s="67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53.31</v>
      </c>
      <c r="Q38" s="59" t="n">
        <v>89.09</v>
      </c>
      <c r="R38" s="59" t="n">
        <f aca="false">P38/3600</f>
        <v>1.45925277777778</v>
      </c>
      <c r="S38" s="57"/>
      <c r="T38" s="60" t="n">
        <v>24355.4064</v>
      </c>
      <c r="U38" s="60" t="n">
        <v>31.7623</v>
      </c>
      <c r="V38" s="60" t="n">
        <v>37.8463</v>
      </c>
      <c r="W38" s="60" t="n">
        <v>40.2948</v>
      </c>
      <c r="X38" s="60" t="n">
        <v>5244.39</v>
      </c>
      <c r="Y38" s="60" t="n">
        <v>93.89</v>
      </c>
      <c r="Z38" s="59" t="n">
        <f aca="false">X38/3600</f>
        <v>1.456775</v>
      </c>
      <c r="AA38" s="57"/>
      <c r="AB38" s="57"/>
      <c r="AC38" s="57"/>
      <c r="AE38" s="38" t="n">
        <f aca="false">Q38/100</f>
        <v>0.8909</v>
      </c>
      <c r="AF38" s="38" t="n">
        <f aca="false">R38/100</f>
        <v>0.0145925277777778</v>
      </c>
      <c r="AG38" s="38" t="n">
        <f aca="false">Y38/100</f>
        <v>0.9389</v>
      </c>
      <c r="AH38" s="38" t="n">
        <f aca="false">Z38/100</f>
        <v>0.014567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9016</v>
      </c>
      <c r="I39" s="65" t="n">
        <f aca="false">V39</f>
        <v>43.744</v>
      </c>
      <c r="J39" s="65" t="n">
        <f aca="false">T39</f>
        <v>23003.9016</v>
      </c>
      <c r="K39" s="65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0.17</v>
      </c>
      <c r="Q39" s="52" t="n">
        <v>24.05</v>
      </c>
      <c r="R39" s="61" t="n">
        <f aca="false">P39/3600</f>
        <v>0.322269444444444</v>
      </c>
      <c r="S39" s="64"/>
      <c r="T39" s="62" t="n">
        <v>23003.9016</v>
      </c>
      <c r="U39" s="62" t="n">
        <v>41.4674</v>
      </c>
      <c r="V39" s="62" t="n">
        <v>43.744</v>
      </c>
      <c r="W39" s="62" t="n">
        <v>44.2475</v>
      </c>
      <c r="X39" s="62" t="n">
        <v>1142.35</v>
      </c>
      <c r="Y39" s="62" t="n">
        <v>24.58</v>
      </c>
      <c r="Z39" s="61" t="n">
        <f aca="false">X39/3600</f>
        <v>0.3173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05</v>
      </c>
      <c r="AF39" s="38" t="n">
        <f aca="false">R39/100</f>
        <v>0.00322269444444444</v>
      </c>
      <c r="AG39" s="38" t="n">
        <f aca="false">Y39/100</f>
        <v>0.2458</v>
      </c>
      <c r="AH39" s="38" t="n">
        <f aca="false">Z39/100</f>
        <v>0.003173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952</v>
      </c>
      <c r="I40" s="66" t="n">
        <f aca="false">V40</f>
        <v>40.8863</v>
      </c>
      <c r="J40" s="66" t="n">
        <f aca="false">T40</f>
        <v>12410.952</v>
      </c>
      <c r="K40" s="66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7.19</v>
      </c>
      <c r="Q40" s="52" t="n">
        <v>19.9</v>
      </c>
      <c r="R40" s="51" t="n">
        <f aca="false">P40/3600</f>
        <v>0.282552777777778</v>
      </c>
      <c r="S40" s="53"/>
      <c r="T40" s="54" t="n">
        <v>12410.952</v>
      </c>
      <c r="U40" s="54" t="n">
        <v>37.9912</v>
      </c>
      <c r="V40" s="54" t="n">
        <v>40.8863</v>
      </c>
      <c r="W40" s="54" t="n">
        <v>40.9994</v>
      </c>
      <c r="X40" s="54" t="n">
        <v>1006.27</v>
      </c>
      <c r="Y40" s="54" t="n">
        <v>20.38</v>
      </c>
      <c r="Z40" s="51" t="n">
        <f aca="false">X40/3600</f>
        <v>0.279519444444444</v>
      </c>
      <c r="AA40" s="53"/>
      <c r="AB40" s="53"/>
      <c r="AC40" s="53"/>
      <c r="AE40" s="38" t="n">
        <f aca="false">Q40/100</f>
        <v>0.199</v>
      </c>
      <c r="AF40" s="38" t="n">
        <f aca="false">R40/100</f>
        <v>0.00282552777777778</v>
      </c>
      <c r="AG40" s="38" t="n">
        <f aca="false">Y40/100</f>
        <v>0.2038</v>
      </c>
      <c r="AH40" s="38" t="n">
        <f aca="false">Z40/100</f>
        <v>0.0027951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20.532</v>
      </c>
      <c r="I41" s="66" t="n">
        <f aca="false">V41</f>
        <v>38.4772</v>
      </c>
      <c r="J41" s="66" t="n">
        <f aca="false">T41</f>
        <v>6420.532</v>
      </c>
      <c r="K41" s="66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8.04</v>
      </c>
      <c r="Q41" s="52" t="n">
        <v>16.28</v>
      </c>
      <c r="R41" s="51" t="n">
        <f aca="false">P41/3600</f>
        <v>0.255011111111111</v>
      </c>
      <c r="S41" s="53"/>
      <c r="T41" s="54" t="n">
        <v>6420.532</v>
      </c>
      <c r="U41" s="54" t="n">
        <v>35.002</v>
      </c>
      <c r="V41" s="54" t="n">
        <v>38.4772</v>
      </c>
      <c r="W41" s="54" t="n">
        <v>38.3692</v>
      </c>
      <c r="X41" s="54" t="n">
        <v>908.31</v>
      </c>
      <c r="Y41" s="54" t="n">
        <v>16.8</v>
      </c>
      <c r="Z41" s="51" t="n">
        <f aca="false">X41/3600</f>
        <v>0.252308333333333</v>
      </c>
      <c r="AA41" s="53"/>
      <c r="AB41" s="53"/>
      <c r="AC41" s="53"/>
      <c r="AE41" s="38" t="n">
        <f aca="false">Q41/100</f>
        <v>0.1628</v>
      </c>
      <c r="AF41" s="38" t="n">
        <f aca="false">R41/100</f>
        <v>0.00255011111111111</v>
      </c>
      <c r="AG41" s="38" t="n">
        <f aca="false">Y41/100</f>
        <v>0.168</v>
      </c>
      <c r="AH41" s="38" t="n">
        <f aca="false">Z41/100</f>
        <v>0.002523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5.8152</v>
      </c>
      <c r="I42" s="67" t="n">
        <f aca="false">V42</f>
        <v>36.1307</v>
      </c>
      <c r="J42" s="67" t="n">
        <f aca="false">T42</f>
        <v>3415.8152</v>
      </c>
      <c r="K42" s="67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42.08</v>
      </c>
      <c r="Q42" s="59" t="n">
        <v>13.39</v>
      </c>
      <c r="R42" s="59" t="n">
        <f aca="false">P42/3600</f>
        <v>0.233911111111111</v>
      </c>
      <c r="S42" s="57"/>
      <c r="T42" s="60" t="n">
        <v>3415.8152</v>
      </c>
      <c r="U42" s="60" t="n">
        <v>32.4343</v>
      </c>
      <c r="V42" s="60" t="n">
        <v>36.1307</v>
      </c>
      <c r="W42" s="60" t="n">
        <v>35.722</v>
      </c>
      <c r="X42" s="60" t="n">
        <v>836.79</v>
      </c>
      <c r="Y42" s="60" t="n">
        <v>14.02</v>
      </c>
      <c r="Z42" s="59" t="n">
        <f aca="false">X42/3600</f>
        <v>0.232441666666667</v>
      </c>
      <c r="AA42" s="57"/>
      <c r="AB42" s="57"/>
      <c r="AC42" s="57"/>
      <c r="AE42" s="38" t="n">
        <f aca="false">Q42/100</f>
        <v>0.1339</v>
      </c>
      <c r="AF42" s="38" t="n">
        <f aca="false">R42/100</f>
        <v>0.00233911111111111</v>
      </c>
      <c r="AG42" s="38" t="n">
        <f aca="false">Y42/100</f>
        <v>0.1402</v>
      </c>
      <c r="AH42" s="38" t="n">
        <f aca="false">Z42/100</f>
        <v>0.0023244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5512</v>
      </c>
      <c r="I43" s="65" t="n">
        <f aca="false">V43</f>
        <v>43.9655</v>
      </c>
      <c r="J43" s="65" t="n">
        <f aca="false">T43</f>
        <v>25946.5512</v>
      </c>
      <c r="K43" s="65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8.78</v>
      </c>
      <c r="Q43" s="52" t="n">
        <v>26.31</v>
      </c>
      <c r="R43" s="61" t="n">
        <f aca="false">P43/3600</f>
        <v>0.374661111111111</v>
      </c>
      <c r="S43" s="64"/>
      <c r="T43" s="62" t="n">
        <v>25946.5512</v>
      </c>
      <c r="U43" s="62" t="n">
        <v>41.8666</v>
      </c>
      <c r="V43" s="62" t="n">
        <v>43.9655</v>
      </c>
      <c r="W43" s="62" t="n">
        <v>45.2729</v>
      </c>
      <c r="X43" s="62" t="n">
        <v>1313.22</v>
      </c>
      <c r="Y43" s="62" t="n">
        <v>26.72</v>
      </c>
      <c r="Z43" s="61" t="n">
        <f aca="false">X43/3600</f>
        <v>0.36478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31</v>
      </c>
      <c r="AF43" s="38" t="n">
        <f aca="false">R43/100</f>
        <v>0.00374661111111111</v>
      </c>
      <c r="AG43" s="38" t="n">
        <f aca="false">Y43/100</f>
        <v>0.2672</v>
      </c>
      <c r="AH43" s="38" t="n">
        <f aca="false">Z43/100</f>
        <v>0.0036478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7.3712</v>
      </c>
      <c r="I44" s="66" t="n">
        <f aca="false">V44</f>
        <v>41.5934</v>
      </c>
      <c r="J44" s="66" t="n">
        <f aca="false">T44</f>
        <v>15467.3712</v>
      </c>
      <c r="K44" s="66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10.94</v>
      </c>
      <c r="Q44" s="52" t="n">
        <v>23.59</v>
      </c>
      <c r="R44" s="51" t="n">
        <f aca="false">P44/3600</f>
        <v>0.336372222222222</v>
      </c>
      <c r="S44" s="53"/>
      <c r="T44" s="54" t="n">
        <v>15467.3712</v>
      </c>
      <c r="U44" s="54" t="n">
        <v>38.8491</v>
      </c>
      <c r="V44" s="54" t="n">
        <v>41.5934</v>
      </c>
      <c r="W44" s="54" t="n">
        <v>42.6771</v>
      </c>
      <c r="X44" s="54" t="n">
        <v>1194.93</v>
      </c>
      <c r="Y44" s="54" t="n">
        <v>24.37</v>
      </c>
      <c r="Z44" s="51" t="n">
        <f aca="false">X44/3600</f>
        <v>0.331925</v>
      </c>
      <c r="AA44" s="53"/>
      <c r="AB44" s="53"/>
      <c r="AC44" s="53"/>
      <c r="AE44" s="38" t="n">
        <f aca="false">Q44/100</f>
        <v>0.2359</v>
      </c>
      <c r="AF44" s="38" t="n">
        <f aca="false">R44/100</f>
        <v>0.00336372222222222</v>
      </c>
      <c r="AG44" s="38" t="n">
        <f aca="false">Y44/100</f>
        <v>0.2437</v>
      </c>
      <c r="AH44" s="38" t="n">
        <f aca="false">Z44/100</f>
        <v>0.003319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9696</v>
      </c>
      <c r="I45" s="66" t="n">
        <f aca="false">V45</f>
        <v>39.5351</v>
      </c>
      <c r="J45" s="66" t="n">
        <f aca="false">T45</f>
        <v>8916.9696</v>
      </c>
      <c r="K45" s="66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32.87</v>
      </c>
      <c r="Q45" s="52" t="n">
        <v>21.1</v>
      </c>
      <c r="R45" s="51" t="n">
        <f aca="false">P45/3600</f>
        <v>0.314686111111111</v>
      </c>
      <c r="S45" s="53"/>
      <c r="T45" s="54" t="n">
        <v>8916.9696</v>
      </c>
      <c r="U45" s="54" t="n">
        <v>35.726</v>
      </c>
      <c r="V45" s="54" t="n">
        <v>39.5351</v>
      </c>
      <c r="W45" s="54" t="n">
        <v>40.4518</v>
      </c>
      <c r="X45" s="54" t="n">
        <v>1096.22</v>
      </c>
      <c r="Y45" s="54" t="n">
        <v>21.59</v>
      </c>
      <c r="Z45" s="51" t="n">
        <f aca="false">X45/3600</f>
        <v>0.304505555555556</v>
      </c>
      <c r="AA45" s="53"/>
      <c r="AB45" s="53"/>
      <c r="AC45" s="53"/>
      <c r="AE45" s="38" t="n">
        <f aca="false">Q45/100</f>
        <v>0.211</v>
      </c>
      <c r="AF45" s="38" t="n">
        <f aca="false">R45/100</f>
        <v>0.00314686111111111</v>
      </c>
      <c r="AG45" s="38" t="n">
        <f aca="false">Y45/100</f>
        <v>0.2159</v>
      </c>
      <c r="AH45" s="38" t="n">
        <f aca="false">Z45/100</f>
        <v>0.0030450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1.7776</v>
      </c>
      <c r="I46" s="67" t="n">
        <f aca="false">V46</f>
        <v>37.5147</v>
      </c>
      <c r="J46" s="67" t="n">
        <f aca="false">T46</f>
        <v>5041.7776</v>
      </c>
      <c r="K46" s="67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3.34</v>
      </c>
      <c r="Q46" s="59" t="n">
        <v>18.07</v>
      </c>
      <c r="R46" s="59" t="n">
        <f aca="false">P46/3600</f>
        <v>0.289816666666667</v>
      </c>
      <c r="S46" s="57"/>
      <c r="T46" s="60" t="n">
        <v>5041.7776</v>
      </c>
      <c r="U46" s="60" t="n">
        <v>32.6776</v>
      </c>
      <c r="V46" s="60" t="n">
        <v>37.5147</v>
      </c>
      <c r="W46" s="60" t="n">
        <v>38.3177</v>
      </c>
      <c r="X46" s="60" t="n">
        <v>1031.45</v>
      </c>
      <c r="Y46" s="60" t="n">
        <v>18.76</v>
      </c>
      <c r="Z46" s="59" t="n">
        <f aca="false">X46/3600</f>
        <v>0.286513888888889</v>
      </c>
      <c r="AA46" s="57"/>
      <c r="AB46" s="57"/>
      <c r="AC46" s="57"/>
      <c r="AE46" s="38" t="n">
        <f aca="false">Q46/100</f>
        <v>0.1807</v>
      </c>
      <c r="AF46" s="38" t="n">
        <f aca="false">R46/100</f>
        <v>0.00289816666666667</v>
      </c>
      <c r="AG46" s="38" t="n">
        <f aca="false">Y46/100</f>
        <v>0.1876</v>
      </c>
      <c r="AH46" s="38" t="n">
        <f aca="false">Z46/100</f>
        <v>0.002865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1264</v>
      </c>
      <c r="I47" s="65" t="n">
        <f aca="false">V47</f>
        <v>42.3558</v>
      </c>
      <c r="J47" s="65" t="n">
        <f aca="false">T47</f>
        <v>46965.1264</v>
      </c>
      <c r="K47" s="65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7.82</v>
      </c>
      <c r="Q47" s="52" t="n">
        <v>29.09</v>
      </c>
      <c r="R47" s="61" t="n">
        <f aca="false">P47/3600</f>
        <v>0.374394444444444</v>
      </c>
      <c r="S47" s="64"/>
      <c r="T47" s="62" t="n">
        <v>46965.1264</v>
      </c>
      <c r="U47" s="62" t="n">
        <v>40.9327</v>
      </c>
      <c r="V47" s="62" t="n">
        <v>42.3558</v>
      </c>
      <c r="W47" s="62" t="n">
        <v>43.1128</v>
      </c>
      <c r="X47" s="62" t="n">
        <v>1315.89</v>
      </c>
      <c r="Y47" s="62" t="n">
        <v>28.97</v>
      </c>
      <c r="Z47" s="61" t="n">
        <f aca="false">X47/3600</f>
        <v>0.3655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9</v>
      </c>
      <c r="AF47" s="38" t="n">
        <f aca="false">R47/100</f>
        <v>0.00374394444444444</v>
      </c>
      <c r="AG47" s="38" t="n">
        <f aca="false">Y47/100</f>
        <v>0.2897</v>
      </c>
      <c r="AH47" s="38" t="n">
        <f aca="false">Z47/100</f>
        <v>0.003655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9.0496</v>
      </c>
      <c r="I48" s="66" t="n">
        <f aca="false">V48</f>
        <v>39.0977</v>
      </c>
      <c r="J48" s="66" t="n">
        <f aca="false">T48</f>
        <v>29129.0496</v>
      </c>
      <c r="K48" s="66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5.24</v>
      </c>
      <c r="Q48" s="52" t="n">
        <v>25.15</v>
      </c>
      <c r="R48" s="51" t="n">
        <f aca="false">P48/3600</f>
        <v>0.332011111111111</v>
      </c>
      <c r="S48" s="53"/>
      <c r="T48" s="54" t="n">
        <v>29129.0496</v>
      </c>
      <c r="U48" s="54" t="n">
        <v>36.6908</v>
      </c>
      <c r="V48" s="54" t="n">
        <v>39.0977</v>
      </c>
      <c r="W48" s="54" t="n">
        <v>39.8066</v>
      </c>
      <c r="X48" s="54" t="n">
        <v>1171.89</v>
      </c>
      <c r="Y48" s="54" t="n">
        <v>25.53</v>
      </c>
      <c r="Z48" s="51" t="n">
        <f aca="false">X48/3600</f>
        <v>0.325525</v>
      </c>
      <c r="AA48" s="53"/>
      <c r="AB48" s="53"/>
      <c r="AC48" s="53"/>
      <c r="AE48" s="38" t="n">
        <f aca="false">Q48/100</f>
        <v>0.2515</v>
      </c>
      <c r="AF48" s="38" t="n">
        <f aca="false">R48/100</f>
        <v>0.00332011111111111</v>
      </c>
      <c r="AG48" s="38" t="n">
        <f aca="false">Y48/100</f>
        <v>0.2553</v>
      </c>
      <c r="AH48" s="38" t="n">
        <f aca="false">Z48/100</f>
        <v>0.003255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3.5208</v>
      </c>
      <c r="I49" s="66" t="n">
        <f aca="false">V49</f>
        <v>36.6976</v>
      </c>
      <c r="J49" s="66" t="n">
        <f aca="false">T49</f>
        <v>17053.5208</v>
      </c>
      <c r="K49" s="66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65.86</v>
      </c>
      <c r="Q49" s="52" t="n">
        <v>21.85</v>
      </c>
      <c r="R49" s="51" t="n">
        <f aca="false">P49/3600</f>
        <v>0.296072222222222</v>
      </c>
      <c r="S49" s="53"/>
      <c r="T49" s="54" t="n">
        <v>17053.5208</v>
      </c>
      <c r="U49" s="54" t="n">
        <v>32.8325</v>
      </c>
      <c r="V49" s="54" t="n">
        <v>36.6976</v>
      </c>
      <c r="W49" s="54" t="n">
        <v>37.3356</v>
      </c>
      <c r="X49" s="54" t="n">
        <v>1049.5</v>
      </c>
      <c r="Y49" s="54" t="n">
        <v>22.39</v>
      </c>
      <c r="Z49" s="51" t="n">
        <f aca="false">X49/3600</f>
        <v>0.291527777777778</v>
      </c>
      <c r="AA49" s="53"/>
      <c r="AB49" s="53"/>
      <c r="AC49" s="53"/>
      <c r="AE49" s="38" t="n">
        <f aca="false">Q49/100</f>
        <v>0.2185</v>
      </c>
      <c r="AF49" s="38" t="n">
        <f aca="false">R49/100</f>
        <v>0.00296072222222222</v>
      </c>
      <c r="AG49" s="38" t="n">
        <f aca="false">Y49/100</f>
        <v>0.2239</v>
      </c>
      <c r="AH49" s="38" t="n">
        <f aca="false">Z49/100</f>
        <v>0.002915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8.2192</v>
      </c>
      <c r="I50" s="67" t="n">
        <f aca="false">V50</f>
        <v>34.5778</v>
      </c>
      <c r="J50" s="67" t="n">
        <f aca="false">T50</f>
        <v>9098.2192</v>
      </c>
      <c r="K50" s="67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8.89</v>
      </c>
      <c r="Q50" s="59" t="n">
        <v>19.23</v>
      </c>
      <c r="R50" s="59" t="n">
        <f aca="false">P50/3600</f>
        <v>0.266358333333333</v>
      </c>
      <c r="S50" s="57"/>
      <c r="T50" s="60" t="n">
        <v>9098.2192</v>
      </c>
      <c r="U50" s="60" t="n">
        <v>29.1811</v>
      </c>
      <c r="V50" s="60" t="n">
        <v>34.5778</v>
      </c>
      <c r="W50" s="60" t="n">
        <v>35.1418</v>
      </c>
      <c r="X50" s="60" t="n">
        <v>942.54</v>
      </c>
      <c r="Y50" s="60" t="n">
        <v>19.71</v>
      </c>
      <c r="Z50" s="59" t="n">
        <f aca="false">X50/3600</f>
        <v>0.261816666666667</v>
      </c>
      <c r="AA50" s="57"/>
      <c r="AB50" s="57"/>
      <c r="AC50" s="57"/>
      <c r="AE50" s="38" t="n">
        <f aca="false">Q50/100</f>
        <v>0.1923</v>
      </c>
      <c r="AF50" s="38" t="n">
        <f aca="false">R50/100</f>
        <v>0.00266358333333333</v>
      </c>
      <c r="AG50" s="38" t="n">
        <f aca="false">Y50/100</f>
        <v>0.1971</v>
      </c>
      <c r="AH50" s="38" t="n">
        <f aca="false">Z50/100</f>
        <v>0.002618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7344</v>
      </c>
      <c r="I51" s="65" t="n">
        <f aca="false">V51</f>
        <v>43.2082</v>
      </c>
      <c r="J51" s="65" t="n">
        <f aca="false">T51</f>
        <v>16489.7344</v>
      </c>
      <c r="K51" s="65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6.42</v>
      </c>
      <c r="Q51" s="52" t="n">
        <v>13.28</v>
      </c>
      <c r="R51" s="61" t="n">
        <f aca="false">P51/3600</f>
        <v>0.196227777777778</v>
      </c>
      <c r="S51" s="64"/>
      <c r="T51" s="62" t="n">
        <v>16489.7344</v>
      </c>
      <c r="U51" s="62" t="n">
        <v>42.1983</v>
      </c>
      <c r="V51" s="62" t="n">
        <v>43.2082</v>
      </c>
      <c r="W51" s="62" t="n">
        <v>44.091</v>
      </c>
      <c r="X51" s="62" t="n">
        <v>694.51</v>
      </c>
      <c r="Y51" s="62" t="n">
        <v>13.24</v>
      </c>
      <c r="Z51" s="61" t="n">
        <f aca="false">X51/3600</f>
        <v>0.1929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28</v>
      </c>
      <c r="AF51" s="38" t="n">
        <f aca="false">R51/100</f>
        <v>0.00196227777777778</v>
      </c>
      <c r="AG51" s="38" t="n">
        <f aca="false">Y51/100</f>
        <v>0.1324</v>
      </c>
      <c r="AH51" s="38" t="n">
        <f aca="false">Z51/100</f>
        <v>0.0019291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8952</v>
      </c>
      <c r="I52" s="66" t="n">
        <f aca="false">V52</f>
        <v>39.9881</v>
      </c>
      <c r="J52" s="66" t="n">
        <f aca="false">T52</f>
        <v>9902.8952</v>
      </c>
      <c r="K52" s="66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1.99</v>
      </c>
      <c r="Q52" s="52" t="n">
        <v>11.69</v>
      </c>
      <c r="R52" s="51" t="n">
        <f aca="false">P52/3600</f>
        <v>0.175552777777778</v>
      </c>
      <c r="S52" s="53"/>
      <c r="T52" s="54" t="n">
        <v>9902.8952</v>
      </c>
      <c r="U52" s="54" t="n">
        <v>38.7075</v>
      </c>
      <c r="V52" s="54" t="n">
        <v>39.9881</v>
      </c>
      <c r="W52" s="54" t="n">
        <v>41.4221</v>
      </c>
      <c r="X52" s="54" t="n">
        <v>624.08</v>
      </c>
      <c r="Y52" s="54" t="n">
        <v>11.96</v>
      </c>
      <c r="Z52" s="51" t="n">
        <f aca="false">X52/3600</f>
        <v>0.173355555555556</v>
      </c>
      <c r="AA52" s="53"/>
      <c r="AB52" s="53"/>
      <c r="AC52" s="53"/>
      <c r="AE52" s="38" t="n">
        <f aca="false">Q52/100</f>
        <v>0.1169</v>
      </c>
      <c r="AF52" s="38" t="n">
        <f aca="false">R52/100</f>
        <v>0.00175552777777778</v>
      </c>
      <c r="AG52" s="38" t="n">
        <f aca="false">Y52/100</f>
        <v>0.1196</v>
      </c>
      <c r="AH52" s="38" t="n">
        <f aca="false">Z52/100</f>
        <v>0.001733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1.192</v>
      </c>
      <c r="I53" s="66" t="n">
        <f aca="false">V53</f>
        <v>37.5681</v>
      </c>
      <c r="J53" s="66" t="n">
        <f aca="false">T53</f>
        <v>5491.192</v>
      </c>
      <c r="K53" s="66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4.98</v>
      </c>
      <c r="Q53" s="52" t="n">
        <v>9.9</v>
      </c>
      <c r="R53" s="51" t="n">
        <f aca="false">P53/3600</f>
        <v>0.156938888888889</v>
      </c>
      <c r="S53" s="53"/>
      <c r="T53" s="54" t="n">
        <v>5491.192</v>
      </c>
      <c r="U53" s="54" t="n">
        <v>35.2007</v>
      </c>
      <c r="V53" s="54" t="n">
        <v>37.5681</v>
      </c>
      <c r="W53" s="54" t="n">
        <v>39.2809</v>
      </c>
      <c r="X53" s="54" t="n">
        <v>557.38</v>
      </c>
      <c r="Y53" s="54" t="n">
        <v>10.08</v>
      </c>
      <c r="Z53" s="51" t="n">
        <f aca="false">X53/3600</f>
        <v>0.154827777777778</v>
      </c>
      <c r="AA53" s="53"/>
      <c r="AB53" s="53"/>
      <c r="AC53" s="53"/>
      <c r="AE53" s="38" t="n">
        <f aca="false">Q53/100</f>
        <v>0.099</v>
      </c>
      <c r="AF53" s="38" t="n">
        <f aca="false">R53/100</f>
        <v>0.00156938888888889</v>
      </c>
      <c r="AG53" s="38" t="n">
        <f aca="false">Y53/100</f>
        <v>0.1008</v>
      </c>
      <c r="AH53" s="38" t="n">
        <f aca="false">Z53/100</f>
        <v>0.001548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1.3312</v>
      </c>
      <c r="I54" s="67" t="n">
        <f aca="false">V54</f>
        <v>35.5386</v>
      </c>
      <c r="J54" s="67" t="n">
        <f aca="false">T54</f>
        <v>2661.3312</v>
      </c>
      <c r="K54" s="67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15.07</v>
      </c>
      <c r="Q54" s="59" t="n">
        <v>8.52</v>
      </c>
      <c r="R54" s="59" t="n">
        <f aca="false">P54/3600</f>
        <v>0.143075</v>
      </c>
      <c r="S54" s="57"/>
      <c r="T54" s="60" t="n">
        <v>2661.3312</v>
      </c>
      <c r="U54" s="60" t="n">
        <v>31.8535</v>
      </c>
      <c r="V54" s="60" t="n">
        <v>35.5386</v>
      </c>
      <c r="W54" s="60" t="n">
        <v>37.1816</v>
      </c>
      <c r="X54" s="60" t="n">
        <v>510.88</v>
      </c>
      <c r="Y54" s="60" t="n">
        <v>8.84</v>
      </c>
      <c r="Z54" s="59" t="n">
        <f aca="false">X54/3600</f>
        <v>0.141911111111111</v>
      </c>
      <c r="AA54" s="57"/>
      <c r="AB54" s="57"/>
      <c r="AC54" s="57"/>
      <c r="AE54" s="38" t="n">
        <f aca="false">Q54/100</f>
        <v>0.0852</v>
      </c>
      <c r="AF54" s="38" t="n">
        <f aca="false">R54/100</f>
        <v>0.00143075</v>
      </c>
      <c r="AG54" s="38" t="n">
        <f aca="false">Y54/100</f>
        <v>0.0884</v>
      </c>
      <c r="AH54" s="38" t="n">
        <f aca="false">Z54/100</f>
        <v>0.001419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7784</v>
      </c>
      <c r="I55" s="65" t="n">
        <f aca="false">V55</f>
        <v>44.8763</v>
      </c>
      <c r="J55" s="65" t="n">
        <f aca="false">T55</f>
        <v>5878.7784</v>
      </c>
      <c r="K55" s="65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3.68</v>
      </c>
      <c r="Q55" s="52" t="n">
        <v>5.62</v>
      </c>
      <c r="R55" s="61" t="n">
        <f aca="false">P55/3600</f>
        <v>0.0788</v>
      </c>
      <c r="S55" s="64"/>
      <c r="T55" s="62" t="n">
        <v>5878.7784</v>
      </c>
      <c r="U55" s="62" t="n">
        <v>42.7531</v>
      </c>
      <c r="V55" s="62" t="n">
        <v>44.8763</v>
      </c>
      <c r="W55" s="62" t="n">
        <v>44.6389</v>
      </c>
      <c r="X55" s="62" t="n">
        <v>279.65</v>
      </c>
      <c r="Y55" s="62" t="n">
        <v>5.81</v>
      </c>
      <c r="Z55" s="61" t="n">
        <f aca="false">X55/3600</f>
        <v>0.077680555555555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2</v>
      </c>
      <c r="AF55" s="38" t="n">
        <f aca="false">R55/100</f>
        <v>0.000788</v>
      </c>
      <c r="AG55" s="38" t="n">
        <f aca="false">Y55/100</f>
        <v>0.0581</v>
      </c>
      <c r="AH55" s="38" t="n">
        <f aca="false">Z55/100</f>
        <v>0.00077680555555555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4.36</v>
      </c>
      <c r="I56" s="66" t="n">
        <f aca="false">V56</f>
        <v>41.8418</v>
      </c>
      <c r="J56" s="66" t="n">
        <f aca="false">T56</f>
        <v>3474.36</v>
      </c>
      <c r="K56" s="66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26</v>
      </c>
      <c r="Q56" s="52" t="n">
        <v>4.77</v>
      </c>
      <c r="R56" s="51" t="n">
        <f aca="false">P56/3600</f>
        <v>0.07035</v>
      </c>
      <c r="S56" s="53"/>
      <c r="T56" s="54" t="n">
        <v>3474.36</v>
      </c>
      <c r="U56" s="54" t="n">
        <v>39.1012</v>
      </c>
      <c r="V56" s="54" t="n">
        <v>41.8418</v>
      </c>
      <c r="W56" s="54" t="n">
        <v>41.2941</v>
      </c>
      <c r="X56" s="54" t="n">
        <v>250.35</v>
      </c>
      <c r="Y56" s="54" t="n">
        <v>4.88</v>
      </c>
      <c r="Z56" s="51" t="n">
        <f aca="false">X56/3600</f>
        <v>0.0695416666666667</v>
      </c>
      <c r="AA56" s="53"/>
      <c r="AB56" s="53"/>
      <c r="AC56" s="53"/>
      <c r="AE56" s="38" t="n">
        <f aca="false">Q56/100</f>
        <v>0.0477</v>
      </c>
      <c r="AF56" s="38" t="n">
        <f aca="false">R56/100</f>
        <v>0.0007035</v>
      </c>
      <c r="AG56" s="38" t="n">
        <f aca="false">Y56/100</f>
        <v>0.0488</v>
      </c>
      <c r="AH56" s="38" t="n">
        <f aca="false">Z56/100</f>
        <v>0.0006954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4.6392</v>
      </c>
      <c r="I57" s="66" t="n">
        <f aca="false">V57</f>
        <v>39.3236</v>
      </c>
      <c r="J57" s="66" t="n">
        <f aca="false">T57</f>
        <v>1924.6392</v>
      </c>
      <c r="K57" s="66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9.44</v>
      </c>
      <c r="Q57" s="52" t="n">
        <v>4.08</v>
      </c>
      <c r="R57" s="51" t="n">
        <f aca="false">P57/3600</f>
        <v>0.0637333333333333</v>
      </c>
      <c r="S57" s="53"/>
      <c r="T57" s="54" t="n">
        <v>1924.6392</v>
      </c>
      <c r="U57" s="54" t="n">
        <v>35.6307</v>
      </c>
      <c r="V57" s="54" t="n">
        <v>39.3236</v>
      </c>
      <c r="W57" s="54" t="n">
        <v>38.5772</v>
      </c>
      <c r="X57" s="54" t="n">
        <v>227.33</v>
      </c>
      <c r="Y57" s="54" t="n">
        <v>4.2</v>
      </c>
      <c r="Z57" s="51" t="n">
        <f aca="false">X57/3600</f>
        <v>0.0631472222222222</v>
      </c>
      <c r="AA57" s="53"/>
      <c r="AB57" s="53"/>
      <c r="AC57" s="53"/>
      <c r="AE57" s="38" t="n">
        <f aca="false">Q57/100</f>
        <v>0.0408</v>
      </c>
      <c r="AF57" s="38" t="n">
        <f aca="false">R57/100</f>
        <v>0.000637333333333333</v>
      </c>
      <c r="AG57" s="38" t="n">
        <f aca="false">Y57/100</f>
        <v>0.042</v>
      </c>
      <c r="AH57" s="38" t="n">
        <f aca="false">Z57/100</f>
        <v>0.0006314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2.3736</v>
      </c>
      <c r="I58" s="67" t="n">
        <f aca="false">V58</f>
        <v>36.9763</v>
      </c>
      <c r="J58" s="67" t="n">
        <f aca="false">T58</f>
        <v>1032.3736</v>
      </c>
      <c r="K58" s="67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357.73</v>
      </c>
      <c r="Q58" s="59" t="n">
        <v>5.28</v>
      </c>
      <c r="R58" s="59" t="n">
        <f aca="false">P58/3600</f>
        <v>0.0993694444444445</v>
      </c>
      <c r="S58" s="57"/>
      <c r="T58" s="60" t="n">
        <v>1032.3736</v>
      </c>
      <c r="U58" s="60" t="n">
        <v>32.5341</v>
      </c>
      <c r="V58" s="60" t="n">
        <v>36.9763</v>
      </c>
      <c r="W58" s="60" t="n">
        <v>35.9913</v>
      </c>
      <c r="X58" s="60" t="n">
        <v>354.34</v>
      </c>
      <c r="Y58" s="60" t="n">
        <v>5.56</v>
      </c>
      <c r="Z58" s="59" t="n">
        <f aca="false">X58/3600</f>
        <v>0.0984277777777778</v>
      </c>
      <c r="AA58" s="57"/>
      <c r="AB58" s="57"/>
      <c r="AC58" s="57"/>
      <c r="AE58" s="38" t="n">
        <f aca="false">Q58/100</f>
        <v>0.0528</v>
      </c>
      <c r="AF58" s="38" t="n">
        <f aca="false">R58/100</f>
        <v>0.000993694444444445</v>
      </c>
      <c r="AG58" s="38" t="n">
        <f aca="false">Y58/100</f>
        <v>0.0556</v>
      </c>
      <c r="AH58" s="38" t="n">
        <f aca="false">Z58/100</f>
        <v>0.0009842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6168</v>
      </c>
      <c r="I59" s="63" t="n">
        <f aca="false">V59</f>
        <v>43.153</v>
      </c>
      <c r="J59" s="63" t="n">
        <f aca="false">T59</f>
        <v>14089.6168</v>
      </c>
      <c r="K59" s="63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7.41</v>
      </c>
      <c r="Q59" s="52" t="n">
        <v>8.14</v>
      </c>
      <c r="R59" s="61" t="n">
        <f aca="false">P59/3600</f>
        <v>0.107613888888889</v>
      </c>
      <c r="S59" s="64"/>
      <c r="T59" s="62" t="n">
        <v>14089.6168</v>
      </c>
      <c r="U59" s="62" t="n">
        <v>41.1237</v>
      </c>
      <c r="V59" s="62" t="n">
        <v>43.153</v>
      </c>
      <c r="W59" s="62" t="n">
        <v>44.0452</v>
      </c>
      <c r="X59" s="62" t="n">
        <v>378.76</v>
      </c>
      <c r="Y59" s="62" t="n">
        <v>8.06</v>
      </c>
      <c r="Z59" s="61" t="n">
        <f aca="false">X59/3600</f>
        <v>0.1052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14</v>
      </c>
      <c r="AF59" s="38" t="n">
        <f aca="false">R59/100</f>
        <v>0.00107613888888889</v>
      </c>
      <c r="AG59" s="38" t="n">
        <f aca="false">Y59/100</f>
        <v>0.0806</v>
      </c>
      <c r="AH59" s="38" t="n">
        <f aca="false">Z59/100</f>
        <v>0.0010521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3904</v>
      </c>
      <c r="I60" s="50" t="n">
        <f aca="false">V60</f>
        <v>40.5588</v>
      </c>
      <c r="J60" s="50" t="n">
        <f aca="false">T60</f>
        <v>8964.3904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39.03</v>
      </c>
      <c r="Q60" s="52" t="n">
        <v>6.8</v>
      </c>
      <c r="R60" s="51" t="n">
        <f aca="false">P60/3600</f>
        <v>0.094175</v>
      </c>
      <c r="S60" s="53"/>
      <c r="T60" s="54" t="n">
        <v>8964.3904</v>
      </c>
      <c r="U60" s="54" t="n">
        <v>36.6044</v>
      </c>
      <c r="V60" s="54" t="n">
        <v>40.5588</v>
      </c>
      <c r="W60" s="54" t="n">
        <v>41.506</v>
      </c>
      <c r="X60" s="54" t="n">
        <v>334.78</v>
      </c>
      <c r="Y60" s="54" t="n">
        <v>6.93</v>
      </c>
      <c r="Z60" s="51" t="n">
        <f aca="false">X60/3600</f>
        <v>0.0929944444444444</v>
      </c>
      <c r="AA60" s="53"/>
      <c r="AB60" s="53"/>
      <c r="AC60" s="53"/>
      <c r="AE60" s="38" t="n">
        <f aca="false">Q60/100</f>
        <v>0.068</v>
      </c>
      <c r="AF60" s="38" t="n">
        <f aca="false">R60/100</f>
        <v>0.00094175</v>
      </c>
      <c r="AG60" s="38" t="n">
        <f aca="false">Y60/100</f>
        <v>0.0693</v>
      </c>
      <c r="AH60" s="38" t="n">
        <f aca="false">Z60/100</f>
        <v>0.000929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9616</v>
      </c>
      <c r="I61" s="50" t="n">
        <f aca="false">V61</f>
        <v>38.7634</v>
      </c>
      <c r="J61" s="50" t="n">
        <f aca="false">T61</f>
        <v>5448.9616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</v>
      </c>
      <c r="Q61" s="52" t="n">
        <v>6.12</v>
      </c>
      <c r="R61" s="51" t="n">
        <f aca="false">P61/3600</f>
        <v>0.0838888888888889</v>
      </c>
      <c r="S61" s="53"/>
      <c r="T61" s="54" t="n">
        <v>5448.9616</v>
      </c>
      <c r="U61" s="54" t="n">
        <v>32.7453</v>
      </c>
      <c r="V61" s="54" t="n">
        <v>38.7634</v>
      </c>
      <c r="W61" s="54" t="n">
        <v>39.5492</v>
      </c>
      <c r="X61" s="54" t="n">
        <v>298.46</v>
      </c>
      <c r="Y61" s="54" t="n">
        <v>6.28</v>
      </c>
      <c r="Z61" s="51" t="n">
        <f aca="false">X61/3600</f>
        <v>0.0829055555555556</v>
      </c>
      <c r="AA61" s="53"/>
      <c r="AB61" s="53"/>
      <c r="AC61" s="53"/>
      <c r="AE61" s="38" t="n">
        <f aca="false">Q61/100</f>
        <v>0.0612</v>
      </c>
      <c r="AF61" s="38" t="n">
        <f aca="false">R61/100</f>
        <v>0.000838888888888889</v>
      </c>
      <c r="AG61" s="38" t="n">
        <f aca="false">Y61/100</f>
        <v>0.0628</v>
      </c>
      <c r="AH61" s="38" t="n">
        <f aca="false">Z61/100</f>
        <v>0.0008290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1.812</v>
      </c>
      <c r="I62" s="58" t="n">
        <f aca="false">V62</f>
        <v>37.284</v>
      </c>
      <c r="J62" s="58" t="n">
        <f aca="false">T62</f>
        <v>3221.812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6.55</v>
      </c>
      <c r="Q62" s="59" t="n">
        <v>5.27</v>
      </c>
      <c r="R62" s="59" t="n">
        <f aca="false">P62/3600</f>
        <v>0.0768194444444445</v>
      </c>
      <c r="S62" s="57"/>
      <c r="T62" s="60" t="n">
        <v>3221.812</v>
      </c>
      <c r="U62" s="60" t="n">
        <v>29.2504</v>
      </c>
      <c r="V62" s="60" t="n">
        <v>37.284</v>
      </c>
      <c r="W62" s="60" t="n">
        <v>37.7413</v>
      </c>
      <c r="X62" s="60" t="n">
        <v>275.26</v>
      </c>
      <c r="Y62" s="60" t="n">
        <v>5.42</v>
      </c>
      <c r="Z62" s="59" t="n">
        <f aca="false">X62/3600</f>
        <v>0.0764611111111111</v>
      </c>
      <c r="AA62" s="57"/>
      <c r="AB62" s="57"/>
      <c r="AC62" s="57"/>
      <c r="AE62" s="38" t="n">
        <f aca="false">Q62/100</f>
        <v>0.0527</v>
      </c>
      <c r="AF62" s="38" t="n">
        <f aca="false">R62/100</f>
        <v>0.000768194444444445</v>
      </c>
      <c r="AG62" s="38" t="n">
        <f aca="false">Y62/100</f>
        <v>0.0542</v>
      </c>
      <c r="AH62" s="38" t="n">
        <f aca="false">Z62/100</f>
        <v>0.000764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716</v>
      </c>
      <c r="I63" s="65" t="n">
        <f aca="false">V63</f>
        <v>41.9784</v>
      </c>
      <c r="J63" s="65" t="n">
        <f aca="false">T63</f>
        <v>12329.716</v>
      </c>
      <c r="K63" s="65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38</v>
      </c>
      <c r="Q63" s="52" t="n">
        <v>7.42</v>
      </c>
      <c r="R63" s="61" t="n">
        <f aca="false">P63/3600</f>
        <v>0.0942722222222222</v>
      </c>
      <c r="S63" s="64"/>
      <c r="T63" s="62" t="n">
        <v>12329.716</v>
      </c>
      <c r="U63" s="62" t="n">
        <v>40.8894</v>
      </c>
      <c r="V63" s="62" t="n">
        <v>41.9784</v>
      </c>
      <c r="W63" s="62" t="n">
        <v>42.6048</v>
      </c>
      <c r="X63" s="62" t="n">
        <v>334.09</v>
      </c>
      <c r="Y63" s="62" t="n">
        <v>7.38</v>
      </c>
      <c r="Z63" s="61" t="n">
        <f aca="false">X63/3600</f>
        <v>0.09280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2</v>
      </c>
      <c r="AF63" s="38" t="n">
        <f aca="false">R63/100</f>
        <v>0.000942722222222222</v>
      </c>
      <c r="AG63" s="38" t="n">
        <f aca="false">Y63/100</f>
        <v>0.0738</v>
      </c>
      <c r="AH63" s="38" t="n">
        <f aca="false">Z63/100</f>
        <v>0.0009280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652</v>
      </c>
      <c r="I64" s="66" t="n">
        <f aca="false">V64</f>
        <v>38.7843</v>
      </c>
      <c r="J64" s="66" t="n">
        <f aca="false">T64</f>
        <v>7575.652</v>
      </c>
      <c r="K64" s="66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9.21</v>
      </c>
      <c r="Q64" s="52" t="n">
        <v>6.36</v>
      </c>
      <c r="R64" s="51" t="n">
        <f aca="false">P64/3600</f>
        <v>0.0831138888888889</v>
      </c>
      <c r="S64" s="53"/>
      <c r="T64" s="54" t="n">
        <v>7575.652</v>
      </c>
      <c r="U64" s="54" t="n">
        <v>36.4979</v>
      </c>
      <c r="V64" s="54" t="n">
        <v>38.7843</v>
      </c>
      <c r="W64" s="54" t="n">
        <v>39.2554</v>
      </c>
      <c r="X64" s="54" t="n">
        <v>297.24</v>
      </c>
      <c r="Y64" s="54" t="n">
        <v>6.64</v>
      </c>
      <c r="Z64" s="51" t="n">
        <f aca="false">X64/3600</f>
        <v>0.0825666666666667</v>
      </c>
      <c r="AA64" s="53"/>
      <c r="AB64" s="53"/>
      <c r="AC64" s="53"/>
      <c r="AE64" s="38" t="n">
        <f aca="false">Q64/100</f>
        <v>0.0636</v>
      </c>
      <c r="AF64" s="38" t="n">
        <f aca="false">R64/100</f>
        <v>0.000831138888888889</v>
      </c>
      <c r="AG64" s="38" t="n">
        <f aca="false">Y64/100</f>
        <v>0.0664</v>
      </c>
      <c r="AH64" s="38" t="n">
        <f aca="false">Z64/100</f>
        <v>0.000825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9128</v>
      </c>
      <c r="I65" s="66" t="n">
        <f aca="false">V65</f>
        <v>36.315</v>
      </c>
      <c r="J65" s="66" t="n">
        <f aca="false">T65</f>
        <v>4217.9128</v>
      </c>
      <c r="K65" s="66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2.66</v>
      </c>
      <c r="Q65" s="52" t="n">
        <v>5.4</v>
      </c>
      <c r="R65" s="51" t="n">
        <f aca="false">P65/3600</f>
        <v>0.0729611111111111</v>
      </c>
      <c r="S65" s="53"/>
      <c r="T65" s="54" t="n">
        <v>4217.9128</v>
      </c>
      <c r="U65" s="54" t="n">
        <v>32.4902</v>
      </c>
      <c r="V65" s="54" t="n">
        <v>36.315</v>
      </c>
      <c r="W65" s="54" t="n">
        <v>36.7264</v>
      </c>
      <c r="X65" s="54" t="n">
        <v>259.73</v>
      </c>
      <c r="Y65" s="54" t="n">
        <v>5.55</v>
      </c>
      <c r="Z65" s="51" t="n">
        <f aca="false">X65/3600</f>
        <v>0.0721472222222222</v>
      </c>
      <c r="AA65" s="53"/>
      <c r="AB65" s="53"/>
      <c r="AC65" s="53"/>
      <c r="AE65" s="38" t="n">
        <f aca="false">Q65/100</f>
        <v>0.054</v>
      </c>
      <c r="AF65" s="38" t="n">
        <f aca="false">R65/100</f>
        <v>0.000729611111111111</v>
      </c>
      <c r="AG65" s="38" t="n">
        <f aca="false">Y65/100</f>
        <v>0.0555</v>
      </c>
      <c r="AH65" s="38" t="n">
        <f aca="false">Z65/100</f>
        <v>0.00072147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848</v>
      </c>
      <c r="I66" s="67" t="n">
        <f aca="false">V66</f>
        <v>34.1008</v>
      </c>
      <c r="J66" s="67" t="n">
        <f aca="false">T66</f>
        <v>2132.848</v>
      </c>
      <c r="K66" s="67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2.15</v>
      </c>
      <c r="Q66" s="59" t="n">
        <v>4.17</v>
      </c>
      <c r="R66" s="59" t="n">
        <f aca="false">P66/3600</f>
        <v>0.0644861111111111</v>
      </c>
      <c r="S66" s="57"/>
      <c r="T66" s="60" t="n">
        <v>2132.848</v>
      </c>
      <c r="U66" s="60" t="n">
        <v>29.0421</v>
      </c>
      <c r="V66" s="60" t="n">
        <v>34.1008</v>
      </c>
      <c r="W66" s="60" t="n">
        <v>34.5036</v>
      </c>
      <c r="X66" s="60" t="n">
        <v>229.41</v>
      </c>
      <c r="Y66" s="60" t="n">
        <v>4.31</v>
      </c>
      <c r="Z66" s="59" t="n">
        <f aca="false">X66/3600</f>
        <v>0.063725</v>
      </c>
      <c r="AA66" s="57"/>
      <c r="AB66" s="57"/>
      <c r="AC66" s="57"/>
      <c r="AE66" s="38" t="n">
        <f aca="false">Q66/100</f>
        <v>0.0417</v>
      </c>
      <c r="AF66" s="38" t="n">
        <f aca="false">R66/100</f>
        <v>0.000644861111111111</v>
      </c>
      <c r="AG66" s="38" t="n">
        <f aca="false">Y66/100</f>
        <v>0.0431</v>
      </c>
      <c r="AH66" s="38" t="n">
        <f aca="false">Z66/100</f>
        <v>0.000637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4368</v>
      </c>
      <c r="I67" s="63" t="n">
        <f aca="false">V67</f>
        <v>42.8217</v>
      </c>
      <c r="J67" s="63" t="n">
        <f aca="false">T67</f>
        <v>4980.4368</v>
      </c>
      <c r="K67" s="63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52</v>
      </c>
      <c r="Q67" s="52" t="n">
        <v>3.68</v>
      </c>
      <c r="R67" s="61" t="n">
        <f aca="false">P67/3600</f>
        <v>0.0507</v>
      </c>
      <c r="S67" s="64"/>
      <c r="T67" s="62" t="n">
        <v>4980.4368</v>
      </c>
      <c r="U67" s="62" t="n">
        <v>42.2373</v>
      </c>
      <c r="V67" s="62" t="n">
        <v>42.8217</v>
      </c>
      <c r="W67" s="62" t="n">
        <v>43.7185</v>
      </c>
      <c r="X67" s="62" t="n">
        <v>179.31</v>
      </c>
      <c r="Y67" s="62" t="n">
        <v>3.7</v>
      </c>
      <c r="Z67" s="61" t="n">
        <f aca="false">X67/3600</f>
        <v>0.0498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68</v>
      </c>
      <c r="AF67" s="38" t="n">
        <f aca="false">R67/100</f>
        <v>0.000507</v>
      </c>
      <c r="AG67" s="38" t="n">
        <f aca="false">Y67/100</f>
        <v>0.037</v>
      </c>
      <c r="AH67" s="38" t="n">
        <f aca="false">Z67/100</f>
        <v>0.000498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44</v>
      </c>
      <c r="I68" s="50" t="n">
        <f aca="false">V68</f>
        <v>39.5281</v>
      </c>
      <c r="J68" s="50" t="n">
        <f aca="false">T68</f>
        <v>2969.4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22</v>
      </c>
      <c r="Q68" s="52" t="n">
        <v>3.19</v>
      </c>
      <c r="R68" s="51" t="n">
        <f aca="false">P68/3600</f>
        <v>0.0453388888888889</v>
      </c>
      <c r="S68" s="53"/>
      <c r="T68" s="54" t="n">
        <v>2969.44</v>
      </c>
      <c r="U68" s="54" t="n">
        <v>38.0806</v>
      </c>
      <c r="V68" s="54" t="n">
        <v>39.5281</v>
      </c>
      <c r="W68" s="54" t="n">
        <v>40.7143</v>
      </c>
      <c r="X68" s="54" t="n">
        <v>160.21</v>
      </c>
      <c r="Y68" s="54" t="n">
        <v>3.25</v>
      </c>
      <c r="Z68" s="51" t="n">
        <f aca="false">X68/3600</f>
        <v>0.0445027777777778</v>
      </c>
      <c r="AA68" s="53"/>
      <c r="AB68" s="53"/>
      <c r="AC68" s="53"/>
      <c r="AE68" s="38" t="n">
        <f aca="false">Q68/100</f>
        <v>0.0319</v>
      </c>
      <c r="AF68" s="38" t="n">
        <f aca="false">R68/100</f>
        <v>0.000453388888888889</v>
      </c>
      <c r="AG68" s="38" t="n">
        <f aca="false">Y68/100</f>
        <v>0.0325</v>
      </c>
      <c r="AH68" s="38" t="n">
        <f aca="false">Z68/100</f>
        <v>0.000445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1664</v>
      </c>
      <c r="I69" s="50" t="n">
        <f aca="false">V69</f>
        <v>37.0741</v>
      </c>
      <c r="J69" s="50" t="n">
        <f aca="false">T69</f>
        <v>1563.166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18</v>
      </c>
      <c r="Q69" s="52" t="n">
        <v>2.57</v>
      </c>
      <c r="R69" s="51" t="n">
        <f aca="false">P69/3600</f>
        <v>0.04005</v>
      </c>
      <c r="S69" s="53"/>
      <c r="T69" s="54" t="n">
        <v>1563.1664</v>
      </c>
      <c r="U69" s="54" t="n">
        <v>34.1967</v>
      </c>
      <c r="V69" s="54" t="n">
        <v>37.0741</v>
      </c>
      <c r="W69" s="54" t="n">
        <v>38.2211</v>
      </c>
      <c r="X69" s="54" t="n">
        <v>142.89</v>
      </c>
      <c r="Y69" s="54" t="n">
        <v>2.63</v>
      </c>
      <c r="Z69" s="51" t="n">
        <f aca="false">X69/3600</f>
        <v>0.0396916666666667</v>
      </c>
      <c r="AA69" s="53"/>
      <c r="AB69" s="53"/>
      <c r="AC69" s="53"/>
      <c r="AE69" s="38" t="n">
        <f aca="false">Q69/100</f>
        <v>0.0257</v>
      </c>
      <c r="AF69" s="38" t="n">
        <f aca="false">R69/100</f>
        <v>0.0004005</v>
      </c>
      <c r="AG69" s="38" t="n">
        <f aca="false">Y69/100</f>
        <v>0.0263</v>
      </c>
      <c r="AH69" s="38" t="n">
        <f aca="false">Z69/100</f>
        <v>0.000396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2.1976</v>
      </c>
      <c r="I70" s="68" t="n">
        <f aca="false">V70</f>
        <v>34.7883</v>
      </c>
      <c r="J70" s="68" t="n">
        <f aca="false">T70</f>
        <v>762.1976</v>
      </c>
      <c r="K70" s="68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2.38</v>
      </c>
      <c r="Q70" s="59" t="n">
        <v>2.28</v>
      </c>
      <c r="R70" s="59" t="n">
        <f aca="false">P70/3600</f>
        <v>0.0367722222222222</v>
      </c>
      <c r="S70" s="57"/>
      <c r="T70" s="60" t="n">
        <v>762.1976</v>
      </c>
      <c r="U70" s="60" t="n">
        <v>31.0754</v>
      </c>
      <c r="V70" s="60" t="n">
        <v>34.7883</v>
      </c>
      <c r="W70" s="60" t="n">
        <v>35.7808</v>
      </c>
      <c r="X70" s="60" t="n">
        <v>131.62</v>
      </c>
      <c r="Y70" s="60" t="n">
        <v>2.37</v>
      </c>
      <c r="Z70" s="59" t="n">
        <f aca="false">X70/3600</f>
        <v>0.0365611111111111</v>
      </c>
      <c r="AA70" s="57"/>
      <c r="AB70" s="57"/>
      <c r="AC70" s="57"/>
      <c r="AE70" s="38" t="n">
        <f aca="false">Q70/100</f>
        <v>0.0228</v>
      </c>
      <c r="AF70" s="38" t="n">
        <f aca="false">R70/100</f>
        <v>0.000367722222222222</v>
      </c>
      <c r="AG70" s="38" t="n">
        <f aca="false">Y70/100</f>
        <v>0.0237</v>
      </c>
      <c r="AH70" s="38" t="n">
        <f aca="false">Z70/100</f>
        <v>0.0003656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5.3696</v>
      </c>
      <c r="I71" s="65" t="n">
        <f aca="false">V71</f>
        <v>47.2908</v>
      </c>
      <c r="J71" s="65" t="n">
        <f aca="false">T71</f>
        <v>24035.3696</v>
      </c>
      <c r="K71" s="65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97.28</v>
      </c>
      <c r="Q71" s="52" t="n">
        <v>46.71</v>
      </c>
      <c r="R71" s="61" t="n">
        <f aca="false">P71/3600</f>
        <v>0.749244444444445</v>
      </c>
      <c r="S71" s="64"/>
      <c r="T71" s="62" t="n">
        <v>24035.3696</v>
      </c>
      <c r="U71" s="62" t="n">
        <v>44.4189</v>
      </c>
      <c r="V71" s="62" t="n">
        <v>47.2908</v>
      </c>
      <c r="W71" s="62" t="n">
        <v>48.125</v>
      </c>
      <c r="X71" s="62" t="n">
        <v>2644.85</v>
      </c>
      <c r="Y71" s="62" t="n">
        <v>48.23</v>
      </c>
      <c r="Z71" s="61" t="n">
        <f aca="false">X71/3600</f>
        <v>0.73468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71</v>
      </c>
      <c r="AF71" s="38" t="n">
        <f aca="false">R71/100</f>
        <v>0.00749244444444445</v>
      </c>
      <c r="AG71" s="38" t="n">
        <f aca="false">Y71/100</f>
        <v>0.4823</v>
      </c>
      <c r="AH71" s="38" t="n">
        <f aca="false">Z71/100</f>
        <v>0.0073468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9448</v>
      </c>
      <c r="I72" s="66" t="n">
        <f aca="false">V72</f>
        <v>45.7099</v>
      </c>
      <c r="J72" s="66" t="n">
        <f aca="false">T72</f>
        <v>14057.9448</v>
      </c>
      <c r="K72" s="66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70.44</v>
      </c>
      <c r="Q72" s="52" t="n">
        <v>41.22</v>
      </c>
      <c r="R72" s="51" t="n">
        <f aca="false">P72/3600</f>
        <v>0.686233333333333</v>
      </c>
      <c r="S72" s="53"/>
      <c r="T72" s="54" t="n">
        <v>14057.9448</v>
      </c>
      <c r="U72" s="54" t="n">
        <v>41.9023</v>
      </c>
      <c r="V72" s="54" t="n">
        <v>45.7099</v>
      </c>
      <c r="W72" s="54" t="n">
        <v>46.3547</v>
      </c>
      <c r="X72" s="54" t="n">
        <v>2438.16</v>
      </c>
      <c r="Y72" s="54" t="n">
        <v>42.83</v>
      </c>
      <c r="Z72" s="51" t="n">
        <f aca="false">X72/3600</f>
        <v>0.677266666666667</v>
      </c>
      <c r="AA72" s="53"/>
      <c r="AB72" s="53"/>
      <c r="AC72" s="53"/>
      <c r="AE72" s="38" t="n">
        <f aca="false">Q72/100</f>
        <v>0.4122</v>
      </c>
      <c r="AF72" s="38" t="n">
        <f aca="false">R72/100</f>
        <v>0.00686233333333333</v>
      </c>
      <c r="AG72" s="38" t="n">
        <f aca="false">Y72/100</f>
        <v>0.4283</v>
      </c>
      <c r="AH72" s="38" t="n">
        <f aca="false">Z72/100</f>
        <v>0.006772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3.5808</v>
      </c>
      <c r="I73" s="66" t="n">
        <f aca="false">V73</f>
        <v>44.0665</v>
      </c>
      <c r="J73" s="66" t="n">
        <f aca="false">T73</f>
        <v>8213.5808</v>
      </c>
      <c r="K73" s="66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03.87</v>
      </c>
      <c r="Q73" s="52" t="n">
        <v>36.59</v>
      </c>
      <c r="R73" s="51" t="n">
        <f aca="false">P73/3600</f>
        <v>0.639963888888889</v>
      </c>
      <c r="S73" s="53"/>
      <c r="T73" s="54" t="n">
        <v>8213.5808</v>
      </c>
      <c r="U73" s="54" t="n">
        <v>39.1661</v>
      </c>
      <c r="V73" s="54" t="n">
        <v>44.0665</v>
      </c>
      <c r="W73" s="54" t="n">
        <v>44.5253</v>
      </c>
      <c r="X73" s="54" t="n">
        <v>2283.24</v>
      </c>
      <c r="Y73" s="54" t="n">
        <v>38.2</v>
      </c>
      <c r="Z73" s="51" t="n">
        <f aca="false">X73/3600</f>
        <v>0.634233333333333</v>
      </c>
      <c r="AA73" s="53"/>
      <c r="AB73" s="53"/>
      <c r="AC73" s="53"/>
      <c r="AE73" s="38" t="n">
        <f aca="false">Q73/100</f>
        <v>0.3659</v>
      </c>
      <c r="AF73" s="38" t="n">
        <f aca="false">R73/100</f>
        <v>0.00639963888888889</v>
      </c>
      <c r="AG73" s="38" t="n">
        <f aca="false">Y73/100</f>
        <v>0.382</v>
      </c>
      <c r="AH73" s="38" t="n">
        <f aca="false">Z73/100</f>
        <v>0.0063423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1.6472</v>
      </c>
      <c r="I74" s="67" t="n">
        <f aca="false">V74</f>
        <v>42.423</v>
      </c>
      <c r="J74" s="67" t="n">
        <f aca="false">T74</f>
        <v>4921.6472</v>
      </c>
      <c r="K74" s="67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067.66</v>
      </c>
      <c r="Q74" s="59" t="n">
        <v>29.71</v>
      </c>
      <c r="R74" s="59" t="n">
        <f aca="false">P74/3600</f>
        <v>0.57435</v>
      </c>
      <c r="S74" s="57"/>
      <c r="T74" s="60" t="n">
        <v>4921.6472</v>
      </c>
      <c r="U74" s="60" t="n">
        <v>36.3938</v>
      </c>
      <c r="V74" s="60" t="n">
        <v>42.423</v>
      </c>
      <c r="W74" s="60" t="n">
        <v>42.5974</v>
      </c>
      <c r="X74" s="60" t="n">
        <v>2047.1</v>
      </c>
      <c r="Y74" s="60" t="n">
        <v>31.57</v>
      </c>
      <c r="Z74" s="59" t="n">
        <f aca="false">X74/3600</f>
        <v>0.568638888888889</v>
      </c>
      <c r="AA74" s="57"/>
      <c r="AB74" s="57"/>
      <c r="AC74" s="57"/>
      <c r="AE74" s="38" t="n">
        <f aca="false">Q74/100</f>
        <v>0.2971</v>
      </c>
      <c r="AF74" s="38" t="n">
        <f aca="false">R74/100</f>
        <v>0.0057435</v>
      </c>
      <c r="AG74" s="38" t="n">
        <f aca="false">Y74/100</f>
        <v>0.3157</v>
      </c>
      <c r="AH74" s="38" t="n">
        <f aca="false">Z74/100</f>
        <v>0.0056863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90.236</v>
      </c>
      <c r="I75" s="63" t="n">
        <f aca="false">V75</f>
        <v>48.4968</v>
      </c>
      <c r="J75" s="63" t="n">
        <f aca="false">T75</f>
        <v>25190.236</v>
      </c>
      <c r="K75" s="63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4433.78</v>
      </c>
      <c r="Q75" s="52" t="n">
        <v>69.12</v>
      </c>
      <c r="R75" s="61" t="n">
        <f aca="false">P75/3600</f>
        <v>1.23160555555556</v>
      </c>
      <c r="S75" s="64"/>
      <c r="T75" s="62" t="n">
        <v>25190.236</v>
      </c>
      <c r="U75" s="62" t="n">
        <v>44.3528</v>
      </c>
      <c r="V75" s="62" t="n">
        <v>48.4968</v>
      </c>
      <c r="W75" s="62" t="n">
        <v>48.2569</v>
      </c>
      <c r="X75" s="62" t="n">
        <v>4381.36</v>
      </c>
      <c r="Y75" s="62" t="n">
        <v>72.13</v>
      </c>
      <c r="Z75" s="61" t="n">
        <f aca="false">X75/3600</f>
        <v>1.2170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912</v>
      </c>
      <c r="AF75" s="38" t="n">
        <f aca="false">R75/100</f>
        <v>0.0123160555555556</v>
      </c>
      <c r="AG75" s="38" t="n">
        <f aca="false">Y75/100</f>
        <v>0.7213</v>
      </c>
      <c r="AH75" s="38" t="n">
        <f aca="false">Z75/100</f>
        <v>0.012170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5.2496</v>
      </c>
      <c r="I76" s="50" t="n">
        <f aca="false">V76</f>
        <v>46.9775</v>
      </c>
      <c r="J76" s="50" t="n">
        <f aca="false">T76</f>
        <v>14995.249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05.36</v>
      </c>
      <c r="Q76" s="52" t="n">
        <v>39.79</v>
      </c>
      <c r="R76" s="51" t="n">
        <f aca="false">P76/3600</f>
        <v>0.668155555555556</v>
      </c>
      <c r="S76" s="53"/>
      <c r="T76" s="54" t="n">
        <v>14995.2496</v>
      </c>
      <c r="U76" s="54" t="n">
        <v>41.7514</v>
      </c>
      <c r="V76" s="54" t="n">
        <v>46.9775</v>
      </c>
      <c r="W76" s="54" t="n">
        <v>46.1177</v>
      </c>
      <c r="X76" s="54" t="n">
        <v>2377.91</v>
      </c>
      <c r="Y76" s="54" t="n">
        <v>41.5</v>
      </c>
      <c r="Z76" s="51" t="n">
        <f aca="false">X76/3600</f>
        <v>0.660530555555556</v>
      </c>
      <c r="AA76" s="53"/>
      <c r="AB76" s="53"/>
      <c r="AC76" s="53"/>
      <c r="AE76" s="38" t="n">
        <f aca="false">Q76/100</f>
        <v>0.3979</v>
      </c>
      <c r="AF76" s="38" t="n">
        <f aca="false">R76/100</f>
        <v>0.00668155555555556</v>
      </c>
      <c r="AG76" s="38" t="n">
        <f aca="false">Y76/100</f>
        <v>0.415</v>
      </c>
      <c r="AH76" s="38" t="n">
        <f aca="false">Z76/100</f>
        <v>0.0066053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0112</v>
      </c>
      <c r="I77" s="50" t="n">
        <f aca="false">V77</f>
        <v>45.6479</v>
      </c>
      <c r="J77" s="50" t="n">
        <f aca="false">T77</f>
        <v>9098.0112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88.55</v>
      </c>
      <c r="Q77" s="52" t="n">
        <v>37.6</v>
      </c>
      <c r="R77" s="51" t="n">
        <f aca="false">P77/3600</f>
        <v>0.635708333333333</v>
      </c>
      <c r="S77" s="53"/>
      <c r="T77" s="54" t="n">
        <v>9098.0112</v>
      </c>
      <c r="U77" s="54" t="n">
        <v>38.9082</v>
      </c>
      <c r="V77" s="54" t="n">
        <v>45.6479</v>
      </c>
      <c r="W77" s="54" t="n">
        <v>44.0051</v>
      </c>
      <c r="X77" s="54" t="n">
        <v>2263.55</v>
      </c>
      <c r="Y77" s="54" t="n">
        <v>38.83</v>
      </c>
      <c r="Z77" s="51" t="n">
        <f aca="false">X77/3600</f>
        <v>0.628763888888889</v>
      </c>
      <c r="AA77" s="53"/>
      <c r="AB77" s="53"/>
      <c r="AC77" s="53"/>
      <c r="AE77" s="38" t="n">
        <f aca="false">Q77/100</f>
        <v>0.376</v>
      </c>
      <c r="AF77" s="38" t="n">
        <f aca="false">R77/100</f>
        <v>0.00635708333333333</v>
      </c>
      <c r="AG77" s="38" t="n">
        <f aca="false">Y77/100</f>
        <v>0.3883</v>
      </c>
      <c r="AH77" s="38" t="n">
        <f aca="false">Z77/100</f>
        <v>0.0062876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0.5136</v>
      </c>
      <c r="I78" s="58" t="n">
        <f aca="false">V78</f>
        <v>44.1804</v>
      </c>
      <c r="J78" s="58" t="n">
        <f aca="false">T78</f>
        <v>5460.5136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8.26</v>
      </c>
      <c r="Q78" s="59" t="n">
        <v>34.05</v>
      </c>
      <c r="R78" s="59" t="n">
        <f aca="false">P78/3600</f>
        <v>0.613405555555556</v>
      </c>
      <c r="S78" s="57"/>
      <c r="T78" s="60" t="n">
        <v>5460.5136</v>
      </c>
      <c r="U78" s="60" t="n">
        <v>35.8515</v>
      </c>
      <c r="V78" s="60" t="n">
        <v>44.1804</v>
      </c>
      <c r="W78" s="60" t="n">
        <v>42.0635</v>
      </c>
      <c r="X78" s="60" t="n">
        <v>2189.56</v>
      </c>
      <c r="Y78" s="60" t="n">
        <v>36.17</v>
      </c>
      <c r="Z78" s="59" t="n">
        <f aca="false">X78/3600</f>
        <v>0.608211111111111</v>
      </c>
      <c r="AA78" s="57"/>
      <c r="AB78" s="57"/>
      <c r="AC78" s="57"/>
      <c r="AE78" s="38" t="n">
        <f aca="false">Q78/100</f>
        <v>0.3405</v>
      </c>
      <c r="AF78" s="38" t="n">
        <f aca="false">R78/100</f>
        <v>0.00613405555555556</v>
      </c>
      <c r="AG78" s="38" t="n">
        <f aca="false">Y78/100</f>
        <v>0.3617</v>
      </c>
      <c r="AH78" s="38" t="n">
        <f aca="false">Z78/100</f>
        <v>0.00608211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28.852</v>
      </c>
      <c r="I79" s="63" t="n">
        <f aca="false">V79</f>
        <v>48.4956</v>
      </c>
      <c r="J79" s="63" t="n">
        <f aca="false">T79</f>
        <v>26428.852</v>
      </c>
      <c r="K79" s="63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77.3</v>
      </c>
      <c r="Q79" s="52" t="n">
        <v>47.46</v>
      </c>
      <c r="R79" s="61" t="n">
        <f aca="false">P79/3600</f>
        <v>0.743694444444445</v>
      </c>
      <c r="S79" s="64"/>
      <c r="T79" s="62" t="n">
        <v>26428.852</v>
      </c>
      <c r="U79" s="62" t="n">
        <v>44.4065</v>
      </c>
      <c r="V79" s="62" t="n">
        <v>48.4956</v>
      </c>
      <c r="W79" s="62" t="n">
        <v>48.6884</v>
      </c>
      <c r="X79" s="62" t="n">
        <v>2635.45</v>
      </c>
      <c r="Y79" s="62" t="n">
        <v>47.89</v>
      </c>
      <c r="Z79" s="61" t="n">
        <f aca="false">X79/3600</f>
        <v>0.73206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746</v>
      </c>
      <c r="AF79" s="38" t="n">
        <f aca="false">R79/100</f>
        <v>0.00743694444444445</v>
      </c>
      <c r="AG79" s="38" t="n">
        <f aca="false">Y79/100</f>
        <v>0.4789</v>
      </c>
      <c r="AH79" s="38" t="n">
        <f aca="false">Z79/100</f>
        <v>0.00732069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8968</v>
      </c>
      <c r="I80" s="50" t="n">
        <f aca="false">V80</f>
        <v>46.6182</v>
      </c>
      <c r="J80" s="50" t="n">
        <f aca="false">T80</f>
        <v>15140.8968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25.61</v>
      </c>
      <c r="Q80" s="52" t="n">
        <v>39.99</v>
      </c>
      <c r="R80" s="51" t="n">
        <f aca="false">P80/3600</f>
        <v>0.673780555555556</v>
      </c>
      <c r="S80" s="53"/>
      <c r="T80" s="54" t="n">
        <v>15140.8968</v>
      </c>
      <c r="U80" s="54" t="n">
        <v>41.5918</v>
      </c>
      <c r="V80" s="54" t="n">
        <v>46.6182</v>
      </c>
      <c r="W80" s="54" t="n">
        <v>46.768</v>
      </c>
      <c r="X80" s="54" t="n">
        <v>2394.77</v>
      </c>
      <c r="Y80" s="54" t="n">
        <v>41.48</v>
      </c>
      <c r="Z80" s="51" t="n">
        <f aca="false">X80/3600</f>
        <v>0.665213888888889</v>
      </c>
      <c r="AA80" s="53"/>
      <c r="AB80" s="53"/>
      <c r="AC80" s="53"/>
      <c r="AE80" s="38" t="n">
        <f aca="false">Q80/100</f>
        <v>0.3999</v>
      </c>
      <c r="AF80" s="38" t="n">
        <f aca="false">R80/100</f>
        <v>0.00673780555555556</v>
      </c>
      <c r="AG80" s="38" t="n">
        <f aca="false">Y80/100</f>
        <v>0.4148</v>
      </c>
      <c r="AH80" s="38" t="n">
        <f aca="false">Z80/100</f>
        <v>0.0066521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8.1056</v>
      </c>
      <c r="I81" s="50" t="n">
        <f aca="false">V81</f>
        <v>44.7527</v>
      </c>
      <c r="J81" s="50" t="n">
        <f aca="false">T81</f>
        <v>8428.1056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10.08</v>
      </c>
      <c r="Q81" s="52" t="n">
        <v>37.28</v>
      </c>
      <c r="R81" s="51" t="n">
        <f aca="false">P81/3600</f>
        <v>0.641688888888889</v>
      </c>
      <c r="S81" s="53"/>
      <c r="T81" s="54" t="n">
        <v>8428.1056</v>
      </c>
      <c r="U81" s="54" t="n">
        <v>38.7236</v>
      </c>
      <c r="V81" s="54" t="n">
        <v>44.7527</v>
      </c>
      <c r="W81" s="54" t="n">
        <v>44.7426</v>
      </c>
      <c r="X81" s="54" t="n">
        <v>2296.87</v>
      </c>
      <c r="Y81" s="54" t="n">
        <v>38.87</v>
      </c>
      <c r="Z81" s="51" t="n">
        <f aca="false">X81/3600</f>
        <v>0.638019444444444</v>
      </c>
      <c r="AA81" s="53"/>
      <c r="AB81" s="53"/>
      <c r="AC81" s="53"/>
      <c r="AE81" s="38" t="n">
        <f aca="false">Q81/100</f>
        <v>0.3728</v>
      </c>
      <c r="AF81" s="38" t="n">
        <f aca="false">R81/100</f>
        <v>0.00641688888888889</v>
      </c>
      <c r="AG81" s="38" t="n">
        <f aca="false">Y81/100</f>
        <v>0.3887</v>
      </c>
      <c r="AH81" s="38" t="n">
        <f aca="false">Z81/100</f>
        <v>0.00638019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1.5928</v>
      </c>
      <c r="I82" s="68" t="n">
        <f aca="false">V82</f>
        <v>42.9376</v>
      </c>
      <c r="J82" s="68" t="n">
        <f aca="false">T82</f>
        <v>4811.5928</v>
      </c>
      <c r="K82" s="68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13.52</v>
      </c>
      <c r="Q82" s="59" t="n">
        <v>34.61</v>
      </c>
      <c r="R82" s="59" t="n">
        <f aca="false">P82/3600</f>
        <v>0.614866666666667</v>
      </c>
      <c r="S82" s="57"/>
      <c r="T82" s="60" t="n">
        <v>4811.5928</v>
      </c>
      <c r="U82" s="60" t="n">
        <v>36.033</v>
      </c>
      <c r="V82" s="60" t="n">
        <v>42.9376</v>
      </c>
      <c r="W82" s="60" t="n">
        <v>42.7599</v>
      </c>
      <c r="X82" s="60" t="n">
        <v>2192.28</v>
      </c>
      <c r="Y82" s="60" t="n">
        <v>36.12</v>
      </c>
      <c r="Z82" s="59" t="n">
        <f aca="false">X82/3600</f>
        <v>0.608966666666667</v>
      </c>
      <c r="AA82" s="57"/>
      <c r="AB82" s="57"/>
      <c r="AC82" s="57"/>
      <c r="AE82" s="38" t="n">
        <f aca="false">Q82/100</f>
        <v>0.3461</v>
      </c>
      <c r="AF82" s="38" t="n">
        <f aca="false">R82/100</f>
        <v>0.00614866666666667</v>
      </c>
      <c r="AG82" s="38" t="n">
        <f aca="false">Y82/100</f>
        <v>0.3612</v>
      </c>
      <c r="AH82" s="38" t="n">
        <f aca="false">Z82/100</f>
        <v>0.00608966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9473351543209</v>
      </c>
      <c r="R89" s="73" t="n">
        <f aca="false">GEOMEAN(AF3:AF82)*100</f>
        <v>0.449130729812447</v>
      </c>
      <c r="S89" s="73"/>
      <c r="T89" s="73"/>
      <c r="U89" s="73"/>
      <c r="V89" s="73"/>
      <c r="W89" s="73"/>
      <c r="X89" s="73"/>
      <c r="Y89" s="73" t="n">
        <f aca="false">GEOMEAN(AG3:AG82)*100</f>
        <v>28.8343674055785</v>
      </c>
      <c r="Z89" s="73" t="n">
        <f aca="false">GEOMEAN(AH3:AH82)*100</f>
        <v>0.4428330493800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173942153552</v>
      </c>
      <c r="Z90" s="83" t="n">
        <f aca="false">Z89/R89</f>
        <v>0.98597806826743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6486111111111</v>
      </c>
      <c r="R91" s="72" t="n">
        <f aca="false">SUM(R3:R82)</f>
        <v>58.8868111111111</v>
      </c>
      <c r="X91" s="72"/>
      <c r="Y91" s="72" t="n">
        <f aca="false">SUM(Y3:Y82)/3600</f>
        <v>1.00702222222222</v>
      </c>
      <c r="Z91" s="72" t="n">
        <f aca="false">SUM(Z3:Z82)</f>
        <v>57.994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7.872</v>
      </c>
      <c r="I3" s="50" t="n">
        <f aca="false">V3</f>
        <v>41.5959</v>
      </c>
      <c r="J3" s="50" t="n">
        <f aca="false">T3</f>
        <v>13637.872</v>
      </c>
      <c r="K3" s="50" t="n">
        <f aca="false">W3</f>
        <v>44.26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902.97</v>
      </c>
      <c r="Q3" s="52" t="n">
        <v>71.52</v>
      </c>
      <c r="R3" s="51" t="n">
        <f aca="false">P3/3600</f>
        <v>6.63971388888889</v>
      </c>
      <c r="S3" s="53"/>
      <c r="T3" s="62" t="n">
        <v>13637.872</v>
      </c>
      <c r="U3" s="62" t="n">
        <v>41.8162</v>
      </c>
      <c r="V3" s="62" t="n">
        <v>41.5959</v>
      </c>
      <c r="W3" s="62" t="n">
        <v>44.261</v>
      </c>
      <c r="X3" s="54" t="n">
        <v>23802.36</v>
      </c>
      <c r="Y3" s="84" t="n">
        <v>72.12</v>
      </c>
      <c r="Z3" s="51" t="n">
        <f aca="false">X3/3600</f>
        <v>6.6117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52</v>
      </c>
      <c r="AF3" s="38" t="n">
        <f aca="false">R3/100</f>
        <v>0.0663971388888889</v>
      </c>
      <c r="AG3" s="38" t="n">
        <f aca="false">Y3/100</f>
        <v>0.7212</v>
      </c>
      <c r="AH3" s="38" t="n">
        <f aca="false">Z3/100</f>
        <v>0.066117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7.9136</v>
      </c>
      <c r="I4" s="50" t="n">
        <f aca="false">V4</f>
        <v>39.8566</v>
      </c>
      <c r="J4" s="50" t="n">
        <f aca="false">T4</f>
        <v>5617.9136</v>
      </c>
      <c r="K4" s="50" t="n">
        <f aca="false">W4</f>
        <v>42.33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46.17</v>
      </c>
      <c r="Q4" s="52" t="n">
        <v>73.84</v>
      </c>
      <c r="R4" s="51" t="n">
        <f aca="false">P4/3600</f>
        <v>5.42949166666667</v>
      </c>
      <c r="S4" s="53"/>
      <c r="T4" s="54" t="n">
        <v>5617.9136</v>
      </c>
      <c r="U4" s="54" t="n">
        <v>39.2742</v>
      </c>
      <c r="V4" s="54" t="n">
        <v>39.8566</v>
      </c>
      <c r="W4" s="54" t="n">
        <v>42.335</v>
      </c>
      <c r="X4" s="54" t="n">
        <v>19090.8</v>
      </c>
      <c r="Y4" s="84" t="n">
        <v>68.21</v>
      </c>
      <c r="Z4" s="51" t="n">
        <f aca="false">X4/3600</f>
        <v>5.303</v>
      </c>
      <c r="AA4" s="53"/>
      <c r="AB4" s="53"/>
      <c r="AC4" s="53"/>
      <c r="AE4" s="38" t="n">
        <f aca="false">Q4/100</f>
        <v>0.7384</v>
      </c>
      <c r="AF4" s="38" t="n">
        <f aca="false">R4/100</f>
        <v>0.0542949166666667</v>
      </c>
      <c r="AG4" s="38" t="n">
        <f aca="false">Y4/100</f>
        <v>0.6821</v>
      </c>
      <c r="AH4" s="38" t="n">
        <f aca="false">Z4/100</f>
        <v>0.0530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4976</v>
      </c>
      <c r="I5" s="50" t="n">
        <f aca="false">V5</f>
        <v>38.3578</v>
      </c>
      <c r="J5" s="50" t="n">
        <f aca="false">T5</f>
        <v>2673.4976</v>
      </c>
      <c r="K5" s="50" t="n">
        <f aca="false">W5</f>
        <v>40.702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43.44</v>
      </c>
      <c r="Q5" s="52" t="n">
        <v>59.06</v>
      </c>
      <c r="R5" s="51" t="n">
        <f aca="false">P5/3600</f>
        <v>5.73428888888889</v>
      </c>
      <c r="S5" s="53"/>
      <c r="T5" s="54" t="n">
        <v>2673.4976</v>
      </c>
      <c r="U5" s="54" t="n">
        <v>36.6823</v>
      </c>
      <c r="V5" s="54" t="n">
        <v>38.3578</v>
      </c>
      <c r="W5" s="54" t="n">
        <v>40.7028</v>
      </c>
      <c r="X5" s="54" t="n">
        <v>20317.32</v>
      </c>
      <c r="Y5" s="84" t="n">
        <v>64.97</v>
      </c>
      <c r="Z5" s="51" t="n">
        <f aca="false">X5/3600</f>
        <v>5.6437</v>
      </c>
      <c r="AA5" s="53"/>
      <c r="AB5" s="53"/>
      <c r="AC5" s="53"/>
      <c r="AE5" s="38" t="n">
        <f aca="false">Q5/100</f>
        <v>0.5906</v>
      </c>
      <c r="AF5" s="38" t="n">
        <f aca="false">R5/100</f>
        <v>0.0573428888888889</v>
      </c>
      <c r="AG5" s="38" t="n">
        <f aca="false">Y5/100</f>
        <v>0.6497</v>
      </c>
      <c r="AH5" s="38" t="n">
        <f aca="false">Z5/100</f>
        <v>0.05643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6224</v>
      </c>
      <c r="I6" s="58" t="n">
        <f aca="false">V6</f>
        <v>36.8471</v>
      </c>
      <c r="J6" s="58" t="n">
        <f aca="false">T6</f>
        <v>1363.6224</v>
      </c>
      <c r="K6" s="58" t="n">
        <f aca="false">W6</f>
        <v>39.20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814.14</v>
      </c>
      <c r="Q6" s="59" t="n">
        <v>59.08</v>
      </c>
      <c r="R6" s="59" t="n">
        <f aca="false">P6/3600</f>
        <v>5.50392777777778</v>
      </c>
      <c r="S6" s="57"/>
      <c r="T6" s="60" t="n">
        <v>1363.6224</v>
      </c>
      <c r="U6" s="60" t="n">
        <v>34.0578</v>
      </c>
      <c r="V6" s="60" t="n">
        <v>36.8471</v>
      </c>
      <c r="W6" s="60" t="n">
        <v>39.206</v>
      </c>
      <c r="X6" s="60" t="n">
        <v>19652.29</v>
      </c>
      <c r="Y6" s="60" t="n">
        <v>62.76</v>
      </c>
      <c r="Z6" s="59" t="n">
        <f aca="false">X6/3600</f>
        <v>5.45896944444444</v>
      </c>
      <c r="AA6" s="57"/>
      <c r="AB6" s="57"/>
      <c r="AC6" s="57"/>
      <c r="AE6" s="38" t="n">
        <f aca="false">Q6/100</f>
        <v>0.5908</v>
      </c>
      <c r="AF6" s="38" t="n">
        <f aca="false">R6/100</f>
        <v>0.0550392777777778</v>
      </c>
      <c r="AG6" s="38" t="n">
        <f aca="false">Y6/100</f>
        <v>0.6276</v>
      </c>
      <c r="AH6" s="38" t="n">
        <f aca="false">Z6/100</f>
        <v>0.05458969444444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23.976</v>
      </c>
      <c r="I7" s="50" t="n">
        <f aca="false">V7</f>
        <v>45.1118</v>
      </c>
      <c r="J7" s="50" t="n">
        <f aca="false">T7</f>
        <v>34623.976</v>
      </c>
      <c r="K7" s="50" t="n">
        <f aca="false">W7</f>
        <v>44.8133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489.54</v>
      </c>
      <c r="Q7" s="52" t="n">
        <v>88.81</v>
      </c>
      <c r="R7" s="51" t="n">
        <f aca="false">P7/3600</f>
        <v>7.63598333333333</v>
      </c>
      <c r="S7" s="53"/>
      <c r="T7" s="54" t="n">
        <v>34623.976</v>
      </c>
      <c r="U7" s="54" t="n">
        <v>40.4233</v>
      </c>
      <c r="V7" s="54" t="n">
        <v>45.1118</v>
      </c>
      <c r="W7" s="54" t="n">
        <v>44.8133</v>
      </c>
      <c r="X7" s="54" t="n">
        <v>27520.3</v>
      </c>
      <c r="Y7" s="84" t="n">
        <v>95.22</v>
      </c>
      <c r="Z7" s="51" t="n">
        <f aca="false">X7/3600</f>
        <v>7.6445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881</v>
      </c>
      <c r="AF7" s="38" t="n">
        <f aca="false">R7/100</f>
        <v>0.0763598333333333</v>
      </c>
      <c r="AG7" s="38" t="n">
        <f aca="false">Y7/100</f>
        <v>0.9522</v>
      </c>
      <c r="AH7" s="38" t="n">
        <f aca="false">Z7/100</f>
        <v>0.076445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0.3344</v>
      </c>
      <c r="I8" s="50" t="n">
        <f aca="false">V8</f>
        <v>43.212</v>
      </c>
      <c r="J8" s="50" t="n">
        <f aca="false">T8</f>
        <v>16760.3344</v>
      </c>
      <c r="K8" s="50" t="n">
        <f aca="false">W8</f>
        <v>43.45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575.81</v>
      </c>
      <c r="Q8" s="52" t="n">
        <v>79.88</v>
      </c>
      <c r="R8" s="51" t="n">
        <f aca="false">P8/3600</f>
        <v>6.54883611111111</v>
      </c>
      <c r="S8" s="53"/>
      <c r="T8" s="54" t="n">
        <v>16760.3344</v>
      </c>
      <c r="U8" s="54" t="n">
        <v>37.4076</v>
      </c>
      <c r="V8" s="54" t="n">
        <v>43.212</v>
      </c>
      <c r="W8" s="54" t="n">
        <v>43.453</v>
      </c>
      <c r="X8" s="54" t="n">
        <v>23987.28</v>
      </c>
      <c r="Y8" s="84" t="n">
        <v>86.57</v>
      </c>
      <c r="Z8" s="51" t="n">
        <f aca="false">X8/3600</f>
        <v>6.66313333333333</v>
      </c>
      <c r="AA8" s="53"/>
      <c r="AB8" s="53"/>
      <c r="AC8" s="53"/>
      <c r="AE8" s="38" t="n">
        <f aca="false">Q8/100</f>
        <v>0.7988</v>
      </c>
      <c r="AF8" s="38" t="n">
        <f aca="false">R8/100</f>
        <v>0.0654883611111111</v>
      </c>
      <c r="AG8" s="38" t="n">
        <f aca="false">Y8/100</f>
        <v>0.8657</v>
      </c>
      <c r="AH8" s="38" t="n">
        <f aca="false">Z8/100</f>
        <v>0.066631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2304</v>
      </c>
      <c r="I9" s="50" t="n">
        <f aca="false">V9</f>
        <v>41.4092</v>
      </c>
      <c r="J9" s="50" t="n">
        <f aca="false">T9</f>
        <v>8757.2304</v>
      </c>
      <c r="K9" s="50" t="n">
        <f aca="false">W9</f>
        <v>41.998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846.25</v>
      </c>
      <c r="Q9" s="52" t="n">
        <v>84.44</v>
      </c>
      <c r="R9" s="51" t="n">
        <f aca="false">P9/3600</f>
        <v>6.06840277777778</v>
      </c>
      <c r="S9" s="53"/>
      <c r="T9" s="54" t="n">
        <v>8757.2304</v>
      </c>
      <c r="U9" s="54" t="n">
        <v>34.4477</v>
      </c>
      <c r="V9" s="54" t="n">
        <v>41.4092</v>
      </c>
      <c r="W9" s="54" t="n">
        <v>41.9985</v>
      </c>
      <c r="X9" s="54" t="n">
        <v>21811.1</v>
      </c>
      <c r="Y9" s="84" t="n">
        <v>87.7</v>
      </c>
      <c r="Z9" s="51" t="n">
        <f aca="false">X9/3600</f>
        <v>6.05863888888889</v>
      </c>
      <c r="AA9" s="53"/>
      <c r="AB9" s="53"/>
      <c r="AC9" s="53"/>
      <c r="AE9" s="38" t="n">
        <f aca="false">Q9/100</f>
        <v>0.8444</v>
      </c>
      <c r="AF9" s="38" t="n">
        <f aca="false">R9/100</f>
        <v>0.0606840277777778</v>
      </c>
      <c r="AG9" s="38" t="n">
        <f aca="false">Y9/100</f>
        <v>0.877</v>
      </c>
      <c r="AH9" s="38" t="n">
        <f aca="false">Z9/100</f>
        <v>0.060586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2.368</v>
      </c>
      <c r="I10" s="58" t="n">
        <f aca="false">V10</f>
        <v>39.7687</v>
      </c>
      <c r="J10" s="58" t="n">
        <f aca="false">T10</f>
        <v>4812.368</v>
      </c>
      <c r="K10" s="58" t="n">
        <f aca="false">W10</f>
        <v>40.5989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172.66</v>
      </c>
      <c r="Q10" s="59" t="n">
        <v>76.67</v>
      </c>
      <c r="R10" s="59" t="n">
        <f aca="false">P10/3600</f>
        <v>5.60351666666667</v>
      </c>
      <c r="S10" s="57"/>
      <c r="T10" s="60" t="n">
        <v>4812.368</v>
      </c>
      <c r="U10" s="60" t="n">
        <v>31.6569</v>
      </c>
      <c r="V10" s="60" t="n">
        <v>39.7687</v>
      </c>
      <c r="W10" s="60" t="n">
        <v>40.5989</v>
      </c>
      <c r="X10" s="60" t="n">
        <v>20365.77</v>
      </c>
      <c r="Y10" s="60" t="n">
        <v>80.03</v>
      </c>
      <c r="Z10" s="59" t="n">
        <f aca="false">X10/3600</f>
        <v>5.65715833333333</v>
      </c>
      <c r="AA10" s="57"/>
      <c r="AB10" s="57"/>
      <c r="AC10" s="57"/>
      <c r="AE10" s="38" t="n">
        <f aca="false">Q10/100</f>
        <v>0.7667</v>
      </c>
      <c r="AF10" s="38" t="n">
        <f aca="false">R10/100</f>
        <v>0.0560351666666667</v>
      </c>
      <c r="AG10" s="38" t="n">
        <f aca="false">Y10/100</f>
        <v>0.8003</v>
      </c>
      <c r="AH10" s="38" t="n">
        <f aca="false">Z10/100</f>
        <v>0.0565715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3.0976</v>
      </c>
      <c r="I11" s="50" t="n">
        <f aca="false">V11</f>
        <v>39.1957</v>
      </c>
      <c r="J11" s="50" t="n">
        <f aca="false">T11</f>
        <v>220723.0976</v>
      </c>
      <c r="K11" s="50" t="n">
        <f aca="false">W11</f>
        <v>37.763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259.13</v>
      </c>
      <c r="Q11" s="52" t="n">
        <v>231.53</v>
      </c>
      <c r="R11" s="51" t="n">
        <f aca="false">P11/3600</f>
        <v>22.8497583333333</v>
      </c>
      <c r="S11" s="53"/>
      <c r="T11" s="62" t="n">
        <v>220723.0976</v>
      </c>
      <c r="U11" s="62" t="n">
        <v>39.5983</v>
      </c>
      <c r="V11" s="62" t="n">
        <v>39.1957</v>
      </c>
      <c r="W11" s="62" t="n">
        <v>37.7631</v>
      </c>
      <c r="X11" s="54" t="n">
        <v>78206.13</v>
      </c>
      <c r="Y11" s="84" t="n">
        <v>230.66</v>
      </c>
      <c r="Z11" s="51" t="n">
        <f aca="false">X11/3600</f>
        <v>21.723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53</v>
      </c>
      <c r="AF11" s="38" t="n">
        <f aca="false">R11/100</f>
        <v>0.228497583333333</v>
      </c>
      <c r="AG11" s="38" t="n">
        <f aca="false">Y11/100</f>
        <v>2.3066</v>
      </c>
      <c r="AH11" s="38" t="n">
        <f aca="false">Z11/100</f>
        <v>0.217239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5.264</v>
      </c>
      <c r="I12" s="50" t="n">
        <f aca="false">V12</f>
        <v>37.9827</v>
      </c>
      <c r="J12" s="50" t="n">
        <f aca="false">T12</f>
        <v>96855.264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581.89</v>
      </c>
      <c r="Q12" s="52" t="n">
        <v>206.89</v>
      </c>
      <c r="R12" s="51" t="n">
        <f aca="false">P12/3600</f>
        <v>19.050525</v>
      </c>
      <c r="S12" s="53"/>
      <c r="T12" s="54" t="n">
        <v>96855.264</v>
      </c>
      <c r="U12" s="54" t="n">
        <v>33.7286</v>
      </c>
      <c r="V12" s="54" t="n">
        <v>37.9827</v>
      </c>
      <c r="W12" s="54" t="n">
        <v>36.5734</v>
      </c>
      <c r="X12" s="54" t="n">
        <v>58374.2</v>
      </c>
      <c r="Y12" s="84" t="n">
        <v>175.26</v>
      </c>
      <c r="Z12" s="51" t="n">
        <f aca="false">X12/3600</f>
        <v>16.2150555555556</v>
      </c>
      <c r="AA12" s="53"/>
      <c r="AB12" s="53"/>
      <c r="AC12" s="53"/>
      <c r="AE12" s="38" t="n">
        <f aca="false">Q12/100</f>
        <v>2.0689</v>
      </c>
      <c r="AF12" s="38" t="n">
        <f aca="false">R12/100</f>
        <v>0.19050525</v>
      </c>
      <c r="AG12" s="38" t="n">
        <f aca="false">Y12/100</f>
        <v>1.7526</v>
      </c>
      <c r="AH12" s="38" t="n">
        <f aca="false">Z12/100</f>
        <v>0.16215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4.8784</v>
      </c>
      <c r="I13" s="50" t="n">
        <f aca="false">V13</f>
        <v>36.6338</v>
      </c>
      <c r="J13" s="50" t="n">
        <f aca="false">T13</f>
        <v>30424.8784</v>
      </c>
      <c r="K13" s="50" t="n">
        <f aca="false">W13</f>
        <v>35.379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221.02</v>
      </c>
      <c r="Q13" s="52" t="n">
        <v>167.73</v>
      </c>
      <c r="R13" s="51" t="n">
        <f aca="false">P13/3600</f>
        <v>13.3947277777778</v>
      </c>
      <c r="S13" s="53"/>
      <c r="T13" s="54" t="n">
        <v>30424.8784</v>
      </c>
      <c r="U13" s="54" t="n">
        <v>29.7848</v>
      </c>
      <c r="V13" s="54" t="n">
        <v>36.6338</v>
      </c>
      <c r="W13" s="54" t="n">
        <v>35.3792</v>
      </c>
      <c r="X13" s="54" t="n">
        <v>48640.12</v>
      </c>
      <c r="Y13" s="84" t="n">
        <v>172.48</v>
      </c>
      <c r="Z13" s="51" t="n">
        <f aca="false">X13/3600</f>
        <v>13.5111444444444</v>
      </c>
      <c r="AA13" s="53"/>
      <c r="AB13" s="53"/>
      <c r="AC13" s="53"/>
      <c r="AE13" s="38" t="n">
        <f aca="false">Q13/100</f>
        <v>1.6773</v>
      </c>
      <c r="AF13" s="38" t="n">
        <f aca="false">R13/100</f>
        <v>0.133947277777778</v>
      </c>
      <c r="AG13" s="38" t="n">
        <f aca="false">Y13/100</f>
        <v>1.7248</v>
      </c>
      <c r="AH13" s="38" t="n">
        <f aca="false">Z13/100</f>
        <v>0.135111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07.2304</v>
      </c>
      <c r="I14" s="58" t="n">
        <f aca="false">V14</f>
        <v>35.0825</v>
      </c>
      <c r="J14" s="58" t="n">
        <f aca="false">T14</f>
        <v>7107.2304</v>
      </c>
      <c r="K14" s="58" t="n">
        <f aca="false">W14</f>
        <v>33.935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219.89</v>
      </c>
      <c r="Q14" s="59" t="n">
        <v>133.56</v>
      </c>
      <c r="R14" s="59" t="n">
        <f aca="false">P14/3600</f>
        <v>12.5610805555556</v>
      </c>
      <c r="S14" s="57"/>
      <c r="T14" s="60" t="n">
        <v>7107.2304</v>
      </c>
      <c r="U14" s="60" t="n">
        <v>28.0574</v>
      </c>
      <c r="V14" s="60" t="n">
        <v>35.0825</v>
      </c>
      <c r="W14" s="60" t="n">
        <v>33.9359</v>
      </c>
      <c r="X14" s="60" t="n">
        <v>45513.28</v>
      </c>
      <c r="Y14" s="60" t="n">
        <v>144.54</v>
      </c>
      <c r="Z14" s="59" t="n">
        <f aca="false">X14/3600</f>
        <v>12.6425777777778</v>
      </c>
      <c r="AA14" s="57"/>
      <c r="AB14" s="57"/>
      <c r="AC14" s="57"/>
      <c r="AE14" s="38" t="n">
        <f aca="false">Q14/100</f>
        <v>1.3356</v>
      </c>
      <c r="AF14" s="38" t="n">
        <f aca="false">R14/100</f>
        <v>0.125610805555556</v>
      </c>
      <c r="AG14" s="38" t="n">
        <f aca="false">Y14/100</f>
        <v>1.4454</v>
      </c>
      <c r="AH14" s="38" t="n">
        <f aca="false">Z14/100</f>
        <v>0.126425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9776</v>
      </c>
      <c r="I15" s="50" t="n">
        <f aca="false">V15</f>
        <v>46.7156</v>
      </c>
      <c r="J15" s="50" t="n">
        <f aca="false">T15</f>
        <v>24054.9776</v>
      </c>
      <c r="K15" s="50" t="n">
        <f aca="false">W15</f>
        <v>46.4224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181.69</v>
      </c>
      <c r="Q15" s="52" t="n">
        <v>145.18</v>
      </c>
      <c r="R15" s="51" t="n">
        <f aca="false">P15/3600</f>
        <v>12.5504694444444</v>
      </c>
      <c r="S15" s="53"/>
      <c r="T15" s="54" t="n">
        <v>24054.9776</v>
      </c>
      <c r="U15" s="54" t="n">
        <v>41.6497</v>
      </c>
      <c r="V15" s="54" t="n">
        <v>46.7156</v>
      </c>
      <c r="W15" s="54" t="n">
        <v>46.4224</v>
      </c>
      <c r="X15" s="54" t="n">
        <v>50526.69</v>
      </c>
      <c r="Y15" s="84" t="n">
        <v>157.35</v>
      </c>
      <c r="Z15" s="51" t="n">
        <f aca="false">X15/3600</f>
        <v>14.0351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518</v>
      </c>
      <c r="AF15" s="38" t="n">
        <f aca="false">R15/100</f>
        <v>0.125504694444444</v>
      </c>
      <c r="AG15" s="38" t="n">
        <f aca="false">Y15/100</f>
        <v>1.5735</v>
      </c>
      <c r="AH15" s="38" t="n">
        <f aca="false">Z15/100</f>
        <v>0.1403519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6544</v>
      </c>
      <c r="I16" s="50" t="n">
        <f aca="false">V16</f>
        <v>45.9162</v>
      </c>
      <c r="J16" s="50" t="n">
        <f aca="false">T16</f>
        <v>6358.6544</v>
      </c>
      <c r="K16" s="50" t="n">
        <f aca="false">W16</f>
        <v>45.751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684.36</v>
      </c>
      <c r="Q16" s="52" t="n">
        <v>134.7</v>
      </c>
      <c r="R16" s="51" t="n">
        <f aca="false">P16/3600</f>
        <v>11.0234333333333</v>
      </c>
      <c r="S16" s="53"/>
      <c r="T16" s="54" t="n">
        <v>6358.6544</v>
      </c>
      <c r="U16" s="54" t="n">
        <v>40.2246</v>
      </c>
      <c r="V16" s="54" t="n">
        <v>45.9162</v>
      </c>
      <c r="W16" s="54" t="n">
        <v>45.7516</v>
      </c>
      <c r="X16" s="54" t="n">
        <v>40735.62</v>
      </c>
      <c r="Y16" s="84" t="n">
        <v>171.16</v>
      </c>
      <c r="Z16" s="51" t="n">
        <f aca="false">X16/3600</f>
        <v>11.31545</v>
      </c>
      <c r="AA16" s="53"/>
      <c r="AB16" s="53"/>
      <c r="AC16" s="53"/>
      <c r="AE16" s="38" t="n">
        <f aca="false">Q16/100</f>
        <v>1.347</v>
      </c>
      <c r="AF16" s="38" t="n">
        <f aca="false">R16/100</f>
        <v>0.110234333333333</v>
      </c>
      <c r="AG16" s="38" t="n">
        <f aca="false">Y16/100</f>
        <v>1.7116</v>
      </c>
      <c r="AH16" s="38" t="n">
        <f aca="false">Z16/100</f>
        <v>0.11315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5376</v>
      </c>
      <c r="I17" s="50" t="n">
        <f aca="false">V17</f>
        <v>45.203</v>
      </c>
      <c r="J17" s="50" t="n">
        <f aca="false">T17</f>
        <v>2641.5376</v>
      </c>
      <c r="K17" s="50" t="n">
        <f aca="false">W17</f>
        <v>45.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606.48</v>
      </c>
      <c r="Q17" s="52" t="n">
        <v>119.07</v>
      </c>
      <c r="R17" s="51" t="n">
        <f aca="false">P17/3600</f>
        <v>10.4462444444444</v>
      </c>
      <c r="S17" s="53"/>
      <c r="T17" s="54" t="n">
        <v>2641.5376</v>
      </c>
      <c r="U17" s="54" t="n">
        <v>38.919</v>
      </c>
      <c r="V17" s="54" t="n">
        <v>45.203</v>
      </c>
      <c r="W17" s="54" t="n">
        <v>45.19</v>
      </c>
      <c r="X17" s="54" t="n">
        <v>38200.79</v>
      </c>
      <c r="Y17" s="84" t="n">
        <v>123.53</v>
      </c>
      <c r="Z17" s="51" t="n">
        <f aca="false">X17/3600</f>
        <v>10.6113305555556</v>
      </c>
      <c r="AA17" s="53"/>
      <c r="AB17" s="53"/>
      <c r="AC17" s="53"/>
      <c r="AE17" s="38" t="n">
        <f aca="false">Q17/100</f>
        <v>1.1907</v>
      </c>
      <c r="AF17" s="38" t="n">
        <f aca="false">R17/100</f>
        <v>0.104462444444444</v>
      </c>
      <c r="AG17" s="38" t="n">
        <f aca="false">Y17/100</f>
        <v>1.2353</v>
      </c>
      <c r="AH17" s="38" t="n">
        <f aca="false">Z17/100</f>
        <v>0.1061133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3.9392</v>
      </c>
      <c r="I18" s="58" t="n">
        <f aca="false">V18</f>
        <v>44.5975</v>
      </c>
      <c r="J18" s="58" t="n">
        <f aca="false">T18</f>
        <v>1253.9392</v>
      </c>
      <c r="K18" s="58" t="n">
        <f aca="false">W18</f>
        <v>44.643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453.95</v>
      </c>
      <c r="Q18" s="59" t="n">
        <v>106.5</v>
      </c>
      <c r="R18" s="59" t="n">
        <f aca="false">P18/3600</f>
        <v>10.1260972222222</v>
      </c>
      <c r="S18" s="57"/>
      <c r="T18" s="60" t="n">
        <v>1253.9392</v>
      </c>
      <c r="U18" s="60" t="n">
        <v>37.1998</v>
      </c>
      <c r="V18" s="60" t="n">
        <v>44.5975</v>
      </c>
      <c r="W18" s="60" t="n">
        <v>44.6437</v>
      </c>
      <c r="X18" s="60" t="n">
        <v>37028.09</v>
      </c>
      <c r="Y18" s="60" t="n">
        <v>97.38</v>
      </c>
      <c r="Z18" s="59" t="n">
        <f aca="false">X18/3600</f>
        <v>10.2855805555556</v>
      </c>
      <c r="AA18" s="57"/>
      <c r="AB18" s="57"/>
      <c r="AC18" s="57"/>
      <c r="AE18" s="38" t="n">
        <f aca="false">Q18/100</f>
        <v>1.065</v>
      </c>
      <c r="AF18" s="38" t="n">
        <f aca="false">R18/100</f>
        <v>0.101260972222222</v>
      </c>
      <c r="AG18" s="38" t="n">
        <f aca="false">Y18/100</f>
        <v>0.9738</v>
      </c>
      <c r="AH18" s="38" t="n">
        <f aca="false">Z18/100</f>
        <v>0.1028558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2.1992</v>
      </c>
      <c r="I19" s="50" t="n">
        <f aca="false">V19</f>
        <v>43.6426</v>
      </c>
      <c r="J19" s="50" t="n">
        <f aca="false">T19</f>
        <v>4952.1992</v>
      </c>
      <c r="K19" s="50" t="n">
        <f aca="false">W19</f>
        <v>45.455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0259.12</v>
      </c>
      <c r="Q19" s="52" t="n">
        <v>60.76</v>
      </c>
      <c r="R19" s="51" t="n">
        <f aca="false">P19/3600</f>
        <v>5.62753333333333</v>
      </c>
      <c r="S19" s="53"/>
      <c r="T19" s="54" t="n">
        <v>4952.1992</v>
      </c>
      <c r="U19" s="54" t="n">
        <v>41.8329</v>
      </c>
      <c r="V19" s="54" t="n">
        <v>43.6426</v>
      </c>
      <c r="W19" s="54" t="n">
        <v>45.4559</v>
      </c>
      <c r="X19" s="54" t="n">
        <v>20247.84</v>
      </c>
      <c r="Y19" s="84" t="n">
        <v>62.47</v>
      </c>
      <c r="Z19" s="51" t="n">
        <f aca="false">X19/3600</f>
        <v>5.62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76</v>
      </c>
      <c r="AF19" s="38" t="n">
        <f aca="false">R19/100</f>
        <v>0.0562753333333333</v>
      </c>
      <c r="AG19" s="38" t="n">
        <f aca="false">Y19/100</f>
        <v>0.6247</v>
      </c>
      <c r="AH19" s="38" t="n">
        <f aca="false">Z19/100</f>
        <v>0.0562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2424</v>
      </c>
      <c r="I20" s="50" t="n">
        <f aca="false">V20</f>
        <v>42.2319</v>
      </c>
      <c r="J20" s="50" t="n">
        <f aca="false">T20</f>
        <v>2282.2424</v>
      </c>
      <c r="K20" s="50" t="n">
        <f aca="false">W20</f>
        <v>43.516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516.22</v>
      </c>
      <c r="Q20" s="52" t="n">
        <v>57.86</v>
      </c>
      <c r="R20" s="51" t="n">
        <f aca="false">P20/3600</f>
        <v>4.58783888888889</v>
      </c>
      <c r="S20" s="53"/>
      <c r="T20" s="54" t="n">
        <v>2282.2424</v>
      </c>
      <c r="U20" s="54" t="n">
        <v>39.9298</v>
      </c>
      <c r="V20" s="54" t="n">
        <v>42.2319</v>
      </c>
      <c r="W20" s="54" t="n">
        <v>43.5163</v>
      </c>
      <c r="X20" s="54" t="n">
        <v>16485.03</v>
      </c>
      <c r="Y20" s="84" t="n">
        <v>59.83</v>
      </c>
      <c r="Z20" s="51" t="n">
        <f aca="false">X20/3600</f>
        <v>4.579175</v>
      </c>
      <c r="AA20" s="53"/>
      <c r="AB20" s="53"/>
      <c r="AC20" s="53"/>
      <c r="AE20" s="38" t="n">
        <f aca="false">Q20/100</f>
        <v>0.5786</v>
      </c>
      <c r="AF20" s="38" t="n">
        <f aca="false">R20/100</f>
        <v>0.0458783888888889</v>
      </c>
      <c r="AG20" s="38" t="n">
        <f aca="false">Y20/100</f>
        <v>0.5983</v>
      </c>
      <c r="AH20" s="38" t="n">
        <f aca="false">Z20/100</f>
        <v>0.045791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04</v>
      </c>
      <c r="I21" s="50" t="n">
        <f aca="false">V21</f>
        <v>40.8785</v>
      </c>
      <c r="J21" s="50" t="n">
        <f aca="false">T21</f>
        <v>1108.104</v>
      </c>
      <c r="K21" s="50" t="n">
        <f aca="false">W21</f>
        <v>41.989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331.9</v>
      </c>
      <c r="Q21" s="52" t="n">
        <v>50.8</v>
      </c>
      <c r="R21" s="51" t="n">
        <f aca="false">P21/3600</f>
        <v>4.25886111111111</v>
      </c>
      <c r="S21" s="53"/>
      <c r="T21" s="54" t="n">
        <v>1108.104</v>
      </c>
      <c r="U21" s="54" t="n">
        <v>37.5869</v>
      </c>
      <c r="V21" s="54" t="n">
        <v>40.8785</v>
      </c>
      <c r="W21" s="54" t="n">
        <v>41.9899</v>
      </c>
      <c r="X21" s="54" t="n">
        <v>15316.86</v>
      </c>
      <c r="Y21" s="84" t="n">
        <v>51.67</v>
      </c>
      <c r="Z21" s="51" t="n">
        <f aca="false">X21/3600</f>
        <v>4.25468333333333</v>
      </c>
      <c r="AA21" s="53"/>
      <c r="AB21" s="53"/>
      <c r="AC21" s="53"/>
      <c r="AE21" s="38" t="n">
        <f aca="false">Q21/100</f>
        <v>0.508</v>
      </c>
      <c r="AF21" s="38" t="n">
        <f aca="false">R21/100</f>
        <v>0.0425886111111111</v>
      </c>
      <c r="AG21" s="38" t="n">
        <f aca="false">Y21/100</f>
        <v>0.5167</v>
      </c>
      <c r="AH21" s="38" t="n">
        <f aca="false">Z21/100</f>
        <v>0.042546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4024</v>
      </c>
      <c r="I22" s="58" t="n">
        <f aca="false">V22</f>
        <v>39.6381</v>
      </c>
      <c r="J22" s="58" t="n">
        <f aca="false">T22</f>
        <v>550.4024</v>
      </c>
      <c r="K22" s="58" t="n">
        <f aca="false">W22</f>
        <v>40.890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431.74</v>
      </c>
      <c r="Q22" s="59" t="n">
        <v>45.16</v>
      </c>
      <c r="R22" s="59" t="n">
        <f aca="false">P22/3600</f>
        <v>4.00881666666667</v>
      </c>
      <c r="S22" s="57"/>
      <c r="T22" s="60" t="n">
        <v>550.4024</v>
      </c>
      <c r="U22" s="60" t="n">
        <v>35.1999</v>
      </c>
      <c r="V22" s="60" t="n">
        <v>39.6381</v>
      </c>
      <c r="W22" s="60" t="n">
        <v>40.8903</v>
      </c>
      <c r="X22" s="60" t="n">
        <v>14397.99</v>
      </c>
      <c r="Y22" s="60" t="n">
        <v>43.12</v>
      </c>
      <c r="Z22" s="59" t="n">
        <f aca="false">X22/3600</f>
        <v>3.99944166666667</v>
      </c>
      <c r="AA22" s="57"/>
      <c r="AB22" s="57"/>
      <c r="AC22" s="57"/>
      <c r="AE22" s="38" t="n">
        <f aca="false">Q22/100</f>
        <v>0.4516</v>
      </c>
      <c r="AF22" s="38" t="n">
        <f aca="false">R22/100</f>
        <v>0.0400881666666667</v>
      </c>
      <c r="AG22" s="38" t="n">
        <f aca="false">Y22/100</f>
        <v>0.4312</v>
      </c>
      <c r="AH22" s="38" t="n">
        <f aca="false">Z22/100</f>
        <v>0.039994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76.5312</v>
      </c>
      <c r="I23" s="63" t="n">
        <f aca="false">V23</f>
        <v>42.4614</v>
      </c>
      <c r="J23" s="63" t="n">
        <f aca="false">T23</f>
        <v>7976.5312</v>
      </c>
      <c r="K23" s="63" t="n">
        <f aca="false">W23</f>
        <v>43.930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20028.54</v>
      </c>
      <c r="Q23" s="52" t="n">
        <v>60.17</v>
      </c>
      <c r="R23" s="61" t="n">
        <f aca="false">P23/3600</f>
        <v>5.56348333333333</v>
      </c>
      <c r="S23" s="64"/>
      <c r="T23" s="62" t="n">
        <v>7976.5312</v>
      </c>
      <c r="U23" s="62" t="n">
        <v>40.1883</v>
      </c>
      <c r="V23" s="62" t="n">
        <v>42.4614</v>
      </c>
      <c r="W23" s="62" t="n">
        <v>43.9303</v>
      </c>
      <c r="X23" s="62" t="n">
        <v>19987.87</v>
      </c>
      <c r="Y23" s="84" t="n">
        <v>59.66</v>
      </c>
      <c r="Z23" s="61" t="n">
        <f aca="false">X23/3600</f>
        <v>5.5521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17</v>
      </c>
      <c r="AF23" s="38" t="n">
        <f aca="false">R23/100</f>
        <v>0.0556348333333333</v>
      </c>
      <c r="AG23" s="38" t="n">
        <f aca="false">Y23/100</f>
        <v>0.5966</v>
      </c>
      <c r="AH23" s="38" t="n">
        <f aca="false">Z23/100</f>
        <v>0.055521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9896</v>
      </c>
      <c r="I24" s="50" t="n">
        <f aca="false">V24</f>
        <v>40.5742</v>
      </c>
      <c r="J24" s="50" t="n">
        <f aca="false">T24</f>
        <v>3518.9896</v>
      </c>
      <c r="K24" s="50" t="n">
        <f aca="false">W24</f>
        <v>41.60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89.82</v>
      </c>
      <c r="Q24" s="52" t="n">
        <v>54.7</v>
      </c>
      <c r="R24" s="51" t="n">
        <f aca="false">P24/3600</f>
        <v>4.41383888888889</v>
      </c>
      <c r="S24" s="53"/>
      <c r="T24" s="54" t="n">
        <v>3518.9896</v>
      </c>
      <c r="U24" s="54" t="n">
        <v>37.6341</v>
      </c>
      <c r="V24" s="54" t="n">
        <v>40.5742</v>
      </c>
      <c r="W24" s="54" t="n">
        <v>41.6061</v>
      </c>
      <c r="X24" s="54" t="n">
        <v>15901.58</v>
      </c>
      <c r="Y24" s="84" t="n">
        <v>56.49</v>
      </c>
      <c r="Z24" s="51" t="n">
        <f aca="false">X24/3600</f>
        <v>4.41710555555556</v>
      </c>
      <c r="AA24" s="53"/>
      <c r="AB24" s="53"/>
      <c r="AC24" s="53"/>
      <c r="AE24" s="38" t="n">
        <f aca="false">Q24/100</f>
        <v>0.547</v>
      </c>
      <c r="AF24" s="38" t="n">
        <f aca="false">R24/100</f>
        <v>0.0441383888888889</v>
      </c>
      <c r="AG24" s="38" t="n">
        <f aca="false">Y24/100</f>
        <v>0.5649</v>
      </c>
      <c r="AH24" s="38" t="n">
        <f aca="false">Z24/100</f>
        <v>0.044171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616</v>
      </c>
      <c r="I25" s="50" t="n">
        <f aca="false">V25</f>
        <v>38.7987</v>
      </c>
      <c r="J25" s="50" t="n">
        <f aca="false">T25</f>
        <v>1613.616</v>
      </c>
      <c r="K25" s="50" t="n">
        <f aca="false">W25</f>
        <v>39.887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92.22</v>
      </c>
      <c r="Q25" s="52" t="n">
        <v>49.42</v>
      </c>
      <c r="R25" s="51" t="n">
        <f aca="false">P25/3600</f>
        <v>4.10895</v>
      </c>
      <c r="S25" s="53"/>
      <c r="T25" s="54" t="n">
        <v>1613.616</v>
      </c>
      <c r="U25" s="54" t="n">
        <v>34.9956</v>
      </c>
      <c r="V25" s="54" t="n">
        <v>38.7987</v>
      </c>
      <c r="W25" s="54" t="n">
        <v>39.8876</v>
      </c>
      <c r="X25" s="54" t="n">
        <v>15041.2</v>
      </c>
      <c r="Y25" s="84" t="n">
        <v>55.57</v>
      </c>
      <c r="Z25" s="51" t="n">
        <f aca="false">X25/3600</f>
        <v>4.17811111111111</v>
      </c>
      <c r="AA25" s="53"/>
      <c r="AB25" s="53"/>
      <c r="AC25" s="53"/>
      <c r="AE25" s="38" t="n">
        <f aca="false">Q25/100</f>
        <v>0.4942</v>
      </c>
      <c r="AF25" s="38" t="n">
        <f aca="false">R25/100</f>
        <v>0.0410895</v>
      </c>
      <c r="AG25" s="38" t="n">
        <f aca="false">Y25/100</f>
        <v>0.5557</v>
      </c>
      <c r="AH25" s="38" t="n">
        <f aca="false">Z25/100</f>
        <v>0.04178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6888</v>
      </c>
      <c r="I26" s="58" t="n">
        <f aca="false">V26</f>
        <v>37.1291</v>
      </c>
      <c r="J26" s="58" t="n">
        <f aca="false">T26</f>
        <v>735.6888</v>
      </c>
      <c r="K26" s="58" t="n">
        <f aca="false">W26</f>
        <v>38.746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6133.83</v>
      </c>
      <c r="Q26" s="59" t="n">
        <v>40.73</v>
      </c>
      <c r="R26" s="59" t="n">
        <f aca="false">P26/3600</f>
        <v>4.48161944444444</v>
      </c>
      <c r="S26" s="57"/>
      <c r="T26" s="60" t="n">
        <v>735.6888</v>
      </c>
      <c r="U26" s="60" t="n">
        <v>32.4954</v>
      </c>
      <c r="V26" s="60" t="n">
        <v>37.1291</v>
      </c>
      <c r="W26" s="60" t="n">
        <v>38.7462</v>
      </c>
      <c r="X26" s="60" t="n">
        <v>16045.58</v>
      </c>
      <c r="Y26" s="60" t="n">
        <v>44.22</v>
      </c>
      <c r="Z26" s="59" t="n">
        <f aca="false">X26/3600</f>
        <v>4.45710555555556</v>
      </c>
      <c r="AA26" s="57"/>
      <c r="AB26" s="57"/>
      <c r="AC26" s="57"/>
      <c r="AE26" s="38" t="n">
        <f aca="false">Q26/100</f>
        <v>0.4073</v>
      </c>
      <c r="AF26" s="38" t="n">
        <f aca="false">R26/100</f>
        <v>0.0448161944444444</v>
      </c>
      <c r="AG26" s="38" t="n">
        <f aca="false">Y26/100</f>
        <v>0.4422</v>
      </c>
      <c r="AH26" s="38" t="n">
        <f aca="false">Z26/100</f>
        <v>0.044571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22.3096</v>
      </c>
      <c r="I27" s="63" t="n">
        <f aca="false">V27</f>
        <v>40.0477</v>
      </c>
      <c r="J27" s="63" t="n">
        <f aca="false">T27</f>
        <v>18622.3096</v>
      </c>
      <c r="K27" s="63" t="n">
        <f aca="false">W27</f>
        <v>43.608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037.75</v>
      </c>
      <c r="Q27" s="52" t="n">
        <v>123.34</v>
      </c>
      <c r="R27" s="61" t="n">
        <f aca="false">P27/3600</f>
        <v>11.1215972222222</v>
      </c>
      <c r="S27" s="64"/>
      <c r="T27" s="62" t="n">
        <v>18622.3096</v>
      </c>
      <c r="U27" s="62" t="n">
        <v>38.583</v>
      </c>
      <c r="V27" s="62" t="n">
        <v>40.0477</v>
      </c>
      <c r="W27" s="62" t="n">
        <v>43.6087</v>
      </c>
      <c r="X27" s="62" t="n">
        <v>40435.11</v>
      </c>
      <c r="Y27" s="84" t="n">
        <v>124.15</v>
      </c>
      <c r="Z27" s="61" t="n">
        <f aca="false">X27/3600</f>
        <v>11.2319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334</v>
      </c>
      <c r="AF27" s="38" t="n">
        <f aca="false">R27/100</f>
        <v>0.111215972222222</v>
      </c>
      <c r="AG27" s="38" t="n">
        <f aca="false">Y27/100</f>
        <v>1.2415</v>
      </c>
      <c r="AH27" s="38" t="n">
        <f aca="false">Z27/100</f>
        <v>0.112319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6.24</v>
      </c>
      <c r="I28" s="50" t="n">
        <f aca="false">V28</f>
        <v>39.0674</v>
      </c>
      <c r="J28" s="50" t="n">
        <f aca="false">T28</f>
        <v>6016.24</v>
      </c>
      <c r="K28" s="50" t="n">
        <f aca="false">W28</f>
        <v>41.838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7525.02</v>
      </c>
      <c r="Q28" s="52" t="n">
        <v>101.2</v>
      </c>
      <c r="R28" s="51" t="n">
        <f aca="false">P28/3600</f>
        <v>10.4236166666667</v>
      </c>
      <c r="S28" s="53"/>
      <c r="T28" s="54" t="n">
        <v>6016.24</v>
      </c>
      <c r="U28" s="54" t="n">
        <v>36.9369</v>
      </c>
      <c r="V28" s="54" t="n">
        <v>39.0674</v>
      </c>
      <c r="W28" s="54" t="n">
        <v>41.8389</v>
      </c>
      <c r="X28" s="54" t="n">
        <v>36849.69</v>
      </c>
      <c r="Y28" s="84" t="n">
        <v>105.61</v>
      </c>
      <c r="Z28" s="51" t="n">
        <f aca="false">X28/3600</f>
        <v>10.236025</v>
      </c>
      <c r="AA28" s="53"/>
      <c r="AB28" s="53"/>
      <c r="AC28" s="53"/>
      <c r="AE28" s="38" t="n">
        <f aca="false">Q28/100</f>
        <v>1.012</v>
      </c>
      <c r="AF28" s="38" t="n">
        <f aca="false">R28/100</f>
        <v>0.104236166666667</v>
      </c>
      <c r="AG28" s="38" t="n">
        <f aca="false">Y28/100</f>
        <v>1.0561</v>
      </c>
      <c r="AH28" s="38" t="n">
        <f aca="false">Z28/100</f>
        <v>0.102360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9296</v>
      </c>
      <c r="I29" s="50" t="n">
        <f aca="false">V29</f>
        <v>38.1095</v>
      </c>
      <c r="J29" s="50" t="n">
        <f aca="false">T29</f>
        <v>2784.9296</v>
      </c>
      <c r="K29" s="50" t="n">
        <f aca="false">W29</f>
        <v>40.071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4197.4</v>
      </c>
      <c r="Q29" s="52" t="n">
        <v>82.27</v>
      </c>
      <c r="R29" s="51" t="n">
        <f aca="false">P29/3600</f>
        <v>9.49927777777778</v>
      </c>
      <c r="S29" s="53"/>
      <c r="T29" s="54" t="n">
        <v>2784.9296</v>
      </c>
      <c r="U29" s="54" t="n">
        <v>34.9954</v>
      </c>
      <c r="V29" s="54" t="n">
        <v>38.1095</v>
      </c>
      <c r="W29" s="54" t="n">
        <v>40.0711</v>
      </c>
      <c r="X29" s="54" t="n">
        <v>34174.56</v>
      </c>
      <c r="Y29" s="84" t="n">
        <v>93.94</v>
      </c>
      <c r="Z29" s="51" t="n">
        <f aca="false">X29/3600</f>
        <v>9.49293333333333</v>
      </c>
      <c r="AA29" s="53"/>
      <c r="AB29" s="53"/>
      <c r="AC29" s="53"/>
      <c r="AE29" s="38" t="n">
        <f aca="false">Q29/100</f>
        <v>0.8227</v>
      </c>
      <c r="AF29" s="38" t="n">
        <f aca="false">R29/100</f>
        <v>0.0949927777777778</v>
      </c>
      <c r="AG29" s="38" t="n">
        <f aca="false">Y29/100</f>
        <v>0.9394</v>
      </c>
      <c r="AH29" s="38" t="n">
        <f aca="false">Z29/100</f>
        <v>0.094929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2672</v>
      </c>
      <c r="I30" s="58" t="n">
        <f aca="false">V30</f>
        <v>37.0388</v>
      </c>
      <c r="J30" s="58" t="n">
        <f aca="false">T30</f>
        <v>1378.2672</v>
      </c>
      <c r="K30" s="58" t="n">
        <f aca="false">W30</f>
        <v>38.3093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673.86</v>
      </c>
      <c r="Q30" s="59" t="n">
        <v>68.49</v>
      </c>
      <c r="R30" s="59" t="n">
        <f aca="false">P30/3600</f>
        <v>8.24273888888889</v>
      </c>
      <c r="S30" s="57"/>
      <c r="T30" s="60" t="n">
        <v>1378.2672</v>
      </c>
      <c r="U30" s="60" t="n">
        <v>32.8196</v>
      </c>
      <c r="V30" s="60" t="n">
        <v>37.0388</v>
      </c>
      <c r="W30" s="60" t="n">
        <v>38.3093</v>
      </c>
      <c r="X30" s="60" t="n">
        <v>29243.36</v>
      </c>
      <c r="Y30" s="60" t="n">
        <v>88.08</v>
      </c>
      <c r="Z30" s="59" t="n">
        <f aca="false">X30/3600</f>
        <v>8.12315555555556</v>
      </c>
      <c r="AA30" s="57"/>
      <c r="AB30" s="57"/>
      <c r="AC30" s="57"/>
      <c r="AE30" s="38" t="n">
        <f aca="false">Q30/100</f>
        <v>0.6849</v>
      </c>
      <c r="AF30" s="38" t="n">
        <f aca="false">R30/100</f>
        <v>0.0824273888888889</v>
      </c>
      <c r="AG30" s="38" t="n">
        <f aca="false">Y30/100</f>
        <v>0.8808</v>
      </c>
      <c r="AH30" s="38" t="n">
        <f aca="false">Z30/100</f>
        <v>0.081231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18.1544</v>
      </c>
      <c r="I31" s="65" t="n">
        <f aca="false">V31</f>
        <v>43.9313</v>
      </c>
      <c r="J31" s="65" t="n">
        <f aca="false">T31</f>
        <v>17918.1544</v>
      </c>
      <c r="K31" s="65" t="n">
        <f aca="false">W31</f>
        <v>45.202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669.06</v>
      </c>
      <c r="Q31" s="52" t="n">
        <v>139.28</v>
      </c>
      <c r="R31" s="61" t="n">
        <f aca="false">P31/3600</f>
        <v>12.9636277777778</v>
      </c>
      <c r="S31" s="64"/>
      <c r="T31" s="62" t="n">
        <v>17918.1544</v>
      </c>
      <c r="U31" s="62" t="n">
        <v>39.289</v>
      </c>
      <c r="V31" s="62" t="n">
        <v>43.9313</v>
      </c>
      <c r="W31" s="62" t="n">
        <v>45.2026</v>
      </c>
      <c r="X31" s="62" t="n">
        <v>47071.95</v>
      </c>
      <c r="Y31" s="84" t="n">
        <v>142.09</v>
      </c>
      <c r="Z31" s="61" t="n">
        <f aca="false">X31/3600</f>
        <v>13.0755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928</v>
      </c>
      <c r="AF31" s="38" t="n">
        <f aca="false">R31/100</f>
        <v>0.129636277777778</v>
      </c>
      <c r="AG31" s="38" t="n">
        <f aca="false">Y31/100</f>
        <v>1.4209</v>
      </c>
      <c r="AH31" s="38" t="n">
        <f aca="false">Z31/100</f>
        <v>0.1307554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7.3552</v>
      </c>
      <c r="I32" s="66" t="n">
        <f aca="false">V32</f>
        <v>42.6069</v>
      </c>
      <c r="J32" s="66" t="n">
        <f aca="false">T32</f>
        <v>6337.3552</v>
      </c>
      <c r="K32" s="66" t="n">
        <f aca="false">W32</f>
        <v>43.078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51.59</v>
      </c>
      <c r="Q32" s="52" t="n">
        <v>122.17</v>
      </c>
      <c r="R32" s="51" t="n">
        <f aca="false">P32/3600</f>
        <v>10.3198861111111</v>
      </c>
      <c r="S32" s="53"/>
      <c r="T32" s="54" t="n">
        <v>6337.3552</v>
      </c>
      <c r="U32" s="54" t="n">
        <v>37.5988</v>
      </c>
      <c r="V32" s="54" t="n">
        <v>42.6069</v>
      </c>
      <c r="W32" s="54" t="n">
        <v>43.0789</v>
      </c>
      <c r="X32" s="54" t="n">
        <v>37304.54</v>
      </c>
      <c r="Y32" s="84" t="n">
        <v>127.95</v>
      </c>
      <c r="Z32" s="51" t="n">
        <f aca="false">X32/3600</f>
        <v>10.3623722222222</v>
      </c>
      <c r="AA32" s="53"/>
      <c r="AB32" s="53"/>
      <c r="AC32" s="53"/>
      <c r="AE32" s="38" t="n">
        <f aca="false">Q32/100</f>
        <v>1.2217</v>
      </c>
      <c r="AF32" s="38" t="n">
        <f aca="false">R32/100</f>
        <v>0.103198861111111</v>
      </c>
      <c r="AG32" s="38" t="n">
        <f aca="false">Y32/100</f>
        <v>1.2795</v>
      </c>
      <c r="AH32" s="38" t="n">
        <f aca="false">Z32/100</f>
        <v>0.103623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7.8496</v>
      </c>
      <c r="I33" s="66" t="n">
        <f aca="false">V33</f>
        <v>41.1237</v>
      </c>
      <c r="J33" s="66" t="n">
        <f aca="false">T33</f>
        <v>2937.8496</v>
      </c>
      <c r="K33" s="66" t="n">
        <f aca="false">W33</f>
        <v>40.855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451.08</v>
      </c>
      <c r="Q33" s="52" t="n">
        <v>114.37</v>
      </c>
      <c r="R33" s="51" t="n">
        <f aca="false">P33/3600</f>
        <v>10.6808555555556</v>
      </c>
      <c r="S33" s="53"/>
      <c r="T33" s="54" t="n">
        <v>2937.8496</v>
      </c>
      <c r="U33" s="54" t="n">
        <v>35.764</v>
      </c>
      <c r="V33" s="54" t="n">
        <v>41.1237</v>
      </c>
      <c r="W33" s="54" t="n">
        <v>40.8556</v>
      </c>
      <c r="X33" s="54" t="n">
        <v>38482.4</v>
      </c>
      <c r="Y33" s="84" t="n">
        <v>120.82</v>
      </c>
      <c r="Z33" s="51" t="n">
        <f aca="false">X33/3600</f>
        <v>10.6895555555556</v>
      </c>
      <c r="AA33" s="53"/>
      <c r="AB33" s="53"/>
      <c r="AC33" s="53"/>
      <c r="AE33" s="38" t="n">
        <f aca="false">Q33/100</f>
        <v>1.1437</v>
      </c>
      <c r="AF33" s="38" t="n">
        <f aca="false">R33/100</f>
        <v>0.106808555555556</v>
      </c>
      <c r="AG33" s="38" t="n">
        <f aca="false">Y33/100</f>
        <v>1.2082</v>
      </c>
      <c r="AH33" s="38" t="n">
        <f aca="false">Z33/100</f>
        <v>0.10689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6.7232</v>
      </c>
      <c r="I34" s="67" t="n">
        <f aca="false">V34</f>
        <v>39.5968</v>
      </c>
      <c r="J34" s="67" t="n">
        <f aca="false">T34</f>
        <v>1486.7232</v>
      </c>
      <c r="K34" s="67" t="n">
        <f aca="false">W34</f>
        <v>38.7734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4.54</v>
      </c>
      <c r="Q34" s="59" t="n">
        <v>105.44</v>
      </c>
      <c r="R34" s="59" t="n">
        <f aca="false">P34/3600</f>
        <v>8.99570555555556</v>
      </c>
      <c r="S34" s="57"/>
      <c r="T34" s="60" t="n">
        <v>1486.7232</v>
      </c>
      <c r="U34" s="60" t="n">
        <v>33.7739</v>
      </c>
      <c r="V34" s="60" t="n">
        <v>39.5968</v>
      </c>
      <c r="W34" s="60" t="n">
        <v>38.7734</v>
      </c>
      <c r="X34" s="60" t="n">
        <v>32525.61</v>
      </c>
      <c r="Y34" s="60" t="n">
        <v>111.78</v>
      </c>
      <c r="Z34" s="59" t="n">
        <f aca="false">X34/3600</f>
        <v>9.03489166666667</v>
      </c>
      <c r="AA34" s="57"/>
      <c r="AB34" s="57"/>
      <c r="AC34" s="57"/>
      <c r="AE34" s="38" t="n">
        <f aca="false">Q34/100</f>
        <v>1.0544</v>
      </c>
      <c r="AF34" s="38" t="n">
        <f aca="false">R34/100</f>
        <v>0.0899570555555556</v>
      </c>
      <c r="AG34" s="38" t="n">
        <f aca="false">Y34/100</f>
        <v>1.1178</v>
      </c>
      <c r="AH34" s="38" t="n">
        <f aca="false">Z34/100</f>
        <v>0.090348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69.3568</v>
      </c>
      <c r="I35" s="65" t="n">
        <f aca="false">V35</f>
        <v>42.2975</v>
      </c>
      <c r="J35" s="65" t="n">
        <f aca="false">T35</f>
        <v>40269.3568</v>
      </c>
      <c r="K35" s="65" t="n">
        <f aca="false">W35</f>
        <v>44.431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494.74</v>
      </c>
      <c r="Q35" s="52" t="n">
        <v>187.26</v>
      </c>
      <c r="R35" s="61" t="n">
        <f aca="false">P35/3600</f>
        <v>15.4152055555556</v>
      </c>
      <c r="S35" s="64"/>
      <c r="T35" s="62" t="n">
        <v>40269.3568</v>
      </c>
      <c r="U35" s="62" t="n">
        <v>37.5921</v>
      </c>
      <c r="V35" s="62" t="n">
        <v>42.2975</v>
      </c>
      <c r="W35" s="62" t="n">
        <v>44.4315</v>
      </c>
      <c r="X35" s="62" t="n">
        <v>60409.29</v>
      </c>
      <c r="Y35" s="84" t="n">
        <v>193.03</v>
      </c>
      <c r="Z35" s="61" t="n">
        <f aca="false">X35/3600</f>
        <v>16.7803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726</v>
      </c>
      <c r="AF35" s="38" t="n">
        <f aca="false">R35/100</f>
        <v>0.154152055555556</v>
      </c>
      <c r="AG35" s="38" t="n">
        <f aca="false">Y35/100</f>
        <v>1.9303</v>
      </c>
      <c r="AH35" s="38" t="n">
        <f aca="false">Z35/100</f>
        <v>0.1678035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65.7352</v>
      </c>
      <c r="I36" s="66" t="n">
        <f aca="false">V36</f>
        <v>41.0061</v>
      </c>
      <c r="J36" s="66" t="n">
        <f aca="false">T36</f>
        <v>7565.7352</v>
      </c>
      <c r="K36" s="66" t="n">
        <f aca="false">W36</f>
        <v>43.267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232.92</v>
      </c>
      <c r="Q36" s="52" t="n">
        <v>140.76</v>
      </c>
      <c r="R36" s="51" t="n">
        <f aca="false">P36/3600</f>
        <v>12.8424777777778</v>
      </c>
      <c r="S36" s="53"/>
      <c r="T36" s="54" t="n">
        <v>7565.7352</v>
      </c>
      <c r="U36" s="54" t="n">
        <v>35.4056</v>
      </c>
      <c r="V36" s="54" t="n">
        <v>41.0061</v>
      </c>
      <c r="W36" s="54" t="n">
        <v>43.2675</v>
      </c>
      <c r="X36" s="54" t="n">
        <v>47080.82</v>
      </c>
      <c r="Y36" s="84" t="n">
        <v>145.38</v>
      </c>
      <c r="Z36" s="51" t="n">
        <f aca="false">X36/3600</f>
        <v>13.0780055555556</v>
      </c>
      <c r="AA36" s="53"/>
      <c r="AB36" s="53"/>
      <c r="AC36" s="53"/>
      <c r="AE36" s="38" t="n">
        <f aca="false">Q36/100</f>
        <v>1.4076</v>
      </c>
      <c r="AF36" s="38" t="n">
        <f aca="false">R36/100</f>
        <v>0.128424777777778</v>
      </c>
      <c r="AG36" s="38" t="n">
        <f aca="false">Y36/100</f>
        <v>1.4538</v>
      </c>
      <c r="AH36" s="38" t="n">
        <f aca="false">Z36/100</f>
        <v>0.130780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2.9616</v>
      </c>
      <c r="I37" s="66" t="n">
        <f aca="false">V37</f>
        <v>39.5824</v>
      </c>
      <c r="J37" s="66" t="n">
        <f aca="false">T37</f>
        <v>2382.9616</v>
      </c>
      <c r="K37" s="66" t="n">
        <f aca="false">W37</f>
        <v>42.075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694.01</v>
      </c>
      <c r="Q37" s="52" t="n">
        <v>122.5</v>
      </c>
      <c r="R37" s="51" t="n">
        <f aca="false">P37/3600</f>
        <v>10.4705583333333</v>
      </c>
      <c r="S37" s="53"/>
      <c r="T37" s="54" t="n">
        <v>2382.9616</v>
      </c>
      <c r="U37" s="54" t="n">
        <v>33.9471</v>
      </c>
      <c r="V37" s="54" t="n">
        <v>39.5824</v>
      </c>
      <c r="W37" s="54" t="n">
        <v>42.0756</v>
      </c>
      <c r="X37" s="54" t="n">
        <v>38007.76</v>
      </c>
      <c r="Y37" s="84" t="n">
        <v>132.61</v>
      </c>
      <c r="Z37" s="51" t="n">
        <f aca="false">X37/3600</f>
        <v>10.5577111111111</v>
      </c>
      <c r="AA37" s="53"/>
      <c r="AB37" s="53"/>
      <c r="AC37" s="53"/>
      <c r="AE37" s="38" t="n">
        <f aca="false">Q37/100</f>
        <v>1.225</v>
      </c>
      <c r="AF37" s="38" t="n">
        <f aca="false">R37/100</f>
        <v>0.104705583333333</v>
      </c>
      <c r="AG37" s="38" t="n">
        <f aca="false">Y37/100</f>
        <v>1.3261</v>
      </c>
      <c r="AH37" s="38" t="n">
        <f aca="false">Z37/100</f>
        <v>0.105577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1.0952</v>
      </c>
      <c r="I38" s="67" t="n">
        <f aca="false">V38</f>
        <v>38.2736</v>
      </c>
      <c r="J38" s="67" t="n">
        <f aca="false">T38</f>
        <v>1021.0952</v>
      </c>
      <c r="K38" s="67" t="n">
        <f aca="false">W38</f>
        <v>40.947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189.7</v>
      </c>
      <c r="Q38" s="59" t="n">
        <v>102.94</v>
      </c>
      <c r="R38" s="59" t="n">
        <f aca="false">P38/3600</f>
        <v>10.0526944444444</v>
      </c>
      <c r="S38" s="57"/>
      <c r="T38" s="60" t="n">
        <v>1021.0952</v>
      </c>
      <c r="U38" s="60" t="n">
        <v>32.1437</v>
      </c>
      <c r="V38" s="60" t="n">
        <v>38.2736</v>
      </c>
      <c r="W38" s="60" t="n">
        <v>40.9475</v>
      </c>
      <c r="X38" s="60" t="n">
        <v>37141.09</v>
      </c>
      <c r="Y38" s="60" t="n">
        <v>124.46</v>
      </c>
      <c r="Z38" s="59" t="n">
        <f aca="false">X38/3600</f>
        <v>10.3169694444444</v>
      </c>
      <c r="AA38" s="57"/>
      <c r="AB38" s="57"/>
      <c r="AC38" s="57"/>
      <c r="AE38" s="38" t="n">
        <f aca="false">Q38/100</f>
        <v>1.0294</v>
      </c>
      <c r="AF38" s="38" t="n">
        <f aca="false">R38/100</f>
        <v>0.100526944444444</v>
      </c>
      <c r="AG38" s="38" t="n">
        <f aca="false">Y38/100</f>
        <v>1.2446</v>
      </c>
      <c r="AH38" s="38" t="n">
        <f aca="false">Z38/100</f>
        <v>0.103169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6.172</v>
      </c>
      <c r="I39" s="65" t="n">
        <f aca="false">V39</f>
        <v>43.0509</v>
      </c>
      <c r="J39" s="65" t="n">
        <f aca="false">T39</f>
        <v>3636.172</v>
      </c>
      <c r="K39" s="65" t="n">
        <f aca="false">W39</f>
        <v>43.6062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85.95</v>
      </c>
      <c r="Q39" s="52" t="n">
        <v>22.49</v>
      </c>
      <c r="R39" s="61" t="n">
        <f aca="false">P39/3600</f>
        <v>2.21831944444444</v>
      </c>
      <c r="S39" s="64"/>
      <c r="T39" s="62" t="n">
        <v>3636.172</v>
      </c>
      <c r="U39" s="62" t="n">
        <v>40.517</v>
      </c>
      <c r="V39" s="62" t="n">
        <v>43.0509</v>
      </c>
      <c r="W39" s="62" t="n">
        <v>43.6062</v>
      </c>
      <c r="X39" s="62" t="n">
        <v>7968.17</v>
      </c>
      <c r="Y39" s="84" t="n">
        <v>22.81</v>
      </c>
      <c r="Z39" s="61" t="n">
        <f aca="false">X39/3600</f>
        <v>2.2133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9</v>
      </c>
      <c r="AF39" s="38" t="n">
        <f aca="false">R39/100</f>
        <v>0.0221831944444444</v>
      </c>
      <c r="AG39" s="38" t="n">
        <f aca="false">Y39/100</f>
        <v>0.2281</v>
      </c>
      <c r="AH39" s="38" t="n">
        <f aca="false">Z39/100</f>
        <v>0.022133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7.5656</v>
      </c>
      <c r="I40" s="66" t="n">
        <f aca="false">V40</f>
        <v>40.4611</v>
      </c>
      <c r="J40" s="66" t="n">
        <f aca="false">T40</f>
        <v>1757.5656</v>
      </c>
      <c r="K40" s="66" t="n">
        <f aca="false">W40</f>
        <v>40.63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96.82</v>
      </c>
      <c r="Q40" s="52" t="n">
        <v>18.3</v>
      </c>
      <c r="R40" s="51" t="n">
        <f aca="false">P40/3600</f>
        <v>2.13800555555556</v>
      </c>
      <c r="S40" s="53"/>
      <c r="T40" s="54" t="n">
        <v>1757.5656</v>
      </c>
      <c r="U40" s="54" t="n">
        <v>37.3862</v>
      </c>
      <c r="V40" s="54" t="n">
        <v>40.4611</v>
      </c>
      <c r="W40" s="54" t="n">
        <v>40.6307</v>
      </c>
      <c r="X40" s="54" t="n">
        <v>7745.13</v>
      </c>
      <c r="Y40" s="84" t="n">
        <v>19.69</v>
      </c>
      <c r="Z40" s="51" t="n">
        <f aca="false">X40/3600</f>
        <v>2.151425</v>
      </c>
      <c r="AA40" s="53"/>
      <c r="AB40" s="53"/>
      <c r="AC40" s="53"/>
      <c r="AE40" s="38" t="n">
        <f aca="false">Q40/100</f>
        <v>0.183</v>
      </c>
      <c r="AF40" s="38" t="n">
        <f aca="false">R40/100</f>
        <v>0.0213800555555556</v>
      </c>
      <c r="AG40" s="38" t="n">
        <f aca="false">Y40/100</f>
        <v>0.1969</v>
      </c>
      <c r="AH40" s="38" t="n">
        <f aca="false">Z40/100</f>
        <v>0.021514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7.5112</v>
      </c>
      <c r="I41" s="66" t="n">
        <f aca="false">V41</f>
        <v>38.0905</v>
      </c>
      <c r="J41" s="66" t="n">
        <f aca="false">T41</f>
        <v>847.5112</v>
      </c>
      <c r="K41" s="66" t="n">
        <f aca="false">W41</f>
        <v>37.976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997.68</v>
      </c>
      <c r="Q41" s="52" t="n">
        <v>15.45</v>
      </c>
      <c r="R41" s="51" t="n">
        <f aca="false">P41/3600</f>
        <v>1.9438</v>
      </c>
      <c r="S41" s="53"/>
      <c r="T41" s="54" t="n">
        <v>847.5112</v>
      </c>
      <c r="U41" s="54" t="n">
        <v>34.4807</v>
      </c>
      <c r="V41" s="54" t="n">
        <v>38.0905</v>
      </c>
      <c r="W41" s="54" t="n">
        <v>37.9765</v>
      </c>
      <c r="X41" s="54" t="n">
        <v>7109.61</v>
      </c>
      <c r="Y41" s="84" t="n">
        <v>16.37</v>
      </c>
      <c r="Z41" s="51" t="n">
        <f aca="false">X41/3600</f>
        <v>1.97489166666667</v>
      </c>
      <c r="AA41" s="53"/>
      <c r="AB41" s="53"/>
      <c r="AC41" s="53"/>
      <c r="AE41" s="38" t="n">
        <f aca="false">Q41/100</f>
        <v>0.1545</v>
      </c>
      <c r="AF41" s="38" t="n">
        <f aca="false">R41/100</f>
        <v>0.019438</v>
      </c>
      <c r="AG41" s="38" t="n">
        <f aca="false">Y41/100</f>
        <v>0.1637</v>
      </c>
      <c r="AH41" s="38" t="n">
        <f aca="false">Z41/100</f>
        <v>0.019748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6.4792</v>
      </c>
      <c r="I42" s="67" t="n">
        <f aca="false">V42</f>
        <v>35.9905</v>
      </c>
      <c r="J42" s="67" t="n">
        <f aca="false">T42</f>
        <v>426.4792</v>
      </c>
      <c r="K42" s="67" t="n">
        <f aca="false">W42</f>
        <v>35.697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34.43</v>
      </c>
      <c r="Q42" s="59" t="n">
        <v>12.77</v>
      </c>
      <c r="R42" s="59" t="n">
        <f aca="false">P42/3600</f>
        <v>1.64845277777778</v>
      </c>
      <c r="S42" s="57"/>
      <c r="T42" s="60" t="n">
        <v>426.4792</v>
      </c>
      <c r="U42" s="60" t="n">
        <v>31.9689</v>
      </c>
      <c r="V42" s="60" t="n">
        <v>35.9905</v>
      </c>
      <c r="W42" s="60" t="n">
        <v>35.6977</v>
      </c>
      <c r="X42" s="60" t="n">
        <v>5941.5</v>
      </c>
      <c r="Y42" s="60" t="n">
        <v>12.83</v>
      </c>
      <c r="Z42" s="59" t="n">
        <f aca="false">X42/3600</f>
        <v>1.65041666666667</v>
      </c>
      <c r="AA42" s="57"/>
      <c r="AB42" s="57"/>
      <c r="AC42" s="57"/>
      <c r="AE42" s="38" t="n">
        <f aca="false">Q42/100</f>
        <v>0.1277</v>
      </c>
      <c r="AF42" s="38" t="n">
        <f aca="false">R42/100</f>
        <v>0.0164845277777778</v>
      </c>
      <c r="AG42" s="38" t="n">
        <f aca="false">Y42/100</f>
        <v>0.1283</v>
      </c>
      <c r="AH42" s="38" t="n">
        <f aca="false">Z42/100</f>
        <v>0.016504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99.5736</v>
      </c>
      <c r="I43" s="65" t="n">
        <f aca="false">V43</f>
        <v>43.5986</v>
      </c>
      <c r="J43" s="65" t="n">
        <f aca="false">T43</f>
        <v>3799.5736</v>
      </c>
      <c r="K43" s="65" t="n">
        <f aca="false">W43</f>
        <v>45.13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5.37</v>
      </c>
      <c r="Q43" s="52" t="n">
        <v>28.41</v>
      </c>
      <c r="R43" s="61" t="n">
        <f aca="false">P43/3600</f>
        <v>2.58204722222222</v>
      </c>
      <c r="S43" s="64"/>
      <c r="T43" s="62" t="n">
        <v>3799.5736</v>
      </c>
      <c r="U43" s="62" t="n">
        <v>40.3385</v>
      </c>
      <c r="V43" s="62" t="n">
        <v>43.5986</v>
      </c>
      <c r="W43" s="62" t="n">
        <v>45.135</v>
      </c>
      <c r="X43" s="62" t="n">
        <v>9302.01</v>
      </c>
      <c r="Y43" s="84" t="n">
        <v>28.85</v>
      </c>
      <c r="Z43" s="61" t="n">
        <f aca="false">X43/3600</f>
        <v>2.5838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41</v>
      </c>
      <c r="AF43" s="38" t="n">
        <f aca="false">R43/100</f>
        <v>0.0258204722222222</v>
      </c>
      <c r="AG43" s="38" t="n">
        <f aca="false">Y43/100</f>
        <v>0.2885</v>
      </c>
      <c r="AH43" s="38" t="n">
        <f aca="false">Z43/100</f>
        <v>0.025838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0.8688</v>
      </c>
      <c r="I44" s="66" t="n">
        <f aca="false">V44</f>
        <v>41.6314</v>
      </c>
      <c r="J44" s="66" t="n">
        <f aca="false">T44</f>
        <v>1800.8688</v>
      </c>
      <c r="K44" s="66" t="n">
        <f aca="false">W44</f>
        <v>42.802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11.69</v>
      </c>
      <c r="Q44" s="52" t="n">
        <v>23.68</v>
      </c>
      <c r="R44" s="51" t="n">
        <f aca="false">P44/3600</f>
        <v>2.25324722222222</v>
      </c>
      <c r="S44" s="53"/>
      <c r="T44" s="54" t="n">
        <v>1800.8688</v>
      </c>
      <c r="U44" s="54" t="n">
        <v>37.7868</v>
      </c>
      <c r="V44" s="54" t="n">
        <v>41.6314</v>
      </c>
      <c r="W44" s="54" t="n">
        <v>42.8027</v>
      </c>
      <c r="X44" s="54" t="n">
        <v>8193.18</v>
      </c>
      <c r="Y44" s="84" t="n">
        <v>25.16</v>
      </c>
      <c r="Z44" s="51" t="n">
        <f aca="false">X44/3600</f>
        <v>2.27588333333333</v>
      </c>
      <c r="AA44" s="53"/>
      <c r="AB44" s="53"/>
      <c r="AC44" s="53"/>
      <c r="AE44" s="38" t="n">
        <f aca="false">Q44/100</f>
        <v>0.2368</v>
      </c>
      <c r="AF44" s="38" t="n">
        <f aca="false">R44/100</f>
        <v>0.0225324722222222</v>
      </c>
      <c r="AG44" s="38" t="n">
        <f aca="false">Y44/100</f>
        <v>0.2516</v>
      </c>
      <c r="AH44" s="38" t="n">
        <f aca="false">Z44/100</f>
        <v>0.022758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7144</v>
      </c>
      <c r="I45" s="66" t="n">
        <f aca="false">V45</f>
        <v>39.721</v>
      </c>
      <c r="J45" s="66" t="n">
        <f aca="false">T45</f>
        <v>901.7144</v>
      </c>
      <c r="K45" s="66" t="n">
        <f aca="false">W45</f>
        <v>40.628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11</v>
      </c>
      <c r="Q45" s="52" t="n">
        <v>19.85</v>
      </c>
      <c r="R45" s="51" t="n">
        <f aca="false">P45/3600</f>
        <v>2.08638888888889</v>
      </c>
      <c r="S45" s="53"/>
      <c r="T45" s="54" t="n">
        <v>901.7144</v>
      </c>
      <c r="U45" s="54" t="n">
        <v>35.0044</v>
      </c>
      <c r="V45" s="54" t="n">
        <v>39.721</v>
      </c>
      <c r="W45" s="54" t="n">
        <v>40.6284</v>
      </c>
      <c r="X45" s="54" t="n">
        <v>7637.4</v>
      </c>
      <c r="Y45" s="84" t="n">
        <v>21.75</v>
      </c>
      <c r="Z45" s="51" t="n">
        <f aca="false">X45/3600</f>
        <v>2.1215</v>
      </c>
      <c r="AA45" s="53"/>
      <c r="AB45" s="53"/>
      <c r="AC45" s="53"/>
      <c r="AE45" s="38" t="n">
        <f aca="false">Q45/100</f>
        <v>0.1985</v>
      </c>
      <c r="AF45" s="38" t="n">
        <f aca="false">R45/100</f>
        <v>0.0208638888888889</v>
      </c>
      <c r="AG45" s="38" t="n">
        <f aca="false">Y45/100</f>
        <v>0.2175</v>
      </c>
      <c r="AH45" s="38" t="n">
        <f aca="false">Z45/100</f>
        <v>0.02121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5304</v>
      </c>
      <c r="I46" s="67" t="n">
        <f aca="false">V46</f>
        <v>37.8032</v>
      </c>
      <c r="J46" s="67" t="n">
        <f aca="false">T46</f>
        <v>464.5304</v>
      </c>
      <c r="K46" s="67" t="n">
        <f aca="false">W46</f>
        <v>38.555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8019.5</v>
      </c>
      <c r="Q46" s="59" t="n">
        <v>16.49</v>
      </c>
      <c r="R46" s="59" t="n">
        <f aca="false">P46/3600</f>
        <v>2.22763888888889</v>
      </c>
      <c r="S46" s="57"/>
      <c r="T46" s="60" t="n">
        <v>464.5304</v>
      </c>
      <c r="U46" s="60" t="n">
        <v>32.2248</v>
      </c>
      <c r="V46" s="60" t="n">
        <v>37.8032</v>
      </c>
      <c r="W46" s="60" t="n">
        <v>38.5559</v>
      </c>
      <c r="X46" s="60" t="n">
        <v>8081.03</v>
      </c>
      <c r="Y46" s="60" t="n">
        <v>17.38</v>
      </c>
      <c r="Z46" s="59" t="n">
        <f aca="false">X46/3600</f>
        <v>2.24473055555556</v>
      </c>
      <c r="AA46" s="57"/>
      <c r="AB46" s="57"/>
      <c r="AC46" s="57"/>
      <c r="AE46" s="38" t="n">
        <f aca="false">Q46/100</f>
        <v>0.1649</v>
      </c>
      <c r="AF46" s="38" t="n">
        <f aca="false">R46/100</f>
        <v>0.0222763888888889</v>
      </c>
      <c r="AG46" s="38" t="n">
        <f aca="false">Y46/100</f>
        <v>0.1738</v>
      </c>
      <c r="AH46" s="38" t="n">
        <f aca="false">Z46/100</f>
        <v>0.0224473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2.2136</v>
      </c>
      <c r="I47" s="65" t="n">
        <f aca="false">V47</f>
        <v>41.4917</v>
      </c>
      <c r="J47" s="65" t="n">
        <f aca="false">T47</f>
        <v>7042.2136</v>
      </c>
      <c r="K47" s="65" t="n">
        <f aca="false">W47</f>
        <v>42.515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21.06</v>
      </c>
      <c r="Q47" s="52" t="n">
        <v>29.27</v>
      </c>
      <c r="R47" s="61" t="n">
        <f aca="false">P47/3600</f>
        <v>2.50585</v>
      </c>
      <c r="S47" s="64"/>
      <c r="T47" s="62" t="n">
        <v>7042.2136</v>
      </c>
      <c r="U47" s="62" t="n">
        <v>38.4096</v>
      </c>
      <c r="V47" s="62" t="n">
        <v>41.4917</v>
      </c>
      <c r="W47" s="62" t="n">
        <v>42.5151</v>
      </c>
      <c r="X47" s="62" t="n">
        <v>9030.17</v>
      </c>
      <c r="Y47" s="84" t="n">
        <v>28.88</v>
      </c>
      <c r="Z47" s="61" t="n">
        <f aca="false">X47/3600</f>
        <v>2.5083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27</v>
      </c>
      <c r="AF47" s="38" t="n">
        <f aca="false">R47/100</f>
        <v>0.0250585</v>
      </c>
      <c r="AG47" s="38" t="n">
        <f aca="false">Y47/100</f>
        <v>0.2888</v>
      </c>
      <c r="AH47" s="38" t="n">
        <f aca="false">Z47/100</f>
        <v>0.025083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3.0504</v>
      </c>
      <c r="I48" s="66" t="n">
        <f aca="false">V48</f>
        <v>38.8022</v>
      </c>
      <c r="J48" s="66" t="n">
        <f aca="false">T48</f>
        <v>3223.0504</v>
      </c>
      <c r="K48" s="66" t="n">
        <f aca="false">W48</f>
        <v>39.701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60.9</v>
      </c>
      <c r="Q48" s="52" t="n">
        <v>25.41</v>
      </c>
      <c r="R48" s="51" t="n">
        <f aca="false">P48/3600</f>
        <v>2.10025</v>
      </c>
      <c r="S48" s="53"/>
      <c r="T48" s="54" t="n">
        <v>3223.0504</v>
      </c>
      <c r="U48" s="54" t="n">
        <v>34.881</v>
      </c>
      <c r="V48" s="54" t="n">
        <v>38.8022</v>
      </c>
      <c r="W48" s="54" t="n">
        <v>39.7014</v>
      </c>
      <c r="X48" s="54" t="n">
        <v>7530.49</v>
      </c>
      <c r="Y48" s="84" t="n">
        <v>25.4</v>
      </c>
      <c r="Z48" s="51" t="n">
        <f aca="false">X48/3600</f>
        <v>2.09180277777778</v>
      </c>
      <c r="AA48" s="53"/>
      <c r="AB48" s="53"/>
      <c r="AC48" s="53"/>
      <c r="AE48" s="38" t="n">
        <f aca="false">Q48/100</f>
        <v>0.2541</v>
      </c>
      <c r="AF48" s="38" t="n">
        <f aca="false">R48/100</f>
        <v>0.0210025</v>
      </c>
      <c r="AG48" s="38" t="n">
        <f aca="false">Y48/100</f>
        <v>0.254</v>
      </c>
      <c r="AH48" s="38" t="n">
        <f aca="false">Z48/100</f>
        <v>0.020918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4.8896</v>
      </c>
      <c r="I49" s="66" t="n">
        <f aca="false">V49</f>
        <v>36.6181</v>
      </c>
      <c r="J49" s="66" t="n">
        <f aca="false">T49</f>
        <v>1514.8896</v>
      </c>
      <c r="K49" s="66" t="n">
        <f aca="false">W49</f>
        <v>37.442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74.52</v>
      </c>
      <c r="Q49" s="52" t="n">
        <v>21.6</v>
      </c>
      <c r="R49" s="51" t="n">
        <f aca="false">P49/3600</f>
        <v>1.85403333333333</v>
      </c>
      <c r="S49" s="53"/>
      <c r="T49" s="54" t="n">
        <v>1514.8896</v>
      </c>
      <c r="U49" s="54" t="n">
        <v>31.6698</v>
      </c>
      <c r="V49" s="54" t="n">
        <v>36.6181</v>
      </c>
      <c r="W49" s="54" t="n">
        <v>37.4427</v>
      </c>
      <c r="X49" s="54" t="n">
        <v>6735.49</v>
      </c>
      <c r="Y49" s="84" t="n">
        <v>23.15</v>
      </c>
      <c r="Z49" s="51" t="n">
        <f aca="false">X49/3600</f>
        <v>1.87096944444444</v>
      </c>
      <c r="AA49" s="53"/>
      <c r="AB49" s="53"/>
      <c r="AC49" s="53"/>
      <c r="AE49" s="38" t="n">
        <f aca="false">Q49/100</f>
        <v>0.216</v>
      </c>
      <c r="AF49" s="38" t="n">
        <f aca="false">R49/100</f>
        <v>0.0185403333333333</v>
      </c>
      <c r="AG49" s="38" t="n">
        <f aca="false">Y49/100</f>
        <v>0.2315</v>
      </c>
      <c r="AH49" s="38" t="n">
        <f aca="false">Z49/100</f>
        <v>0.018709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9312</v>
      </c>
      <c r="I50" s="67" t="n">
        <f aca="false">V50</f>
        <v>34.7844</v>
      </c>
      <c r="J50" s="67" t="n">
        <f aca="false">T50</f>
        <v>700.9312</v>
      </c>
      <c r="K50" s="67" t="n">
        <f aca="false">W50</f>
        <v>35.491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57.93</v>
      </c>
      <c r="Q50" s="59" t="n">
        <v>16.93</v>
      </c>
      <c r="R50" s="59" t="n">
        <f aca="false">P50/3600</f>
        <v>1.71053611111111</v>
      </c>
      <c r="S50" s="57"/>
      <c r="T50" s="60" t="n">
        <v>700.9312</v>
      </c>
      <c r="U50" s="60" t="n">
        <v>28.6989</v>
      </c>
      <c r="V50" s="60" t="n">
        <v>34.7844</v>
      </c>
      <c r="W50" s="60" t="n">
        <v>35.4919</v>
      </c>
      <c r="X50" s="60" t="n">
        <v>6219.6</v>
      </c>
      <c r="Y50" s="60" t="n">
        <v>18.23</v>
      </c>
      <c r="Z50" s="59" t="n">
        <f aca="false">X50/3600</f>
        <v>1.72766666666667</v>
      </c>
      <c r="AA50" s="57"/>
      <c r="AB50" s="57"/>
      <c r="AC50" s="57"/>
      <c r="AE50" s="38" t="n">
        <f aca="false">Q50/100</f>
        <v>0.1693</v>
      </c>
      <c r="AF50" s="38" t="n">
        <f aca="false">R50/100</f>
        <v>0.0171053611111111</v>
      </c>
      <c r="AG50" s="38" t="n">
        <f aca="false">Y50/100</f>
        <v>0.1823</v>
      </c>
      <c r="AH50" s="38" t="n">
        <f aca="false">Z50/100</f>
        <v>0.017276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85.8688</v>
      </c>
      <c r="I51" s="65" t="n">
        <f aca="false">V51</f>
        <v>41.4225</v>
      </c>
      <c r="J51" s="65" t="n">
        <f aca="false">T51</f>
        <v>4985.8688</v>
      </c>
      <c r="K51" s="65" t="n">
        <f aca="false">W51</f>
        <v>42.901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68.19</v>
      </c>
      <c r="Q51" s="52" t="n">
        <v>20.32</v>
      </c>
      <c r="R51" s="61" t="n">
        <f aca="false">P51/3600</f>
        <v>1.65783055555556</v>
      </c>
      <c r="S51" s="64"/>
      <c r="T51" s="62" t="n">
        <v>4985.8688</v>
      </c>
      <c r="U51" s="62" t="n">
        <v>39.1916</v>
      </c>
      <c r="V51" s="62" t="n">
        <v>41.4225</v>
      </c>
      <c r="W51" s="62" t="n">
        <v>42.9014</v>
      </c>
      <c r="X51" s="62" t="n">
        <v>6078.03</v>
      </c>
      <c r="Y51" s="84" t="n">
        <v>20.68</v>
      </c>
      <c r="Z51" s="61" t="n">
        <f aca="false">X51/3600</f>
        <v>1.6883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2</v>
      </c>
      <c r="AF51" s="38" t="n">
        <f aca="false">R51/100</f>
        <v>0.0165783055555556</v>
      </c>
      <c r="AG51" s="38" t="n">
        <f aca="false">Y51/100</f>
        <v>0.2068</v>
      </c>
      <c r="AH51" s="38" t="n">
        <f aca="false">Z51/100</f>
        <v>0.016883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6.2288</v>
      </c>
      <c r="I52" s="66" t="n">
        <f aca="false">V52</f>
        <v>39.0531</v>
      </c>
      <c r="J52" s="66" t="n">
        <f aca="false">T52</f>
        <v>2136.2288</v>
      </c>
      <c r="K52" s="66" t="n">
        <f aca="false">W52</f>
        <v>40.68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61.97</v>
      </c>
      <c r="Q52" s="52" t="n">
        <v>16.92</v>
      </c>
      <c r="R52" s="51" t="n">
        <f aca="false">P52/3600</f>
        <v>1.51721388888889</v>
      </c>
      <c r="S52" s="53"/>
      <c r="T52" s="54" t="n">
        <v>2136.2288</v>
      </c>
      <c r="U52" s="54" t="n">
        <v>35.9297</v>
      </c>
      <c r="V52" s="54" t="n">
        <v>39.0531</v>
      </c>
      <c r="W52" s="54" t="n">
        <v>40.6807</v>
      </c>
      <c r="X52" s="54" t="n">
        <v>5484.54</v>
      </c>
      <c r="Y52" s="84" t="n">
        <v>17.12</v>
      </c>
      <c r="Z52" s="51" t="n">
        <f aca="false">X52/3600</f>
        <v>1.52348333333333</v>
      </c>
      <c r="AA52" s="53"/>
      <c r="AB52" s="53"/>
      <c r="AC52" s="53"/>
      <c r="AE52" s="38" t="n">
        <f aca="false">Q52/100</f>
        <v>0.1692</v>
      </c>
      <c r="AF52" s="38" t="n">
        <f aca="false">R52/100</f>
        <v>0.0151721388888889</v>
      </c>
      <c r="AG52" s="38" t="n">
        <f aca="false">Y52/100</f>
        <v>0.1712</v>
      </c>
      <c r="AH52" s="38" t="n">
        <f aca="false">Z52/100</f>
        <v>0.015234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412</v>
      </c>
      <c r="I53" s="66" t="n">
        <f aca="false">V53</f>
        <v>36.9207</v>
      </c>
      <c r="J53" s="66" t="n">
        <f aca="false">T53</f>
        <v>994.412</v>
      </c>
      <c r="K53" s="66" t="n">
        <f aca="false">W53</f>
        <v>38.67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34.16</v>
      </c>
      <c r="Q53" s="52" t="n">
        <v>14.09</v>
      </c>
      <c r="R53" s="51" t="n">
        <f aca="false">P53/3600</f>
        <v>1.34282222222222</v>
      </c>
      <c r="S53" s="53"/>
      <c r="T53" s="54" t="n">
        <v>994.412</v>
      </c>
      <c r="U53" s="54" t="n">
        <v>33.0225</v>
      </c>
      <c r="V53" s="54" t="n">
        <v>36.9207</v>
      </c>
      <c r="W53" s="54" t="n">
        <v>38.6792</v>
      </c>
      <c r="X53" s="54" t="n">
        <v>4933.37</v>
      </c>
      <c r="Y53" s="84" t="n">
        <v>14.46</v>
      </c>
      <c r="Z53" s="51" t="n">
        <f aca="false">X53/3600</f>
        <v>1.37038055555556</v>
      </c>
      <c r="AA53" s="53"/>
      <c r="AB53" s="53"/>
      <c r="AC53" s="53"/>
      <c r="AE53" s="38" t="n">
        <f aca="false">Q53/100</f>
        <v>0.1409</v>
      </c>
      <c r="AF53" s="38" t="n">
        <f aca="false">R53/100</f>
        <v>0.0134282222222222</v>
      </c>
      <c r="AG53" s="38" t="n">
        <f aca="false">Y53/100</f>
        <v>0.1446</v>
      </c>
      <c r="AH53" s="38" t="n">
        <f aca="false">Z53/100</f>
        <v>0.013703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1216</v>
      </c>
      <c r="I54" s="67" t="n">
        <f aca="false">V54</f>
        <v>35.1347</v>
      </c>
      <c r="J54" s="67" t="n">
        <f aca="false">T54</f>
        <v>469.1216</v>
      </c>
      <c r="K54" s="67" t="n">
        <f aca="false">W54</f>
        <v>36.787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35.06</v>
      </c>
      <c r="Q54" s="59" t="n">
        <v>10.86</v>
      </c>
      <c r="R54" s="59" t="n">
        <f aca="false">P54/3600</f>
        <v>1.23196111111111</v>
      </c>
      <c r="S54" s="57"/>
      <c r="T54" s="60" t="n">
        <v>469.1216</v>
      </c>
      <c r="U54" s="60" t="n">
        <v>30.3237</v>
      </c>
      <c r="V54" s="60" t="n">
        <v>35.1347</v>
      </c>
      <c r="W54" s="60" t="n">
        <v>36.7877</v>
      </c>
      <c r="X54" s="60" t="n">
        <v>4460.38</v>
      </c>
      <c r="Y54" s="60" t="n">
        <v>11.15</v>
      </c>
      <c r="Z54" s="59" t="n">
        <f aca="false">X54/3600</f>
        <v>1.23899444444444</v>
      </c>
      <c r="AA54" s="57"/>
      <c r="AB54" s="57"/>
      <c r="AC54" s="57"/>
      <c r="AE54" s="38" t="n">
        <f aca="false">Q54/100</f>
        <v>0.1086</v>
      </c>
      <c r="AF54" s="38" t="n">
        <f aca="false">R54/100</f>
        <v>0.0123196111111111</v>
      </c>
      <c r="AG54" s="38" t="n">
        <f aca="false">Y54/100</f>
        <v>0.1115</v>
      </c>
      <c r="AH54" s="38" t="n">
        <f aca="false">Z54/100</f>
        <v>0.012389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0.5168</v>
      </c>
      <c r="I55" s="65" t="n">
        <f aca="false">V55</f>
        <v>44.0069</v>
      </c>
      <c r="J55" s="65" t="n">
        <f aca="false">T55</f>
        <v>1580.5168</v>
      </c>
      <c r="K55" s="65" t="n">
        <f aca="false">W55</f>
        <v>43.100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293.14</v>
      </c>
      <c r="Q55" s="52" t="n">
        <v>6.62</v>
      </c>
      <c r="R55" s="61" t="n">
        <f aca="false">P55/3600</f>
        <v>0.636983333333333</v>
      </c>
      <c r="S55" s="64"/>
      <c r="T55" s="62" t="n">
        <v>1580.5168</v>
      </c>
      <c r="U55" s="62" t="n">
        <v>40.8071</v>
      </c>
      <c r="V55" s="62" t="n">
        <v>44.0069</v>
      </c>
      <c r="W55" s="62" t="n">
        <v>43.1004</v>
      </c>
      <c r="X55" s="62" t="n">
        <v>2304.47</v>
      </c>
      <c r="Y55" s="84" t="n">
        <v>6.77</v>
      </c>
      <c r="Z55" s="61" t="n">
        <f aca="false">X55/3600</f>
        <v>0.6401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2</v>
      </c>
      <c r="AF55" s="38" t="n">
        <f aca="false">R55/100</f>
        <v>0.00636983333333333</v>
      </c>
      <c r="AG55" s="38" t="n">
        <f aca="false">Y55/100</f>
        <v>0.0677</v>
      </c>
      <c r="AH55" s="38" t="n">
        <f aca="false">Z55/100</f>
        <v>0.006401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96</v>
      </c>
      <c r="I56" s="66" t="n">
        <f aca="false">V56</f>
        <v>41.2727</v>
      </c>
      <c r="J56" s="66" t="n">
        <f aca="false">T56</f>
        <v>794.96</v>
      </c>
      <c r="K56" s="66" t="n">
        <f aca="false">W56</f>
        <v>39.947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51.49</v>
      </c>
      <c r="Q56" s="52" t="n">
        <v>5.27</v>
      </c>
      <c r="R56" s="51" t="n">
        <f aca="false">P56/3600</f>
        <v>0.514302777777778</v>
      </c>
      <c r="S56" s="53"/>
      <c r="T56" s="54" t="n">
        <v>794.96</v>
      </c>
      <c r="U56" s="54" t="n">
        <v>36.993</v>
      </c>
      <c r="V56" s="54" t="n">
        <v>41.2727</v>
      </c>
      <c r="W56" s="54" t="n">
        <v>39.9476</v>
      </c>
      <c r="X56" s="54" t="n">
        <v>1856.3</v>
      </c>
      <c r="Y56" s="84" t="n">
        <v>5.44</v>
      </c>
      <c r="Z56" s="51" t="n">
        <f aca="false">X56/3600</f>
        <v>0.515638888888889</v>
      </c>
      <c r="AA56" s="53"/>
      <c r="AB56" s="53"/>
      <c r="AC56" s="53"/>
      <c r="AE56" s="38" t="n">
        <f aca="false">Q56/100</f>
        <v>0.0527</v>
      </c>
      <c r="AF56" s="38" t="n">
        <f aca="false">R56/100</f>
        <v>0.00514302777777778</v>
      </c>
      <c r="AG56" s="38" t="n">
        <f aca="false">Y56/100</f>
        <v>0.0544</v>
      </c>
      <c r="AH56" s="38" t="n">
        <f aca="false">Z56/100</f>
        <v>0.005156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9264</v>
      </c>
      <c r="I57" s="66" t="n">
        <f aca="false">V57</f>
        <v>38.8772</v>
      </c>
      <c r="J57" s="66" t="n">
        <f aca="false">T57</f>
        <v>388.9264</v>
      </c>
      <c r="K57" s="66" t="n">
        <f aca="false">W57</f>
        <v>37.210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29.96</v>
      </c>
      <c r="Q57" s="52" t="n">
        <v>4.27</v>
      </c>
      <c r="R57" s="51" t="n">
        <f aca="false">P57/3600</f>
        <v>0.508322222222222</v>
      </c>
      <c r="S57" s="53"/>
      <c r="T57" s="54" t="n">
        <v>388.9264</v>
      </c>
      <c r="U57" s="54" t="n">
        <v>33.5964</v>
      </c>
      <c r="V57" s="54" t="n">
        <v>38.8772</v>
      </c>
      <c r="W57" s="54" t="n">
        <v>37.2104</v>
      </c>
      <c r="X57" s="54" t="n">
        <v>1846.47</v>
      </c>
      <c r="Y57" s="84" t="n">
        <v>4.33</v>
      </c>
      <c r="Z57" s="51" t="n">
        <f aca="false">X57/3600</f>
        <v>0.512908333333333</v>
      </c>
      <c r="AA57" s="53"/>
      <c r="AB57" s="53"/>
      <c r="AC57" s="53"/>
      <c r="AE57" s="38" t="n">
        <f aca="false">Q57/100</f>
        <v>0.0427</v>
      </c>
      <c r="AF57" s="38" t="n">
        <f aca="false">R57/100</f>
        <v>0.00508322222222222</v>
      </c>
      <c r="AG57" s="38" t="n">
        <f aca="false">Y57/100</f>
        <v>0.0433</v>
      </c>
      <c r="AH57" s="38" t="n">
        <f aca="false">Z57/100</f>
        <v>0.005129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54</v>
      </c>
      <c r="I58" s="67" t="n">
        <f aca="false">V58</f>
        <v>36.7942</v>
      </c>
      <c r="J58" s="67" t="n">
        <f aca="false">T58</f>
        <v>193.54</v>
      </c>
      <c r="K58" s="67" t="n">
        <f aca="false">W58</f>
        <v>34.863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47.24</v>
      </c>
      <c r="Q58" s="59" t="n">
        <v>3.69</v>
      </c>
      <c r="R58" s="59" t="n">
        <f aca="false">P58/3600</f>
        <v>0.485344444444444</v>
      </c>
      <c r="S58" s="57"/>
      <c r="T58" s="60" t="n">
        <v>193.54</v>
      </c>
      <c r="U58" s="60" t="n">
        <v>30.7497</v>
      </c>
      <c r="V58" s="60" t="n">
        <v>36.7942</v>
      </c>
      <c r="W58" s="60" t="n">
        <v>34.8635</v>
      </c>
      <c r="X58" s="60" t="n">
        <v>1737.66</v>
      </c>
      <c r="Y58" s="60" t="n">
        <v>3.68</v>
      </c>
      <c r="Z58" s="59" t="n">
        <f aca="false">X58/3600</f>
        <v>0.482683333333333</v>
      </c>
      <c r="AA58" s="57"/>
      <c r="AB58" s="57"/>
      <c r="AC58" s="57"/>
      <c r="AE58" s="38" t="n">
        <f aca="false">Q58/100</f>
        <v>0.0369</v>
      </c>
      <c r="AF58" s="38" t="n">
        <f aca="false">R58/100</f>
        <v>0.00485344444444445</v>
      </c>
      <c r="AG58" s="38" t="n">
        <f aca="false">Y58/100</f>
        <v>0.0368</v>
      </c>
      <c r="AH58" s="38" t="n">
        <f aca="false">Z58/100</f>
        <v>0.004826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7016</v>
      </c>
      <c r="I59" s="63" t="n">
        <f aca="false">V59</f>
        <v>43.2632</v>
      </c>
      <c r="J59" s="63" t="n">
        <f aca="false">T59</f>
        <v>1655.7016</v>
      </c>
      <c r="K59" s="63" t="n">
        <f aca="false">W59</f>
        <v>44.376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4.24</v>
      </c>
      <c r="Q59" s="52" t="n">
        <v>8.72</v>
      </c>
      <c r="R59" s="61" t="n">
        <f aca="false">P59/3600</f>
        <v>0.759511111111111</v>
      </c>
      <c r="S59" s="64"/>
      <c r="T59" s="62" t="n">
        <v>1655.7016</v>
      </c>
      <c r="U59" s="62" t="n">
        <v>38.1549</v>
      </c>
      <c r="V59" s="62" t="n">
        <v>43.2632</v>
      </c>
      <c r="W59" s="62" t="n">
        <v>44.3769</v>
      </c>
      <c r="X59" s="62" t="n">
        <v>2749.14</v>
      </c>
      <c r="Y59" s="84" t="n">
        <v>8.83</v>
      </c>
      <c r="Z59" s="61" t="n">
        <f aca="false">X59/3600</f>
        <v>0.7636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2</v>
      </c>
      <c r="AF59" s="38" t="n">
        <f aca="false">R59/100</f>
        <v>0.00759511111111111</v>
      </c>
      <c r="AG59" s="38" t="n">
        <f aca="false">Y59/100</f>
        <v>0.0883</v>
      </c>
      <c r="AH59" s="38" t="n">
        <f aca="false">Z59/100</f>
        <v>0.007636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724</v>
      </c>
      <c r="I60" s="50" t="n">
        <f aca="false">V60</f>
        <v>41.0778</v>
      </c>
      <c r="J60" s="50" t="n">
        <f aca="false">T60</f>
        <v>649.724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3466.07</v>
      </c>
      <c r="Q60" s="52" t="n">
        <v>10.17</v>
      </c>
      <c r="R60" s="51" t="n">
        <f aca="false">P60/3600</f>
        <v>0.962797222222222</v>
      </c>
      <c r="S60" s="53"/>
      <c r="T60" s="54" t="n">
        <v>649.724</v>
      </c>
      <c r="U60" s="54" t="n">
        <v>34.8751</v>
      </c>
      <c r="V60" s="54" t="n">
        <v>41.0778</v>
      </c>
      <c r="W60" s="54" t="n">
        <v>42.0456</v>
      </c>
      <c r="X60" s="54" t="n">
        <v>3451.46</v>
      </c>
      <c r="Y60" s="84" t="n">
        <v>10.46</v>
      </c>
      <c r="Z60" s="51" t="n">
        <f aca="false">X60/3600</f>
        <v>0.958738888888889</v>
      </c>
      <c r="AA60" s="53"/>
      <c r="AB60" s="53"/>
      <c r="AC60" s="53"/>
      <c r="AE60" s="38" t="n">
        <f aca="false">Q60/100</f>
        <v>0.1017</v>
      </c>
      <c r="AF60" s="38" t="n">
        <f aca="false">R60/100</f>
        <v>0.00962797222222222</v>
      </c>
      <c r="AG60" s="38" t="n">
        <f aca="false">Y60/100</f>
        <v>0.1046</v>
      </c>
      <c r="AH60" s="38" t="n">
        <f aca="false">Z60/100</f>
        <v>0.009587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848</v>
      </c>
      <c r="I61" s="50" t="n">
        <f aca="false">V61</f>
        <v>39.3946</v>
      </c>
      <c r="J61" s="50" t="n">
        <f aca="false">T61</f>
        <v>296.3848</v>
      </c>
      <c r="K61" s="50" t="n">
        <f aca="false">W61</f>
        <v>40.294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108.6</v>
      </c>
      <c r="Q61" s="52" t="n">
        <v>6.37</v>
      </c>
      <c r="R61" s="51" t="n">
        <f aca="false">P61/3600</f>
        <v>0.585722222222222</v>
      </c>
      <c r="S61" s="53"/>
      <c r="T61" s="54" t="n">
        <v>296.3848</v>
      </c>
      <c r="U61" s="54" t="n">
        <v>32.0287</v>
      </c>
      <c r="V61" s="54" t="n">
        <v>39.3946</v>
      </c>
      <c r="W61" s="54" t="n">
        <v>40.2942</v>
      </c>
      <c r="X61" s="54" t="n">
        <v>2121.19</v>
      </c>
      <c r="Y61" s="84" t="n">
        <v>6.87</v>
      </c>
      <c r="Z61" s="51" t="n">
        <f aca="false">X61/3600</f>
        <v>0.589219444444444</v>
      </c>
      <c r="AA61" s="53"/>
      <c r="AB61" s="53"/>
      <c r="AC61" s="53"/>
      <c r="AE61" s="38" t="n">
        <f aca="false">Q61/100</f>
        <v>0.0637</v>
      </c>
      <c r="AF61" s="38" t="n">
        <f aca="false">R61/100</f>
        <v>0.00585722222222222</v>
      </c>
      <c r="AG61" s="38" t="n">
        <f aca="false">Y61/100</f>
        <v>0.0687</v>
      </c>
      <c r="AH61" s="38" t="n">
        <f aca="false">Z61/100</f>
        <v>0.005892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364</v>
      </c>
      <c r="I62" s="58" t="n">
        <f aca="false">V62</f>
        <v>38.0038</v>
      </c>
      <c r="J62" s="58" t="n">
        <f aca="false">T62</f>
        <v>148.364</v>
      </c>
      <c r="K62" s="58" t="n">
        <f aca="false">W62</f>
        <v>38.617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76.79</v>
      </c>
      <c r="Q62" s="59" t="n">
        <v>4.59</v>
      </c>
      <c r="R62" s="59" t="n">
        <f aca="false">P62/3600</f>
        <v>0.493552777777778</v>
      </c>
      <c r="S62" s="57"/>
      <c r="T62" s="60" t="n">
        <v>148.364</v>
      </c>
      <c r="U62" s="60" t="n">
        <v>29.2372</v>
      </c>
      <c r="V62" s="60" t="n">
        <v>38.0038</v>
      </c>
      <c r="W62" s="60" t="n">
        <v>38.6179</v>
      </c>
      <c r="X62" s="60" t="n">
        <v>1778.2</v>
      </c>
      <c r="Y62" s="60" t="n">
        <v>4.91</v>
      </c>
      <c r="Z62" s="59" t="n">
        <f aca="false">X62/3600</f>
        <v>0.493944444444444</v>
      </c>
      <c r="AA62" s="57"/>
      <c r="AB62" s="57"/>
      <c r="AC62" s="57"/>
      <c r="AE62" s="38" t="n">
        <f aca="false">Q62/100</f>
        <v>0.0459</v>
      </c>
      <c r="AF62" s="38" t="n">
        <f aca="false">R62/100</f>
        <v>0.00493552777777778</v>
      </c>
      <c r="AG62" s="38" t="n">
        <f aca="false">Y62/100</f>
        <v>0.0491</v>
      </c>
      <c r="AH62" s="38" t="n">
        <f aca="false">Z62/100</f>
        <v>0.004939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1392</v>
      </c>
      <c r="I63" s="65" t="n">
        <f aca="false">V63</f>
        <v>41.35</v>
      </c>
      <c r="J63" s="65" t="n">
        <f aca="false">T63</f>
        <v>1695.1392</v>
      </c>
      <c r="K63" s="65" t="n">
        <f aca="false">W63</f>
        <v>42.301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105.48</v>
      </c>
      <c r="Q63" s="52" t="n">
        <v>6.95</v>
      </c>
      <c r="R63" s="61" t="n">
        <f aca="false">P63/3600</f>
        <v>0.584855555555556</v>
      </c>
      <c r="S63" s="64"/>
      <c r="T63" s="62" t="n">
        <v>1695.1392</v>
      </c>
      <c r="U63" s="62" t="n">
        <v>38.353</v>
      </c>
      <c r="V63" s="62" t="n">
        <v>41.35</v>
      </c>
      <c r="W63" s="62" t="n">
        <v>42.3012</v>
      </c>
      <c r="X63" s="62" t="n">
        <v>2088.29</v>
      </c>
      <c r="Y63" s="84" t="n">
        <v>6.79</v>
      </c>
      <c r="Z63" s="61" t="n">
        <f aca="false">X63/3600</f>
        <v>0.5800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5</v>
      </c>
      <c r="AF63" s="38" t="n">
        <f aca="false">R63/100</f>
        <v>0.00584855555555556</v>
      </c>
      <c r="AG63" s="38" t="n">
        <f aca="false">Y63/100</f>
        <v>0.0679</v>
      </c>
      <c r="AH63" s="38" t="n">
        <f aca="false">Z63/100</f>
        <v>0.005800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1208</v>
      </c>
      <c r="I64" s="66" t="n">
        <f aca="false">V64</f>
        <v>38.6263</v>
      </c>
      <c r="J64" s="66" t="n">
        <f aca="false">T64</f>
        <v>787.1208</v>
      </c>
      <c r="K64" s="66" t="n">
        <f aca="false">W64</f>
        <v>39.388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35.46</v>
      </c>
      <c r="Q64" s="52" t="n">
        <v>5.69</v>
      </c>
      <c r="R64" s="51" t="n">
        <f aca="false">P64/3600</f>
        <v>0.537627777777778</v>
      </c>
      <c r="S64" s="53"/>
      <c r="T64" s="54" t="n">
        <v>787.1208</v>
      </c>
      <c r="U64" s="54" t="n">
        <v>34.9456</v>
      </c>
      <c r="V64" s="54" t="n">
        <v>38.6263</v>
      </c>
      <c r="W64" s="54" t="n">
        <v>39.3882</v>
      </c>
      <c r="X64" s="54" t="n">
        <v>1944.52</v>
      </c>
      <c r="Y64" s="84" t="n">
        <v>5.64</v>
      </c>
      <c r="Z64" s="51" t="n">
        <f aca="false">X64/3600</f>
        <v>0.540144444444444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37627777777778</v>
      </c>
      <c r="AG64" s="38" t="n">
        <f aca="false">Y64/100</f>
        <v>0.0564</v>
      </c>
      <c r="AH64" s="38" t="n">
        <f aca="false">Z64/100</f>
        <v>0.005401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5744</v>
      </c>
      <c r="I65" s="66" t="n">
        <f aca="false">V65</f>
        <v>36.322</v>
      </c>
      <c r="J65" s="66" t="n">
        <f aca="false">T65</f>
        <v>367.5744</v>
      </c>
      <c r="K65" s="66" t="n">
        <f aca="false">W65</f>
        <v>37.042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48.66</v>
      </c>
      <c r="Q65" s="52" t="n">
        <v>4.1</v>
      </c>
      <c r="R65" s="51" t="n">
        <f aca="false">P65/3600</f>
        <v>0.485738888888889</v>
      </c>
      <c r="S65" s="53"/>
      <c r="T65" s="54" t="n">
        <v>367.5744</v>
      </c>
      <c r="U65" s="54" t="n">
        <v>31.6616</v>
      </c>
      <c r="V65" s="54" t="n">
        <v>36.322</v>
      </c>
      <c r="W65" s="54" t="n">
        <v>37.0424</v>
      </c>
      <c r="X65" s="54" t="n">
        <v>1760.96</v>
      </c>
      <c r="Y65" s="84" t="n">
        <v>4.11</v>
      </c>
      <c r="Z65" s="51" t="n">
        <f aca="false">X65/3600</f>
        <v>0.489155555555556</v>
      </c>
      <c r="AA65" s="53"/>
      <c r="AB65" s="53"/>
      <c r="AC65" s="53"/>
      <c r="AE65" s="38" t="n">
        <f aca="false">Q65/100</f>
        <v>0.041</v>
      </c>
      <c r="AF65" s="38" t="n">
        <f aca="false">R65/100</f>
        <v>0.00485738888888889</v>
      </c>
      <c r="AG65" s="38" t="n">
        <f aca="false">Y65/100</f>
        <v>0.0411</v>
      </c>
      <c r="AH65" s="38" t="n">
        <f aca="false">Z65/100</f>
        <v>0.004891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2088</v>
      </c>
      <c r="I66" s="67" t="n">
        <f aca="false">V66</f>
        <v>34.3248</v>
      </c>
      <c r="J66" s="67" t="n">
        <f aca="false">T66</f>
        <v>167.2088</v>
      </c>
      <c r="K66" s="67" t="n">
        <f aca="false">W66</f>
        <v>34.952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34.31</v>
      </c>
      <c r="Q66" s="59" t="n">
        <v>3.05</v>
      </c>
      <c r="R66" s="59" t="n">
        <f aca="false">P66/3600</f>
        <v>0.453975</v>
      </c>
      <c r="S66" s="57"/>
      <c r="T66" s="60" t="n">
        <v>167.2088</v>
      </c>
      <c r="U66" s="60" t="n">
        <v>28.7128</v>
      </c>
      <c r="V66" s="60" t="n">
        <v>34.3248</v>
      </c>
      <c r="W66" s="60" t="n">
        <v>34.9522</v>
      </c>
      <c r="X66" s="60" t="n">
        <v>1641.48</v>
      </c>
      <c r="Y66" s="60" t="n">
        <v>3.12</v>
      </c>
      <c r="Z66" s="59" t="n">
        <f aca="false">X66/3600</f>
        <v>0.455966666666667</v>
      </c>
      <c r="AA66" s="57"/>
      <c r="AB66" s="57"/>
      <c r="AC66" s="57"/>
      <c r="AE66" s="38" t="n">
        <f aca="false">Q66/100</f>
        <v>0.0305</v>
      </c>
      <c r="AF66" s="38" t="n">
        <f aca="false">R66/100</f>
        <v>0.00453975</v>
      </c>
      <c r="AG66" s="38" t="n">
        <f aca="false">Y66/100</f>
        <v>0.0312</v>
      </c>
      <c r="AH66" s="38" t="n">
        <f aca="false">Z66/100</f>
        <v>0.0045596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7.4448</v>
      </c>
      <c r="I67" s="63" t="n">
        <f aca="false">V67</f>
        <v>41.5865</v>
      </c>
      <c r="J67" s="63" t="n">
        <f aca="false">T67</f>
        <v>1257.4448</v>
      </c>
      <c r="K67" s="63" t="n">
        <f aca="false">W67</f>
        <v>42.648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71.02</v>
      </c>
      <c r="Q67" s="52" t="n">
        <v>4.9</v>
      </c>
      <c r="R67" s="61" t="n">
        <f aca="false">P67/3600</f>
        <v>0.408616666666667</v>
      </c>
      <c r="S67" s="64"/>
      <c r="T67" s="62" t="n">
        <v>1257.4448</v>
      </c>
      <c r="U67" s="62" t="n">
        <v>39.6132</v>
      </c>
      <c r="V67" s="62" t="n">
        <v>41.5865</v>
      </c>
      <c r="W67" s="62" t="n">
        <v>42.6489</v>
      </c>
      <c r="X67" s="62" t="n">
        <v>1477.78</v>
      </c>
      <c r="Y67" s="84" t="n">
        <v>5</v>
      </c>
      <c r="Z67" s="61" t="n">
        <f aca="false">X67/3600</f>
        <v>0.4104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</v>
      </c>
      <c r="AF67" s="38" t="n">
        <f aca="false">R67/100</f>
        <v>0.00408616666666667</v>
      </c>
      <c r="AG67" s="38" t="n">
        <f aca="false">Y67/100</f>
        <v>0.05</v>
      </c>
      <c r="AH67" s="38" t="n">
        <f aca="false">Z67/100</f>
        <v>0.004104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224</v>
      </c>
      <c r="I68" s="50" t="n">
        <f aca="false">V68</f>
        <v>38.7858</v>
      </c>
      <c r="J68" s="50" t="n">
        <f aca="false">T68</f>
        <v>623.4224</v>
      </c>
      <c r="K68" s="50" t="n">
        <f aca="false">W68</f>
        <v>40.01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24.98</v>
      </c>
      <c r="Q68" s="52" t="n">
        <v>3.88</v>
      </c>
      <c r="R68" s="51" t="n">
        <f aca="false">P68/3600</f>
        <v>0.340272222222222</v>
      </c>
      <c r="S68" s="53"/>
      <c r="T68" s="54" t="n">
        <v>623.4224</v>
      </c>
      <c r="U68" s="54" t="n">
        <v>35.7958</v>
      </c>
      <c r="V68" s="54" t="n">
        <v>38.7858</v>
      </c>
      <c r="W68" s="54" t="n">
        <v>40.0117</v>
      </c>
      <c r="X68" s="54" t="n">
        <v>1230.89</v>
      </c>
      <c r="Y68" s="84" t="n">
        <v>3.95</v>
      </c>
      <c r="Z68" s="51" t="n">
        <f aca="false">X68/3600</f>
        <v>0.341913888888889</v>
      </c>
      <c r="AA68" s="53"/>
      <c r="AB68" s="53"/>
      <c r="AC68" s="53"/>
      <c r="AE68" s="38" t="n">
        <f aca="false">Q68/100</f>
        <v>0.0388</v>
      </c>
      <c r="AF68" s="38" t="n">
        <f aca="false">R68/100</f>
        <v>0.00340272222222222</v>
      </c>
      <c r="AG68" s="38" t="n">
        <f aca="false">Y68/100</f>
        <v>0.0395</v>
      </c>
      <c r="AH68" s="38" t="n">
        <f aca="false">Z68/100</f>
        <v>0.003419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592</v>
      </c>
      <c r="I69" s="50" t="n">
        <f aca="false">V69</f>
        <v>36.5041</v>
      </c>
      <c r="J69" s="50" t="n">
        <f aca="false">T69</f>
        <v>300.1592</v>
      </c>
      <c r="K69" s="50" t="n">
        <f aca="false">W69</f>
        <v>37.68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57.97</v>
      </c>
      <c r="Q69" s="52" t="n">
        <v>2.97</v>
      </c>
      <c r="R69" s="51" t="n">
        <f aca="false">P69/3600</f>
        <v>0.293880555555556</v>
      </c>
      <c r="S69" s="53"/>
      <c r="T69" s="54" t="n">
        <v>300.1592</v>
      </c>
      <c r="U69" s="54" t="n">
        <v>32.3181</v>
      </c>
      <c r="V69" s="54" t="n">
        <v>36.5041</v>
      </c>
      <c r="W69" s="54" t="n">
        <v>37.6885</v>
      </c>
      <c r="X69" s="54" t="n">
        <v>1068.15</v>
      </c>
      <c r="Y69" s="84" t="n">
        <v>3.09</v>
      </c>
      <c r="Z69" s="51" t="n">
        <f aca="false">X69/3600</f>
        <v>0.296708333333333</v>
      </c>
      <c r="AA69" s="53"/>
      <c r="AB69" s="53"/>
      <c r="AC69" s="53"/>
      <c r="AE69" s="38" t="n">
        <f aca="false">Q69/100</f>
        <v>0.0297</v>
      </c>
      <c r="AF69" s="38" t="n">
        <f aca="false">R69/100</f>
        <v>0.00293880555555556</v>
      </c>
      <c r="AG69" s="38" t="n">
        <f aca="false">Y69/100</f>
        <v>0.0309</v>
      </c>
      <c r="AH69" s="38" t="n">
        <f aca="false">Z69/100</f>
        <v>0.002967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0352</v>
      </c>
      <c r="I70" s="68" t="n">
        <f aca="false">V70</f>
        <v>34.4732</v>
      </c>
      <c r="J70" s="68" t="n">
        <f aca="false">T70</f>
        <v>142.0352</v>
      </c>
      <c r="K70" s="68" t="n">
        <f aca="false">W70</f>
        <v>35.519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79.4</v>
      </c>
      <c r="Q70" s="59" t="n">
        <v>2.54</v>
      </c>
      <c r="R70" s="59" t="n">
        <f aca="false">P70/3600</f>
        <v>0.299833333333333</v>
      </c>
      <c r="S70" s="57"/>
      <c r="T70" s="60" t="n">
        <v>142.0352</v>
      </c>
      <c r="U70" s="60" t="n">
        <v>29.4923</v>
      </c>
      <c r="V70" s="60" t="n">
        <v>34.4732</v>
      </c>
      <c r="W70" s="60" t="n">
        <v>35.5196</v>
      </c>
      <c r="X70" s="60" t="n">
        <v>1085.37</v>
      </c>
      <c r="Y70" s="60" t="n">
        <v>2.53</v>
      </c>
      <c r="Z70" s="59" t="n">
        <f aca="false">X70/3600</f>
        <v>0.301491666666667</v>
      </c>
      <c r="AA70" s="57"/>
      <c r="AB70" s="57"/>
      <c r="AC70" s="57"/>
      <c r="AE70" s="38" t="n">
        <f aca="false">Q70/100</f>
        <v>0.0254</v>
      </c>
      <c r="AF70" s="38" t="n">
        <f aca="false">R70/100</f>
        <v>0.00299833333333333</v>
      </c>
      <c r="AG70" s="38" t="n">
        <f aca="false">Y70/100</f>
        <v>0.0253</v>
      </c>
      <c r="AH70" s="38" t="n">
        <f aca="false">Z70/100</f>
        <v>0.0030149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8097118539813</v>
      </c>
      <c r="R89" s="73" t="n">
        <f aca="false">GEOMEAN(AF3:AF70)*100</f>
        <v>3.01784596872283</v>
      </c>
      <c r="S89" s="73"/>
      <c r="T89" s="73"/>
      <c r="U89" s="73"/>
      <c r="V89" s="73"/>
      <c r="W89" s="73"/>
      <c r="X89" s="73"/>
      <c r="Y89" s="73" t="n">
        <f aca="false">GEOMEAN(AG3:AG70)*100</f>
        <v>33.0576645412138</v>
      </c>
      <c r="Z89" s="73" t="n">
        <f aca="false">GEOMEAN(AH3:AH70)*100</f>
        <v>3.0291698843114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923181363481</v>
      </c>
      <c r="Z90" s="83" t="n">
        <f aca="false">Z89/R89</f>
        <v>1.003752317283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2908333333333</v>
      </c>
      <c r="R91" s="72" t="n">
        <f aca="false">SUM(R3:R70)</f>
        <v>368.615413888889</v>
      </c>
      <c r="X91" s="72"/>
      <c r="Y91" s="72" t="n">
        <f aca="false">SUM(Y3:Y70)/3600</f>
        <v>1.17841666666667</v>
      </c>
      <c r="Z91" s="72" t="n">
        <f aca="false">SUM(Z3:Z70)</f>
        <v>369.031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4.584</v>
      </c>
      <c r="I3" s="50" t="n">
        <f aca="false">V3</f>
        <v>41.4841</v>
      </c>
      <c r="J3" s="50" t="n">
        <f aca="false">T3</f>
        <v>14304.584</v>
      </c>
      <c r="K3" s="50" t="n">
        <f aca="false">W3</f>
        <v>44.170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506.85</v>
      </c>
      <c r="Q3" s="52" t="n">
        <v>39.82</v>
      </c>
      <c r="R3" s="51" t="n">
        <f aca="false">P3/3600</f>
        <v>4.58523611111111</v>
      </c>
      <c r="S3" s="53"/>
      <c r="T3" s="62" t="n">
        <v>14304.584</v>
      </c>
      <c r="U3" s="62" t="n">
        <v>41.4417</v>
      </c>
      <c r="V3" s="62" t="n">
        <v>41.4841</v>
      </c>
      <c r="W3" s="62" t="n">
        <v>44.1707</v>
      </c>
      <c r="X3" s="54" t="n">
        <v>16365.38</v>
      </c>
      <c r="Y3" s="84" t="n">
        <v>44.32</v>
      </c>
      <c r="Z3" s="51" t="n">
        <f aca="false">X3/3600</f>
        <v>4.5459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82</v>
      </c>
      <c r="AF3" s="38" t="n">
        <f aca="false">R3/100</f>
        <v>0.0458523611111111</v>
      </c>
      <c r="AG3" s="38" t="n">
        <f aca="false">Y3/100</f>
        <v>0.4432</v>
      </c>
      <c r="AH3" s="38" t="n">
        <f aca="false">Z3/100</f>
        <v>0.0454593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0.2224</v>
      </c>
      <c r="I4" s="50" t="n">
        <f aca="false">V4</f>
        <v>39.825</v>
      </c>
      <c r="J4" s="50" t="n">
        <f aca="false">T4</f>
        <v>5950.2224</v>
      </c>
      <c r="K4" s="50" t="n">
        <f aca="false">W4</f>
        <v>42.315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250.3</v>
      </c>
      <c r="Q4" s="52" t="n">
        <v>33.01</v>
      </c>
      <c r="R4" s="51" t="n">
        <f aca="false">P4/3600</f>
        <v>4.23619444444444</v>
      </c>
      <c r="S4" s="53"/>
      <c r="T4" s="54" t="n">
        <v>5950.2224</v>
      </c>
      <c r="U4" s="54" t="n">
        <v>38.908</v>
      </c>
      <c r="V4" s="54" t="n">
        <v>39.825</v>
      </c>
      <c r="W4" s="54" t="n">
        <v>42.3155</v>
      </c>
      <c r="X4" s="54" t="n">
        <v>15247.42</v>
      </c>
      <c r="Y4" s="84" t="n">
        <v>33.34</v>
      </c>
      <c r="Z4" s="51" t="n">
        <f aca="false">X4/3600</f>
        <v>4.23539444444444</v>
      </c>
      <c r="AA4" s="53"/>
      <c r="AB4" s="53"/>
      <c r="AC4" s="53"/>
      <c r="AE4" s="38" t="n">
        <f aca="false">Q4/100</f>
        <v>0.3301</v>
      </c>
      <c r="AF4" s="38" t="n">
        <f aca="false">R4/100</f>
        <v>0.0423619444444444</v>
      </c>
      <c r="AG4" s="38" t="n">
        <f aca="false">Y4/100</f>
        <v>0.3334</v>
      </c>
      <c r="AH4" s="38" t="n">
        <f aca="false">Z4/100</f>
        <v>0.042353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784</v>
      </c>
      <c r="I5" s="50" t="n">
        <f aca="false">V5</f>
        <v>38.392</v>
      </c>
      <c r="J5" s="50" t="n">
        <f aca="false">T5</f>
        <v>2837.784</v>
      </c>
      <c r="K5" s="50" t="n">
        <f aca="false">W5</f>
        <v>40.744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10.13</v>
      </c>
      <c r="Q5" s="52" t="n">
        <v>30.02</v>
      </c>
      <c r="R5" s="51" t="n">
        <f aca="false">P5/3600</f>
        <v>3.53059166666667</v>
      </c>
      <c r="S5" s="53"/>
      <c r="T5" s="54" t="n">
        <v>2837.784</v>
      </c>
      <c r="U5" s="54" t="n">
        <v>36.3267</v>
      </c>
      <c r="V5" s="54" t="n">
        <v>38.392</v>
      </c>
      <c r="W5" s="54" t="n">
        <v>40.7444</v>
      </c>
      <c r="X5" s="54" t="n">
        <v>12666.7</v>
      </c>
      <c r="Y5" s="84" t="n">
        <v>31.4</v>
      </c>
      <c r="Z5" s="51" t="n">
        <f aca="false">X5/3600</f>
        <v>3.51852777777778</v>
      </c>
      <c r="AA5" s="53"/>
      <c r="AB5" s="53"/>
      <c r="AC5" s="53"/>
      <c r="AE5" s="38" t="n">
        <f aca="false">Q5/100</f>
        <v>0.3002</v>
      </c>
      <c r="AF5" s="38" t="n">
        <f aca="false">R5/100</f>
        <v>0.0353059166666667</v>
      </c>
      <c r="AG5" s="38" t="n">
        <f aca="false">Y5/100</f>
        <v>0.314</v>
      </c>
      <c r="AH5" s="38" t="n">
        <f aca="false">Z5/100</f>
        <v>0.035185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0.52</v>
      </c>
      <c r="I6" s="58" t="n">
        <f aca="false">V6</f>
        <v>36.9547</v>
      </c>
      <c r="J6" s="58" t="n">
        <f aca="false">T6</f>
        <v>1460.52</v>
      </c>
      <c r="K6" s="58" t="n">
        <f aca="false">W6</f>
        <v>39.302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577.31</v>
      </c>
      <c r="Q6" s="59" t="n">
        <v>38.2</v>
      </c>
      <c r="R6" s="59" t="n">
        <f aca="false">P6/3600</f>
        <v>3.49369722222222</v>
      </c>
      <c r="S6" s="57"/>
      <c r="T6" s="60" t="n">
        <v>1460.52</v>
      </c>
      <c r="U6" s="60" t="n">
        <v>33.7234</v>
      </c>
      <c r="V6" s="60" t="n">
        <v>36.9547</v>
      </c>
      <c r="W6" s="60" t="n">
        <v>39.3025</v>
      </c>
      <c r="X6" s="60" t="n">
        <v>12371.79</v>
      </c>
      <c r="Y6" s="60" t="n">
        <v>34.22</v>
      </c>
      <c r="Z6" s="59" t="n">
        <f aca="false">X6/3600</f>
        <v>3.43660833333333</v>
      </c>
      <c r="AA6" s="57"/>
      <c r="AB6" s="57"/>
      <c r="AC6" s="57"/>
      <c r="AE6" s="38" t="n">
        <f aca="false">Q6/100</f>
        <v>0.382</v>
      </c>
      <c r="AF6" s="38" t="n">
        <f aca="false">R6/100</f>
        <v>0.0349369722222222</v>
      </c>
      <c r="AG6" s="38" t="n">
        <f aca="false">Y6/100</f>
        <v>0.3422</v>
      </c>
      <c r="AH6" s="38" t="n">
        <f aca="false">Z6/100</f>
        <v>0.0343660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54</v>
      </c>
      <c r="I7" s="50" t="n">
        <f aca="false">V7</f>
        <v>44.9993</v>
      </c>
      <c r="J7" s="50" t="n">
        <f aca="false">T7</f>
        <v>35854</v>
      </c>
      <c r="K7" s="50" t="n">
        <f aca="false">W7</f>
        <v>44.701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85.02</v>
      </c>
      <c r="Q7" s="52" t="n">
        <v>51.34</v>
      </c>
      <c r="R7" s="51" t="n">
        <f aca="false">P7/3600</f>
        <v>5.32917222222222</v>
      </c>
      <c r="S7" s="53"/>
      <c r="T7" s="54" t="n">
        <v>35854</v>
      </c>
      <c r="U7" s="54" t="n">
        <v>39.9014</v>
      </c>
      <c r="V7" s="54" t="n">
        <v>44.9993</v>
      </c>
      <c r="W7" s="54" t="n">
        <v>44.7015</v>
      </c>
      <c r="X7" s="54" t="n">
        <v>19465.61</v>
      </c>
      <c r="Y7" s="84" t="n">
        <v>54.7</v>
      </c>
      <c r="Z7" s="51" t="n">
        <f aca="false">X7/3600</f>
        <v>5.40711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34</v>
      </c>
      <c r="AF7" s="38" t="n">
        <f aca="false">R7/100</f>
        <v>0.0532917222222222</v>
      </c>
      <c r="AG7" s="38" t="n">
        <f aca="false">Y7/100</f>
        <v>0.547</v>
      </c>
      <c r="AH7" s="38" t="n">
        <f aca="false">Z7/100</f>
        <v>0.0540711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8.0352</v>
      </c>
      <c r="I8" s="50" t="n">
        <f aca="false">V8</f>
        <v>43.1406</v>
      </c>
      <c r="J8" s="50" t="n">
        <f aca="false">T8</f>
        <v>17668.0352</v>
      </c>
      <c r="K8" s="50" t="n">
        <f aca="false">W8</f>
        <v>43.391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8076.97</v>
      </c>
      <c r="Q8" s="52" t="n">
        <v>44.53</v>
      </c>
      <c r="R8" s="51" t="n">
        <f aca="false">P8/3600</f>
        <v>5.02138055555556</v>
      </c>
      <c r="S8" s="53"/>
      <c r="T8" s="54" t="n">
        <v>17668.0352</v>
      </c>
      <c r="U8" s="54" t="n">
        <v>36.9435</v>
      </c>
      <c r="V8" s="54" t="n">
        <v>43.1406</v>
      </c>
      <c r="W8" s="54" t="n">
        <v>43.3914</v>
      </c>
      <c r="X8" s="54" t="n">
        <v>18249.67</v>
      </c>
      <c r="Y8" s="84" t="n">
        <v>48.03</v>
      </c>
      <c r="Z8" s="51" t="n">
        <f aca="false">X8/3600</f>
        <v>5.06935277777778</v>
      </c>
      <c r="AA8" s="53"/>
      <c r="AB8" s="53"/>
      <c r="AC8" s="53"/>
      <c r="AE8" s="38" t="n">
        <f aca="false">Q8/100</f>
        <v>0.4453</v>
      </c>
      <c r="AF8" s="38" t="n">
        <f aca="false">R8/100</f>
        <v>0.0502138055555556</v>
      </c>
      <c r="AG8" s="38" t="n">
        <f aca="false">Y8/100</f>
        <v>0.4803</v>
      </c>
      <c r="AH8" s="38" t="n">
        <f aca="false">Z8/100</f>
        <v>0.050693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34.52</v>
      </c>
      <c r="I9" s="50" t="n">
        <f aca="false">V9</f>
        <v>41.3832</v>
      </c>
      <c r="J9" s="50" t="n">
        <f aca="false">T9</f>
        <v>9334.52</v>
      </c>
      <c r="K9" s="50" t="n">
        <f aca="false">W9</f>
        <v>42.00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845.13</v>
      </c>
      <c r="Q9" s="52" t="n">
        <v>38.86</v>
      </c>
      <c r="R9" s="51" t="n">
        <f aca="false">P9/3600</f>
        <v>4.12364722222222</v>
      </c>
      <c r="S9" s="53"/>
      <c r="T9" s="54" t="n">
        <v>9334.52</v>
      </c>
      <c r="U9" s="54" t="n">
        <v>33.9698</v>
      </c>
      <c r="V9" s="54" t="n">
        <v>41.3832</v>
      </c>
      <c r="W9" s="54" t="n">
        <v>42.003</v>
      </c>
      <c r="X9" s="54" t="n">
        <v>14925.84</v>
      </c>
      <c r="Y9" s="84" t="n">
        <v>43.52</v>
      </c>
      <c r="Z9" s="51" t="n">
        <f aca="false">X9/3600</f>
        <v>4.14606666666667</v>
      </c>
      <c r="AA9" s="53"/>
      <c r="AB9" s="53"/>
      <c r="AC9" s="53"/>
      <c r="AE9" s="38" t="n">
        <f aca="false">Q9/100</f>
        <v>0.3886</v>
      </c>
      <c r="AF9" s="38" t="n">
        <f aca="false">R9/100</f>
        <v>0.0412364722222222</v>
      </c>
      <c r="AG9" s="38" t="n">
        <f aca="false">Y9/100</f>
        <v>0.4352</v>
      </c>
      <c r="AH9" s="38" t="n">
        <f aca="false">Z9/100</f>
        <v>0.041460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85.0224</v>
      </c>
      <c r="I10" s="58" t="n">
        <f aca="false">V10</f>
        <v>39.6987</v>
      </c>
      <c r="J10" s="58" t="n">
        <f aca="false">T10</f>
        <v>5185.0224</v>
      </c>
      <c r="K10" s="58" t="n">
        <f aca="false">W10</f>
        <v>40.601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82.52</v>
      </c>
      <c r="Q10" s="59" t="n">
        <v>37.69</v>
      </c>
      <c r="R10" s="59" t="n">
        <f aca="false">P10/3600</f>
        <v>3.99514444444444</v>
      </c>
      <c r="S10" s="57"/>
      <c r="T10" s="60" t="n">
        <v>5185.0224</v>
      </c>
      <c r="U10" s="60" t="n">
        <v>31.1979</v>
      </c>
      <c r="V10" s="60" t="n">
        <v>39.6987</v>
      </c>
      <c r="W10" s="60" t="n">
        <v>40.6014</v>
      </c>
      <c r="X10" s="60" t="n">
        <v>14476.52</v>
      </c>
      <c r="Y10" s="60" t="n">
        <v>36.52</v>
      </c>
      <c r="Z10" s="59" t="n">
        <f aca="false">X10/3600</f>
        <v>4.02125555555556</v>
      </c>
      <c r="AA10" s="57"/>
      <c r="AB10" s="57"/>
      <c r="AC10" s="57"/>
      <c r="AE10" s="38" t="n">
        <f aca="false">Q10/100</f>
        <v>0.3769</v>
      </c>
      <c r="AF10" s="38" t="n">
        <f aca="false">R10/100</f>
        <v>0.0399514444444445</v>
      </c>
      <c r="AG10" s="38" t="n">
        <f aca="false">Y10/100</f>
        <v>0.3652</v>
      </c>
      <c r="AH10" s="38" t="n">
        <f aca="false">Z10/100</f>
        <v>0.040212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77.784</v>
      </c>
      <c r="I11" s="50" t="n">
        <f aca="false">V11</f>
        <v>39.1792</v>
      </c>
      <c r="J11" s="50" t="n">
        <f aca="false">T11</f>
        <v>249277.784</v>
      </c>
      <c r="K11" s="50" t="n">
        <f aca="false">W11</f>
        <v>37.699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6689.59</v>
      </c>
      <c r="Q11" s="52" t="n">
        <v>125.5</v>
      </c>
      <c r="R11" s="51" t="n">
        <f aca="false">P11/3600</f>
        <v>12.9693305555556</v>
      </c>
      <c r="S11" s="53"/>
      <c r="T11" s="62" t="n">
        <v>249277.784</v>
      </c>
      <c r="U11" s="62" t="n">
        <v>37.3325</v>
      </c>
      <c r="V11" s="62" t="n">
        <v>39.1792</v>
      </c>
      <c r="W11" s="62" t="n">
        <v>37.6999</v>
      </c>
      <c r="X11" s="54" t="n">
        <v>47006.52</v>
      </c>
      <c r="Y11" s="84" t="n">
        <v>126.09</v>
      </c>
      <c r="Z11" s="51" t="n">
        <f aca="false">X11/3600</f>
        <v>13.0573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55</v>
      </c>
      <c r="AF11" s="38" t="n">
        <f aca="false">R11/100</f>
        <v>0.129693305555556</v>
      </c>
      <c r="AG11" s="38" t="n">
        <f aca="false">Y11/100</f>
        <v>1.2609</v>
      </c>
      <c r="AH11" s="38" t="n">
        <f aca="false">Z11/100</f>
        <v>0.130573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33.4112</v>
      </c>
      <c r="I12" s="50" t="n">
        <f aca="false">V12</f>
        <v>37.9055</v>
      </c>
      <c r="J12" s="50" t="n">
        <f aca="false">T12</f>
        <v>105533.4112</v>
      </c>
      <c r="K12" s="50" t="n">
        <f aca="false">W12</f>
        <v>36.421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111.76</v>
      </c>
      <c r="Q12" s="52" t="n">
        <v>106</v>
      </c>
      <c r="R12" s="51" t="n">
        <f aca="false">P12/3600</f>
        <v>10.3088222222222</v>
      </c>
      <c r="S12" s="53"/>
      <c r="T12" s="54" t="n">
        <v>105533.4112</v>
      </c>
      <c r="U12" s="54" t="n">
        <v>32.4091</v>
      </c>
      <c r="V12" s="54" t="n">
        <v>37.9055</v>
      </c>
      <c r="W12" s="54" t="n">
        <v>36.4219</v>
      </c>
      <c r="X12" s="54" t="n">
        <v>37147.71</v>
      </c>
      <c r="Y12" s="84" t="n">
        <v>118.08</v>
      </c>
      <c r="Z12" s="51" t="n">
        <f aca="false">X12/3600</f>
        <v>10.3188083333333</v>
      </c>
      <c r="AA12" s="53"/>
      <c r="AB12" s="53"/>
      <c r="AC12" s="53"/>
      <c r="AE12" s="38" t="n">
        <f aca="false">Q12/100</f>
        <v>1.06</v>
      </c>
      <c r="AF12" s="38" t="n">
        <f aca="false">R12/100</f>
        <v>0.103088222222222</v>
      </c>
      <c r="AG12" s="38" t="n">
        <f aca="false">Y12/100</f>
        <v>1.1808</v>
      </c>
      <c r="AH12" s="38" t="n">
        <f aca="false">Z12/100</f>
        <v>0.103188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216.912</v>
      </c>
      <c r="I13" s="50" t="n">
        <f aca="false">V13</f>
        <v>36.6712</v>
      </c>
      <c r="J13" s="50" t="n">
        <f aca="false">T13</f>
        <v>25216.912</v>
      </c>
      <c r="K13" s="50" t="n">
        <f aca="false">W13</f>
        <v>35.305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464.73</v>
      </c>
      <c r="Q13" s="52" t="n">
        <v>68.79</v>
      </c>
      <c r="R13" s="51" t="n">
        <f aca="false">P13/3600</f>
        <v>8.462425</v>
      </c>
      <c r="S13" s="53"/>
      <c r="T13" s="54" t="n">
        <v>25216.912</v>
      </c>
      <c r="U13" s="54" t="n">
        <v>29.0034</v>
      </c>
      <c r="V13" s="54" t="n">
        <v>36.6712</v>
      </c>
      <c r="W13" s="54" t="n">
        <v>35.3052</v>
      </c>
      <c r="X13" s="54" t="n">
        <v>30363.85</v>
      </c>
      <c r="Y13" s="84" t="n">
        <v>72.06</v>
      </c>
      <c r="Z13" s="51" t="n">
        <f aca="false">X13/3600</f>
        <v>8.43440277777778</v>
      </c>
      <c r="AA13" s="53"/>
      <c r="AB13" s="53"/>
      <c r="AC13" s="53"/>
      <c r="AE13" s="38" t="n">
        <f aca="false">Q13/100</f>
        <v>0.6879</v>
      </c>
      <c r="AF13" s="38" t="n">
        <f aca="false">R13/100</f>
        <v>0.08462425</v>
      </c>
      <c r="AG13" s="38" t="n">
        <f aca="false">Y13/100</f>
        <v>0.7206</v>
      </c>
      <c r="AH13" s="38" t="n">
        <f aca="false">Z13/100</f>
        <v>0.084344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803.6496</v>
      </c>
      <c r="I14" s="58" t="n">
        <f aca="false">V14</f>
        <v>35.2385</v>
      </c>
      <c r="J14" s="58" t="n">
        <f aca="false">T14</f>
        <v>6803.6496</v>
      </c>
      <c r="K14" s="58" t="n">
        <f aca="false">W14</f>
        <v>34.01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874.07</v>
      </c>
      <c r="Q14" s="59" t="n">
        <v>62.23</v>
      </c>
      <c r="R14" s="59" t="n">
        <f aca="false">P14/3600</f>
        <v>8.020575</v>
      </c>
      <c r="S14" s="57"/>
      <c r="T14" s="60" t="n">
        <v>6803.6496</v>
      </c>
      <c r="U14" s="60" t="n">
        <v>27.846</v>
      </c>
      <c r="V14" s="60" t="n">
        <v>35.2385</v>
      </c>
      <c r="W14" s="60" t="n">
        <v>34.015</v>
      </c>
      <c r="X14" s="60" t="n">
        <v>28973.06</v>
      </c>
      <c r="Y14" s="60" t="n">
        <v>66.36</v>
      </c>
      <c r="Z14" s="59" t="n">
        <f aca="false">X14/3600</f>
        <v>8.04807222222222</v>
      </c>
      <c r="AA14" s="57"/>
      <c r="AB14" s="57"/>
      <c r="AC14" s="57"/>
      <c r="AE14" s="38" t="n">
        <f aca="false">Q14/100</f>
        <v>0.6223</v>
      </c>
      <c r="AF14" s="38" t="n">
        <f aca="false">R14/100</f>
        <v>0.08020575</v>
      </c>
      <c r="AG14" s="38" t="n">
        <f aca="false">Y14/100</f>
        <v>0.6636</v>
      </c>
      <c r="AH14" s="38" t="n">
        <f aca="false">Z14/100</f>
        <v>0.0804807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36.2384</v>
      </c>
      <c r="I15" s="50" t="n">
        <f aca="false">V15</f>
        <v>46.3425</v>
      </c>
      <c r="J15" s="50" t="n">
        <f aca="false">T15</f>
        <v>23436.2384</v>
      </c>
      <c r="K15" s="50" t="n">
        <f aca="false">W15</f>
        <v>45.994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114.11</v>
      </c>
      <c r="Q15" s="52" t="n">
        <v>72.9</v>
      </c>
      <c r="R15" s="51" t="n">
        <f aca="false">P15/3600</f>
        <v>10.0316972222222</v>
      </c>
      <c r="S15" s="53"/>
      <c r="T15" s="54" t="n">
        <v>23436.2384</v>
      </c>
      <c r="U15" s="54" t="n">
        <v>41.1181</v>
      </c>
      <c r="V15" s="54" t="n">
        <v>46.3425</v>
      </c>
      <c r="W15" s="54" t="n">
        <v>45.9946</v>
      </c>
      <c r="X15" s="54" t="n">
        <v>32032</v>
      </c>
      <c r="Y15" s="84" t="n">
        <v>80.88</v>
      </c>
      <c r="Z15" s="51" t="n">
        <f aca="false">X15/3600</f>
        <v>8.8977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9</v>
      </c>
      <c r="AF15" s="38" t="n">
        <f aca="false">R15/100</f>
        <v>0.100316972222222</v>
      </c>
      <c r="AG15" s="38" t="n">
        <f aca="false">Y15/100</f>
        <v>0.8088</v>
      </c>
      <c r="AH15" s="38" t="n">
        <f aca="false">Z15/100</f>
        <v>0.0889777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76.6336</v>
      </c>
      <c r="I16" s="50" t="n">
        <f aca="false">V16</f>
        <v>45.666</v>
      </c>
      <c r="J16" s="50" t="n">
        <f aca="false">T16</f>
        <v>6576.6336</v>
      </c>
      <c r="K16" s="50" t="n">
        <f aca="false">W16</f>
        <v>45.428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856.87</v>
      </c>
      <c r="Q16" s="52" t="n">
        <v>61.63</v>
      </c>
      <c r="R16" s="51" t="n">
        <f aca="false">P16/3600</f>
        <v>8.01579722222222</v>
      </c>
      <c r="S16" s="53"/>
      <c r="T16" s="54" t="n">
        <v>6576.6336</v>
      </c>
      <c r="U16" s="54" t="n">
        <v>39.8622</v>
      </c>
      <c r="V16" s="54" t="n">
        <v>45.666</v>
      </c>
      <c r="W16" s="54" t="n">
        <v>45.4282</v>
      </c>
      <c r="X16" s="54" t="n">
        <v>28810.52</v>
      </c>
      <c r="Y16" s="84" t="n">
        <v>64.68</v>
      </c>
      <c r="Z16" s="51" t="n">
        <f aca="false">X16/3600</f>
        <v>8.00292222222222</v>
      </c>
      <c r="AA16" s="53"/>
      <c r="AB16" s="53"/>
      <c r="AC16" s="53"/>
      <c r="AE16" s="38" t="n">
        <f aca="false">Q16/100</f>
        <v>0.6163</v>
      </c>
      <c r="AF16" s="38" t="n">
        <f aca="false">R16/100</f>
        <v>0.0801579722222222</v>
      </c>
      <c r="AG16" s="38" t="n">
        <f aca="false">Y16/100</f>
        <v>0.6468</v>
      </c>
      <c r="AH16" s="38" t="n">
        <f aca="false">Z16/100</f>
        <v>0.080029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7696</v>
      </c>
      <c r="I17" s="50" t="n">
        <f aca="false">V17</f>
        <v>45.053</v>
      </c>
      <c r="J17" s="50" t="n">
        <f aca="false">T17</f>
        <v>2860.7696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580.02</v>
      </c>
      <c r="Q17" s="52" t="n">
        <v>57.67</v>
      </c>
      <c r="R17" s="51" t="n">
        <f aca="false">P17/3600</f>
        <v>7.66111666666667</v>
      </c>
      <c r="S17" s="53"/>
      <c r="T17" s="54" t="n">
        <v>2860.7696</v>
      </c>
      <c r="U17" s="54" t="n">
        <v>38.5484</v>
      </c>
      <c r="V17" s="54" t="n">
        <v>45.053</v>
      </c>
      <c r="W17" s="54" t="n">
        <v>44.9612</v>
      </c>
      <c r="X17" s="54" t="n">
        <v>27659.02</v>
      </c>
      <c r="Y17" s="84" t="n">
        <v>62.55</v>
      </c>
      <c r="Z17" s="51" t="n">
        <f aca="false">X17/3600</f>
        <v>7.68306111111111</v>
      </c>
      <c r="AA17" s="53"/>
      <c r="AB17" s="53"/>
      <c r="AC17" s="53"/>
      <c r="AE17" s="38" t="n">
        <f aca="false">Q17/100</f>
        <v>0.5767</v>
      </c>
      <c r="AF17" s="38" t="n">
        <f aca="false">R17/100</f>
        <v>0.0766111666666667</v>
      </c>
      <c r="AG17" s="38" t="n">
        <f aca="false">Y17/100</f>
        <v>0.6255</v>
      </c>
      <c r="AH17" s="38" t="n">
        <f aca="false">Z17/100</f>
        <v>0.076830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1.8784</v>
      </c>
      <c r="I18" s="58" t="n">
        <f aca="false">V18</f>
        <v>44.4531</v>
      </c>
      <c r="J18" s="58" t="n">
        <f aca="false">T18</f>
        <v>1421.8784</v>
      </c>
      <c r="K18" s="58" t="n">
        <f aca="false">W18</f>
        <v>44.511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966.93</v>
      </c>
      <c r="Q18" s="59" t="n">
        <v>57.17</v>
      </c>
      <c r="R18" s="59" t="n">
        <f aca="false">P18/3600</f>
        <v>8.601925</v>
      </c>
      <c r="S18" s="57"/>
      <c r="T18" s="60" t="n">
        <v>1421.8784</v>
      </c>
      <c r="U18" s="60" t="n">
        <v>36.8683</v>
      </c>
      <c r="V18" s="60" t="n">
        <v>44.4531</v>
      </c>
      <c r="W18" s="60" t="n">
        <v>44.5116</v>
      </c>
      <c r="X18" s="60" t="n">
        <v>31009.77</v>
      </c>
      <c r="Y18" s="60" t="n">
        <v>61.55</v>
      </c>
      <c r="Z18" s="59" t="n">
        <f aca="false">X18/3600</f>
        <v>8.613825</v>
      </c>
      <c r="AA18" s="57"/>
      <c r="AB18" s="57"/>
      <c r="AC18" s="57"/>
      <c r="AE18" s="38" t="n">
        <f aca="false">Q18/100</f>
        <v>0.5717</v>
      </c>
      <c r="AF18" s="38" t="n">
        <f aca="false">R18/100</f>
        <v>0.08601925</v>
      </c>
      <c r="AG18" s="38" t="n">
        <f aca="false">Y18/100</f>
        <v>0.6155</v>
      </c>
      <c r="AH18" s="38" t="n">
        <f aca="false">Z18/100</f>
        <v>0.086138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1.5704</v>
      </c>
      <c r="I19" s="50" t="n">
        <f aca="false">V19</f>
        <v>43.4392</v>
      </c>
      <c r="J19" s="50" t="n">
        <f aca="false">T19</f>
        <v>5231.5704</v>
      </c>
      <c r="K19" s="50" t="n">
        <f aca="false">W19</f>
        <v>45.23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578.72</v>
      </c>
      <c r="Q19" s="52" t="n">
        <v>33.79</v>
      </c>
      <c r="R19" s="51" t="n">
        <f aca="false">P19/3600</f>
        <v>3.49408888888889</v>
      </c>
      <c r="S19" s="53"/>
      <c r="T19" s="54" t="n">
        <v>5231.5704</v>
      </c>
      <c r="U19" s="54" t="n">
        <v>41.4305</v>
      </c>
      <c r="V19" s="54" t="n">
        <v>43.4392</v>
      </c>
      <c r="W19" s="54" t="n">
        <v>45.2365</v>
      </c>
      <c r="X19" s="54" t="n">
        <v>12642.24</v>
      </c>
      <c r="Y19" s="84" t="n">
        <v>34.36</v>
      </c>
      <c r="Z19" s="51" t="n">
        <f aca="false">X19/3600</f>
        <v>3.5117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79</v>
      </c>
      <c r="AF19" s="38" t="n">
        <f aca="false">R19/100</f>
        <v>0.0349408888888889</v>
      </c>
      <c r="AG19" s="38" t="n">
        <f aca="false">Y19/100</f>
        <v>0.3436</v>
      </c>
      <c r="AH19" s="38" t="n">
        <f aca="false">Z19/100</f>
        <v>0.035117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6024</v>
      </c>
      <c r="I20" s="50" t="n">
        <f aca="false">V20</f>
        <v>42.1272</v>
      </c>
      <c r="J20" s="50" t="n">
        <f aca="false">T20</f>
        <v>2404.6024</v>
      </c>
      <c r="K20" s="50" t="n">
        <f aca="false">W20</f>
        <v>43.43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07.59</v>
      </c>
      <c r="Q20" s="52" t="n">
        <v>29.14</v>
      </c>
      <c r="R20" s="51" t="n">
        <f aca="false">P20/3600</f>
        <v>3.72433055555556</v>
      </c>
      <c r="S20" s="53"/>
      <c r="T20" s="54" t="n">
        <v>2404.6024</v>
      </c>
      <c r="U20" s="54" t="n">
        <v>39.536</v>
      </c>
      <c r="V20" s="54" t="n">
        <v>42.1272</v>
      </c>
      <c r="W20" s="54" t="n">
        <v>43.4335</v>
      </c>
      <c r="X20" s="54" t="n">
        <v>13445.39</v>
      </c>
      <c r="Y20" s="84" t="n">
        <v>29.95</v>
      </c>
      <c r="Z20" s="51" t="n">
        <f aca="false">X20/3600</f>
        <v>3.73483055555556</v>
      </c>
      <c r="AA20" s="53"/>
      <c r="AB20" s="53"/>
      <c r="AC20" s="53"/>
      <c r="AE20" s="38" t="n">
        <f aca="false">Q20/100</f>
        <v>0.2914</v>
      </c>
      <c r="AF20" s="38" t="n">
        <f aca="false">R20/100</f>
        <v>0.0372433055555556</v>
      </c>
      <c r="AG20" s="38" t="n">
        <f aca="false">Y20/100</f>
        <v>0.2995</v>
      </c>
      <c r="AH20" s="38" t="n">
        <f aca="false">Z20/100</f>
        <v>0.037348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2704</v>
      </c>
      <c r="I21" s="50" t="n">
        <f aca="false">V21</f>
        <v>40.8527</v>
      </c>
      <c r="J21" s="50" t="n">
        <f aca="false">T21</f>
        <v>1180.2704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3344.27</v>
      </c>
      <c r="Q21" s="52" t="n">
        <v>27.37</v>
      </c>
      <c r="R21" s="51" t="n">
        <f aca="false">P21/3600</f>
        <v>3.70674166666667</v>
      </c>
      <c r="S21" s="53"/>
      <c r="T21" s="54" t="n">
        <v>1180.2704</v>
      </c>
      <c r="U21" s="54" t="n">
        <v>37.2351</v>
      </c>
      <c r="V21" s="54" t="n">
        <v>40.8527</v>
      </c>
      <c r="W21" s="54" t="n">
        <v>42.0091</v>
      </c>
      <c r="X21" s="54" t="n">
        <v>12868.2</v>
      </c>
      <c r="Y21" s="84" t="n">
        <v>28.13</v>
      </c>
      <c r="Z21" s="51" t="n">
        <f aca="false">X21/3600</f>
        <v>3.5745</v>
      </c>
      <c r="AA21" s="53"/>
      <c r="AB21" s="53"/>
      <c r="AC21" s="53"/>
      <c r="AE21" s="38" t="n">
        <f aca="false">Q21/100</f>
        <v>0.2737</v>
      </c>
      <c r="AF21" s="38" t="n">
        <f aca="false">R21/100</f>
        <v>0.0370674166666667</v>
      </c>
      <c r="AG21" s="38" t="n">
        <f aca="false">Y21/100</f>
        <v>0.2813</v>
      </c>
      <c r="AH21" s="38" t="n">
        <f aca="false">Z21/100</f>
        <v>0.0357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9416</v>
      </c>
      <c r="I22" s="58" t="n">
        <f aca="false">V22</f>
        <v>39.6698</v>
      </c>
      <c r="J22" s="58" t="n">
        <f aca="false">T22</f>
        <v>604.9416</v>
      </c>
      <c r="K22" s="58" t="n">
        <f aca="false">W22</f>
        <v>40.9393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245.32</v>
      </c>
      <c r="Q22" s="59" t="n">
        <v>26.45</v>
      </c>
      <c r="R22" s="59" t="n">
        <f aca="false">P22/3600</f>
        <v>3.40147777777778</v>
      </c>
      <c r="S22" s="57"/>
      <c r="T22" s="60" t="n">
        <v>604.9416</v>
      </c>
      <c r="U22" s="60" t="n">
        <v>34.9279</v>
      </c>
      <c r="V22" s="60" t="n">
        <v>39.6698</v>
      </c>
      <c r="W22" s="60" t="n">
        <v>40.9393</v>
      </c>
      <c r="X22" s="60" t="n">
        <v>12318.3</v>
      </c>
      <c r="Y22" s="60" t="n">
        <v>27.95</v>
      </c>
      <c r="Z22" s="59" t="n">
        <f aca="false">X22/3600</f>
        <v>3.42175</v>
      </c>
      <c r="AA22" s="57"/>
      <c r="AB22" s="57"/>
      <c r="AC22" s="57"/>
      <c r="AE22" s="38" t="n">
        <f aca="false">Q22/100</f>
        <v>0.2645</v>
      </c>
      <c r="AF22" s="38" t="n">
        <f aca="false">R22/100</f>
        <v>0.0340147777777778</v>
      </c>
      <c r="AG22" s="38" t="n">
        <f aca="false">Y22/100</f>
        <v>0.2795</v>
      </c>
      <c r="AH22" s="38" t="n">
        <f aca="false">Z22/100</f>
        <v>0.03421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12.8224</v>
      </c>
      <c r="I23" s="63" t="n">
        <f aca="false">V23</f>
        <v>42.4281</v>
      </c>
      <c r="J23" s="63" t="n">
        <f aca="false">T23</f>
        <v>8412.8224</v>
      </c>
      <c r="K23" s="63" t="n">
        <f aca="false">W23</f>
        <v>43.8401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932.86</v>
      </c>
      <c r="Q23" s="52" t="n">
        <v>47.62</v>
      </c>
      <c r="R23" s="61" t="n">
        <f aca="false">P23/3600</f>
        <v>3.31468333333333</v>
      </c>
      <c r="S23" s="64"/>
      <c r="T23" s="62" t="n">
        <v>8412.8224</v>
      </c>
      <c r="U23" s="62" t="n">
        <v>39.9118</v>
      </c>
      <c r="V23" s="62" t="n">
        <v>42.4281</v>
      </c>
      <c r="W23" s="62" t="n">
        <v>43.8401</v>
      </c>
      <c r="X23" s="62" t="n">
        <v>11617.78</v>
      </c>
      <c r="Y23" s="84" t="n">
        <v>35.28</v>
      </c>
      <c r="Z23" s="61" t="n">
        <f aca="false">X23/3600</f>
        <v>3.2271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762</v>
      </c>
      <c r="AF23" s="38" t="n">
        <f aca="false">R23/100</f>
        <v>0.0331468333333333</v>
      </c>
      <c r="AG23" s="38" t="n">
        <f aca="false">Y23/100</f>
        <v>0.3528</v>
      </c>
      <c r="AH23" s="38" t="n">
        <f aca="false">Z23/100</f>
        <v>0.032271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3.8696</v>
      </c>
      <c r="I24" s="50" t="n">
        <f aca="false">V24</f>
        <v>40.5895</v>
      </c>
      <c r="J24" s="50" t="n">
        <f aca="false">T24</f>
        <v>3733.8696</v>
      </c>
      <c r="K24" s="50" t="n">
        <f aca="false">W24</f>
        <v>41.63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142.08</v>
      </c>
      <c r="Q24" s="52" t="n">
        <v>32.27</v>
      </c>
      <c r="R24" s="51" t="n">
        <f aca="false">P24/3600</f>
        <v>3.09502222222222</v>
      </c>
      <c r="S24" s="53"/>
      <c r="T24" s="54" t="n">
        <v>3733.8696</v>
      </c>
      <c r="U24" s="54" t="n">
        <v>37.3849</v>
      </c>
      <c r="V24" s="54" t="n">
        <v>40.5895</v>
      </c>
      <c r="W24" s="54" t="n">
        <v>41.6349</v>
      </c>
      <c r="X24" s="54" t="n">
        <v>10924.1</v>
      </c>
      <c r="Y24" s="84" t="n">
        <v>32.11</v>
      </c>
      <c r="Z24" s="51" t="n">
        <f aca="false">X24/3600</f>
        <v>3.03447222222222</v>
      </c>
      <c r="AA24" s="53"/>
      <c r="AB24" s="53"/>
      <c r="AC24" s="53"/>
      <c r="AE24" s="38" t="n">
        <f aca="false">Q24/100</f>
        <v>0.3227</v>
      </c>
      <c r="AF24" s="38" t="n">
        <f aca="false">R24/100</f>
        <v>0.0309502222222222</v>
      </c>
      <c r="AG24" s="38" t="n">
        <f aca="false">Y24/100</f>
        <v>0.3211</v>
      </c>
      <c r="AH24" s="38" t="n">
        <f aca="false">Z24/100</f>
        <v>0.03034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6416</v>
      </c>
      <c r="I25" s="50" t="n">
        <f aca="false">V25</f>
        <v>38.853</v>
      </c>
      <c r="J25" s="50" t="n">
        <f aca="false">T25</f>
        <v>1718.6416</v>
      </c>
      <c r="K25" s="50" t="n">
        <f aca="false">W25</f>
        <v>39.981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80.44</v>
      </c>
      <c r="Q25" s="52" t="n">
        <v>38.02</v>
      </c>
      <c r="R25" s="51" t="n">
        <f aca="false">P25/3600</f>
        <v>3.68901111111111</v>
      </c>
      <c r="S25" s="53"/>
      <c r="T25" s="54" t="n">
        <v>1718.6416</v>
      </c>
      <c r="U25" s="54" t="n">
        <v>34.7505</v>
      </c>
      <c r="V25" s="54" t="n">
        <v>38.853</v>
      </c>
      <c r="W25" s="54" t="n">
        <v>39.9816</v>
      </c>
      <c r="X25" s="54" t="n">
        <v>12317.2</v>
      </c>
      <c r="Y25" s="84" t="n">
        <v>30.59</v>
      </c>
      <c r="Z25" s="51" t="n">
        <f aca="false">X25/3600</f>
        <v>3.42144444444444</v>
      </c>
      <c r="AA25" s="53"/>
      <c r="AB25" s="53"/>
      <c r="AC25" s="53"/>
      <c r="AE25" s="38" t="n">
        <f aca="false">Q25/100</f>
        <v>0.3802</v>
      </c>
      <c r="AF25" s="38" t="n">
        <f aca="false">R25/100</f>
        <v>0.0368901111111111</v>
      </c>
      <c r="AG25" s="38" t="n">
        <f aca="false">Y25/100</f>
        <v>0.3059</v>
      </c>
      <c r="AH25" s="38" t="n">
        <f aca="false">Z25/100</f>
        <v>0.034214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1352</v>
      </c>
      <c r="I26" s="58" t="n">
        <f aca="false">V26</f>
        <v>37.261</v>
      </c>
      <c r="J26" s="58" t="n">
        <f aca="false">T26</f>
        <v>796.1352</v>
      </c>
      <c r="K26" s="58" t="n">
        <f aca="false">W26</f>
        <v>38.8525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83.95</v>
      </c>
      <c r="Q26" s="59" t="n">
        <v>26.14</v>
      </c>
      <c r="R26" s="59" t="n">
        <f aca="false">P26/3600</f>
        <v>2.828875</v>
      </c>
      <c r="S26" s="57"/>
      <c r="T26" s="60" t="n">
        <v>796.1352</v>
      </c>
      <c r="U26" s="60" t="n">
        <v>32.2641</v>
      </c>
      <c r="V26" s="60" t="n">
        <v>37.261</v>
      </c>
      <c r="W26" s="60" t="n">
        <v>38.8525</v>
      </c>
      <c r="X26" s="60" t="n">
        <v>10154.24</v>
      </c>
      <c r="Y26" s="60" t="n">
        <v>27.29</v>
      </c>
      <c r="Z26" s="59" t="n">
        <f aca="false">X26/3600</f>
        <v>2.82062222222222</v>
      </c>
      <c r="AA26" s="57"/>
      <c r="AB26" s="57"/>
      <c r="AC26" s="57"/>
      <c r="AE26" s="38" t="n">
        <f aca="false">Q26/100</f>
        <v>0.2614</v>
      </c>
      <c r="AF26" s="38" t="n">
        <f aca="false">R26/100</f>
        <v>0.02828875</v>
      </c>
      <c r="AG26" s="38" t="n">
        <f aca="false">Y26/100</f>
        <v>0.2729</v>
      </c>
      <c r="AH26" s="38" t="n">
        <f aca="false">Z26/100</f>
        <v>0.028206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01.8888</v>
      </c>
      <c r="I27" s="63" t="n">
        <f aca="false">V27</f>
        <v>39.9289</v>
      </c>
      <c r="J27" s="63" t="n">
        <f aca="false">T27</f>
        <v>18901.8888</v>
      </c>
      <c r="K27" s="63" t="n">
        <f aca="false">W27</f>
        <v>43.531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537.06</v>
      </c>
      <c r="Q27" s="52" t="n">
        <v>67.71</v>
      </c>
      <c r="R27" s="61" t="n">
        <f aca="false">P27/3600</f>
        <v>8.20473888888889</v>
      </c>
      <c r="S27" s="64"/>
      <c r="T27" s="62" t="n">
        <v>18901.8888</v>
      </c>
      <c r="U27" s="62" t="n">
        <v>38.3174</v>
      </c>
      <c r="V27" s="62" t="n">
        <v>39.9289</v>
      </c>
      <c r="W27" s="62" t="n">
        <v>43.5318</v>
      </c>
      <c r="X27" s="62" t="n">
        <v>29067.56</v>
      </c>
      <c r="Y27" s="84" t="n">
        <v>70.7</v>
      </c>
      <c r="Z27" s="61" t="n">
        <f aca="false">X27/3600</f>
        <v>8.0743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71</v>
      </c>
      <c r="AF27" s="38" t="n">
        <f aca="false">R27/100</f>
        <v>0.0820473888888889</v>
      </c>
      <c r="AG27" s="38" t="n">
        <f aca="false">Y27/100</f>
        <v>0.707</v>
      </c>
      <c r="AH27" s="38" t="n">
        <f aca="false">Z27/100</f>
        <v>0.080743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6.9016</v>
      </c>
      <c r="I28" s="50" t="n">
        <f aca="false">V28</f>
        <v>39.0176</v>
      </c>
      <c r="J28" s="50" t="n">
        <f aca="false">T28</f>
        <v>6406.9016</v>
      </c>
      <c r="K28" s="50" t="n">
        <f aca="false">W28</f>
        <v>41.81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287.25</v>
      </c>
      <c r="Q28" s="52" t="n">
        <v>51.96</v>
      </c>
      <c r="R28" s="51" t="n">
        <f aca="false">P28/3600</f>
        <v>6.46868055555556</v>
      </c>
      <c r="S28" s="53"/>
      <c r="T28" s="54" t="n">
        <v>6406.9016</v>
      </c>
      <c r="U28" s="54" t="n">
        <v>36.6915</v>
      </c>
      <c r="V28" s="54" t="n">
        <v>39.0176</v>
      </c>
      <c r="W28" s="54" t="n">
        <v>41.8183</v>
      </c>
      <c r="X28" s="54" t="n">
        <v>22888.19</v>
      </c>
      <c r="Y28" s="84" t="n">
        <v>52.89</v>
      </c>
      <c r="Z28" s="51" t="n">
        <f aca="false">X28/3600</f>
        <v>6.35783055555556</v>
      </c>
      <c r="AA28" s="53"/>
      <c r="AB28" s="53"/>
      <c r="AC28" s="53"/>
      <c r="AE28" s="38" t="n">
        <f aca="false">Q28/100</f>
        <v>0.5196</v>
      </c>
      <c r="AF28" s="38" t="n">
        <f aca="false">R28/100</f>
        <v>0.0646868055555556</v>
      </c>
      <c r="AG28" s="38" t="n">
        <f aca="false">Y28/100</f>
        <v>0.5289</v>
      </c>
      <c r="AH28" s="38" t="n">
        <f aca="false">Z28/100</f>
        <v>0.063578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7.5744</v>
      </c>
      <c r="I29" s="50" t="n">
        <f aca="false">V29</f>
        <v>38.1431</v>
      </c>
      <c r="J29" s="50" t="n">
        <f aca="false">T29</f>
        <v>3007.5744</v>
      </c>
      <c r="K29" s="50" t="n">
        <f aca="false">W29</f>
        <v>40.118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163.44</v>
      </c>
      <c r="Q29" s="52" t="n">
        <v>47.36</v>
      </c>
      <c r="R29" s="51" t="n">
        <f aca="false">P29/3600</f>
        <v>6.15651111111111</v>
      </c>
      <c r="S29" s="53"/>
      <c r="T29" s="54" t="n">
        <v>3007.5744</v>
      </c>
      <c r="U29" s="54" t="n">
        <v>34.7423</v>
      </c>
      <c r="V29" s="54" t="n">
        <v>38.1431</v>
      </c>
      <c r="W29" s="54" t="n">
        <v>40.1185</v>
      </c>
      <c r="X29" s="54" t="n">
        <v>21630.53</v>
      </c>
      <c r="Y29" s="84" t="n">
        <v>50</v>
      </c>
      <c r="Z29" s="51" t="n">
        <f aca="false">X29/3600</f>
        <v>6.00848055555556</v>
      </c>
      <c r="AA29" s="53"/>
      <c r="AB29" s="53"/>
      <c r="AC29" s="53"/>
      <c r="AE29" s="38" t="n">
        <f aca="false">Q29/100</f>
        <v>0.4736</v>
      </c>
      <c r="AF29" s="38" t="n">
        <f aca="false">R29/100</f>
        <v>0.0615651111111111</v>
      </c>
      <c r="AG29" s="38" t="n">
        <f aca="false">Y29/100</f>
        <v>0.5</v>
      </c>
      <c r="AH29" s="38" t="n">
        <f aca="false">Z29/100</f>
        <v>0.060084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1.8832</v>
      </c>
      <c r="I30" s="58" t="n">
        <f aca="false">V30</f>
        <v>37.1178</v>
      </c>
      <c r="J30" s="58" t="n">
        <f aca="false">T30</f>
        <v>1521.8832</v>
      </c>
      <c r="K30" s="58" t="n">
        <f aca="false">W30</f>
        <v>38.414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295.45</v>
      </c>
      <c r="Q30" s="59" t="n">
        <v>51.1</v>
      </c>
      <c r="R30" s="59" t="n">
        <f aca="false">P30/3600</f>
        <v>5.91540277777778</v>
      </c>
      <c r="S30" s="57"/>
      <c r="T30" s="60" t="n">
        <v>1521.8832</v>
      </c>
      <c r="U30" s="60" t="n">
        <v>32.5719</v>
      </c>
      <c r="V30" s="60" t="n">
        <v>37.1178</v>
      </c>
      <c r="W30" s="60" t="n">
        <v>38.4147</v>
      </c>
      <c r="X30" s="60" t="n">
        <v>20913.93</v>
      </c>
      <c r="Y30" s="60" t="n">
        <v>46.03</v>
      </c>
      <c r="Z30" s="59" t="n">
        <f aca="false">X30/3600</f>
        <v>5.809425</v>
      </c>
      <c r="AA30" s="57"/>
      <c r="AB30" s="57"/>
      <c r="AC30" s="57"/>
      <c r="AE30" s="38" t="n">
        <f aca="false">Q30/100</f>
        <v>0.511</v>
      </c>
      <c r="AF30" s="38" t="n">
        <f aca="false">R30/100</f>
        <v>0.0591540277777778</v>
      </c>
      <c r="AG30" s="38" t="n">
        <f aca="false">Y30/100</f>
        <v>0.4603</v>
      </c>
      <c r="AH30" s="38" t="n">
        <f aca="false">Z30/100</f>
        <v>0.0580942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15.996</v>
      </c>
      <c r="I31" s="65" t="n">
        <f aca="false">V31</f>
        <v>43.763</v>
      </c>
      <c r="J31" s="65" t="n">
        <f aca="false">T31</f>
        <v>18315.996</v>
      </c>
      <c r="K31" s="65" t="n">
        <f aca="false">W31</f>
        <v>44.96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310.44</v>
      </c>
      <c r="Q31" s="52" t="n">
        <v>72.3</v>
      </c>
      <c r="R31" s="61" t="n">
        <f aca="false">P31/3600</f>
        <v>8.97512222222222</v>
      </c>
      <c r="S31" s="64"/>
      <c r="T31" s="62" t="n">
        <v>18315.996</v>
      </c>
      <c r="U31" s="62" t="n">
        <v>38.9608</v>
      </c>
      <c r="V31" s="62" t="n">
        <v>43.763</v>
      </c>
      <c r="W31" s="62" t="n">
        <v>44.965</v>
      </c>
      <c r="X31" s="62" t="n">
        <v>32431.25</v>
      </c>
      <c r="Y31" s="84" t="n">
        <v>74.49</v>
      </c>
      <c r="Z31" s="61" t="n">
        <f aca="false">X31/3600</f>
        <v>9.0086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3</v>
      </c>
      <c r="AF31" s="38" t="n">
        <f aca="false">R31/100</f>
        <v>0.0897512222222222</v>
      </c>
      <c r="AG31" s="38" t="n">
        <f aca="false">Y31/100</f>
        <v>0.7449</v>
      </c>
      <c r="AH31" s="38" t="n">
        <f aca="false">Z31/100</f>
        <v>0.090086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13.2312</v>
      </c>
      <c r="I32" s="66" t="n">
        <f aca="false">V32</f>
        <v>42.4926</v>
      </c>
      <c r="J32" s="66" t="n">
        <f aca="false">T32</f>
        <v>6713.2312</v>
      </c>
      <c r="K32" s="66" t="n">
        <f aca="false">W32</f>
        <v>42.948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1014.6</v>
      </c>
      <c r="Q32" s="52" t="n">
        <v>64.81</v>
      </c>
      <c r="R32" s="51" t="n">
        <f aca="false">P32/3600</f>
        <v>8.61516666666667</v>
      </c>
      <c r="S32" s="53"/>
      <c r="T32" s="54" t="n">
        <v>6713.2312</v>
      </c>
      <c r="U32" s="54" t="n">
        <v>37.2856</v>
      </c>
      <c r="V32" s="54" t="n">
        <v>42.4926</v>
      </c>
      <c r="W32" s="54" t="n">
        <v>42.9487</v>
      </c>
      <c r="X32" s="54" t="n">
        <v>31652.69</v>
      </c>
      <c r="Y32" s="84" t="n">
        <v>66.99</v>
      </c>
      <c r="Z32" s="51" t="n">
        <f aca="false">X32/3600</f>
        <v>8.79241388888889</v>
      </c>
      <c r="AA32" s="53"/>
      <c r="AB32" s="53"/>
      <c r="AC32" s="53"/>
      <c r="AE32" s="38" t="n">
        <f aca="false">Q32/100</f>
        <v>0.6481</v>
      </c>
      <c r="AF32" s="38" t="n">
        <f aca="false">R32/100</f>
        <v>0.0861516666666667</v>
      </c>
      <c r="AG32" s="38" t="n">
        <f aca="false">Y32/100</f>
        <v>0.6699</v>
      </c>
      <c r="AH32" s="38" t="n">
        <f aca="false">Z32/100</f>
        <v>0.0879241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7.0784</v>
      </c>
      <c r="I33" s="66" t="n">
        <f aca="false">V33</f>
        <v>41.1046</v>
      </c>
      <c r="J33" s="66" t="n">
        <f aca="false">T33</f>
        <v>3147.0784</v>
      </c>
      <c r="K33" s="66" t="n">
        <f aca="false">W33</f>
        <v>40.845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9747.12</v>
      </c>
      <c r="Q33" s="52" t="n">
        <v>56.84</v>
      </c>
      <c r="R33" s="51" t="n">
        <f aca="false">P33/3600</f>
        <v>8.26308888888889</v>
      </c>
      <c r="S33" s="53"/>
      <c r="T33" s="54" t="n">
        <v>3147.0784</v>
      </c>
      <c r="U33" s="54" t="n">
        <v>35.4155</v>
      </c>
      <c r="V33" s="54" t="n">
        <v>41.1046</v>
      </c>
      <c r="W33" s="54" t="n">
        <v>40.8458</v>
      </c>
      <c r="X33" s="54" t="n">
        <v>28534.8</v>
      </c>
      <c r="Y33" s="84" t="n">
        <v>60.31</v>
      </c>
      <c r="Z33" s="51" t="n">
        <f aca="false">X33/3600</f>
        <v>7.92633333333333</v>
      </c>
      <c r="AA33" s="53"/>
      <c r="AB33" s="53"/>
      <c r="AC33" s="53"/>
      <c r="AE33" s="38" t="n">
        <f aca="false">Q33/100</f>
        <v>0.5684</v>
      </c>
      <c r="AF33" s="38" t="n">
        <f aca="false">R33/100</f>
        <v>0.0826308888888889</v>
      </c>
      <c r="AG33" s="38" t="n">
        <f aca="false">Y33/100</f>
        <v>0.6031</v>
      </c>
      <c r="AH33" s="38" t="n">
        <f aca="false">Z33/100</f>
        <v>0.079263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0.5504</v>
      </c>
      <c r="I34" s="67" t="n">
        <f aca="false">V34</f>
        <v>39.6852</v>
      </c>
      <c r="J34" s="67" t="n">
        <f aca="false">T34</f>
        <v>1630.5504</v>
      </c>
      <c r="K34" s="67" t="n">
        <f aca="false">W34</f>
        <v>38.83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868.78</v>
      </c>
      <c r="Q34" s="59" t="n">
        <v>53.3</v>
      </c>
      <c r="R34" s="59" t="n">
        <f aca="false">P34/3600</f>
        <v>6.63021666666667</v>
      </c>
      <c r="S34" s="57"/>
      <c r="T34" s="60" t="n">
        <v>1630.5504</v>
      </c>
      <c r="U34" s="60" t="n">
        <v>33.4355</v>
      </c>
      <c r="V34" s="60" t="n">
        <v>39.6852</v>
      </c>
      <c r="W34" s="60" t="n">
        <v>38.831</v>
      </c>
      <c r="X34" s="60" t="n">
        <v>24045.42</v>
      </c>
      <c r="Y34" s="60" t="n">
        <v>60.97</v>
      </c>
      <c r="Z34" s="59" t="n">
        <f aca="false">X34/3600</f>
        <v>6.67928333333333</v>
      </c>
      <c r="AA34" s="57"/>
      <c r="AB34" s="57"/>
      <c r="AC34" s="57"/>
      <c r="AE34" s="38" t="n">
        <f aca="false">Q34/100</f>
        <v>0.533</v>
      </c>
      <c r="AF34" s="38" t="n">
        <f aca="false">R34/100</f>
        <v>0.0663021666666667</v>
      </c>
      <c r="AG34" s="38" t="n">
        <f aca="false">Y34/100</f>
        <v>0.6097</v>
      </c>
      <c r="AH34" s="38" t="n">
        <f aca="false">Z34/100</f>
        <v>0.066792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242.4448</v>
      </c>
      <c r="I35" s="65" t="n">
        <f aca="false">V35</f>
        <v>42.168</v>
      </c>
      <c r="J35" s="65" t="n">
        <f aca="false">T35</f>
        <v>38242.4448</v>
      </c>
      <c r="K35" s="65" t="n">
        <f aca="false">W35</f>
        <v>44.324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450.27</v>
      </c>
      <c r="Q35" s="52" t="n">
        <v>98.73</v>
      </c>
      <c r="R35" s="61" t="n">
        <f aca="false">P35/3600</f>
        <v>9.01396388888889</v>
      </c>
      <c r="S35" s="64"/>
      <c r="T35" s="62" t="n">
        <v>38242.4448</v>
      </c>
      <c r="U35" s="62" t="n">
        <v>37.0903</v>
      </c>
      <c r="V35" s="62" t="n">
        <v>42.168</v>
      </c>
      <c r="W35" s="62" t="n">
        <v>44.3248</v>
      </c>
      <c r="X35" s="62" t="n">
        <v>32313.24</v>
      </c>
      <c r="Y35" s="84" t="n">
        <v>103.79</v>
      </c>
      <c r="Z35" s="61" t="n">
        <f aca="false">X35/3600</f>
        <v>8.975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873</v>
      </c>
      <c r="AF35" s="38" t="n">
        <f aca="false">R35/100</f>
        <v>0.0901396388888889</v>
      </c>
      <c r="AG35" s="38" t="n">
        <f aca="false">Y35/100</f>
        <v>1.0379</v>
      </c>
      <c r="AH35" s="38" t="n">
        <f aca="false">Z35/100</f>
        <v>0.08975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51.2504</v>
      </c>
      <c r="I36" s="66" t="n">
        <f aca="false">V36</f>
        <v>40.919</v>
      </c>
      <c r="J36" s="66" t="n">
        <f aca="false">T36</f>
        <v>7651.2504</v>
      </c>
      <c r="K36" s="66" t="n">
        <f aca="false">W36</f>
        <v>43.197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4083.02</v>
      </c>
      <c r="Q36" s="52" t="n">
        <v>70.62</v>
      </c>
      <c r="R36" s="51" t="n">
        <f aca="false">P36/3600</f>
        <v>9.46750555555556</v>
      </c>
      <c r="S36" s="53"/>
      <c r="T36" s="54" t="n">
        <v>7651.2504</v>
      </c>
      <c r="U36" s="54" t="n">
        <v>35.1378</v>
      </c>
      <c r="V36" s="54" t="n">
        <v>40.919</v>
      </c>
      <c r="W36" s="54" t="n">
        <v>43.1977</v>
      </c>
      <c r="X36" s="54" t="n">
        <v>32733.54</v>
      </c>
      <c r="Y36" s="84" t="n">
        <v>74.51</v>
      </c>
      <c r="Z36" s="51" t="n">
        <f aca="false">X36/3600</f>
        <v>9.09265</v>
      </c>
      <c r="AA36" s="53"/>
      <c r="AB36" s="53"/>
      <c r="AC36" s="53"/>
      <c r="AE36" s="38" t="n">
        <f aca="false">Q36/100</f>
        <v>0.7062</v>
      </c>
      <c r="AF36" s="38" t="n">
        <f aca="false">R36/100</f>
        <v>0.0946750555555555</v>
      </c>
      <c r="AG36" s="38" t="n">
        <f aca="false">Y36/100</f>
        <v>0.7451</v>
      </c>
      <c r="AH36" s="38" t="n">
        <f aca="false">Z36/100</f>
        <v>0.090926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9.6368</v>
      </c>
      <c r="I37" s="66" t="n">
        <f aca="false">V37</f>
        <v>39.6101</v>
      </c>
      <c r="J37" s="66" t="n">
        <f aca="false">T37</f>
        <v>2559.6368</v>
      </c>
      <c r="K37" s="66" t="n">
        <f aca="false">W37</f>
        <v>42.066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2218.02</v>
      </c>
      <c r="Q37" s="52" t="n">
        <v>61.64</v>
      </c>
      <c r="R37" s="51" t="n">
        <f aca="false">P37/3600</f>
        <v>8.94945</v>
      </c>
      <c r="S37" s="53"/>
      <c r="T37" s="54" t="n">
        <v>2559.6368</v>
      </c>
      <c r="U37" s="54" t="n">
        <v>33.6613</v>
      </c>
      <c r="V37" s="54" t="n">
        <v>39.6101</v>
      </c>
      <c r="W37" s="54" t="n">
        <v>42.0669</v>
      </c>
      <c r="X37" s="54" t="n">
        <v>31557.73</v>
      </c>
      <c r="Y37" s="84" t="n">
        <v>67.54</v>
      </c>
      <c r="Z37" s="51" t="n">
        <f aca="false">X37/3600</f>
        <v>8.76603611111111</v>
      </c>
      <c r="AA37" s="53"/>
      <c r="AB37" s="53"/>
      <c r="AC37" s="53"/>
      <c r="AE37" s="38" t="n">
        <f aca="false">Q37/100</f>
        <v>0.6164</v>
      </c>
      <c r="AF37" s="38" t="n">
        <f aca="false">R37/100</f>
        <v>0.0894945</v>
      </c>
      <c r="AG37" s="38" t="n">
        <f aca="false">Y37/100</f>
        <v>0.6754</v>
      </c>
      <c r="AH37" s="38" t="n">
        <f aca="false">Z37/100</f>
        <v>0.0876603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7.4096</v>
      </c>
      <c r="I38" s="67" t="n">
        <f aca="false">V38</f>
        <v>38.3949</v>
      </c>
      <c r="J38" s="67" t="n">
        <f aca="false">T38</f>
        <v>1167.4096</v>
      </c>
      <c r="K38" s="67" t="n">
        <f aca="false">W38</f>
        <v>40.982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522.2</v>
      </c>
      <c r="Q38" s="59" t="n">
        <v>59.6</v>
      </c>
      <c r="R38" s="59" t="n">
        <f aca="false">P38/3600</f>
        <v>7.36727777777778</v>
      </c>
      <c r="S38" s="57"/>
      <c r="T38" s="60" t="n">
        <v>1167.4096</v>
      </c>
      <c r="U38" s="60" t="n">
        <v>31.7764</v>
      </c>
      <c r="V38" s="60" t="n">
        <v>38.3949</v>
      </c>
      <c r="W38" s="60" t="n">
        <v>40.9828</v>
      </c>
      <c r="X38" s="60" t="n">
        <v>26097.94</v>
      </c>
      <c r="Y38" s="60" t="n">
        <v>63.73</v>
      </c>
      <c r="Z38" s="59" t="n">
        <f aca="false">X38/3600</f>
        <v>7.24942777777778</v>
      </c>
      <c r="AA38" s="57"/>
      <c r="AB38" s="57"/>
      <c r="AC38" s="57"/>
      <c r="AE38" s="38" t="n">
        <f aca="false">Q38/100</f>
        <v>0.596</v>
      </c>
      <c r="AF38" s="38" t="n">
        <f aca="false">R38/100</f>
        <v>0.0736727777777778</v>
      </c>
      <c r="AG38" s="38" t="n">
        <f aca="false">Y38/100</f>
        <v>0.6373</v>
      </c>
      <c r="AH38" s="38" t="n">
        <f aca="false">Z38/100</f>
        <v>0.072494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1.6176</v>
      </c>
      <c r="I39" s="65" t="n">
        <f aca="false">V39</f>
        <v>42.926</v>
      </c>
      <c r="J39" s="65" t="n">
        <f aca="false">T39</f>
        <v>3811.6176</v>
      </c>
      <c r="K39" s="65" t="n">
        <f aca="false">W39</f>
        <v>43.401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2.02</v>
      </c>
      <c r="Q39" s="52" t="n">
        <v>13.36</v>
      </c>
      <c r="R39" s="61" t="n">
        <f aca="false">P39/3600</f>
        <v>1.40056111111111</v>
      </c>
      <c r="S39" s="64"/>
      <c r="T39" s="62" t="n">
        <v>3811.6176</v>
      </c>
      <c r="U39" s="62" t="n">
        <v>40.0645</v>
      </c>
      <c r="V39" s="62" t="n">
        <v>42.926</v>
      </c>
      <c r="W39" s="62" t="n">
        <v>43.4012</v>
      </c>
      <c r="X39" s="62" t="n">
        <v>5072.2</v>
      </c>
      <c r="Y39" s="84" t="n">
        <v>13.3</v>
      </c>
      <c r="Z39" s="61" t="n">
        <f aca="false">X39/3600</f>
        <v>1.408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6</v>
      </c>
      <c r="AF39" s="38" t="n">
        <f aca="false">R39/100</f>
        <v>0.0140056111111111</v>
      </c>
      <c r="AG39" s="38" t="n">
        <f aca="false">Y39/100</f>
        <v>0.133</v>
      </c>
      <c r="AH39" s="38" t="n">
        <f aca="false">Z39/100</f>
        <v>0.01408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8.9696</v>
      </c>
      <c r="I40" s="66" t="n">
        <f aca="false">V40</f>
        <v>40.4808</v>
      </c>
      <c r="J40" s="66" t="n">
        <f aca="false">T40</f>
        <v>1838.9696</v>
      </c>
      <c r="K40" s="66" t="n">
        <f aca="false">W40</f>
        <v>40.537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00.25</v>
      </c>
      <c r="Q40" s="52" t="n">
        <v>11.67</v>
      </c>
      <c r="R40" s="51" t="n">
        <f aca="false">P40/3600</f>
        <v>1.305625</v>
      </c>
      <c r="S40" s="53"/>
      <c r="T40" s="54" t="n">
        <v>1838.9696</v>
      </c>
      <c r="U40" s="54" t="n">
        <v>36.9216</v>
      </c>
      <c r="V40" s="54" t="n">
        <v>40.4808</v>
      </c>
      <c r="W40" s="54" t="n">
        <v>40.5379</v>
      </c>
      <c r="X40" s="54" t="n">
        <v>4731.27</v>
      </c>
      <c r="Y40" s="84" t="n">
        <v>11.74</v>
      </c>
      <c r="Z40" s="51" t="n">
        <f aca="false">X40/3600</f>
        <v>1.31424166666667</v>
      </c>
      <c r="AA40" s="53"/>
      <c r="AB40" s="53"/>
      <c r="AC40" s="53"/>
      <c r="AE40" s="38" t="n">
        <f aca="false">Q40/100</f>
        <v>0.1167</v>
      </c>
      <c r="AF40" s="38" t="n">
        <f aca="false">R40/100</f>
        <v>0.01305625</v>
      </c>
      <c r="AG40" s="38" t="n">
        <f aca="false">Y40/100</f>
        <v>0.1174</v>
      </c>
      <c r="AH40" s="38" t="n">
        <f aca="false">Z40/100</f>
        <v>0.013142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6.1952</v>
      </c>
      <c r="I41" s="66" t="n">
        <f aca="false">V41</f>
        <v>38.1967</v>
      </c>
      <c r="J41" s="66" t="n">
        <f aca="false">T41</f>
        <v>886.1952</v>
      </c>
      <c r="K41" s="66" t="n">
        <f aca="false">W41</f>
        <v>37.95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77.54</v>
      </c>
      <c r="Q41" s="52" t="n">
        <v>10.43</v>
      </c>
      <c r="R41" s="51" t="n">
        <f aca="false">P41/3600</f>
        <v>1.43820555555556</v>
      </c>
      <c r="S41" s="53"/>
      <c r="T41" s="54" t="n">
        <v>886.1952</v>
      </c>
      <c r="U41" s="54" t="n">
        <v>34.0362</v>
      </c>
      <c r="V41" s="54" t="n">
        <v>38.1967</v>
      </c>
      <c r="W41" s="54" t="n">
        <v>37.9597</v>
      </c>
      <c r="X41" s="54" t="n">
        <v>5183.31</v>
      </c>
      <c r="Y41" s="84" t="n">
        <v>10.51</v>
      </c>
      <c r="Z41" s="51" t="n">
        <f aca="false">X41/3600</f>
        <v>1.43980833333333</v>
      </c>
      <c r="AA41" s="53"/>
      <c r="AB41" s="53"/>
      <c r="AC41" s="53"/>
      <c r="AE41" s="38" t="n">
        <f aca="false">Q41/100</f>
        <v>0.1043</v>
      </c>
      <c r="AF41" s="38" t="n">
        <f aca="false">R41/100</f>
        <v>0.0143820555555556</v>
      </c>
      <c r="AG41" s="38" t="n">
        <f aca="false">Y41/100</f>
        <v>0.1051</v>
      </c>
      <c r="AH41" s="38" t="n">
        <f aca="false">Z41/100</f>
        <v>0.014398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5.9864</v>
      </c>
      <c r="I42" s="67" t="n">
        <f aca="false">V42</f>
        <v>36.075</v>
      </c>
      <c r="J42" s="67" t="n">
        <f aca="false">T42</f>
        <v>445.9864</v>
      </c>
      <c r="K42" s="67" t="n">
        <f aca="false">W42</f>
        <v>35.601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39.4</v>
      </c>
      <c r="Q42" s="59" t="n">
        <v>9.19</v>
      </c>
      <c r="R42" s="59" t="n">
        <f aca="false">P42/3600</f>
        <v>1.17761111111111</v>
      </c>
      <c r="S42" s="57"/>
      <c r="T42" s="60" t="n">
        <v>445.9864</v>
      </c>
      <c r="U42" s="60" t="n">
        <v>31.5458</v>
      </c>
      <c r="V42" s="60" t="n">
        <v>36.075</v>
      </c>
      <c r="W42" s="60" t="n">
        <v>35.6011</v>
      </c>
      <c r="X42" s="60" t="n">
        <v>4247.96</v>
      </c>
      <c r="Y42" s="60" t="n">
        <v>9.27</v>
      </c>
      <c r="Z42" s="59" t="n">
        <f aca="false">X42/3600</f>
        <v>1.17998888888889</v>
      </c>
      <c r="AA42" s="57"/>
      <c r="AB42" s="57"/>
      <c r="AC42" s="57"/>
      <c r="AE42" s="38" t="n">
        <f aca="false">Q42/100</f>
        <v>0.0919</v>
      </c>
      <c r="AF42" s="38" t="n">
        <f aca="false">R42/100</f>
        <v>0.0117761111111111</v>
      </c>
      <c r="AG42" s="38" t="n">
        <f aca="false">Y42/100</f>
        <v>0.0927</v>
      </c>
      <c r="AH42" s="38" t="n">
        <f aca="false">Z42/100</f>
        <v>0.011799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02.656</v>
      </c>
      <c r="I43" s="65" t="n">
        <f aca="false">V43</f>
        <v>43.5456</v>
      </c>
      <c r="J43" s="65" t="n">
        <f aca="false">T43</f>
        <v>4002.656</v>
      </c>
      <c r="K43" s="65" t="n">
        <f aca="false">W43</f>
        <v>45.019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12.66</v>
      </c>
      <c r="Q43" s="52" t="n">
        <v>16.46</v>
      </c>
      <c r="R43" s="61" t="n">
        <f aca="false">P43/3600</f>
        <v>1.89240555555556</v>
      </c>
      <c r="S43" s="64"/>
      <c r="T43" s="62" t="n">
        <v>4002.656</v>
      </c>
      <c r="U43" s="62" t="n">
        <v>40.024</v>
      </c>
      <c r="V43" s="62" t="n">
        <v>43.5456</v>
      </c>
      <c r="W43" s="62" t="n">
        <v>45.0193</v>
      </c>
      <c r="X43" s="62" t="n">
        <v>6848.41</v>
      </c>
      <c r="Y43" s="84" t="n">
        <v>16.05</v>
      </c>
      <c r="Z43" s="61" t="n">
        <f aca="false">X43/3600</f>
        <v>1.9023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46</v>
      </c>
      <c r="AF43" s="38" t="n">
        <f aca="false">R43/100</f>
        <v>0.0189240555555556</v>
      </c>
      <c r="AG43" s="38" t="n">
        <f aca="false">Y43/100</f>
        <v>0.1605</v>
      </c>
      <c r="AH43" s="38" t="n">
        <f aca="false">Z43/100</f>
        <v>0.019023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6.8848</v>
      </c>
      <c r="I44" s="66" t="n">
        <f aca="false">V44</f>
        <v>41.6743</v>
      </c>
      <c r="J44" s="66" t="n">
        <f aca="false">T44</f>
        <v>1896.8848</v>
      </c>
      <c r="K44" s="66" t="n">
        <f aca="false">W44</f>
        <v>42.780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2.66</v>
      </c>
      <c r="Q44" s="52" t="n">
        <v>13.52</v>
      </c>
      <c r="R44" s="51" t="n">
        <f aca="false">P44/3600</f>
        <v>1.53685</v>
      </c>
      <c r="S44" s="53"/>
      <c r="T44" s="54" t="n">
        <v>1896.8848</v>
      </c>
      <c r="U44" s="54" t="n">
        <v>37.478</v>
      </c>
      <c r="V44" s="54" t="n">
        <v>41.6743</v>
      </c>
      <c r="W44" s="54" t="n">
        <v>42.7801</v>
      </c>
      <c r="X44" s="54" t="n">
        <v>5556.23</v>
      </c>
      <c r="Y44" s="84" t="n">
        <v>14.36</v>
      </c>
      <c r="Z44" s="51" t="n">
        <f aca="false">X44/3600</f>
        <v>1.54339722222222</v>
      </c>
      <c r="AA44" s="53"/>
      <c r="AB44" s="53"/>
      <c r="AC44" s="53"/>
      <c r="AE44" s="38" t="n">
        <f aca="false">Q44/100</f>
        <v>0.1352</v>
      </c>
      <c r="AF44" s="38" t="n">
        <f aca="false">R44/100</f>
        <v>0.0153685</v>
      </c>
      <c r="AG44" s="38" t="n">
        <f aca="false">Y44/100</f>
        <v>0.1436</v>
      </c>
      <c r="AH44" s="38" t="n">
        <f aca="false">Z44/100</f>
        <v>0.015433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4.512</v>
      </c>
      <c r="I45" s="66" t="n">
        <f aca="false">V45</f>
        <v>39.8422</v>
      </c>
      <c r="J45" s="66" t="n">
        <f aca="false">T45</f>
        <v>954.512</v>
      </c>
      <c r="K45" s="66" t="n">
        <f aca="false">W45</f>
        <v>40.685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46.42</v>
      </c>
      <c r="Q45" s="52" t="n">
        <v>12.79</v>
      </c>
      <c r="R45" s="51" t="n">
        <f aca="false">P45/3600</f>
        <v>1.70733888888889</v>
      </c>
      <c r="S45" s="53"/>
      <c r="T45" s="54" t="n">
        <v>954.512</v>
      </c>
      <c r="U45" s="54" t="n">
        <v>34.7105</v>
      </c>
      <c r="V45" s="54" t="n">
        <v>39.8422</v>
      </c>
      <c r="W45" s="54" t="n">
        <v>40.6857</v>
      </c>
      <c r="X45" s="54" t="n">
        <v>6240.19</v>
      </c>
      <c r="Y45" s="84" t="n">
        <v>13.04</v>
      </c>
      <c r="Z45" s="51" t="n">
        <f aca="false">X45/3600</f>
        <v>1.73338611111111</v>
      </c>
      <c r="AA45" s="53"/>
      <c r="AB45" s="53"/>
      <c r="AC45" s="53"/>
      <c r="AE45" s="38" t="n">
        <f aca="false">Q45/100</f>
        <v>0.1279</v>
      </c>
      <c r="AF45" s="38" t="n">
        <f aca="false">R45/100</f>
        <v>0.0170733888888889</v>
      </c>
      <c r="AG45" s="38" t="n">
        <f aca="false">Y45/100</f>
        <v>0.1304</v>
      </c>
      <c r="AH45" s="38" t="n">
        <f aca="false">Z45/100</f>
        <v>0.017333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6.5024</v>
      </c>
      <c r="I46" s="67" t="n">
        <f aca="false">V46</f>
        <v>38.0451</v>
      </c>
      <c r="J46" s="67" t="n">
        <f aca="false">T46</f>
        <v>496.5024</v>
      </c>
      <c r="K46" s="67" t="n">
        <f aca="false">W46</f>
        <v>38.742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80.86</v>
      </c>
      <c r="Q46" s="59" t="n">
        <v>11.86</v>
      </c>
      <c r="R46" s="59" t="n">
        <f aca="false">P46/3600</f>
        <v>1.66135</v>
      </c>
      <c r="S46" s="57"/>
      <c r="T46" s="60" t="n">
        <v>496.5024</v>
      </c>
      <c r="U46" s="60" t="n">
        <v>31.9508</v>
      </c>
      <c r="V46" s="60" t="n">
        <v>38.0451</v>
      </c>
      <c r="W46" s="60" t="n">
        <v>38.7422</v>
      </c>
      <c r="X46" s="60" t="n">
        <v>6016.13</v>
      </c>
      <c r="Y46" s="60" t="n">
        <v>12.08</v>
      </c>
      <c r="Z46" s="59" t="n">
        <f aca="false">X46/3600</f>
        <v>1.67114722222222</v>
      </c>
      <c r="AA46" s="57"/>
      <c r="AB46" s="57"/>
      <c r="AC46" s="57"/>
      <c r="AE46" s="38" t="n">
        <f aca="false">Q46/100</f>
        <v>0.1186</v>
      </c>
      <c r="AF46" s="38" t="n">
        <f aca="false">R46/100</f>
        <v>0.0166135</v>
      </c>
      <c r="AG46" s="38" t="n">
        <f aca="false">Y46/100</f>
        <v>0.1208</v>
      </c>
      <c r="AH46" s="38" t="n">
        <f aca="false">Z46/100</f>
        <v>0.016711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6.9392</v>
      </c>
      <c r="I47" s="65" t="n">
        <f aca="false">V47</f>
        <v>41.4017</v>
      </c>
      <c r="J47" s="65" t="n">
        <f aca="false">T47</f>
        <v>7296.9392</v>
      </c>
      <c r="K47" s="65" t="n">
        <f aca="false">W47</f>
        <v>42.408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49.4</v>
      </c>
      <c r="Q47" s="52" t="n">
        <v>17.08</v>
      </c>
      <c r="R47" s="61" t="n">
        <f aca="false">P47/3600</f>
        <v>1.65261111111111</v>
      </c>
      <c r="S47" s="64"/>
      <c r="T47" s="62" t="n">
        <v>7296.9392</v>
      </c>
      <c r="U47" s="62" t="n">
        <v>37.9874</v>
      </c>
      <c r="V47" s="62" t="n">
        <v>41.4017</v>
      </c>
      <c r="W47" s="62" t="n">
        <v>42.4088</v>
      </c>
      <c r="X47" s="62" t="n">
        <v>5961.68</v>
      </c>
      <c r="Y47" s="84" t="n">
        <v>17.05</v>
      </c>
      <c r="Z47" s="61" t="n">
        <f aca="false">X47/3600</f>
        <v>1.6560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08</v>
      </c>
      <c r="AF47" s="38" t="n">
        <f aca="false">R47/100</f>
        <v>0.0165261111111111</v>
      </c>
      <c r="AG47" s="38" t="n">
        <f aca="false">Y47/100</f>
        <v>0.1705</v>
      </c>
      <c r="AH47" s="38" t="n">
        <f aca="false">Z47/100</f>
        <v>0.016560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1.1216</v>
      </c>
      <c r="I48" s="66" t="n">
        <f aca="false">V48</f>
        <v>38.874</v>
      </c>
      <c r="J48" s="66" t="n">
        <f aca="false">T48</f>
        <v>3351.1216</v>
      </c>
      <c r="K48" s="66" t="n">
        <f aca="false">W48</f>
        <v>39.774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649.86</v>
      </c>
      <c r="Q48" s="52" t="n">
        <v>14.27</v>
      </c>
      <c r="R48" s="51" t="n">
        <f aca="false">P48/3600</f>
        <v>1.56940555555556</v>
      </c>
      <c r="S48" s="53"/>
      <c r="T48" s="54" t="n">
        <v>3351.1216</v>
      </c>
      <c r="U48" s="54" t="n">
        <v>34.5026</v>
      </c>
      <c r="V48" s="54" t="n">
        <v>38.874</v>
      </c>
      <c r="W48" s="54" t="n">
        <v>39.7749</v>
      </c>
      <c r="X48" s="54" t="n">
        <v>5434.19</v>
      </c>
      <c r="Y48" s="84" t="n">
        <v>13.78</v>
      </c>
      <c r="Z48" s="51" t="n">
        <f aca="false">X48/3600</f>
        <v>1.50949722222222</v>
      </c>
      <c r="AA48" s="53"/>
      <c r="AB48" s="53"/>
      <c r="AC48" s="53"/>
      <c r="AE48" s="38" t="n">
        <f aca="false">Q48/100</f>
        <v>0.1427</v>
      </c>
      <c r="AF48" s="38" t="n">
        <f aca="false">R48/100</f>
        <v>0.0156940555555556</v>
      </c>
      <c r="AG48" s="38" t="n">
        <f aca="false">Y48/100</f>
        <v>0.1378</v>
      </c>
      <c r="AH48" s="38" t="n">
        <f aca="false">Z48/100</f>
        <v>0.015094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7.5872</v>
      </c>
      <c r="I49" s="66" t="n">
        <f aca="false">V49</f>
        <v>36.7795</v>
      </c>
      <c r="J49" s="66" t="n">
        <f aca="false">T49</f>
        <v>1567.5872</v>
      </c>
      <c r="K49" s="66" t="n">
        <f aca="false">W49</f>
        <v>37.560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68.93</v>
      </c>
      <c r="Q49" s="52" t="n">
        <v>12.17</v>
      </c>
      <c r="R49" s="51" t="n">
        <f aca="false">P49/3600</f>
        <v>1.26914722222222</v>
      </c>
      <c r="S49" s="53"/>
      <c r="T49" s="54" t="n">
        <v>1567.5872</v>
      </c>
      <c r="U49" s="54" t="n">
        <v>31.3711</v>
      </c>
      <c r="V49" s="54" t="n">
        <v>36.7795</v>
      </c>
      <c r="W49" s="54" t="n">
        <v>37.5606</v>
      </c>
      <c r="X49" s="54" t="n">
        <v>4548.93</v>
      </c>
      <c r="Y49" s="84" t="n">
        <v>12.27</v>
      </c>
      <c r="Z49" s="51" t="n">
        <f aca="false">X49/3600</f>
        <v>1.26359166666667</v>
      </c>
      <c r="AA49" s="53"/>
      <c r="AB49" s="53"/>
      <c r="AC49" s="53"/>
      <c r="AE49" s="38" t="n">
        <f aca="false">Q49/100</f>
        <v>0.1217</v>
      </c>
      <c r="AF49" s="38" t="n">
        <f aca="false">R49/100</f>
        <v>0.0126914722222222</v>
      </c>
      <c r="AG49" s="38" t="n">
        <f aca="false">Y49/100</f>
        <v>0.1227</v>
      </c>
      <c r="AH49" s="38" t="n">
        <f aca="false">Z49/100</f>
        <v>0.012635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1.164</v>
      </c>
      <c r="I50" s="67" t="n">
        <f aca="false">V50</f>
        <v>35.0033</v>
      </c>
      <c r="J50" s="67" t="n">
        <f aca="false">T50</f>
        <v>721.164</v>
      </c>
      <c r="K50" s="67" t="n">
        <f aca="false">W50</f>
        <v>35.672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4.18</v>
      </c>
      <c r="Q50" s="59" t="n">
        <v>10.99</v>
      </c>
      <c r="R50" s="59" t="n">
        <f aca="false">P50/3600</f>
        <v>1.19838333333333</v>
      </c>
      <c r="S50" s="57"/>
      <c r="T50" s="60" t="n">
        <v>721.164</v>
      </c>
      <c r="U50" s="60" t="n">
        <v>28.4561</v>
      </c>
      <c r="V50" s="60" t="n">
        <v>35.0033</v>
      </c>
      <c r="W50" s="60" t="n">
        <v>35.6725</v>
      </c>
      <c r="X50" s="60" t="n">
        <v>4345.65</v>
      </c>
      <c r="Y50" s="60" t="n">
        <v>10.99</v>
      </c>
      <c r="Z50" s="59" t="n">
        <f aca="false">X50/3600</f>
        <v>1.207125</v>
      </c>
      <c r="AA50" s="57"/>
      <c r="AB50" s="57"/>
      <c r="AC50" s="57"/>
      <c r="AE50" s="38" t="n">
        <f aca="false">Q50/100</f>
        <v>0.1099</v>
      </c>
      <c r="AF50" s="38" t="n">
        <f aca="false">R50/100</f>
        <v>0.0119838333333333</v>
      </c>
      <c r="AG50" s="38" t="n">
        <f aca="false">Y50/100</f>
        <v>0.1099</v>
      </c>
      <c r="AH50" s="38" t="n">
        <f aca="false">Z50/100</f>
        <v>0.012071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38.2016</v>
      </c>
      <c r="I51" s="65" t="n">
        <f aca="false">V51</f>
        <v>41.3667</v>
      </c>
      <c r="J51" s="65" t="n">
        <f aca="false">T51</f>
        <v>5138.2016</v>
      </c>
      <c r="K51" s="65" t="n">
        <f aca="false">W51</f>
        <v>42.777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51.4</v>
      </c>
      <c r="Q51" s="52" t="n">
        <v>11.04</v>
      </c>
      <c r="R51" s="61" t="n">
        <f aca="false">P51/3600</f>
        <v>1.01427777777778</v>
      </c>
      <c r="S51" s="64"/>
      <c r="T51" s="62" t="n">
        <v>5138.2016</v>
      </c>
      <c r="U51" s="62" t="n">
        <v>38.7607</v>
      </c>
      <c r="V51" s="62" t="n">
        <v>41.3667</v>
      </c>
      <c r="W51" s="62" t="n">
        <v>42.7778</v>
      </c>
      <c r="X51" s="62" t="n">
        <v>3663.18</v>
      </c>
      <c r="Y51" s="84" t="n">
        <v>11.06</v>
      </c>
      <c r="Z51" s="61" t="n">
        <f aca="false">X51/3600</f>
        <v>1.017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4</v>
      </c>
      <c r="AF51" s="38" t="n">
        <f aca="false">R51/100</f>
        <v>0.0101427777777778</v>
      </c>
      <c r="AG51" s="38" t="n">
        <f aca="false">Y51/100</f>
        <v>0.1106</v>
      </c>
      <c r="AH51" s="38" t="n">
        <f aca="false">Z51/100</f>
        <v>0.010175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5.3352</v>
      </c>
      <c r="I52" s="66" t="n">
        <f aca="false">V52</f>
        <v>39.0193</v>
      </c>
      <c r="J52" s="66" t="n">
        <f aca="false">T52</f>
        <v>2225.3352</v>
      </c>
      <c r="K52" s="66" t="n">
        <f aca="false">W52</f>
        <v>40.599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28.72</v>
      </c>
      <c r="Q52" s="52" t="n">
        <v>8.95</v>
      </c>
      <c r="R52" s="51" t="n">
        <f aca="false">P52/3600</f>
        <v>0.924644444444444</v>
      </c>
      <c r="S52" s="53"/>
      <c r="T52" s="54" t="n">
        <v>2225.3352</v>
      </c>
      <c r="U52" s="54" t="n">
        <v>35.6332</v>
      </c>
      <c r="V52" s="54" t="n">
        <v>39.0193</v>
      </c>
      <c r="W52" s="54" t="n">
        <v>40.5996</v>
      </c>
      <c r="X52" s="54" t="n">
        <v>3378.33</v>
      </c>
      <c r="Y52" s="84" t="n">
        <v>9.29</v>
      </c>
      <c r="Z52" s="51" t="n">
        <f aca="false">X52/3600</f>
        <v>0.938425</v>
      </c>
      <c r="AA52" s="53"/>
      <c r="AB52" s="53"/>
      <c r="AC52" s="53"/>
      <c r="AE52" s="38" t="n">
        <f aca="false">Q52/100</f>
        <v>0.0895</v>
      </c>
      <c r="AF52" s="38" t="n">
        <f aca="false">R52/100</f>
        <v>0.00924644444444444</v>
      </c>
      <c r="AG52" s="38" t="n">
        <f aca="false">Y52/100</f>
        <v>0.0929</v>
      </c>
      <c r="AH52" s="38" t="n">
        <f aca="false">Z52/100</f>
        <v>0.009384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2.3472</v>
      </c>
      <c r="I53" s="66" t="n">
        <f aca="false">V53</f>
        <v>36.9245</v>
      </c>
      <c r="J53" s="66" t="n">
        <f aca="false">T53</f>
        <v>1042.3472</v>
      </c>
      <c r="K53" s="66" t="n">
        <f aca="false">W53</f>
        <v>38.60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37.82</v>
      </c>
      <c r="Q53" s="52" t="n">
        <v>7.44</v>
      </c>
      <c r="R53" s="51" t="n">
        <f aca="false">P53/3600</f>
        <v>0.843838888888889</v>
      </c>
      <c r="S53" s="53"/>
      <c r="T53" s="54" t="n">
        <v>1042.3472</v>
      </c>
      <c r="U53" s="54" t="n">
        <v>32.7575</v>
      </c>
      <c r="V53" s="54" t="n">
        <v>36.9245</v>
      </c>
      <c r="W53" s="54" t="n">
        <v>38.6028</v>
      </c>
      <c r="X53" s="54" t="n">
        <v>3066.9</v>
      </c>
      <c r="Y53" s="84" t="n">
        <v>7.87</v>
      </c>
      <c r="Z53" s="51" t="n">
        <f aca="false">X53/3600</f>
        <v>0.851916666666667</v>
      </c>
      <c r="AA53" s="53"/>
      <c r="AB53" s="53"/>
      <c r="AC53" s="53"/>
      <c r="AE53" s="38" t="n">
        <f aca="false">Q53/100</f>
        <v>0.0744</v>
      </c>
      <c r="AF53" s="38" t="n">
        <f aca="false">R53/100</f>
        <v>0.00843838888888889</v>
      </c>
      <c r="AG53" s="38" t="n">
        <f aca="false">Y53/100</f>
        <v>0.0787</v>
      </c>
      <c r="AH53" s="38" t="n">
        <f aca="false">Z53/100</f>
        <v>0.008519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0.7304</v>
      </c>
      <c r="I54" s="67" t="n">
        <f aca="false">V54</f>
        <v>35.1025</v>
      </c>
      <c r="J54" s="67" t="n">
        <f aca="false">T54</f>
        <v>490.7304</v>
      </c>
      <c r="K54" s="67" t="n">
        <f aca="false">W54</f>
        <v>36.731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2.39</v>
      </c>
      <c r="Q54" s="59" t="n">
        <v>6.79</v>
      </c>
      <c r="R54" s="59" t="n">
        <f aca="false">P54/3600</f>
        <v>0.800663888888889</v>
      </c>
      <c r="S54" s="57"/>
      <c r="T54" s="60" t="n">
        <v>490.7304</v>
      </c>
      <c r="U54" s="60" t="n">
        <v>30.0948</v>
      </c>
      <c r="V54" s="60" t="n">
        <v>35.1025</v>
      </c>
      <c r="W54" s="60" t="n">
        <v>36.7318</v>
      </c>
      <c r="X54" s="60" t="n">
        <v>2874.14</v>
      </c>
      <c r="Y54" s="60" t="n">
        <v>6.99</v>
      </c>
      <c r="Z54" s="59" t="n">
        <f aca="false">X54/3600</f>
        <v>0.798372222222222</v>
      </c>
      <c r="AA54" s="57"/>
      <c r="AB54" s="57"/>
      <c r="AC54" s="57"/>
      <c r="AE54" s="38" t="n">
        <f aca="false">Q54/100</f>
        <v>0.0679</v>
      </c>
      <c r="AF54" s="38" t="n">
        <f aca="false">R54/100</f>
        <v>0.00800663888888889</v>
      </c>
      <c r="AG54" s="38" t="n">
        <f aca="false">Y54/100</f>
        <v>0.0699</v>
      </c>
      <c r="AH54" s="38" t="n">
        <f aca="false">Z54/100</f>
        <v>0.007983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5.7392</v>
      </c>
      <c r="I55" s="65" t="n">
        <f aca="false">V55</f>
        <v>43.8662</v>
      </c>
      <c r="J55" s="65" t="n">
        <f aca="false">T55</f>
        <v>1645.7392</v>
      </c>
      <c r="K55" s="65" t="n">
        <f aca="false">W55</f>
        <v>43.0019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89</v>
      </c>
      <c r="Q55" s="52" t="n">
        <v>4.02</v>
      </c>
      <c r="R55" s="61" t="n">
        <f aca="false">P55/3600</f>
        <v>0.409969444444445</v>
      </c>
      <c r="S55" s="64"/>
      <c r="T55" s="62" t="n">
        <v>1645.7392</v>
      </c>
      <c r="U55" s="62" t="n">
        <v>40.4022</v>
      </c>
      <c r="V55" s="62" t="n">
        <v>43.8662</v>
      </c>
      <c r="W55" s="62" t="n">
        <v>43.0019</v>
      </c>
      <c r="X55" s="62" t="n">
        <v>1477.75</v>
      </c>
      <c r="Y55" s="84" t="n">
        <v>4.08</v>
      </c>
      <c r="Z55" s="61" t="n">
        <f aca="false">X55/3600</f>
        <v>0.4104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2</v>
      </c>
      <c r="AF55" s="38" t="n">
        <f aca="false">R55/100</f>
        <v>0.00409969444444445</v>
      </c>
      <c r="AG55" s="38" t="n">
        <f aca="false">Y55/100</f>
        <v>0.0408</v>
      </c>
      <c r="AH55" s="38" t="n">
        <f aca="false">Z55/100</f>
        <v>0.004104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4.112</v>
      </c>
      <c r="I56" s="66" t="n">
        <f aca="false">V56</f>
        <v>41.2608</v>
      </c>
      <c r="J56" s="66" t="n">
        <f aca="false">T56</f>
        <v>824.112</v>
      </c>
      <c r="K56" s="66" t="n">
        <f aca="false">W56</f>
        <v>39.943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0.51</v>
      </c>
      <c r="Q56" s="52" t="n">
        <v>3.41</v>
      </c>
      <c r="R56" s="51" t="n">
        <f aca="false">P56/3600</f>
        <v>0.339030555555556</v>
      </c>
      <c r="S56" s="53"/>
      <c r="T56" s="54" t="n">
        <v>824.112</v>
      </c>
      <c r="U56" s="54" t="n">
        <v>36.6652</v>
      </c>
      <c r="V56" s="54" t="n">
        <v>41.2608</v>
      </c>
      <c r="W56" s="54" t="n">
        <v>39.9435</v>
      </c>
      <c r="X56" s="54" t="n">
        <v>1223.99</v>
      </c>
      <c r="Y56" s="84" t="n">
        <v>3.48</v>
      </c>
      <c r="Z56" s="51" t="n">
        <f aca="false">X56/3600</f>
        <v>0.339997222222222</v>
      </c>
      <c r="AA56" s="53"/>
      <c r="AB56" s="53"/>
      <c r="AC56" s="53"/>
      <c r="AE56" s="38" t="n">
        <f aca="false">Q56/100</f>
        <v>0.0341</v>
      </c>
      <c r="AF56" s="38" t="n">
        <f aca="false">R56/100</f>
        <v>0.00339030555555556</v>
      </c>
      <c r="AG56" s="38" t="n">
        <f aca="false">Y56/100</f>
        <v>0.0348</v>
      </c>
      <c r="AH56" s="38" t="n">
        <f aca="false">Z56/100</f>
        <v>0.003399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2256</v>
      </c>
      <c r="I57" s="66" t="n">
        <f aca="false">V57</f>
        <v>38.9926</v>
      </c>
      <c r="J57" s="66" t="n">
        <f aca="false">T57</f>
        <v>406.2256</v>
      </c>
      <c r="K57" s="66" t="n">
        <f aca="false">W57</f>
        <v>37.281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68.15</v>
      </c>
      <c r="Q57" s="52" t="n">
        <v>3</v>
      </c>
      <c r="R57" s="51" t="n">
        <f aca="false">P57/3600</f>
        <v>0.324486111111111</v>
      </c>
      <c r="S57" s="53"/>
      <c r="T57" s="54" t="n">
        <v>406.2256</v>
      </c>
      <c r="U57" s="54" t="n">
        <v>33.3336</v>
      </c>
      <c r="V57" s="54" t="n">
        <v>38.9926</v>
      </c>
      <c r="W57" s="54" t="n">
        <v>37.2814</v>
      </c>
      <c r="X57" s="54" t="n">
        <v>1159.94</v>
      </c>
      <c r="Y57" s="84" t="n">
        <v>2.97</v>
      </c>
      <c r="Z57" s="51" t="n">
        <f aca="false">X57/3600</f>
        <v>0.322205555555556</v>
      </c>
      <c r="AA57" s="53"/>
      <c r="AB57" s="53"/>
      <c r="AC57" s="53"/>
      <c r="AE57" s="38" t="n">
        <f aca="false">Q57/100</f>
        <v>0.03</v>
      </c>
      <c r="AF57" s="38" t="n">
        <f aca="false">R57/100</f>
        <v>0.00324486111111111</v>
      </c>
      <c r="AG57" s="38" t="n">
        <f aca="false">Y57/100</f>
        <v>0.0297</v>
      </c>
      <c r="AH57" s="38" t="n">
        <f aca="false">Z57/100</f>
        <v>0.003222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8088</v>
      </c>
      <c r="I58" s="67" t="n">
        <f aca="false">V58</f>
        <v>36.9264</v>
      </c>
      <c r="J58" s="67" t="n">
        <f aca="false">T58</f>
        <v>203.8088</v>
      </c>
      <c r="K58" s="67" t="n">
        <f aca="false">W58</f>
        <v>34.9595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56.77</v>
      </c>
      <c r="Q58" s="59" t="n">
        <v>2.75</v>
      </c>
      <c r="R58" s="59" t="n">
        <f aca="false">P58/3600</f>
        <v>0.349102777777778</v>
      </c>
      <c r="S58" s="57"/>
      <c r="T58" s="60" t="n">
        <v>203.8088</v>
      </c>
      <c r="U58" s="60" t="n">
        <v>30.5533</v>
      </c>
      <c r="V58" s="60" t="n">
        <v>36.9264</v>
      </c>
      <c r="W58" s="60" t="n">
        <v>34.9595</v>
      </c>
      <c r="X58" s="60" t="n">
        <v>1278.51</v>
      </c>
      <c r="Y58" s="60" t="n">
        <v>2.78</v>
      </c>
      <c r="Z58" s="59" t="n">
        <f aca="false">X58/3600</f>
        <v>0.355141666666667</v>
      </c>
      <c r="AA58" s="57"/>
      <c r="AB58" s="57"/>
      <c r="AC58" s="57"/>
      <c r="AE58" s="38" t="n">
        <f aca="false">Q58/100</f>
        <v>0.0275</v>
      </c>
      <c r="AF58" s="38" t="n">
        <f aca="false">R58/100</f>
        <v>0.00349102777777778</v>
      </c>
      <c r="AG58" s="38" t="n">
        <f aca="false">Y58/100</f>
        <v>0.0278</v>
      </c>
      <c r="AH58" s="38" t="n">
        <f aca="false">Z58/100</f>
        <v>0.003551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6.1744</v>
      </c>
      <c r="I59" s="63" t="n">
        <f aca="false">V59</f>
        <v>43.1972</v>
      </c>
      <c r="J59" s="63" t="n">
        <f aca="false">T59</f>
        <v>1716.1744</v>
      </c>
      <c r="K59" s="63" t="n">
        <f aca="false">W59</f>
        <v>44.188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7.34</v>
      </c>
      <c r="Q59" s="52" t="n">
        <v>4.72</v>
      </c>
      <c r="R59" s="61" t="n">
        <f aca="false">P59/3600</f>
        <v>0.393705555555556</v>
      </c>
      <c r="S59" s="64"/>
      <c r="T59" s="62" t="n">
        <v>1716.1744</v>
      </c>
      <c r="U59" s="62" t="n">
        <v>37.6746</v>
      </c>
      <c r="V59" s="62" t="n">
        <v>43.1972</v>
      </c>
      <c r="W59" s="62" t="n">
        <v>44.188</v>
      </c>
      <c r="X59" s="62" t="n">
        <v>1428.34</v>
      </c>
      <c r="Y59" s="84" t="n">
        <v>4.77</v>
      </c>
      <c r="Z59" s="61" t="n">
        <f aca="false">X59/3600</f>
        <v>0.3967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2</v>
      </c>
      <c r="AF59" s="38" t="n">
        <f aca="false">R59/100</f>
        <v>0.00393705555555556</v>
      </c>
      <c r="AG59" s="38" t="n">
        <f aca="false">Y59/100</f>
        <v>0.0477</v>
      </c>
      <c r="AH59" s="38" t="n">
        <f aca="false">Z59/100</f>
        <v>0.003967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2.3744</v>
      </c>
      <c r="I60" s="50" t="n">
        <f aca="false">V60</f>
        <v>41.1963</v>
      </c>
      <c r="J60" s="50" t="n">
        <f aca="false">T60</f>
        <v>672.3744</v>
      </c>
      <c r="K60" s="50" t="n">
        <f aca="false">W60</f>
        <v>42.112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10.17</v>
      </c>
      <c r="Q60" s="52" t="n">
        <v>3.97</v>
      </c>
      <c r="R60" s="51" t="n">
        <f aca="false">P60/3600</f>
        <v>0.419491666666667</v>
      </c>
      <c r="S60" s="53"/>
      <c r="T60" s="54" t="n">
        <v>672.3744</v>
      </c>
      <c r="U60" s="54" t="n">
        <v>34.3453</v>
      </c>
      <c r="V60" s="54" t="n">
        <v>41.1963</v>
      </c>
      <c r="W60" s="54" t="n">
        <v>42.1122</v>
      </c>
      <c r="X60" s="54" t="n">
        <v>1515.59</v>
      </c>
      <c r="Y60" s="84" t="n">
        <v>3.91</v>
      </c>
      <c r="Z60" s="51" t="n">
        <f aca="false">X60/3600</f>
        <v>0.420997222222222</v>
      </c>
      <c r="AA60" s="53"/>
      <c r="AB60" s="53"/>
      <c r="AC60" s="53"/>
      <c r="AE60" s="38" t="n">
        <f aca="false">Q60/100</f>
        <v>0.0397</v>
      </c>
      <c r="AF60" s="38" t="n">
        <f aca="false">R60/100</f>
        <v>0.00419491666666667</v>
      </c>
      <c r="AG60" s="38" t="n">
        <f aca="false">Y60/100</f>
        <v>0.0391</v>
      </c>
      <c r="AH60" s="38" t="n">
        <f aca="false">Z60/100</f>
        <v>0.004209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3312</v>
      </c>
      <c r="I61" s="50" t="n">
        <f aca="false">V61</f>
        <v>39.4763</v>
      </c>
      <c r="J61" s="50" t="n">
        <f aca="false">T61</f>
        <v>305.3312</v>
      </c>
      <c r="K61" s="50" t="n">
        <f aca="false">W61</f>
        <v>40.329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48.83</v>
      </c>
      <c r="Q61" s="52" t="n">
        <v>3.53</v>
      </c>
      <c r="R61" s="51" t="n">
        <f aca="false">P61/3600</f>
        <v>0.402452777777778</v>
      </c>
      <c r="S61" s="53"/>
      <c r="T61" s="54" t="n">
        <v>305.3312</v>
      </c>
      <c r="U61" s="54" t="n">
        <v>31.6019</v>
      </c>
      <c r="V61" s="54" t="n">
        <v>39.4763</v>
      </c>
      <c r="W61" s="54" t="n">
        <v>40.3295</v>
      </c>
      <c r="X61" s="54" t="n">
        <v>1457.19</v>
      </c>
      <c r="Y61" s="84" t="n">
        <v>3.47</v>
      </c>
      <c r="Z61" s="51" t="n">
        <f aca="false">X61/3600</f>
        <v>0.404775</v>
      </c>
      <c r="AA61" s="53"/>
      <c r="AB61" s="53"/>
      <c r="AC61" s="53"/>
      <c r="AE61" s="38" t="n">
        <f aca="false">Q61/100</f>
        <v>0.0353</v>
      </c>
      <c r="AF61" s="38" t="n">
        <f aca="false">R61/100</f>
        <v>0.00402452777777778</v>
      </c>
      <c r="AG61" s="38" t="n">
        <f aca="false">Y61/100</f>
        <v>0.0347</v>
      </c>
      <c r="AH61" s="38" t="n">
        <f aca="false">Z61/100</f>
        <v>0.00404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9344</v>
      </c>
      <c r="I62" s="58" t="n">
        <f aca="false">V62</f>
        <v>38.0135</v>
      </c>
      <c r="J62" s="58" t="n">
        <f aca="false">T62</f>
        <v>153.9344</v>
      </c>
      <c r="K62" s="58" t="n">
        <f aca="false">W62</f>
        <v>38.803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4.96</v>
      </c>
      <c r="Q62" s="59" t="n">
        <v>3.16</v>
      </c>
      <c r="R62" s="59" t="n">
        <f aca="false">P62/3600</f>
        <v>0.337488888888889</v>
      </c>
      <c r="S62" s="57"/>
      <c r="T62" s="60" t="n">
        <v>153.9344</v>
      </c>
      <c r="U62" s="60" t="n">
        <v>28.9336</v>
      </c>
      <c r="V62" s="60" t="n">
        <v>38.0135</v>
      </c>
      <c r="W62" s="60" t="n">
        <v>38.8037</v>
      </c>
      <c r="X62" s="60" t="n">
        <v>1222.8</v>
      </c>
      <c r="Y62" s="60" t="n">
        <v>3.16</v>
      </c>
      <c r="Z62" s="59" t="n">
        <f aca="false">X62/3600</f>
        <v>0.339666666666667</v>
      </c>
      <c r="AA62" s="57"/>
      <c r="AB62" s="57"/>
      <c r="AC62" s="57"/>
      <c r="AE62" s="38" t="n">
        <f aca="false">Q62/100</f>
        <v>0.0316</v>
      </c>
      <c r="AF62" s="38" t="n">
        <f aca="false">R62/100</f>
        <v>0.00337488888888889</v>
      </c>
      <c r="AG62" s="38" t="n">
        <f aca="false">Y62/100</f>
        <v>0.0316</v>
      </c>
      <c r="AH62" s="38" t="n">
        <f aca="false">Z62/100</f>
        <v>0.0033966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2432</v>
      </c>
      <c r="I63" s="65" t="n">
        <f aca="false">V63</f>
        <v>41.2768</v>
      </c>
      <c r="J63" s="65" t="n">
        <f aca="false">T63</f>
        <v>1739.2432</v>
      </c>
      <c r="K63" s="65" t="n">
        <f aca="false">W63</f>
        <v>42.219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1.41</v>
      </c>
      <c r="Q63" s="52" t="n">
        <v>3.9</v>
      </c>
      <c r="R63" s="61" t="n">
        <f aca="false">P63/3600</f>
        <v>0.328169444444444</v>
      </c>
      <c r="S63" s="64"/>
      <c r="T63" s="62" t="n">
        <v>1739.2432</v>
      </c>
      <c r="U63" s="62" t="n">
        <v>38.0089</v>
      </c>
      <c r="V63" s="62" t="n">
        <v>41.2768</v>
      </c>
      <c r="W63" s="62" t="n">
        <v>42.2193</v>
      </c>
      <c r="X63" s="62" t="n">
        <v>1184.69</v>
      </c>
      <c r="Y63" s="84" t="n">
        <v>3.88</v>
      </c>
      <c r="Z63" s="61" t="n">
        <f aca="false">X63/3600</f>
        <v>0.3290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9</v>
      </c>
      <c r="AF63" s="38" t="n">
        <f aca="false">R63/100</f>
        <v>0.00328169444444444</v>
      </c>
      <c r="AG63" s="38" t="n">
        <f aca="false">Y63/100</f>
        <v>0.0388</v>
      </c>
      <c r="AH63" s="38" t="n">
        <f aca="false">Z63/100</f>
        <v>0.003290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1248</v>
      </c>
      <c r="I64" s="66" t="n">
        <f aca="false">V64</f>
        <v>38.7058</v>
      </c>
      <c r="J64" s="66" t="n">
        <f aca="false">T64</f>
        <v>809.1248</v>
      </c>
      <c r="K64" s="66" t="n">
        <f aca="false">W64</f>
        <v>39.464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2.84</v>
      </c>
      <c r="Q64" s="52" t="n">
        <v>3.32</v>
      </c>
      <c r="R64" s="51" t="n">
        <f aca="false">P64/3600</f>
        <v>0.350788888888889</v>
      </c>
      <c r="S64" s="53"/>
      <c r="T64" s="54" t="n">
        <v>809.1248</v>
      </c>
      <c r="U64" s="54" t="n">
        <v>34.6629</v>
      </c>
      <c r="V64" s="54" t="n">
        <v>38.7058</v>
      </c>
      <c r="W64" s="54" t="n">
        <v>39.4647</v>
      </c>
      <c r="X64" s="54" t="n">
        <v>1270.12</v>
      </c>
      <c r="Y64" s="84" t="n">
        <v>3.34</v>
      </c>
      <c r="Z64" s="51" t="n">
        <f aca="false">X64/3600</f>
        <v>0.352811111111111</v>
      </c>
      <c r="AA64" s="53"/>
      <c r="AB64" s="53"/>
      <c r="AC64" s="53"/>
      <c r="AE64" s="38" t="n">
        <f aca="false">Q64/100</f>
        <v>0.0332</v>
      </c>
      <c r="AF64" s="38" t="n">
        <f aca="false">R64/100</f>
        <v>0.00350788888888889</v>
      </c>
      <c r="AG64" s="38" t="n">
        <f aca="false">Y64/100</f>
        <v>0.0334</v>
      </c>
      <c r="AH64" s="38" t="n">
        <f aca="false">Z64/100</f>
        <v>0.003528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9584</v>
      </c>
      <c r="I65" s="66" t="n">
        <f aca="false">V65</f>
        <v>36.4952</v>
      </c>
      <c r="J65" s="66" t="n">
        <f aca="false">T65</f>
        <v>377.9584</v>
      </c>
      <c r="K65" s="66" t="n">
        <f aca="false">W65</f>
        <v>37.203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55.4</v>
      </c>
      <c r="Q65" s="52" t="n">
        <v>2.81</v>
      </c>
      <c r="R65" s="51" t="n">
        <f aca="false">P65/3600</f>
        <v>0.293166666666667</v>
      </c>
      <c r="S65" s="53"/>
      <c r="T65" s="54" t="n">
        <v>377.9584</v>
      </c>
      <c r="U65" s="54" t="n">
        <v>31.4735</v>
      </c>
      <c r="V65" s="54" t="n">
        <v>36.4952</v>
      </c>
      <c r="W65" s="54" t="n">
        <v>37.2032</v>
      </c>
      <c r="X65" s="54" t="n">
        <v>1055.2</v>
      </c>
      <c r="Y65" s="84" t="n">
        <v>2.75</v>
      </c>
      <c r="Z65" s="51" t="n">
        <f aca="false">X65/3600</f>
        <v>0.293111111111111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93166666666667</v>
      </c>
      <c r="AG65" s="38" t="n">
        <f aca="false">Y65/100</f>
        <v>0.0275</v>
      </c>
      <c r="AH65" s="38" t="n">
        <f aca="false">Z65/100</f>
        <v>0.002931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6176</v>
      </c>
      <c r="I66" s="67" t="n">
        <f aca="false">V66</f>
        <v>34.5579</v>
      </c>
      <c r="J66" s="67" t="n">
        <f aca="false">T66</f>
        <v>173.6176</v>
      </c>
      <c r="K66" s="67" t="n">
        <f aca="false">W66</f>
        <v>35.178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67.94</v>
      </c>
      <c r="Q66" s="59" t="n">
        <v>2.59</v>
      </c>
      <c r="R66" s="59" t="n">
        <f aca="false">P66/3600</f>
        <v>0.324427777777778</v>
      </c>
      <c r="S66" s="57"/>
      <c r="T66" s="60" t="n">
        <v>173.6176</v>
      </c>
      <c r="U66" s="60" t="n">
        <v>28.5872</v>
      </c>
      <c r="V66" s="60" t="n">
        <v>34.5579</v>
      </c>
      <c r="W66" s="60" t="n">
        <v>35.1781</v>
      </c>
      <c r="X66" s="60" t="n">
        <v>1169.01</v>
      </c>
      <c r="Y66" s="60" t="n">
        <v>2.54</v>
      </c>
      <c r="Z66" s="59" t="n">
        <f aca="false">X66/3600</f>
        <v>0.324725</v>
      </c>
      <c r="AA66" s="57"/>
      <c r="AB66" s="57"/>
      <c r="AC66" s="57"/>
      <c r="AE66" s="38" t="n">
        <f aca="false">Q66/100</f>
        <v>0.0259</v>
      </c>
      <c r="AF66" s="38" t="n">
        <f aca="false">R66/100</f>
        <v>0.00324427777777778</v>
      </c>
      <c r="AG66" s="38" t="n">
        <f aca="false">Y66/100</f>
        <v>0.0254</v>
      </c>
      <c r="AH66" s="38" t="n">
        <f aca="false">Z66/100</f>
        <v>0.003247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0.1888</v>
      </c>
      <c r="I67" s="63" t="n">
        <f aca="false">V67</f>
        <v>41.5301</v>
      </c>
      <c r="J67" s="63" t="n">
        <f aca="false">T67</f>
        <v>1310.1888</v>
      </c>
      <c r="K67" s="63" t="n">
        <f aca="false">W67</f>
        <v>42.583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70.09</v>
      </c>
      <c r="Q67" s="52" t="n">
        <v>3.04</v>
      </c>
      <c r="R67" s="61" t="n">
        <f aca="false">P67/3600</f>
        <v>0.241691666666667</v>
      </c>
      <c r="S67" s="64"/>
      <c r="T67" s="62" t="n">
        <v>1310.1888</v>
      </c>
      <c r="U67" s="62" t="n">
        <v>39.2507</v>
      </c>
      <c r="V67" s="62" t="n">
        <v>41.5301</v>
      </c>
      <c r="W67" s="62" t="n">
        <v>42.5837</v>
      </c>
      <c r="X67" s="62" t="n">
        <v>859.72</v>
      </c>
      <c r="Y67" s="84" t="n">
        <v>2.96</v>
      </c>
      <c r="Z67" s="61" t="n">
        <f aca="false">X67/3600</f>
        <v>0.2388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4</v>
      </c>
      <c r="AF67" s="38" t="n">
        <f aca="false">R67/100</f>
        <v>0.00241691666666667</v>
      </c>
      <c r="AG67" s="38" t="n">
        <f aca="false">Y67/100</f>
        <v>0.0296</v>
      </c>
      <c r="AH67" s="38" t="n">
        <f aca="false">Z67/100</f>
        <v>0.002388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2592</v>
      </c>
      <c r="I68" s="50" t="n">
        <f aca="false">V68</f>
        <v>38.8039</v>
      </c>
      <c r="J68" s="50" t="n">
        <f aca="false">T68</f>
        <v>650.2592</v>
      </c>
      <c r="K68" s="50" t="n">
        <f aca="false">W68</f>
        <v>39.983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5.03</v>
      </c>
      <c r="Q68" s="52" t="n">
        <v>2.44</v>
      </c>
      <c r="R68" s="51" t="n">
        <f aca="false">P68/3600</f>
        <v>0.245841666666667</v>
      </c>
      <c r="S68" s="53"/>
      <c r="T68" s="54" t="n">
        <v>650.2592</v>
      </c>
      <c r="U68" s="54" t="n">
        <v>35.5205</v>
      </c>
      <c r="V68" s="54" t="n">
        <v>38.8039</v>
      </c>
      <c r="W68" s="54" t="n">
        <v>39.9833</v>
      </c>
      <c r="X68" s="54" t="n">
        <v>884.97</v>
      </c>
      <c r="Y68" s="84" t="n">
        <v>2.47</v>
      </c>
      <c r="Z68" s="51" t="n">
        <f aca="false">X68/3600</f>
        <v>0.245825</v>
      </c>
      <c r="AA68" s="53"/>
      <c r="AB68" s="53"/>
      <c r="AC68" s="53"/>
      <c r="AE68" s="38" t="n">
        <f aca="false">Q68/100</f>
        <v>0.0244</v>
      </c>
      <c r="AF68" s="38" t="n">
        <f aca="false">R68/100</f>
        <v>0.00245841666666667</v>
      </c>
      <c r="AG68" s="38" t="n">
        <f aca="false">Y68/100</f>
        <v>0.0247</v>
      </c>
      <c r="AH68" s="38" t="n">
        <f aca="false">Z68/100</f>
        <v>0.002458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9528</v>
      </c>
      <c r="I69" s="50" t="n">
        <f aca="false">V69</f>
        <v>36.5541</v>
      </c>
      <c r="J69" s="50" t="n">
        <f aca="false">T69</f>
        <v>312.9528</v>
      </c>
      <c r="K69" s="50" t="n">
        <f aca="false">W69</f>
        <v>37.71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0.65</v>
      </c>
      <c r="Q69" s="52" t="n">
        <v>2.04</v>
      </c>
      <c r="R69" s="51" t="n">
        <f aca="false">P69/3600</f>
        <v>0.227958333333333</v>
      </c>
      <c r="S69" s="53"/>
      <c r="T69" s="54" t="n">
        <v>312.9528</v>
      </c>
      <c r="U69" s="54" t="n">
        <v>32.093</v>
      </c>
      <c r="V69" s="54" t="n">
        <v>36.5541</v>
      </c>
      <c r="W69" s="54" t="n">
        <v>37.711</v>
      </c>
      <c r="X69" s="54" t="n">
        <v>822.29</v>
      </c>
      <c r="Y69" s="84" t="n">
        <v>2.11</v>
      </c>
      <c r="Z69" s="51" t="n">
        <f aca="false">X69/3600</f>
        <v>0.228413888888889</v>
      </c>
      <c r="AA69" s="53"/>
      <c r="AB69" s="53"/>
      <c r="AC69" s="53"/>
      <c r="AE69" s="38" t="n">
        <f aca="false">Q69/100</f>
        <v>0.0204</v>
      </c>
      <c r="AF69" s="38" t="n">
        <f aca="false">R69/100</f>
        <v>0.00227958333333333</v>
      </c>
      <c r="AG69" s="38" t="n">
        <f aca="false">Y69/100</f>
        <v>0.0211</v>
      </c>
      <c r="AH69" s="38" t="n">
        <f aca="false">Z69/100</f>
        <v>0.002284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0024</v>
      </c>
      <c r="I70" s="68" t="n">
        <f aca="false">V70</f>
        <v>34.5536</v>
      </c>
      <c r="J70" s="68" t="n">
        <f aca="false">T70</f>
        <v>149.0024</v>
      </c>
      <c r="K70" s="68" t="n">
        <f aca="false">W70</f>
        <v>35.607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8.92</v>
      </c>
      <c r="Q70" s="59" t="n">
        <v>1.85</v>
      </c>
      <c r="R70" s="59" t="n">
        <f aca="false">P70/3600</f>
        <v>0.216366666666667</v>
      </c>
      <c r="S70" s="57"/>
      <c r="T70" s="60" t="n">
        <v>149.0024</v>
      </c>
      <c r="U70" s="60" t="n">
        <v>29.3261</v>
      </c>
      <c r="V70" s="60" t="n">
        <v>34.5536</v>
      </c>
      <c r="W70" s="60" t="n">
        <v>35.6074</v>
      </c>
      <c r="X70" s="60" t="n">
        <v>780.62</v>
      </c>
      <c r="Y70" s="60" t="n">
        <v>1.85</v>
      </c>
      <c r="Z70" s="59" t="n">
        <f aca="false">X70/3600</f>
        <v>0.216838888888889</v>
      </c>
      <c r="AA70" s="57"/>
      <c r="AB70" s="57"/>
      <c r="AC70" s="57"/>
      <c r="AE70" s="38" t="n">
        <f aca="false">Q70/100</f>
        <v>0.0185</v>
      </c>
      <c r="AF70" s="38" t="n">
        <f aca="false">R70/100</f>
        <v>0.00216366666666667</v>
      </c>
      <c r="AG70" s="38" t="n">
        <f aca="false">Y70/100</f>
        <v>0.0185</v>
      </c>
      <c r="AH70" s="38" t="n">
        <f aca="false">Z70/100</f>
        <v>0.0021683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3120003555485</v>
      </c>
      <c r="R89" s="73" t="n">
        <f aca="false">GEOMEAN(AF3:AF70)*100</f>
        <v>2.0691235472786</v>
      </c>
      <c r="S89" s="73"/>
      <c r="T89" s="73"/>
      <c r="U89" s="73"/>
      <c r="V89" s="73"/>
      <c r="W89" s="73"/>
      <c r="X89" s="73"/>
      <c r="Y89" s="73" t="n">
        <f aca="false">GEOMEAN(AG3:AG70)*100</f>
        <v>18.6269375740886</v>
      </c>
      <c r="Z89" s="73" t="n">
        <f aca="false">GEOMEAN(AH3:AH70)*100</f>
        <v>2.0587780882334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19840609574</v>
      </c>
      <c r="Z90" s="83" t="n">
        <f aca="false">Z89/R89</f>
        <v>0.99500007669488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5747222222222</v>
      </c>
      <c r="R91" s="72" t="n">
        <f aca="false">SUM(R3:R70)</f>
        <v>256.265166666667</v>
      </c>
      <c r="X91" s="72"/>
      <c r="Y91" s="72" t="n">
        <f aca="false">SUM(Y3:Y70)/3600</f>
        <v>0.626688888888889</v>
      </c>
      <c r="Z91" s="72" t="n">
        <f aca="false">SUM(Z3:Z70)</f>
        <v>253.579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9536</v>
      </c>
      <c r="I19" s="50" t="n">
        <f aca="false">V19</f>
        <v>43.4588</v>
      </c>
      <c r="J19" s="50" t="n">
        <f aca="false">T19</f>
        <v>5406.9536</v>
      </c>
      <c r="K19" s="50" t="n">
        <f aca="false">W19</f>
        <v>44.861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637.14</v>
      </c>
      <c r="Q19" s="52" t="n">
        <v>68.27</v>
      </c>
      <c r="R19" s="51" t="n">
        <f aca="false">P19/3600</f>
        <v>6.84365</v>
      </c>
      <c r="S19" s="53"/>
      <c r="T19" s="54" t="n">
        <v>5406.9536</v>
      </c>
      <c r="U19" s="54" t="n">
        <v>41.877</v>
      </c>
      <c r="V19" s="54" t="n">
        <v>43.4588</v>
      </c>
      <c r="W19" s="54" t="n">
        <v>44.8614</v>
      </c>
      <c r="X19" s="54" t="n">
        <v>24341.23</v>
      </c>
      <c r="Y19" s="54" t="n">
        <v>71.14</v>
      </c>
      <c r="Z19" s="51" t="n">
        <f aca="false">X19/3600</f>
        <v>6.7614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827</v>
      </c>
      <c r="AF19" s="38" t="n">
        <f aca="false">R19/100</f>
        <v>0.0684365</v>
      </c>
      <c r="AG19" s="38" t="n">
        <f aca="false">Y19/100</f>
        <v>0.7114</v>
      </c>
      <c r="AH19" s="38" t="n">
        <f aca="false">Z19/100</f>
        <v>0.067614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2584</v>
      </c>
      <c r="I20" s="50" t="n">
        <f aca="false">V20</f>
        <v>41.7395</v>
      </c>
      <c r="J20" s="50" t="n">
        <f aca="false">T20</f>
        <v>2512.2584</v>
      </c>
      <c r="K20" s="50" t="n">
        <f aca="false">W20</f>
        <v>42.819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360.28</v>
      </c>
      <c r="Q20" s="52" t="n">
        <v>64.68</v>
      </c>
      <c r="R20" s="51" t="n">
        <f aca="false">P20/3600</f>
        <v>6.21118888888889</v>
      </c>
      <c r="S20" s="53"/>
      <c r="T20" s="54" t="n">
        <v>2512.2584</v>
      </c>
      <c r="U20" s="54" t="n">
        <v>39.8349</v>
      </c>
      <c r="V20" s="54" t="n">
        <v>41.7395</v>
      </c>
      <c r="W20" s="54" t="n">
        <v>42.8195</v>
      </c>
      <c r="X20" s="54" t="n">
        <v>22359.54</v>
      </c>
      <c r="Y20" s="54" t="n">
        <v>75.64</v>
      </c>
      <c r="Z20" s="51" t="n">
        <f aca="false">X20/3600</f>
        <v>6.21098333333333</v>
      </c>
      <c r="AA20" s="53"/>
      <c r="AB20" s="53"/>
      <c r="AC20" s="53"/>
      <c r="AE20" s="38" t="n">
        <f aca="false">Q20/100</f>
        <v>0.6468</v>
      </c>
      <c r="AF20" s="38" t="n">
        <f aca="false">R20/100</f>
        <v>0.0621118888888889</v>
      </c>
      <c r="AG20" s="38" t="n">
        <f aca="false">Y20/100</f>
        <v>0.7564</v>
      </c>
      <c r="AH20" s="38" t="n">
        <f aca="false">Z20/100</f>
        <v>0.062109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2752</v>
      </c>
      <c r="I21" s="50" t="n">
        <f aca="false">V21</f>
        <v>40.2419</v>
      </c>
      <c r="J21" s="50" t="n">
        <f aca="false">T21</f>
        <v>1203.2752</v>
      </c>
      <c r="K21" s="50" t="n">
        <f aca="false">W21</f>
        <v>41.31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201.32</v>
      </c>
      <c r="Q21" s="52" t="n">
        <v>58.96</v>
      </c>
      <c r="R21" s="51" t="n">
        <f aca="false">P21/3600</f>
        <v>6.44481111111111</v>
      </c>
      <c r="S21" s="53"/>
      <c r="T21" s="54" t="n">
        <v>1203.2752</v>
      </c>
      <c r="U21" s="54" t="n">
        <v>37.285</v>
      </c>
      <c r="V21" s="54" t="n">
        <v>40.2419</v>
      </c>
      <c r="W21" s="54" t="n">
        <v>41.3124</v>
      </c>
      <c r="X21" s="54" t="n">
        <v>23482.81</v>
      </c>
      <c r="Y21" s="54" t="n">
        <v>65.18</v>
      </c>
      <c r="Z21" s="51" t="n">
        <f aca="false">X21/3600</f>
        <v>6.52300277777778</v>
      </c>
      <c r="AA21" s="53"/>
      <c r="AB21" s="53"/>
      <c r="AC21" s="53"/>
      <c r="AE21" s="38" t="n">
        <f aca="false">Q21/100</f>
        <v>0.5896</v>
      </c>
      <c r="AF21" s="38" t="n">
        <f aca="false">R21/100</f>
        <v>0.0644481111111111</v>
      </c>
      <c r="AG21" s="38" t="n">
        <f aca="false">Y21/100</f>
        <v>0.6518</v>
      </c>
      <c r="AH21" s="38" t="n">
        <f aca="false">Z21/100</f>
        <v>0.065230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8184</v>
      </c>
      <c r="I22" s="58" t="n">
        <f aca="false">V22</f>
        <v>38.7702</v>
      </c>
      <c r="J22" s="58" t="n">
        <f aca="false">T22</f>
        <v>571.8184</v>
      </c>
      <c r="K22" s="58" t="n">
        <f aca="false">W22</f>
        <v>40.1506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754.52</v>
      </c>
      <c r="Q22" s="59" t="n">
        <v>65.14</v>
      </c>
      <c r="R22" s="59" t="n">
        <f aca="false">P22/3600</f>
        <v>5.48736666666667</v>
      </c>
      <c r="S22" s="57"/>
      <c r="T22" s="60" t="n">
        <v>571.8184</v>
      </c>
      <c r="U22" s="60" t="n">
        <v>34.6398</v>
      </c>
      <c r="V22" s="60" t="n">
        <v>38.7702</v>
      </c>
      <c r="W22" s="60" t="n">
        <v>40.1506</v>
      </c>
      <c r="X22" s="60" t="n">
        <v>19912.76</v>
      </c>
      <c r="Y22" s="60" t="n">
        <v>56.26</v>
      </c>
      <c r="Z22" s="59" t="n">
        <f aca="false">X22/3600</f>
        <v>5.53132222222222</v>
      </c>
      <c r="AA22" s="57"/>
      <c r="AB22" s="57"/>
      <c r="AC22" s="57"/>
      <c r="AE22" s="38" t="n">
        <f aca="false">Q22/100</f>
        <v>0.6514</v>
      </c>
      <c r="AF22" s="38" t="n">
        <f aca="false">R22/100</f>
        <v>0.0548736666666667</v>
      </c>
      <c r="AG22" s="38" t="n">
        <f aca="false">Y22/100</f>
        <v>0.5626</v>
      </c>
      <c r="AH22" s="38" t="n">
        <f aca="false">Z22/100</f>
        <v>0.055313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89.2104</v>
      </c>
      <c r="I23" s="63" t="n">
        <f aca="false">V23</f>
        <v>41.9435</v>
      </c>
      <c r="J23" s="63" t="n">
        <f aca="false">T23</f>
        <v>8389.2104</v>
      </c>
      <c r="K23" s="63" t="n">
        <f aca="false">W23</f>
        <v>43.0505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513.65</v>
      </c>
      <c r="Q23" s="52" t="n">
        <v>66.67</v>
      </c>
      <c r="R23" s="61" t="n">
        <f aca="false">P23/3600</f>
        <v>6.80934722222222</v>
      </c>
      <c r="S23" s="64"/>
      <c r="T23" s="62" t="n">
        <v>8389.2104</v>
      </c>
      <c r="U23" s="62" t="n">
        <v>39.9483</v>
      </c>
      <c r="V23" s="62" t="n">
        <v>41.9435</v>
      </c>
      <c r="W23" s="62" t="n">
        <v>43.0505</v>
      </c>
      <c r="X23" s="62" t="n">
        <v>24767.35</v>
      </c>
      <c r="Y23" s="62" t="n">
        <v>70.8</v>
      </c>
      <c r="Z23" s="61" t="n">
        <f aca="false">X23/3600</f>
        <v>6.8798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67</v>
      </c>
      <c r="AF23" s="38" t="n">
        <f aca="false">R23/100</f>
        <v>0.0680934722222222</v>
      </c>
      <c r="AG23" s="38" t="n">
        <f aca="false">Y23/100</f>
        <v>0.708</v>
      </c>
      <c r="AH23" s="38" t="n">
        <f aca="false">Z23/100</f>
        <v>0.0687981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7.2016</v>
      </c>
      <c r="I24" s="50" t="n">
        <f aca="false">V24</f>
        <v>39.7534</v>
      </c>
      <c r="J24" s="50" t="n">
        <f aca="false">T24</f>
        <v>3417.2016</v>
      </c>
      <c r="K24" s="50" t="n">
        <f aca="false">W24</f>
        <v>40.738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535.63</v>
      </c>
      <c r="Q24" s="52" t="n">
        <v>56.8</v>
      </c>
      <c r="R24" s="51" t="n">
        <f aca="false">P24/3600</f>
        <v>5.98211944444445</v>
      </c>
      <c r="S24" s="53"/>
      <c r="T24" s="54" t="n">
        <v>3417.2016</v>
      </c>
      <c r="U24" s="54" t="n">
        <v>37.0108</v>
      </c>
      <c r="V24" s="54" t="n">
        <v>39.7534</v>
      </c>
      <c r="W24" s="54" t="n">
        <v>40.7387</v>
      </c>
      <c r="X24" s="54" t="n">
        <v>21410.13</v>
      </c>
      <c r="Y24" s="54" t="n">
        <v>41.38</v>
      </c>
      <c r="Z24" s="51" t="n">
        <f aca="false">X24/3600</f>
        <v>5.94725833333333</v>
      </c>
      <c r="AA24" s="53"/>
      <c r="AB24" s="53"/>
      <c r="AC24" s="53"/>
      <c r="AE24" s="38" t="n">
        <f aca="false">Q24/100</f>
        <v>0.568</v>
      </c>
      <c r="AF24" s="38" t="n">
        <f aca="false">R24/100</f>
        <v>0.0598211944444445</v>
      </c>
      <c r="AG24" s="38" t="n">
        <f aca="false">Y24/100</f>
        <v>0.4138</v>
      </c>
      <c r="AH24" s="38" t="n">
        <f aca="false">Z24/100</f>
        <v>0.059472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792</v>
      </c>
      <c r="I25" s="50" t="n">
        <f aca="false">V25</f>
        <v>37.8382</v>
      </c>
      <c r="J25" s="50" t="n">
        <f aca="false">T25</f>
        <v>1446.792</v>
      </c>
      <c r="K25" s="50" t="n">
        <f aca="false">W25</f>
        <v>39.124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723.4</v>
      </c>
      <c r="Q25" s="52" t="n">
        <v>54.06</v>
      </c>
      <c r="R25" s="51" t="n">
        <f aca="false">P25/3600</f>
        <v>5.47872222222222</v>
      </c>
      <c r="S25" s="53"/>
      <c r="T25" s="54" t="n">
        <v>1446.792</v>
      </c>
      <c r="U25" s="54" t="n">
        <v>34.1987</v>
      </c>
      <c r="V25" s="54" t="n">
        <v>37.8382</v>
      </c>
      <c r="W25" s="54" t="n">
        <v>39.1244</v>
      </c>
      <c r="X25" s="54" t="n">
        <v>19733.63</v>
      </c>
      <c r="Y25" s="54" t="n">
        <v>54.29</v>
      </c>
      <c r="Z25" s="51" t="n">
        <f aca="false">X25/3600</f>
        <v>5.48156388888889</v>
      </c>
      <c r="AA25" s="53"/>
      <c r="AB25" s="53"/>
      <c r="AC25" s="53"/>
      <c r="AE25" s="38" t="n">
        <f aca="false">Q25/100</f>
        <v>0.5406</v>
      </c>
      <c r="AF25" s="38" t="n">
        <f aca="false">R25/100</f>
        <v>0.0547872222222222</v>
      </c>
      <c r="AG25" s="38" t="n">
        <f aca="false">Y25/100</f>
        <v>0.5429</v>
      </c>
      <c r="AH25" s="38" t="n">
        <f aca="false">Z25/100</f>
        <v>0.054815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784</v>
      </c>
      <c r="I26" s="58" t="n">
        <f aca="false">V26</f>
        <v>36.107</v>
      </c>
      <c r="J26" s="58" t="n">
        <f aca="false">T26</f>
        <v>607.784</v>
      </c>
      <c r="K26" s="58" t="n">
        <f aca="false">W26</f>
        <v>37.96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9456.87</v>
      </c>
      <c r="Q26" s="59" t="n">
        <v>60.3</v>
      </c>
      <c r="R26" s="59" t="n">
        <f aca="false">P26/3600</f>
        <v>5.40468611111111</v>
      </c>
      <c r="S26" s="57"/>
      <c r="T26" s="60" t="n">
        <v>607.784</v>
      </c>
      <c r="U26" s="60" t="n">
        <v>31.6016</v>
      </c>
      <c r="V26" s="60" t="n">
        <v>36.107</v>
      </c>
      <c r="W26" s="60" t="n">
        <v>37.963</v>
      </c>
      <c r="X26" s="60" t="n">
        <v>19243.48</v>
      </c>
      <c r="Y26" s="60" t="n">
        <v>55.11</v>
      </c>
      <c r="Z26" s="59" t="n">
        <f aca="false">X26/3600</f>
        <v>5.34541111111111</v>
      </c>
      <c r="AA26" s="57"/>
      <c r="AB26" s="57"/>
      <c r="AC26" s="57"/>
      <c r="AE26" s="38" t="n">
        <f aca="false">Q26/100</f>
        <v>0.603</v>
      </c>
      <c r="AF26" s="38" t="n">
        <f aca="false">R26/100</f>
        <v>0.0540468611111111</v>
      </c>
      <c r="AG26" s="38" t="n">
        <f aca="false">Y26/100</f>
        <v>0.5511</v>
      </c>
      <c r="AH26" s="38" t="n">
        <f aca="false">Z26/100</f>
        <v>0.053454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77.4744</v>
      </c>
      <c r="I27" s="63" t="n">
        <f aca="false">V27</f>
        <v>40.0753</v>
      </c>
      <c r="J27" s="63" t="n">
        <f aca="false">T27</f>
        <v>20177.4744</v>
      </c>
      <c r="K27" s="63" t="n">
        <f aca="false">W27</f>
        <v>43.1296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105.36</v>
      </c>
      <c r="Q27" s="52" t="n">
        <v>128.42</v>
      </c>
      <c r="R27" s="61" t="n">
        <f aca="false">P27/3600</f>
        <v>14.1959333333333</v>
      </c>
      <c r="S27" s="64"/>
      <c r="T27" s="62" t="n">
        <v>20177.4744</v>
      </c>
      <c r="U27" s="62" t="n">
        <v>38.7244</v>
      </c>
      <c r="V27" s="62" t="n">
        <v>40.0753</v>
      </c>
      <c r="W27" s="62" t="n">
        <v>43.1296</v>
      </c>
      <c r="X27" s="62" t="n">
        <v>58250.13</v>
      </c>
      <c r="Y27" s="62" t="n">
        <v>131.65</v>
      </c>
      <c r="Z27" s="61" t="n">
        <f aca="false">X27/3600</f>
        <v>16.1805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42</v>
      </c>
      <c r="AF27" s="38" t="n">
        <f aca="false">R27/100</f>
        <v>0.141959333333333</v>
      </c>
      <c r="AG27" s="38" t="n">
        <f aca="false">Y27/100</f>
        <v>1.3165</v>
      </c>
      <c r="AH27" s="38" t="n">
        <f aca="false">Z27/100</f>
        <v>0.161805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6.4432</v>
      </c>
      <c r="I28" s="50" t="n">
        <f aca="false">V28</f>
        <v>38.7544</v>
      </c>
      <c r="J28" s="50" t="n">
        <f aca="false">T28</f>
        <v>6316.4432</v>
      </c>
      <c r="K28" s="50" t="n">
        <f aca="false">W28</f>
        <v>41.112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01.03</v>
      </c>
      <c r="Q28" s="52" t="n">
        <v>99.78</v>
      </c>
      <c r="R28" s="51" t="n">
        <f aca="false">P28/3600</f>
        <v>11.7502861111111</v>
      </c>
      <c r="S28" s="53"/>
      <c r="T28" s="54" t="n">
        <v>6316.4432</v>
      </c>
      <c r="U28" s="54" t="n">
        <v>36.6715</v>
      </c>
      <c r="V28" s="54" t="n">
        <v>38.7544</v>
      </c>
      <c r="W28" s="54" t="n">
        <v>41.1125</v>
      </c>
      <c r="X28" s="54" t="n">
        <v>43591.22</v>
      </c>
      <c r="Y28" s="54" t="n">
        <v>105.54</v>
      </c>
      <c r="Z28" s="51" t="n">
        <f aca="false">X28/3600</f>
        <v>12.1086722222222</v>
      </c>
      <c r="AA28" s="53"/>
      <c r="AB28" s="53"/>
      <c r="AC28" s="53"/>
      <c r="AE28" s="38" t="n">
        <f aca="false">Q28/100</f>
        <v>0.9978</v>
      </c>
      <c r="AF28" s="38" t="n">
        <f aca="false">R28/100</f>
        <v>0.117502861111111</v>
      </c>
      <c r="AG28" s="38" t="n">
        <f aca="false">Y28/100</f>
        <v>1.0554</v>
      </c>
      <c r="AH28" s="38" t="n">
        <f aca="false">Z28/100</f>
        <v>0.121086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16</v>
      </c>
      <c r="I29" s="50" t="n">
        <f aca="false">V29</f>
        <v>37.5732</v>
      </c>
      <c r="J29" s="50" t="n">
        <f aca="false">T29</f>
        <v>2812.16</v>
      </c>
      <c r="K29" s="50" t="n">
        <f aca="false">W29</f>
        <v>39.114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690.96</v>
      </c>
      <c r="Q29" s="52" t="n">
        <v>92.31</v>
      </c>
      <c r="R29" s="51" t="n">
        <f aca="false">P29/3600</f>
        <v>11.0252666666667</v>
      </c>
      <c r="S29" s="53"/>
      <c r="T29" s="54" t="n">
        <v>2812.16</v>
      </c>
      <c r="U29" s="54" t="n">
        <v>34.4527</v>
      </c>
      <c r="V29" s="54" t="n">
        <v>37.5732</v>
      </c>
      <c r="W29" s="54" t="n">
        <v>39.1149</v>
      </c>
      <c r="X29" s="54" t="n">
        <v>40847.69</v>
      </c>
      <c r="Y29" s="54" t="n">
        <v>108.21</v>
      </c>
      <c r="Z29" s="51" t="n">
        <f aca="false">X29/3600</f>
        <v>11.3465805555556</v>
      </c>
      <c r="AA29" s="53"/>
      <c r="AB29" s="53"/>
      <c r="AC29" s="53"/>
      <c r="AE29" s="38" t="n">
        <f aca="false">Q29/100</f>
        <v>0.9231</v>
      </c>
      <c r="AF29" s="38" t="n">
        <f aca="false">R29/100</f>
        <v>0.110252666666667</v>
      </c>
      <c r="AG29" s="38" t="n">
        <f aca="false">Y29/100</f>
        <v>1.0821</v>
      </c>
      <c r="AH29" s="38" t="n">
        <f aca="false">Z29/100</f>
        <v>0.113465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5.6688</v>
      </c>
      <c r="I30" s="58" t="n">
        <f aca="false">V30</f>
        <v>36.3058</v>
      </c>
      <c r="J30" s="58" t="n">
        <f aca="false">T30</f>
        <v>1325.6688</v>
      </c>
      <c r="K30" s="58" t="n">
        <f aca="false">W30</f>
        <v>37.093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943.9</v>
      </c>
      <c r="Q30" s="59" t="n">
        <v>85.24</v>
      </c>
      <c r="R30" s="59" t="n">
        <f aca="false">P30/3600</f>
        <v>11.9288611111111</v>
      </c>
      <c r="S30" s="57"/>
      <c r="T30" s="60" t="n">
        <v>1325.6688</v>
      </c>
      <c r="U30" s="60" t="n">
        <v>32.1609</v>
      </c>
      <c r="V30" s="60" t="n">
        <v>36.3058</v>
      </c>
      <c r="W30" s="60" t="n">
        <v>37.0938</v>
      </c>
      <c r="X30" s="60" t="n">
        <v>43169.24</v>
      </c>
      <c r="Y30" s="60" t="n">
        <v>90.87</v>
      </c>
      <c r="Z30" s="59" t="n">
        <f aca="false">X30/3600</f>
        <v>11.9914555555556</v>
      </c>
      <c r="AA30" s="57"/>
      <c r="AB30" s="57"/>
      <c r="AC30" s="57"/>
      <c r="AE30" s="38" t="n">
        <f aca="false">Q30/100</f>
        <v>0.8524</v>
      </c>
      <c r="AF30" s="38" t="n">
        <f aca="false">R30/100</f>
        <v>0.119288611111111</v>
      </c>
      <c r="AG30" s="38" t="n">
        <f aca="false">Y30/100</f>
        <v>0.9087</v>
      </c>
      <c r="AH30" s="38" t="n">
        <f aca="false">Z30/100</f>
        <v>0.119914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98.5232</v>
      </c>
      <c r="I31" s="65" t="n">
        <f aca="false">V31</f>
        <v>43.6574</v>
      </c>
      <c r="J31" s="65" t="n">
        <f aca="false">T31</f>
        <v>20398.5232</v>
      </c>
      <c r="K31" s="65" t="n">
        <f aca="false">W31</f>
        <v>44.863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6424.47</v>
      </c>
      <c r="Q31" s="52" t="n">
        <v>151.77</v>
      </c>
      <c r="R31" s="61" t="n">
        <f aca="false">P31/3600</f>
        <v>15.6734638888889</v>
      </c>
      <c r="S31" s="64"/>
      <c r="T31" s="62" t="n">
        <v>20398.5232</v>
      </c>
      <c r="U31" s="62" t="n">
        <v>39.5069</v>
      </c>
      <c r="V31" s="62" t="n">
        <v>43.6574</v>
      </c>
      <c r="W31" s="62" t="n">
        <v>44.8634</v>
      </c>
      <c r="X31" s="62" t="n">
        <v>55102.96</v>
      </c>
      <c r="Y31" s="62" t="n">
        <v>156.4</v>
      </c>
      <c r="Z31" s="61" t="n">
        <f aca="false">X31/3600</f>
        <v>15.3063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77</v>
      </c>
      <c r="AF31" s="38" t="n">
        <f aca="false">R31/100</f>
        <v>0.156734638888889</v>
      </c>
      <c r="AG31" s="38" t="n">
        <f aca="false">Y31/100</f>
        <v>1.564</v>
      </c>
      <c r="AH31" s="38" t="n">
        <f aca="false">Z31/100</f>
        <v>0.153063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82.5544</v>
      </c>
      <c r="I32" s="66" t="n">
        <f aca="false">V32</f>
        <v>42.1471</v>
      </c>
      <c r="J32" s="66" t="n">
        <f aca="false">T32</f>
        <v>7082.5544</v>
      </c>
      <c r="K32" s="66" t="n">
        <f aca="false">W32</f>
        <v>42.573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3645.02</v>
      </c>
      <c r="Q32" s="52" t="n">
        <v>145.01</v>
      </c>
      <c r="R32" s="51" t="n">
        <f aca="false">P32/3600</f>
        <v>14.9013944444444</v>
      </c>
      <c r="S32" s="53"/>
      <c r="T32" s="54" t="n">
        <v>7082.5544</v>
      </c>
      <c r="U32" s="54" t="n">
        <v>37.5811</v>
      </c>
      <c r="V32" s="54" t="n">
        <v>42.1471</v>
      </c>
      <c r="W32" s="54" t="n">
        <v>42.5735</v>
      </c>
      <c r="X32" s="54" t="n">
        <v>52795.43</v>
      </c>
      <c r="Y32" s="54" t="n">
        <v>140.53</v>
      </c>
      <c r="Z32" s="51" t="n">
        <f aca="false">X32/3600</f>
        <v>14.6653972222222</v>
      </c>
      <c r="AA32" s="53"/>
      <c r="AB32" s="53"/>
      <c r="AC32" s="53"/>
      <c r="AE32" s="38" t="n">
        <f aca="false">Q32/100</f>
        <v>1.4501</v>
      </c>
      <c r="AF32" s="38" t="n">
        <f aca="false">R32/100</f>
        <v>0.149013944444444</v>
      </c>
      <c r="AG32" s="38" t="n">
        <f aca="false">Y32/100</f>
        <v>1.4053</v>
      </c>
      <c r="AH32" s="38" t="n">
        <f aca="false">Z32/100</f>
        <v>0.146653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68.5368</v>
      </c>
      <c r="I33" s="66" t="n">
        <f aca="false">V33</f>
        <v>40.4627</v>
      </c>
      <c r="J33" s="66" t="n">
        <f aca="false">T33</f>
        <v>3268.5368</v>
      </c>
      <c r="K33" s="66" t="n">
        <f aca="false">W33</f>
        <v>40.213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300.78</v>
      </c>
      <c r="Q33" s="52" t="n">
        <v>124.9</v>
      </c>
      <c r="R33" s="51" t="n">
        <f aca="false">P33/3600</f>
        <v>13.6946611111111</v>
      </c>
      <c r="S33" s="53"/>
      <c r="T33" s="54" t="n">
        <v>3268.5368</v>
      </c>
      <c r="U33" s="54" t="n">
        <v>35.6254</v>
      </c>
      <c r="V33" s="54" t="n">
        <v>40.4627</v>
      </c>
      <c r="W33" s="54" t="n">
        <v>40.2139</v>
      </c>
      <c r="X33" s="54" t="n">
        <v>49643.64</v>
      </c>
      <c r="Y33" s="54" t="n">
        <v>135.07</v>
      </c>
      <c r="Z33" s="51" t="n">
        <f aca="false">X33/3600</f>
        <v>13.7899</v>
      </c>
      <c r="AA33" s="53"/>
      <c r="AB33" s="53"/>
      <c r="AC33" s="53"/>
      <c r="AE33" s="38" t="n">
        <f aca="false">Q33/100</f>
        <v>1.249</v>
      </c>
      <c r="AF33" s="38" t="n">
        <f aca="false">R33/100</f>
        <v>0.136946611111111</v>
      </c>
      <c r="AG33" s="38" t="n">
        <f aca="false">Y33/100</f>
        <v>1.3507</v>
      </c>
      <c r="AH33" s="38" t="n">
        <f aca="false">Z33/100</f>
        <v>0.13789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07.9584</v>
      </c>
      <c r="I34" s="67" t="n">
        <f aca="false">V34</f>
        <v>38.6606</v>
      </c>
      <c r="J34" s="67" t="n">
        <f aca="false">T34</f>
        <v>1607.9584</v>
      </c>
      <c r="K34" s="67" t="n">
        <f aca="false">W34</f>
        <v>37.842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525.91</v>
      </c>
      <c r="Q34" s="59" t="n">
        <v>121.41</v>
      </c>
      <c r="R34" s="59" t="n">
        <f aca="false">P34/3600</f>
        <v>11.534975</v>
      </c>
      <c r="S34" s="57"/>
      <c r="T34" s="60" t="n">
        <v>1607.9584</v>
      </c>
      <c r="U34" s="60" t="n">
        <v>33.4809</v>
      </c>
      <c r="V34" s="60" t="n">
        <v>38.6606</v>
      </c>
      <c r="W34" s="60" t="n">
        <v>37.8421</v>
      </c>
      <c r="X34" s="60" t="n">
        <v>47230.7</v>
      </c>
      <c r="Y34" s="60" t="n">
        <v>130.55</v>
      </c>
      <c r="Z34" s="59" t="n">
        <f aca="false">X34/3600</f>
        <v>13.1196388888889</v>
      </c>
      <c r="AA34" s="57"/>
      <c r="AB34" s="57"/>
      <c r="AC34" s="57"/>
      <c r="AE34" s="38" t="n">
        <f aca="false">Q34/100</f>
        <v>1.2141</v>
      </c>
      <c r="AF34" s="38" t="n">
        <f aca="false">R34/100</f>
        <v>0.11534975</v>
      </c>
      <c r="AG34" s="38" t="n">
        <f aca="false">Y34/100</f>
        <v>1.3055</v>
      </c>
      <c r="AH34" s="38" t="n">
        <f aca="false">Z34/100</f>
        <v>0.13119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990.7792</v>
      </c>
      <c r="I35" s="65" t="n">
        <f aca="false">V35</f>
        <v>41.9056</v>
      </c>
      <c r="J35" s="65" t="n">
        <f aca="false">T35</f>
        <v>50990.7792</v>
      </c>
      <c r="K35" s="65" t="n">
        <f aca="false">W35</f>
        <v>43.97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64.01</v>
      </c>
      <c r="Q35" s="52" t="n">
        <v>214.66</v>
      </c>
      <c r="R35" s="61" t="n">
        <f aca="false">P35/3600</f>
        <v>21.7677805555556</v>
      </c>
      <c r="S35" s="64"/>
      <c r="T35" s="62" t="n">
        <v>50990.7792</v>
      </c>
      <c r="U35" s="62" t="n">
        <v>38.3095</v>
      </c>
      <c r="V35" s="62" t="n">
        <v>41.9056</v>
      </c>
      <c r="W35" s="62" t="n">
        <v>43.977</v>
      </c>
      <c r="X35" s="62" t="n">
        <v>71760.96</v>
      </c>
      <c r="Y35" s="62" t="n">
        <v>203.69</v>
      </c>
      <c r="Z35" s="61" t="n">
        <f aca="false">X35/3600</f>
        <v>19.933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466</v>
      </c>
      <c r="AF35" s="38" t="n">
        <f aca="false">R35/100</f>
        <v>0.217677805555556</v>
      </c>
      <c r="AG35" s="38" t="n">
        <f aca="false">Y35/100</f>
        <v>2.0369</v>
      </c>
      <c r="AH35" s="38" t="n">
        <f aca="false">Z35/100</f>
        <v>0.19933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7981.8208</v>
      </c>
      <c r="I36" s="66" t="n">
        <f aca="false">V36</f>
        <v>40.4676</v>
      </c>
      <c r="J36" s="66" t="n">
        <f aca="false">T36</f>
        <v>7981.8208</v>
      </c>
      <c r="K36" s="66" t="n">
        <f aca="false">W36</f>
        <v>42.787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795.86</v>
      </c>
      <c r="Q36" s="52" t="n">
        <v>148.19</v>
      </c>
      <c r="R36" s="51" t="n">
        <f aca="false">P36/3600</f>
        <v>16.6099611111111</v>
      </c>
      <c r="S36" s="53"/>
      <c r="T36" s="54" t="n">
        <v>7981.8208</v>
      </c>
      <c r="U36" s="54" t="n">
        <v>35.4138</v>
      </c>
      <c r="V36" s="54" t="n">
        <v>40.4676</v>
      </c>
      <c r="W36" s="54" t="n">
        <v>42.7874</v>
      </c>
      <c r="X36" s="54" t="n">
        <v>52494.11</v>
      </c>
      <c r="Y36" s="54" t="n">
        <v>150.66</v>
      </c>
      <c r="Z36" s="51" t="n">
        <f aca="false">X36/3600</f>
        <v>14.5816972222222</v>
      </c>
      <c r="AA36" s="53"/>
      <c r="AB36" s="53"/>
      <c r="AC36" s="53"/>
      <c r="AE36" s="38" t="n">
        <f aca="false">Q36/100</f>
        <v>1.4819</v>
      </c>
      <c r="AF36" s="38" t="n">
        <f aca="false">R36/100</f>
        <v>0.166099611111111</v>
      </c>
      <c r="AG36" s="38" t="n">
        <f aca="false">Y36/100</f>
        <v>1.5066</v>
      </c>
      <c r="AH36" s="38" t="n">
        <f aca="false">Z36/100</f>
        <v>0.145816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87.4928</v>
      </c>
      <c r="I37" s="66" t="n">
        <f aca="false">V37</f>
        <v>38.9593</v>
      </c>
      <c r="J37" s="66" t="n">
        <f aca="false">T37</f>
        <v>2187.4928</v>
      </c>
      <c r="K37" s="66" t="n">
        <f aca="false">W37</f>
        <v>41.5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596.95</v>
      </c>
      <c r="Q37" s="52" t="n">
        <v>139.86</v>
      </c>
      <c r="R37" s="51" t="n">
        <f aca="false">P37/3600</f>
        <v>15.1658194444444</v>
      </c>
      <c r="S37" s="53"/>
      <c r="T37" s="54" t="n">
        <v>2187.4928</v>
      </c>
      <c r="U37" s="54" t="n">
        <v>33.5749</v>
      </c>
      <c r="V37" s="54" t="n">
        <v>38.9593</v>
      </c>
      <c r="W37" s="54" t="n">
        <v>41.5555</v>
      </c>
      <c r="X37" s="54" t="n">
        <v>48217.11</v>
      </c>
      <c r="Y37" s="54" t="n">
        <v>141.16</v>
      </c>
      <c r="Z37" s="51" t="n">
        <f aca="false">X37/3600</f>
        <v>13.3936416666667</v>
      </c>
      <c r="AA37" s="53"/>
      <c r="AB37" s="53"/>
      <c r="AC37" s="53"/>
      <c r="AE37" s="38" t="n">
        <f aca="false">Q37/100</f>
        <v>1.3986</v>
      </c>
      <c r="AF37" s="38" t="n">
        <f aca="false">R37/100</f>
        <v>0.151658194444444</v>
      </c>
      <c r="AG37" s="38" t="n">
        <f aca="false">Y37/100</f>
        <v>1.4116</v>
      </c>
      <c r="AH37" s="38" t="n">
        <f aca="false">Z37/100</f>
        <v>0.133936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4.4504</v>
      </c>
      <c r="I38" s="67" t="n">
        <f aca="false">V38</f>
        <v>37.5282</v>
      </c>
      <c r="J38" s="67" t="n">
        <f aca="false">T38</f>
        <v>824.4504</v>
      </c>
      <c r="K38" s="67" t="n">
        <f aca="false">W38</f>
        <v>40.225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786.62</v>
      </c>
      <c r="Q38" s="59" t="n">
        <v>114.17</v>
      </c>
      <c r="R38" s="59" t="n">
        <f aca="false">P38/3600</f>
        <v>14.66295</v>
      </c>
      <c r="S38" s="57"/>
      <c r="T38" s="60" t="n">
        <v>824.4504</v>
      </c>
      <c r="U38" s="60" t="n">
        <v>31.4397</v>
      </c>
      <c r="V38" s="60" t="n">
        <v>37.5282</v>
      </c>
      <c r="W38" s="60" t="n">
        <v>40.2258</v>
      </c>
      <c r="X38" s="60" t="n">
        <v>46935.94</v>
      </c>
      <c r="Y38" s="60" t="n">
        <v>118.77</v>
      </c>
      <c r="Z38" s="59" t="n">
        <f aca="false">X38/3600</f>
        <v>13.0377611111111</v>
      </c>
      <c r="AA38" s="57"/>
      <c r="AB38" s="57"/>
      <c r="AC38" s="57"/>
      <c r="AE38" s="38" t="n">
        <f aca="false">Q38/100</f>
        <v>1.1417</v>
      </c>
      <c r="AF38" s="38" t="n">
        <f aca="false">R38/100</f>
        <v>0.1466295</v>
      </c>
      <c r="AG38" s="38" t="n">
        <f aca="false">Y38/100</f>
        <v>1.1877</v>
      </c>
      <c r="AH38" s="38" t="n">
        <f aca="false">Z38/100</f>
        <v>0.130377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2.1784</v>
      </c>
      <c r="I39" s="65" t="n">
        <f aca="false">V39</f>
        <v>42.4201</v>
      </c>
      <c r="J39" s="65" t="n">
        <f aca="false">T39</f>
        <v>4022.1784</v>
      </c>
      <c r="K39" s="65" t="n">
        <f aca="false">W39</f>
        <v>42.927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22.29</v>
      </c>
      <c r="Q39" s="52" t="n">
        <v>24.75</v>
      </c>
      <c r="R39" s="61" t="n">
        <f aca="false">P39/3600</f>
        <v>2.86730277777778</v>
      </c>
      <c r="S39" s="64"/>
      <c r="T39" s="62" t="n">
        <v>4022.1784</v>
      </c>
      <c r="U39" s="62" t="n">
        <v>40.1562</v>
      </c>
      <c r="V39" s="62" t="n">
        <v>42.4201</v>
      </c>
      <c r="W39" s="62" t="n">
        <v>42.9275</v>
      </c>
      <c r="X39" s="62" t="n">
        <v>10389.39</v>
      </c>
      <c r="Y39" s="62" t="n">
        <v>26.11</v>
      </c>
      <c r="Z39" s="61" t="n">
        <f aca="false">X39/3600</f>
        <v>2.8859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75</v>
      </c>
      <c r="AF39" s="38" t="n">
        <f aca="false">R39/100</f>
        <v>0.0286730277777778</v>
      </c>
      <c r="AG39" s="38" t="n">
        <f aca="false">Y39/100</f>
        <v>0.2611</v>
      </c>
      <c r="AH39" s="38" t="n">
        <f aca="false">Z39/100</f>
        <v>0.0288594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6.7368</v>
      </c>
      <c r="I40" s="66" t="n">
        <f aca="false">V40</f>
        <v>39.6154</v>
      </c>
      <c r="J40" s="66" t="n">
        <f aca="false">T40</f>
        <v>1906.7368</v>
      </c>
      <c r="K40" s="66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65.66</v>
      </c>
      <c r="Q40" s="52" t="n">
        <v>22.58</v>
      </c>
      <c r="R40" s="51" t="n">
        <f aca="false">P40/3600</f>
        <v>2.79601666666667</v>
      </c>
      <c r="S40" s="53"/>
      <c r="T40" s="54" t="n">
        <v>1906.7368</v>
      </c>
      <c r="U40" s="54" t="n">
        <v>36.9542</v>
      </c>
      <c r="V40" s="54" t="n">
        <v>39.6154</v>
      </c>
      <c r="W40" s="54" t="n">
        <v>39.8122</v>
      </c>
      <c r="X40" s="54" t="n">
        <v>10224.48</v>
      </c>
      <c r="Y40" s="54" t="n">
        <v>23.69</v>
      </c>
      <c r="Z40" s="51" t="n">
        <f aca="false">X40/3600</f>
        <v>2.84013333333333</v>
      </c>
      <c r="AA40" s="53"/>
      <c r="AB40" s="53"/>
      <c r="AC40" s="53"/>
      <c r="AE40" s="38" t="n">
        <f aca="false">Q40/100</f>
        <v>0.2258</v>
      </c>
      <c r="AF40" s="38" t="n">
        <f aca="false">R40/100</f>
        <v>0.0279601666666667</v>
      </c>
      <c r="AG40" s="38" t="n">
        <f aca="false">Y40/100</f>
        <v>0.2369</v>
      </c>
      <c r="AH40" s="38" t="n">
        <f aca="false">Z40/100</f>
        <v>0.028401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7304</v>
      </c>
      <c r="I41" s="66" t="n">
        <f aca="false">V41</f>
        <v>37.04</v>
      </c>
      <c r="J41" s="66" t="n">
        <f aca="false">T41</f>
        <v>901.7304</v>
      </c>
      <c r="K41" s="66" t="n">
        <f aca="false">W41</f>
        <v>37.00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215.45</v>
      </c>
      <c r="Q41" s="52" t="n">
        <v>20.06</v>
      </c>
      <c r="R41" s="51" t="n">
        <f aca="false">P41/3600</f>
        <v>2.55984722222222</v>
      </c>
      <c r="S41" s="53"/>
      <c r="T41" s="54" t="n">
        <v>901.7304</v>
      </c>
      <c r="U41" s="54" t="n">
        <v>34.0896</v>
      </c>
      <c r="V41" s="54" t="n">
        <v>37.04</v>
      </c>
      <c r="W41" s="54" t="n">
        <v>37.0095</v>
      </c>
      <c r="X41" s="54" t="n">
        <v>9268.55</v>
      </c>
      <c r="Y41" s="54" t="n">
        <v>19.66</v>
      </c>
      <c r="Z41" s="51" t="n">
        <f aca="false">X41/3600</f>
        <v>2.57459722222222</v>
      </c>
      <c r="AA41" s="53"/>
      <c r="AB41" s="53"/>
      <c r="AC41" s="53"/>
      <c r="AE41" s="38" t="n">
        <f aca="false">Q41/100</f>
        <v>0.2006</v>
      </c>
      <c r="AF41" s="38" t="n">
        <f aca="false">R41/100</f>
        <v>0.0255984722222222</v>
      </c>
      <c r="AG41" s="38" t="n">
        <f aca="false">Y41/100</f>
        <v>0.1966</v>
      </c>
      <c r="AH41" s="38" t="n">
        <f aca="false">Z41/100</f>
        <v>0.025745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0.4608</v>
      </c>
      <c r="I42" s="67" t="n">
        <f aca="false">V42</f>
        <v>34.9448</v>
      </c>
      <c r="J42" s="67" t="n">
        <f aca="false">T42</f>
        <v>440.4608</v>
      </c>
      <c r="K42" s="67" t="n">
        <f aca="false">W42</f>
        <v>34.559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71.84</v>
      </c>
      <c r="Q42" s="59" t="n">
        <v>14.98</v>
      </c>
      <c r="R42" s="59" t="n">
        <f aca="false">P42/3600</f>
        <v>2.40884444444444</v>
      </c>
      <c r="S42" s="57"/>
      <c r="T42" s="60" t="n">
        <v>440.4608</v>
      </c>
      <c r="U42" s="60" t="n">
        <v>31.5189</v>
      </c>
      <c r="V42" s="60" t="n">
        <v>34.9448</v>
      </c>
      <c r="W42" s="60" t="n">
        <v>34.5599</v>
      </c>
      <c r="X42" s="60" t="n">
        <v>8712.75</v>
      </c>
      <c r="Y42" s="60" t="n">
        <v>15.06</v>
      </c>
      <c r="Z42" s="59" t="n">
        <f aca="false">X42/3600</f>
        <v>2.42020833333333</v>
      </c>
      <c r="AA42" s="57"/>
      <c r="AB42" s="57"/>
      <c r="AC42" s="57"/>
      <c r="AE42" s="38" t="n">
        <f aca="false">Q42/100</f>
        <v>0.1498</v>
      </c>
      <c r="AF42" s="38" t="n">
        <f aca="false">R42/100</f>
        <v>0.0240884444444444</v>
      </c>
      <c r="AG42" s="38" t="n">
        <f aca="false">Y42/100</f>
        <v>0.1506</v>
      </c>
      <c r="AH42" s="38" t="n">
        <f aca="false">Z42/100</f>
        <v>0.0242020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38.9376</v>
      </c>
      <c r="I43" s="65" t="n">
        <f aca="false">V43</f>
        <v>42.9916</v>
      </c>
      <c r="J43" s="65" t="n">
        <f aca="false">T43</f>
        <v>4338.9376</v>
      </c>
      <c r="K43" s="65" t="n">
        <f aca="false">W43</f>
        <v>44.3464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148.8</v>
      </c>
      <c r="Q43" s="52" t="n">
        <v>32.44</v>
      </c>
      <c r="R43" s="61" t="n">
        <f aca="false">P43/3600</f>
        <v>3.65244444444444</v>
      </c>
      <c r="S43" s="64"/>
      <c r="T43" s="62" t="n">
        <v>4338.9376</v>
      </c>
      <c r="U43" s="62" t="n">
        <v>40.1901</v>
      </c>
      <c r="V43" s="62" t="n">
        <v>42.9916</v>
      </c>
      <c r="W43" s="62" t="n">
        <v>44.3464</v>
      </c>
      <c r="X43" s="62" t="n">
        <v>13425.04</v>
      </c>
      <c r="Y43" s="62" t="n">
        <v>32.47</v>
      </c>
      <c r="Z43" s="61" t="n">
        <f aca="false">X43/3600</f>
        <v>3.7291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44</v>
      </c>
      <c r="AF43" s="38" t="n">
        <f aca="false">R43/100</f>
        <v>0.0365244444444444</v>
      </c>
      <c r="AG43" s="38" t="n">
        <f aca="false">Y43/100</f>
        <v>0.3247</v>
      </c>
      <c r="AH43" s="38" t="n">
        <f aca="false">Z43/100</f>
        <v>0.037291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66.1224</v>
      </c>
      <c r="I44" s="66" t="n">
        <f aca="false">V44</f>
        <v>40.8321</v>
      </c>
      <c r="J44" s="66" t="n">
        <f aca="false">T44</f>
        <v>1966.1224</v>
      </c>
      <c r="K44" s="66" t="n">
        <f aca="false">W44</f>
        <v>41.87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428.78</v>
      </c>
      <c r="Q44" s="52" t="n">
        <v>31.69</v>
      </c>
      <c r="R44" s="51" t="n">
        <f aca="false">P44/3600</f>
        <v>2.89688333333333</v>
      </c>
      <c r="S44" s="53"/>
      <c r="T44" s="54" t="n">
        <v>1966.1224</v>
      </c>
      <c r="U44" s="54" t="n">
        <v>37.292</v>
      </c>
      <c r="V44" s="54" t="n">
        <v>40.8321</v>
      </c>
      <c r="W44" s="54" t="n">
        <v>41.8724</v>
      </c>
      <c r="X44" s="54" t="n">
        <v>10352.11</v>
      </c>
      <c r="Y44" s="54" t="n">
        <v>27.85</v>
      </c>
      <c r="Z44" s="51" t="n">
        <f aca="false">X44/3600</f>
        <v>2.87558611111111</v>
      </c>
      <c r="AA44" s="53"/>
      <c r="AB44" s="53"/>
      <c r="AC44" s="53"/>
      <c r="AE44" s="38" t="n">
        <f aca="false">Q44/100</f>
        <v>0.3169</v>
      </c>
      <c r="AF44" s="38" t="n">
        <f aca="false">R44/100</f>
        <v>0.0289688333333333</v>
      </c>
      <c r="AG44" s="38" t="n">
        <f aca="false">Y44/100</f>
        <v>0.2785</v>
      </c>
      <c r="AH44" s="38" t="n">
        <f aca="false">Z44/100</f>
        <v>0.028755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4.4296</v>
      </c>
      <c r="I45" s="66" t="n">
        <f aca="false">V45</f>
        <v>38.6852</v>
      </c>
      <c r="J45" s="66" t="n">
        <f aca="false">T45</f>
        <v>954.4296</v>
      </c>
      <c r="K45" s="66" t="n">
        <f aca="false">W45</f>
        <v>39.548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1349.61</v>
      </c>
      <c r="Q45" s="52" t="n">
        <v>26.36</v>
      </c>
      <c r="R45" s="51" t="n">
        <f aca="false">P45/3600</f>
        <v>3.15266944444444</v>
      </c>
      <c r="S45" s="53"/>
      <c r="T45" s="54" t="n">
        <v>954.4296</v>
      </c>
      <c r="U45" s="54" t="n">
        <v>34.3101</v>
      </c>
      <c r="V45" s="54" t="n">
        <v>38.6852</v>
      </c>
      <c r="W45" s="54" t="n">
        <v>39.5486</v>
      </c>
      <c r="X45" s="54" t="n">
        <v>9648.99</v>
      </c>
      <c r="Y45" s="54" t="n">
        <v>23.5</v>
      </c>
      <c r="Z45" s="51" t="n">
        <f aca="false">X45/3600</f>
        <v>2.680275</v>
      </c>
      <c r="AA45" s="53"/>
      <c r="AB45" s="53"/>
      <c r="AC45" s="53"/>
      <c r="AE45" s="38" t="n">
        <f aca="false">Q45/100</f>
        <v>0.2636</v>
      </c>
      <c r="AF45" s="38" t="n">
        <f aca="false">R45/100</f>
        <v>0.0315266944444445</v>
      </c>
      <c r="AG45" s="38" t="n">
        <f aca="false">Y45/100</f>
        <v>0.235</v>
      </c>
      <c r="AH45" s="38" t="n">
        <f aca="false">Z45/100</f>
        <v>0.026802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4.0352</v>
      </c>
      <c r="I46" s="67" t="n">
        <f aca="false">V46</f>
        <v>36.4264</v>
      </c>
      <c r="J46" s="67" t="n">
        <f aca="false">T46</f>
        <v>474.0352</v>
      </c>
      <c r="K46" s="67" t="n">
        <f aca="false">W46</f>
        <v>37.097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1060.62</v>
      </c>
      <c r="Q46" s="59" t="n">
        <v>21.53</v>
      </c>
      <c r="R46" s="59" t="n">
        <f aca="false">P46/3600</f>
        <v>3.07239444444445</v>
      </c>
      <c r="S46" s="57"/>
      <c r="T46" s="60" t="n">
        <v>474.0352</v>
      </c>
      <c r="U46" s="60" t="n">
        <v>31.3973</v>
      </c>
      <c r="V46" s="60" t="n">
        <v>36.4264</v>
      </c>
      <c r="W46" s="60" t="n">
        <v>37.0979</v>
      </c>
      <c r="X46" s="60" t="n">
        <v>10606.14</v>
      </c>
      <c r="Y46" s="60" t="n">
        <v>21.94</v>
      </c>
      <c r="Z46" s="59" t="n">
        <f aca="false">X46/3600</f>
        <v>2.94615</v>
      </c>
      <c r="AA46" s="57"/>
      <c r="AB46" s="57"/>
      <c r="AC46" s="57"/>
      <c r="AE46" s="38" t="n">
        <f aca="false">Q46/100</f>
        <v>0.2153</v>
      </c>
      <c r="AF46" s="38" t="n">
        <f aca="false">R46/100</f>
        <v>0.0307239444444445</v>
      </c>
      <c r="AG46" s="38" t="n">
        <f aca="false">Y46/100</f>
        <v>0.2194</v>
      </c>
      <c r="AH46" s="38" t="n">
        <f aca="false">Z46/100</f>
        <v>0.029461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26.3384</v>
      </c>
      <c r="I47" s="65" t="n">
        <f aca="false">V47</f>
        <v>40.8101</v>
      </c>
      <c r="J47" s="65" t="n">
        <f aca="false">T47</f>
        <v>8526.3384</v>
      </c>
      <c r="K47" s="65" t="n">
        <f aca="false">W47</f>
        <v>41.689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644.27</v>
      </c>
      <c r="Q47" s="52" t="n">
        <v>39.88</v>
      </c>
      <c r="R47" s="61" t="n">
        <f aca="false">P47/3600</f>
        <v>3.790075</v>
      </c>
      <c r="S47" s="64"/>
      <c r="T47" s="62" t="n">
        <v>8526.3384</v>
      </c>
      <c r="U47" s="62" t="n">
        <v>38.2866</v>
      </c>
      <c r="V47" s="62" t="n">
        <v>40.8101</v>
      </c>
      <c r="W47" s="62" t="n">
        <v>41.6898</v>
      </c>
      <c r="X47" s="62" t="n">
        <v>13223.79</v>
      </c>
      <c r="Y47" s="62" t="n">
        <v>34.85</v>
      </c>
      <c r="Z47" s="61" t="n">
        <f aca="false">X47/3600</f>
        <v>3.673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988</v>
      </c>
      <c r="AF47" s="38" t="n">
        <f aca="false">R47/100</f>
        <v>0.03790075</v>
      </c>
      <c r="AG47" s="38" t="n">
        <f aca="false">Y47/100</f>
        <v>0.3485</v>
      </c>
      <c r="AH47" s="38" t="n">
        <f aca="false">Z47/100</f>
        <v>0.036732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87.6576</v>
      </c>
      <c r="I48" s="66" t="n">
        <f aca="false">V48</f>
        <v>38.0667</v>
      </c>
      <c r="J48" s="66" t="n">
        <f aca="false">T48</f>
        <v>3687.6576</v>
      </c>
      <c r="K48" s="66" t="n">
        <f aca="false">W48</f>
        <v>38.8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1074.9</v>
      </c>
      <c r="Q48" s="52" t="n">
        <v>28.11</v>
      </c>
      <c r="R48" s="51" t="n">
        <f aca="false">P48/3600</f>
        <v>3.07636111111111</v>
      </c>
      <c r="S48" s="53"/>
      <c r="T48" s="54" t="n">
        <v>3687.6576</v>
      </c>
      <c r="U48" s="54" t="n">
        <v>34.4205</v>
      </c>
      <c r="V48" s="54" t="n">
        <v>38.0667</v>
      </c>
      <c r="W48" s="54" t="n">
        <v>38.84</v>
      </c>
      <c r="X48" s="54" t="n">
        <v>11746.36</v>
      </c>
      <c r="Y48" s="54" t="n">
        <v>33.67</v>
      </c>
      <c r="Z48" s="51" t="n">
        <f aca="false">X48/3600</f>
        <v>3.26287777777778</v>
      </c>
      <c r="AA48" s="53"/>
      <c r="AB48" s="53"/>
      <c r="AC48" s="53"/>
      <c r="AE48" s="38" t="n">
        <f aca="false">Q48/100</f>
        <v>0.2811</v>
      </c>
      <c r="AF48" s="38" t="n">
        <f aca="false">R48/100</f>
        <v>0.0307636111111111</v>
      </c>
      <c r="AG48" s="38" t="n">
        <f aca="false">Y48/100</f>
        <v>0.3367</v>
      </c>
      <c r="AH48" s="38" t="n">
        <f aca="false">Z48/100</f>
        <v>0.032628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14.2328</v>
      </c>
      <c r="I49" s="66" t="n">
        <f aca="false">V49</f>
        <v>35.7176</v>
      </c>
      <c r="J49" s="66" t="n">
        <f aca="false">T49</f>
        <v>1614.2328</v>
      </c>
      <c r="K49" s="66" t="n">
        <f aca="false">W49</f>
        <v>36.448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089.18</v>
      </c>
      <c r="Q49" s="52" t="n">
        <v>40.38</v>
      </c>
      <c r="R49" s="51" t="n">
        <f aca="false">P49/3600</f>
        <v>2.52477222222222</v>
      </c>
      <c r="S49" s="53"/>
      <c r="T49" s="54" t="n">
        <v>1614.2328</v>
      </c>
      <c r="U49" s="54" t="n">
        <v>30.9526</v>
      </c>
      <c r="V49" s="54" t="n">
        <v>35.7176</v>
      </c>
      <c r="W49" s="54" t="n">
        <v>36.4486</v>
      </c>
      <c r="X49" s="54" t="n">
        <v>9045.63</v>
      </c>
      <c r="Y49" s="54" t="n">
        <v>35.14</v>
      </c>
      <c r="Z49" s="51" t="n">
        <f aca="false">X49/3600</f>
        <v>2.512675</v>
      </c>
      <c r="AA49" s="53"/>
      <c r="AB49" s="53"/>
      <c r="AC49" s="53"/>
      <c r="AE49" s="38" t="n">
        <f aca="false">Q49/100</f>
        <v>0.4038</v>
      </c>
      <c r="AF49" s="38" t="n">
        <f aca="false">R49/100</f>
        <v>0.0252477222222222</v>
      </c>
      <c r="AG49" s="38" t="n">
        <f aca="false">Y49/100</f>
        <v>0.3514</v>
      </c>
      <c r="AH49" s="38" t="n">
        <f aca="false">Z49/100</f>
        <v>0.025126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1.212</v>
      </c>
      <c r="I50" s="67" t="n">
        <f aca="false">V50</f>
        <v>33.6613</v>
      </c>
      <c r="J50" s="67" t="n">
        <f aca="false">T50</f>
        <v>671.212</v>
      </c>
      <c r="K50" s="67" t="n">
        <f aca="false">W50</f>
        <v>34.350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13368.74</v>
      </c>
      <c r="Q50" s="59" t="n">
        <v>23.03</v>
      </c>
      <c r="R50" s="59" t="n">
        <f aca="false">P50/3600</f>
        <v>3.71353888888889</v>
      </c>
      <c r="S50" s="57"/>
      <c r="T50" s="60" t="n">
        <v>671.212</v>
      </c>
      <c r="U50" s="60" t="n">
        <v>27.7102</v>
      </c>
      <c r="V50" s="60" t="n">
        <v>33.6613</v>
      </c>
      <c r="W50" s="60" t="n">
        <v>34.3505</v>
      </c>
      <c r="X50" s="60" t="n">
        <v>13408.45</v>
      </c>
      <c r="Y50" s="60" t="n">
        <v>23.63</v>
      </c>
      <c r="Z50" s="59" t="n">
        <f aca="false">X50/3600</f>
        <v>3.72456944444444</v>
      </c>
      <c r="AA50" s="57"/>
      <c r="AB50" s="57"/>
      <c r="AC50" s="57"/>
      <c r="AE50" s="38" t="n">
        <f aca="false">Q50/100</f>
        <v>0.2303</v>
      </c>
      <c r="AF50" s="38" t="n">
        <f aca="false">R50/100</f>
        <v>0.0371353888888889</v>
      </c>
      <c r="AG50" s="38" t="n">
        <f aca="false">Y50/100</f>
        <v>0.2363</v>
      </c>
      <c r="AH50" s="38" t="n">
        <f aca="false">Z50/100</f>
        <v>0.03724569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99.7264</v>
      </c>
      <c r="I51" s="65" t="n">
        <f aca="false">V51</f>
        <v>41.3719</v>
      </c>
      <c r="J51" s="65" t="n">
        <f aca="false">T51</f>
        <v>5899.7264</v>
      </c>
      <c r="K51" s="65" t="n">
        <f aca="false">W51</f>
        <v>42.6996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914.67</v>
      </c>
      <c r="Q51" s="52" t="n">
        <v>23.09</v>
      </c>
      <c r="R51" s="61" t="n">
        <f aca="false">P51/3600</f>
        <v>2.19851944444444</v>
      </c>
      <c r="S51" s="64"/>
      <c r="T51" s="62" t="n">
        <v>5899.7264</v>
      </c>
      <c r="U51" s="62" t="n">
        <v>40.0257</v>
      </c>
      <c r="V51" s="62" t="n">
        <v>41.3719</v>
      </c>
      <c r="W51" s="62" t="n">
        <v>42.6996</v>
      </c>
      <c r="X51" s="62" t="n">
        <v>7857.21</v>
      </c>
      <c r="Y51" s="62" t="n">
        <v>24.04</v>
      </c>
      <c r="Z51" s="61" t="n">
        <f aca="false">X51/3600</f>
        <v>2.1825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09</v>
      </c>
      <c r="AF51" s="38" t="n">
        <f aca="false">R51/100</f>
        <v>0.0219851944444444</v>
      </c>
      <c r="AG51" s="38" t="n">
        <f aca="false">Y51/100</f>
        <v>0.2404</v>
      </c>
      <c r="AH51" s="38" t="n">
        <f aca="false">Z51/100</f>
        <v>0.021825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1.6616</v>
      </c>
      <c r="I52" s="66" t="n">
        <f aca="false">V52</f>
        <v>38.6134</v>
      </c>
      <c r="J52" s="66" t="n">
        <f aca="false">T52</f>
        <v>2401.6616</v>
      </c>
      <c r="K52" s="66" t="n">
        <f aca="false">W52</f>
        <v>40.217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70.79</v>
      </c>
      <c r="Q52" s="52" t="n">
        <v>20.16</v>
      </c>
      <c r="R52" s="51" t="n">
        <f aca="false">P52/3600</f>
        <v>1.82521944444444</v>
      </c>
      <c r="S52" s="53"/>
      <c r="T52" s="54" t="n">
        <v>2401.6616</v>
      </c>
      <c r="U52" s="54" t="n">
        <v>36.2708</v>
      </c>
      <c r="V52" s="54" t="n">
        <v>38.6134</v>
      </c>
      <c r="W52" s="54" t="n">
        <v>40.2179</v>
      </c>
      <c r="X52" s="54" t="n">
        <v>6546.54</v>
      </c>
      <c r="Y52" s="54" t="n">
        <v>20.1</v>
      </c>
      <c r="Z52" s="51" t="n">
        <f aca="false">X52/3600</f>
        <v>1.81848333333333</v>
      </c>
      <c r="AA52" s="53"/>
      <c r="AB52" s="53"/>
      <c r="AC52" s="53"/>
      <c r="AE52" s="38" t="n">
        <f aca="false">Q52/100</f>
        <v>0.2016</v>
      </c>
      <c r="AF52" s="38" t="n">
        <f aca="false">R52/100</f>
        <v>0.0182521944444444</v>
      </c>
      <c r="AG52" s="38" t="n">
        <f aca="false">Y52/100</f>
        <v>0.201</v>
      </c>
      <c r="AH52" s="38" t="n">
        <f aca="false">Z52/100</f>
        <v>0.018184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8.3136</v>
      </c>
      <c r="I53" s="66" t="n">
        <f aca="false">V53</f>
        <v>36.3237</v>
      </c>
      <c r="J53" s="66" t="n">
        <f aca="false">T53</f>
        <v>1068.3136</v>
      </c>
      <c r="K53" s="66" t="n">
        <f aca="false">W53</f>
        <v>37.988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13.33</v>
      </c>
      <c r="Q53" s="52" t="n">
        <v>17.11</v>
      </c>
      <c r="R53" s="51" t="n">
        <f aca="false">P53/3600</f>
        <v>1.61481388888889</v>
      </c>
      <c r="S53" s="53"/>
      <c r="T53" s="54" t="n">
        <v>1068.3136</v>
      </c>
      <c r="U53" s="54" t="n">
        <v>33.0468</v>
      </c>
      <c r="V53" s="54" t="n">
        <v>36.3237</v>
      </c>
      <c r="W53" s="54" t="n">
        <v>37.9881</v>
      </c>
      <c r="X53" s="54" t="n">
        <v>5784.88</v>
      </c>
      <c r="Y53" s="54" t="n">
        <v>17.1</v>
      </c>
      <c r="Z53" s="51" t="n">
        <f aca="false">X53/3600</f>
        <v>1.60691111111111</v>
      </c>
      <c r="AA53" s="53"/>
      <c r="AB53" s="53"/>
      <c r="AC53" s="53"/>
      <c r="AE53" s="38" t="n">
        <f aca="false">Q53/100</f>
        <v>0.1711</v>
      </c>
      <c r="AF53" s="38" t="n">
        <f aca="false">R53/100</f>
        <v>0.0161481388888889</v>
      </c>
      <c r="AG53" s="38" t="n">
        <f aca="false">Y53/100</f>
        <v>0.171</v>
      </c>
      <c r="AH53" s="38" t="n">
        <f aca="false">Z53/100</f>
        <v>0.016069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3.2656</v>
      </c>
      <c r="I54" s="67" t="n">
        <f aca="false">V54</f>
        <v>34.3318</v>
      </c>
      <c r="J54" s="67" t="n">
        <f aca="false">T54</f>
        <v>473.2656</v>
      </c>
      <c r="K54" s="67" t="n">
        <f aca="false">W54</f>
        <v>35.819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410.78</v>
      </c>
      <c r="Q54" s="59" t="n">
        <v>14.31</v>
      </c>
      <c r="R54" s="59" t="n">
        <f aca="false">P54/3600</f>
        <v>1.50299444444444</v>
      </c>
      <c r="S54" s="57"/>
      <c r="T54" s="60" t="n">
        <v>473.2656</v>
      </c>
      <c r="U54" s="60" t="n">
        <v>30.1294</v>
      </c>
      <c r="V54" s="60" t="n">
        <v>34.3318</v>
      </c>
      <c r="W54" s="60" t="n">
        <v>35.8199</v>
      </c>
      <c r="X54" s="60" t="n">
        <v>5218.47</v>
      </c>
      <c r="Y54" s="60" t="n">
        <v>14.42</v>
      </c>
      <c r="Z54" s="59" t="n">
        <f aca="false">X54/3600</f>
        <v>1.449575</v>
      </c>
      <c r="AA54" s="57"/>
      <c r="AB54" s="57"/>
      <c r="AC54" s="57"/>
      <c r="AE54" s="38" t="n">
        <f aca="false">Q54/100</f>
        <v>0.1431</v>
      </c>
      <c r="AF54" s="38" t="n">
        <f aca="false">R54/100</f>
        <v>0.0150299444444444</v>
      </c>
      <c r="AG54" s="38" t="n">
        <f aca="false">Y54/100</f>
        <v>0.1442</v>
      </c>
      <c r="AH54" s="38" t="n">
        <f aca="false">Z54/100</f>
        <v>0.014495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4.7096</v>
      </c>
      <c r="I55" s="65" t="n">
        <f aca="false">V55</f>
        <v>43.3454</v>
      </c>
      <c r="J55" s="65" t="n">
        <f aca="false">T55</f>
        <v>1824.7096</v>
      </c>
      <c r="K55" s="65" t="n">
        <f aca="false">W55</f>
        <v>42.770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25.49</v>
      </c>
      <c r="Q55" s="52" t="n">
        <v>7.41</v>
      </c>
      <c r="R55" s="61" t="n">
        <f aca="false">P55/3600</f>
        <v>0.757080555555556</v>
      </c>
      <c r="S55" s="64"/>
      <c r="T55" s="62" t="n">
        <v>1824.7096</v>
      </c>
      <c r="U55" s="62" t="n">
        <v>40.951</v>
      </c>
      <c r="V55" s="62" t="n">
        <v>43.3454</v>
      </c>
      <c r="W55" s="62" t="n">
        <v>42.7701</v>
      </c>
      <c r="X55" s="62" t="n">
        <v>2748.76</v>
      </c>
      <c r="Y55" s="62" t="n">
        <v>7.57</v>
      </c>
      <c r="Z55" s="61" t="n">
        <f aca="false">X55/3600</f>
        <v>0.76354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1</v>
      </c>
      <c r="AF55" s="38" t="n">
        <f aca="false">R55/100</f>
        <v>0.00757080555555556</v>
      </c>
      <c r="AG55" s="38" t="n">
        <f aca="false">Y55/100</f>
        <v>0.0757</v>
      </c>
      <c r="AH55" s="38" t="n">
        <f aca="false">Z55/100</f>
        <v>0.00763544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1.9272</v>
      </c>
      <c r="I56" s="66" t="n">
        <f aca="false">V56</f>
        <v>40.4934</v>
      </c>
      <c r="J56" s="66" t="n">
        <f aca="false">T56</f>
        <v>911.9272</v>
      </c>
      <c r="K56" s="66" t="n">
        <f aca="false">W56</f>
        <v>39.440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64.78</v>
      </c>
      <c r="Q56" s="52" t="n">
        <v>6.13</v>
      </c>
      <c r="R56" s="51" t="n">
        <f aca="false">P56/3600</f>
        <v>0.656883333333333</v>
      </c>
      <c r="S56" s="53"/>
      <c r="T56" s="54" t="n">
        <v>911.9272</v>
      </c>
      <c r="U56" s="54" t="n">
        <v>36.9961</v>
      </c>
      <c r="V56" s="54" t="n">
        <v>40.4934</v>
      </c>
      <c r="W56" s="54" t="n">
        <v>39.4408</v>
      </c>
      <c r="X56" s="54" t="n">
        <v>2388.51</v>
      </c>
      <c r="Y56" s="54" t="n">
        <v>6.38</v>
      </c>
      <c r="Z56" s="51" t="n">
        <f aca="false">X56/3600</f>
        <v>0.663475</v>
      </c>
      <c r="AA56" s="53"/>
      <c r="AB56" s="53"/>
      <c r="AC56" s="53"/>
      <c r="AE56" s="38" t="n">
        <f aca="false">Q56/100</f>
        <v>0.0613</v>
      </c>
      <c r="AF56" s="38" t="n">
        <f aca="false">R56/100</f>
        <v>0.00656883333333333</v>
      </c>
      <c r="AG56" s="38" t="n">
        <f aca="false">Y56/100</f>
        <v>0.0638</v>
      </c>
      <c r="AH56" s="38" t="n">
        <f aca="false">Z56/100</f>
        <v>0.006634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1.92</v>
      </c>
      <c r="I57" s="66" t="n">
        <f aca="false">V57</f>
        <v>38.0063</v>
      </c>
      <c r="J57" s="66" t="n">
        <f aca="false">T57</f>
        <v>441.92</v>
      </c>
      <c r="K57" s="66" t="n">
        <f aca="false">W57</f>
        <v>36.61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7.53</v>
      </c>
      <c r="Q57" s="52" t="n">
        <v>5.16</v>
      </c>
      <c r="R57" s="51" t="n">
        <f aca="false">P57/3600</f>
        <v>0.590980555555556</v>
      </c>
      <c r="S57" s="53"/>
      <c r="T57" s="54" t="n">
        <v>441.92</v>
      </c>
      <c r="U57" s="54" t="n">
        <v>33.4761</v>
      </c>
      <c r="V57" s="54" t="n">
        <v>38.0063</v>
      </c>
      <c r="W57" s="54" t="n">
        <v>36.6153</v>
      </c>
      <c r="X57" s="54" t="n">
        <v>2135.23</v>
      </c>
      <c r="Y57" s="54" t="n">
        <v>5.21</v>
      </c>
      <c r="Z57" s="51" t="n">
        <f aca="false">X57/3600</f>
        <v>0.593119444444444</v>
      </c>
      <c r="AA57" s="53"/>
      <c r="AB57" s="53"/>
      <c r="AC57" s="53"/>
      <c r="AE57" s="38" t="n">
        <f aca="false">Q57/100</f>
        <v>0.0516</v>
      </c>
      <c r="AF57" s="38" t="n">
        <f aca="false">R57/100</f>
        <v>0.00590980555555556</v>
      </c>
      <c r="AG57" s="38" t="n">
        <f aca="false">Y57/100</f>
        <v>0.0521</v>
      </c>
      <c r="AH57" s="38" t="n">
        <f aca="false">Z57/100</f>
        <v>0.005931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3552</v>
      </c>
      <c r="I58" s="67" t="n">
        <f aca="false">V58</f>
        <v>35.6035</v>
      </c>
      <c r="J58" s="67" t="n">
        <f aca="false">T58</f>
        <v>214.3552</v>
      </c>
      <c r="K58" s="67" t="n">
        <f aca="false">W58</f>
        <v>33.959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6.24</v>
      </c>
      <c r="Q58" s="59" t="n">
        <v>4.1</v>
      </c>
      <c r="R58" s="59" t="n">
        <f aca="false">P58/3600</f>
        <v>0.548955555555556</v>
      </c>
      <c r="S58" s="57"/>
      <c r="T58" s="60" t="n">
        <v>214.3552</v>
      </c>
      <c r="U58" s="60" t="n">
        <v>30.4675</v>
      </c>
      <c r="V58" s="60" t="n">
        <v>35.6035</v>
      </c>
      <c r="W58" s="60" t="n">
        <v>33.9592</v>
      </c>
      <c r="X58" s="60" t="n">
        <v>1982.78</v>
      </c>
      <c r="Y58" s="60" t="n">
        <v>4.12</v>
      </c>
      <c r="Z58" s="59" t="n">
        <f aca="false">X58/3600</f>
        <v>0.550772222222222</v>
      </c>
      <c r="AA58" s="57"/>
      <c r="AB58" s="57"/>
      <c r="AC58" s="57"/>
      <c r="AE58" s="38" t="n">
        <f aca="false">Q58/100</f>
        <v>0.041</v>
      </c>
      <c r="AF58" s="38" t="n">
        <f aca="false">R58/100</f>
        <v>0.00548955555555556</v>
      </c>
      <c r="AG58" s="38" t="n">
        <f aca="false">Y58/100</f>
        <v>0.0412</v>
      </c>
      <c r="AH58" s="38" t="n">
        <f aca="false">Z58/100</f>
        <v>0.005507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8.1736</v>
      </c>
      <c r="I59" s="63" t="n">
        <f aca="false">V59</f>
        <v>42.4598</v>
      </c>
      <c r="J59" s="63" t="n">
        <f aca="false">T59</f>
        <v>2288.1736</v>
      </c>
      <c r="K59" s="63" t="n">
        <f aca="false">W59</f>
        <v>43.4671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70.12</v>
      </c>
      <c r="Q59" s="52" t="n">
        <v>10.47</v>
      </c>
      <c r="R59" s="61" t="n">
        <f aca="false">P59/3600</f>
        <v>1.04725555555556</v>
      </c>
      <c r="S59" s="64"/>
      <c r="T59" s="62" t="n">
        <v>2288.1736</v>
      </c>
      <c r="U59" s="62" t="n">
        <v>38.1833</v>
      </c>
      <c r="V59" s="62" t="n">
        <v>42.4598</v>
      </c>
      <c r="W59" s="62" t="n">
        <v>43.4671</v>
      </c>
      <c r="X59" s="62" t="n">
        <v>3798.44</v>
      </c>
      <c r="Y59" s="62" t="n">
        <v>11.06</v>
      </c>
      <c r="Z59" s="61" t="n">
        <f aca="false">X59/3600</f>
        <v>1.0551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47</v>
      </c>
      <c r="AF59" s="38" t="n">
        <f aca="false">R59/100</f>
        <v>0.0104725555555556</v>
      </c>
      <c r="AG59" s="38" t="n">
        <f aca="false">Y59/100</f>
        <v>0.1106</v>
      </c>
      <c r="AH59" s="38" t="n">
        <f aca="false">Z59/100</f>
        <v>0.010551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5.1368</v>
      </c>
      <c r="I60" s="50" t="n">
        <f aca="false">V60</f>
        <v>40.5222</v>
      </c>
      <c r="J60" s="50" t="n">
        <f aca="false">T60</f>
        <v>815.1368</v>
      </c>
      <c r="K60" s="50" t="n">
        <f aca="false">W60</f>
        <v>41.33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4.8</v>
      </c>
      <c r="Q60" s="52" t="n">
        <v>8.4</v>
      </c>
      <c r="R60" s="51" t="n">
        <f aca="false">P60/3600</f>
        <v>0.845777777777778</v>
      </c>
      <c r="S60" s="53"/>
      <c r="T60" s="54" t="n">
        <v>815.1368</v>
      </c>
      <c r="U60" s="54" t="n">
        <v>34.2417</v>
      </c>
      <c r="V60" s="54" t="n">
        <v>40.5222</v>
      </c>
      <c r="W60" s="54" t="n">
        <v>41.335</v>
      </c>
      <c r="X60" s="54" t="n">
        <v>3080.57</v>
      </c>
      <c r="Y60" s="54" t="n">
        <v>8.83</v>
      </c>
      <c r="Z60" s="51" t="n">
        <f aca="false">X60/3600</f>
        <v>0.855713888888889</v>
      </c>
      <c r="AA60" s="53"/>
      <c r="AB60" s="53"/>
      <c r="AC60" s="53"/>
      <c r="AE60" s="38" t="n">
        <f aca="false">Q60/100</f>
        <v>0.084</v>
      </c>
      <c r="AF60" s="38" t="n">
        <f aca="false">R60/100</f>
        <v>0.00845777777777778</v>
      </c>
      <c r="AG60" s="38" t="n">
        <f aca="false">Y60/100</f>
        <v>0.0883</v>
      </c>
      <c r="AH60" s="38" t="n">
        <f aca="false">Z60/100</f>
        <v>0.008557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016</v>
      </c>
      <c r="I61" s="50" t="n">
        <f aca="false">V61</f>
        <v>38.8237</v>
      </c>
      <c r="J61" s="50" t="n">
        <f aca="false">T61</f>
        <v>331.016</v>
      </c>
      <c r="K61" s="50" t="n">
        <f aca="false">W61</f>
        <v>39.433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73.14</v>
      </c>
      <c r="Q61" s="52" t="n">
        <v>7.01</v>
      </c>
      <c r="R61" s="51" t="n">
        <f aca="false">P61/3600</f>
        <v>0.686983333333333</v>
      </c>
      <c r="S61" s="53"/>
      <c r="T61" s="54" t="n">
        <v>331.016</v>
      </c>
      <c r="U61" s="54" t="n">
        <v>31.0962</v>
      </c>
      <c r="V61" s="54" t="n">
        <v>38.8237</v>
      </c>
      <c r="W61" s="54" t="n">
        <v>39.4337</v>
      </c>
      <c r="X61" s="54" t="n">
        <v>2458.33</v>
      </c>
      <c r="Y61" s="54" t="n">
        <v>7.29</v>
      </c>
      <c r="Z61" s="51" t="n">
        <f aca="false">X61/3600</f>
        <v>0.682869444444444</v>
      </c>
      <c r="AA61" s="53"/>
      <c r="AB61" s="53"/>
      <c r="AC61" s="53"/>
      <c r="AE61" s="38" t="n">
        <f aca="false">Q61/100</f>
        <v>0.0701</v>
      </c>
      <c r="AF61" s="38" t="n">
        <f aca="false">R61/100</f>
        <v>0.00686983333333333</v>
      </c>
      <c r="AG61" s="38" t="n">
        <f aca="false">Y61/100</f>
        <v>0.0729</v>
      </c>
      <c r="AH61" s="38" t="n">
        <f aca="false">Z61/100</f>
        <v>0.006828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6312</v>
      </c>
      <c r="I62" s="58" t="n">
        <f aca="false">V62</f>
        <v>37.0303</v>
      </c>
      <c r="J62" s="58" t="n">
        <f aca="false">T62</f>
        <v>135.6312</v>
      </c>
      <c r="K62" s="58" t="n">
        <f aca="false">W62</f>
        <v>37.560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61.24</v>
      </c>
      <c r="Q62" s="59" t="n">
        <v>4.1</v>
      </c>
      <c r="R62" s="59" t="n">
        <f aca="false">P62/3600</f>
        <v>0.711455555555556</v>
      </c>
      <c r="S62" s="57"/>
      <c r="T62" s="60" t="n">
        <v>135.6312</v>
      </c>
      <c r="U62" s="60" t="n">
        <v>27.9669</v>
      </c>
      <c r="V62" s="60" t="n">
        <v>37.0303</v>
      </c>
      <c r="W62" s="60" t="n">
        <v>37.5608</v>
      </c>
      <c r="X62" s="60" t="n">
        <v>2586.25</v>
      </c>
      <c r="Y62" s="60" t="n">
        <v>4.67</v>
      </c>
      <c r="Z62" s="59" t="n">
        <f aca="false">X62/3600</f>
        <v>0.718402777777778</v>
      </c>
      <c r="AA62" s="57"/>
      <c r="AB62" s="57"/>
      <c r="AC62" s="57"/>
      <c r="AE62" s="38" t="n">
        <f aca="false">Q62/100</f>
        <v>0.041</v>
      </c>
      <c r="AF62" s="38" t="n">
        <f aca="false">R62/100</f>
        <v>0.00711455555555556</v>
      </c>
      <c r="AG62" s="38" t="n">
        <f aca="false">Y62/100</f>
        <v>0.0467</v>
      </c>
      <c r="AH62" s="38" t="n">
        <f aca="false">Z62/100</f>
        <v>0.007184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0.08</v>
      </c>
      <c r="I63" s="65" t="n">
        <f aca="false">V63</f>
        <v>40.5648</v>
      </c>
      <c r="J63" s="65" t="n">
        <f aca="false">T63</f>
        <v>2020.08</v>
      </c>
      <c r="K63" s="65" t="n">
        <f aca="false">W63</f>
        <v>41.2728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98.17</v>
      </c>
      <c r="Q63" s="52" t="n">
        <v>8.67</v>
      </c>
      <c r="R63" s="61" t="n">
        <f aca="false">P63/3600</f>
        <v>0.860602777777778</v>
      </c>
      <c r="S63" s="64"/>
      <c r="T63" s="62" t="n">
        <v>2020.08</v>
      </c>
      <c r="U63" s="62" t="n">
        <v>37.9992</v>
      </c>
      <c r="V63" s="62" t="n">
        <v>40.5648</v>
      </c>
      <c r="W63" s="62" t="n">
        <v>41.2728</v>
      </c>
      <c r="X63" s="62" t="n">
        <v>3074.26</v>
      </c>
      <c r="Y63" s="62" t="n">
        <v>8.03</v>
      </c>
      <c r="Z63" s="61" t="n">
        <f aca="false">X63/3600</f>
        <v>0.8539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67</v>
      </c>
      <c r="AF63" s="38" t="n">
        <f aca="false">R63/100</f>
        <v>0.00860602777777778</v>
      </c>
      <c r="AG63" s="38" t="n">
        <f aca="false">Y63/100</f>
        <v>0.0803</v>
      </c>
      <c r="AH63" s="38" t="n">
        <f aca="false">Z63/100</f>
        <v>0.008539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7.0768</v>
      </c>
      <c r="I64" s="66" t="n">
        <f aca="false">V64</f>
        <v>37.73</v>
      </c>
      <c r="J64" s="66" t="n">
        <f aca="false">T64</f>
        <v>877.0768</v>
      </c>
      <c r="K64" s="66" t="n">
        <f aca="false">W64</f>
        <v>38.313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11.39</v>
      </c>
      <c r="Q64" s="52" t="n">
        <v>5.46</v>
      </c>
      <c r="R64" s="51" t="n">
        <f aca="false">P64/3600</f>
        <v>0.642052777777778</v>
      </c>
      <c r="S64" s="53"/>
      <c r="T64" s="54" t="n">
        <v>877.0768</v>
      </c>
      <c r="U64" s="54" t="n">
        <v>34.2276</v>
      </c>
      <c r="V64" s="54" t="n">
        <v>37.73</v>
      </c>
      <c r="W64" s="54" t="n">
        <v>38.3136</v>
      </c>
      <c r="X64" s="54" t="n">
        <v>2334.78</v>
      </c>
      <c r="Y64" s="54" t="n">
        <v>6.03</v>
      </c>
      <c r="Z64" s="51" t="n">
        <f aca="false">X64/3600</f>
        <v>0.64855</v>
      </c>
      <c r="AA64" s="53"/>
      <c r="AB64" s="53"/>
      <c r="AC64" s="53"/>
      <c r="AE64" s="38" t="n">
        <f aca="false">Q64/100</f>
        <v>0.0546</v>
      </c>
      <c r="AF64" s="38" t="n">
        <f aca="false">R64/100</f>
        <v>0.00642052777777778</v>
      </c>
      <c r="AG64" s="38" t="n">
        <f aca="false">Y64/100</f>
        <v>0.0603</v>
      </c>
      <c r="AH64" s="38" t="n">
        <f aca="false">Z64/100</f>
        <v>0.006485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4.8528</v>
      </c>
      <c r="I65" s="66" t="n">
        <f aca="false">V65</f>
        <v>35.3193</v>
      </c>
      <c r="J65" s="66" t="n">
        <f aca="false">T65</f>
        <v>374.8528</v>
      </c>
      <c r="K65" s="66" t="n">
        <f aca="false">W65</f>
        <v>35.831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27.81</v>
      </c>
      <c r="Q65" s="52" t="n">
        <v>4.05</v>
      </c>
      <c r="R65" s="51" t="n">
        <f aca="false">P65/3600</f>
        <v>0.563280555555556</v>
      </c>
      <c r="S65" s="53"/>
      <c r="T65" s="54" t="n">
        <v>374.8528</v>
      </c>
      <c r="U65" s="54" t="n">
        <v>30.732</v>
      </c>
      <c r="V65" s="54" t="n">
        <v>35.3193</v>
      </c>
      <c r="W65" s="54" t="n">
        <v>35.8315</v>
      </c>
      <c r="X65" s="54" t="n">
        <v>2038.89</v>
      </c>
      <c r="Y65" s="54" t="n">
        <v>4.1</v>
      </c>
      <c r="Z65" s="51" t="n">
        <f aca="false">X65/3600</f>
        <v>0.566358333333333</v>
      </c>
      <c r="AA65" s="53"/>
      <c r="AB65" s="53"/>
      <c r="AC65" s="53"/>
      <c r="AE65" s="38" t="n">
        <f aca="false">Q65/100</f>
        <v>0.0405</v>
      </c>
      <c r="AF65" s="38" t="n">
        <f aca="false">R65/100</f>
        <v>0.00563280555555556</v>
      </c>
      <c r="AG65" s="38" t="n">
        <f aca="false">Y65/100</f>
        <v>0.041</v>
      </c>
      <c r="AH65" s="38" t="n">
        <f aca="false">Z65/100</f>
        <v>0.005663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256</v>
      </c>
      <c r="I66" s="67" t="n">
        <f aca="false">V66</f>
        <v>33.0157</v>
      </c>
      <c r="J66" s="67" t="n">
        <f aca="false">T66</f>
        <v>155.256</v>
      </c>
      <c r="K66" s="67" t="n">
        <f aca="false">W66</f>
        <v>33.550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1.46</v>
      </c>
      <c r="Q66" s="59" t="n">
        <v>3.17</v>
      </c>
      <c r="R66" s="59" t="n">
        <f aca="false">P66/3600</f>
        <v>0.517072222222222</v>
      </c>
      <c r="S66" s="57"/>
      <c r="T66" s="60" t="n">
        <v>155.256</v>
      </c>
      <c r="U66" s="60" t="n">
        <v>27.6764</v>
      </c>
      <c r="V66" s="60" t="n">
        <v>33.0157</v>
      </c>
      <c r="W66" s="60" t="n">
        <v>33.5509</v>
      </c>
      <c r="X66" s="60" t="n">
        <v>1870.46</v>
      </c>
      <c r="Y66" s="60" t="n">
        <v>3.32</v>
      </c>
      <c r="Z66" s="59" t="n">
        <f aca="false">X66/3600</f>
        <v>0.519572222222222</v>
      </c>
      <c r="AA66" s="57"/>
      <c r="AB66" s="57"/>
      <c r="AC66" s="57"/>
      <c r="AE66" s="38" t="n">
        <f aca="false">Q66/100</f>
        <v>0.0317</v>
      </c>
      <c r="AF66" s="38" t="n">
        <f aca="false">R66/100</f>
        <v>0.00517072222222222</v>
      </c>
      <c r="AG66" s="38" t="n">
        <f aca="false">Y66/100</f>
        <v>0.0332</v>
      </c>
      <c r="AH66" s="38" t="n">
        <f aca="false">Z66/100</f>
        <v>0.005195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1.248</v>
      </c>
      <c r="I67" s="63" t="n">
        <f aca="false">V67</f>
        <v>41.1673</v>
      </c>
      <c r="J67" s="63" t="n">
        <f aca="false">T67</f>
        <v>1411.248</v>
      </c>
      <c r="K67" s="63" t="n">
        <f aca="false">W67</f>
        <v>42.185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91.72</v>
      </c>
      <c r="Q67" s="52" t="n">
        <v>5.88</v>
      </c>
      <c r="R67" s="61" t="n">
        <f aca="false">P67/3600</f>
        <v>0.525477777777778</v>
      </c>
      <c r="S67" s="64"/>
      <c r="T67" s="62" t="n">
        <v>1411.248</v>
      </c>
      <c r="U67" s="62" t="n">
        <v>39.9618</v>
      </c>
      <c r="V67" s="62" t="n">
        <v>41.1673</v>
      </c>
      <c r="W67" s="62" t="n">
        <v>42.1854</v>
      </c>
      <c r="X67" s="62" t="n">
        <v>1898.22</v>
      </c>
      <c r="Y67" s="62" t="n">
        <v>5.74</v>
      </c>
      <c r="Z67" s="61" t="n">
        <f aca="false">X67/3600</f>
        <v>0.5272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8</v>
      </c>
      <c r="AF67" s="38" t="n">
        <f aca="false">R67/100</f>
        <v>0.00525477777777778</v>
      </c>
      <c r="AG67" s="38" t="n">
        <f aca="false">Y67/100</f>
        <v>0.0574</v>
      </c>
      <c r="AH67" s="38" t="n">
        <f aca="false">Z67/100</f>
        <v>0.005272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1688</v>
      </c>
      <c r="I68" s="50" t="n">
        <f aca="false">V68</f>
        <v>38.1714</v>
      </c>
      <c r="J68" s="50" t="n">
        <f aca="false">T68</f>
        <v>681.1688</v>
      </c>
      <c r="K68" s="50" t="n">
        <f aca="false">W68</f>
        <v>39.306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87.44</v>
      </c>
      <c r="Q68" s="52" t="n">
        <v>4.78</v>
      </c>
      <c r="R68" s="51" t="n">
        <f aca="false">P68/3600</f>
        <v>0.440955555555556</v>
      </c>
      <c r="S68" s="53"/>
      <c r="T68" s="54" t="n">
        <v>681.1688</v>
      </c>
      <c r="U68" s="54" t="n">
        <v>35.8261</v>
      </c>
      <c r="V68" s="54" t="n">
        <v>38.1714</v>
      </c>
      <c r="W68" s="54" t="n">
        <v>39.3063</v>
      </c>
      <c r="X68" s="54" t="n">
        <v>1594.35</v>
      </c>
      <c r="Y68" s="54" t="n">
        <v>4.78</v>
      </c>
      <c r="Z68" s="51" t="n">
        <f aca="false">X68/3600</f>
        <v>0.442875</v>
      </c>
      <c r="AA68" s="53"/>
      <c r="AB68" s="53"/>
      <c r="AC68" s="53"/>
      <c r="AE68" s="38" t="n">
        <f aca="false">Q68/100</f>
        <v>0.0478</v>
      </c>
      <c r="AF68" s="38" t="n">
        <f aca="false">R68/100</f>
        <v>0.00440955555555556</v>
      </c>
      <c r="AG68" s="38" t="n">
        <f aca="false">Y68/100</f>
        <v>0.0478</v>
      </c>
      <c r="AH68" s="38" t="n">
        <f aca="false">Z68/100</f>
        <v>0.004428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2296</v>
      </c>
      <c r="I69" s="50" t="n">
        <f aca="false">V69</f>
        <v>35.6961</v>
      </c>
      <c r="J69" s="50" t="n">
        <f aca="false">T69</f>
        <v>319.2296</v>
      </c>
      <c r="K69" s="50" t="n">
        <f aca="false">W69</f>
        <v>36.7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67.5</v>
      </c>
      <c r="Q69" s="52" t="n">
        <v>4.09</v>
      </c>
      <c r="R69" s="51" t="n">
        <f aca="false">P69/3600</f>
        <v>0.435416666666667</v>
      </c>
      <c r="S69" s="53"/>
      <c r="T69" s="54" t="n">
        <v>319.2296</v>
      </c>
      <c r="U69" s="54" t="n">
        <v>32.1854</v>
      </c>
      <c r="V69" s="54" t="n">
        <v>35.6961</v>
      </c>
      <c r="W69" s="54" t="n">
        <v>36.78</v>
      </c>
      <c r="X69" s="54" t="n">
        <v>1569.79</v>
      </c>
      <c r="Y69" s="54" t="n">
        <v>3.98</v>
      </c>
      <c r="Z69" s="51" t="n">
        <f aca="false">X69/3600</f>
        <v>0.436052777777778</v>
      </c>
      <c r="AA69" s="53"/>
      <c r="AB69" s="53"/>
      <c r="AC69" s="53"/>
      <c r="AE69" s="38" t="n">
        <f aca="false">Q69/100</f>
        <v>0.0409</v>
      </c>
      <c r="AF69" s="38" t="n">
        <f aca="false">R69/100</f>
        <v>0.00435416666666667</v>
      </c>
      <c r="AG69" s="38" t="n">
        <f aca="false">Y69/100</f>
        <v>0.0398</v>
      </c>
      <c r="AH69" s="38" t="n">
        <f aca="false">Z69/100</f>
        <v>0.004360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7.3776</v>
      </c>
      <c r="I70" s="68" t="n">
        <f aca="false">V70</f>
        <v>33.3278</v>
      </c>
      <c r="J70" s="68" t="n">
        <f aca="false">T70</f>
        <v>147.3776</v>
      </c>
      <c r="K70" s="68" t="n">
        <f aca="false">W70</f>
        <v>34.267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3.08</v>
      </c>
      <c r="Q70" s="59" t="n">
        <v>2.87</v>
      </c>
      <c r="R70" s="59" t="n">
        <f aca="false">P70/3600</f>
        <v>0.348077777777778</v>
      </c>
      <c r="S70" s="57"/>
      <c r="T70" s="60" t="n">
        <v>147.3776</v>
      </c>
      <c r="U70" s="60" t="n">
        <v>29.2719</v>
      </c>
      <c r="V70" s="60" t="n">
        <v>33.3278</v>
      </c>
      <c r="W70" s="60" t="n">
        <v>34.2677</v>
      </c>
      <c r="X70" s="60" t="n">
        <v>1256.48</v>
      </c>
      <c r="Y70" s="60" t="n">
        <v>2.79</v>
      </c>
      <c r="Z70" s="59" t="n">
        <f aca="false">X70/3600</f>
        <v>0.349022222222222</v>
      </c>
      <c r="AA70" s="57"/>
      <c r="AB70" s="57"/>
      <c r="AC70" s="57"/>
      <c r="AE70" s="38" t="n">
        <f aca="false">Q70/100</f>
        <v>0.0287</v>
      </c>
      <c r="AF70" s="38" t="n">
        <f aca="false">R70/100</f>
        <v>0.00348077777777778</v>
      </c>
      <c r="AG70" s="38" t="n">
        <f aca="false">Y70/100</f>
        <v>0.0279</v>
      </c>
      <c r="AH70" s="38" t="n">
        <f aca="false">Z70/100</f>
        <v>0.003490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8.9184</v>
      </c>
      <c r="I71" s="65" t="n">
        <f aca="false">V71</f>
        <v>46.8232</v>
      </c>
      <c r="J71" s="65" t="n">
        <f aca="false">T71</f>
        <v>2078.9184</v>
      </c>
      <c r="K71" s="65" t="n">
        <f aca="false">W71</f>
        <v>47.794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836.1</v>
      </c>
      <c r="Q71" s="52" t="n">
        <v>50.07</v>
      </c>
      <c r="R71" s="61" t="n">
        <f aca="false">P71/3600</f>
        <v>5.78780555555556</v>
      </c>
      <c r="S71" s="64"/>
      <c r="T71" s="62" t="n">
        <v>2078.9184</v>
      </c>
      <c r="U71" s="62" t="n">
        <v>43.527</v>
      </c>
      <c r="V71" s="62" t="n">
        <v>46.8232</v>
      </c>
      <c r="W71" s="62" t="n">
        <v>47.794</v>
      </c>
      <c r="X71" s="62" t="n">
        <v>21194.27</v>
      </c>
      <c r="Y71" s="62" t="n">
        <v>57.27</v>
      </c>
      <c r="Z71" s="61" t="n">
        <f aca="false">X71/3600</f>
        <v>5.8872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07</v>
      </c>
      <c r="AF71" s="38" t="n">
        <f aca="false">R71/100</f>
        <v>0.0578780555555556</v>
      </c>
      <c r="AG71" s="38" t="n">
        <f aca="false">Y71/100</f>
        <v>0.5727</v>
      </c>
      <c r="AH71" s="38" t="n">
        <f aca="false">Z71/100</f>
        <v>0.05887297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9.2768</v>
      </c>
      <c r="I72" s="66" t="n">
        <f aca="false">V72</f>
        <v>45.5229</v>
      </c>
      <c r="J72" s="66" t="n">
        <f aca="false">T72</f>
        <v>779.2768</v>
      </c>
      <c r="K72" s="66" t="n">
        <f aca="false">W72</f>
        <v>46.085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710.44</v>
      </c>
      <c r="Q72" s="52" t="n">
        <v>39.96</v>
      </c>
      <c r="R72" s="51" t="n">
        <f aca="false">P72/3600</f>
        <v>5.47512222222222</v>
      </c>
      <c r="S72" s="53"/>
      <c r="T72" s="54" t="n">
        <v>779.2768</v>
      </c>
      <c r="U72" s="54" t="n">
        <v>41.1901</v>
      </c>
      <c r="V72" s="54" t="n">
        <v>45.5229</v>
      </c>
      <c r="W72" s="54" t="n">
        <v>46.0856</v>
      </c>
      <c r="X72" s="54" t="n">
        <v>19796.37</v>
      </c>
      <c r="Y72" s="54" t="n">
        <v>40.92</v>
      </c>
      <c r="Z72" s="51" t="n">
        <f aca="false">X72/3600</f>
        <v>5.49899166666667</v>
      </c>
      <c r="AA72" s="53"/>
      <c r="AB72" s="53"/>
      <c r="AC72" s="53"/>
      <c r="AE72" s="38" t="n">
        <f aca="false">Q72/100</f>
        <v>0.3996</v>
      </c>
      <c r="AF72" s="38" t="n">
        <f aca="false">R72/100</f>
        <v>0.0547512222222222</v>
      </c>
      <c r="AG72" s="38" t="n">
        <f aca="false">Y72/100</f>
        <v>0.4092</v>
      </c>
      <c r="AH72" s="38" t="n">
        <f aca="false">Z72/100</f>
        <v>0.054989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372</v>
      </c>
      <c r="I73" s="66" t="n">
        <f aca="false">V73</f>
        <v>43.9206</v>
      </c>
      <c r="J73" s="66" t="n">
        <f aca="false">T73</f>
        <v>374.372</v>
      </c>
      <c r="K73" s="66" t="n">
        <f aca="false">W73</f>
        <v>44.176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61.03</v>
      </c>
      <c r="Q73" s="52" t="n">
        <v>32.21</v>
      </c>
      <c r="R73" s="51" t="n">
        <f aca="false">P73/3600</f>
        <v>6.10028611111111</v>
      </c>
      <c r="S73" s="53"/>
      <c r="T73" s="54" t="n">
        <v>374.372</v>
      </c>
      <c r="U73" s="54" t="n">
        <v>38.6259</v>
      </c>
      <c r="V73" s="54" t="n">
        <v>43.9206</v>
      </c>
      <c r="W73" s="54" t="n">
        <v>44.1768</v>
      </c>
      <c r="X73" s="54" t="n">
        <v>19363.31</v>
      </c>
      <c r="Y73" s="54" t="n">
        <v>46.75</v>
      </c>
      <c r="Z73" s="51" t="n">
        <f aca="false">X73/3600</f>
        <v>5.37869722222222</v>
      </c>
      <c r="AA73" s="53"/>
      <c r="AB73" s="53"/>
      <c r="AC73" s="53"/>
      <c r="AE73" s="38" t="n">
        <f aca="false">Q73/100</f>
        <v>0.3221</v>
      </c>
      <c r="AF73" s="38" t="n">
        <f aca="false">R73/100</f>
        <v>0.0610028611111111</v>
      </c>
      <c r="AG73" s="38" t="n">
        <f aca="false">Y73/100</f>
        <v>0.4675</v>
      </c>
      <c r="AH73" s="38" t="n">
        <f aca="false">Z73/100</f>
        <v>0.053786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9696</v>
      </c>
      <c r="I74" s="67" t="n">
        <f aca="false">V74</f>
        <v>42.2741</v>
      </c>
      <c r="J74" s="67" t="n">
        <f aca="false">T74</f>
        <v>195.9696</v>
      </c>
      <c r="K74" s="67" t="n">
        <f aca="false">W74</f>
        <v>42.2235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18.76</v>
      </c>
      <c r="Q74" s="59" t="n">
        <v>27.8</v>
      </c>
      <c r="R74" s="59" t="n">
        <f aca="false">P74/3600</f>
        <v>5.19965555555556</v>
      </c>
      <c r="S74" s="57"/>
      <c r="T74" s="60" t="n">
        <v>195.9696</v>
      </c>
      <c r="U74" s="60" t="n">
        <v>35.8632</v>
      </c>
      <c r="V74" s="60" t="n">
        <v>42.2741</v>
      </c>
      <c r="W74" s="60" t="n">
        <v>42.2235</v>
      </c>
      <c r="X74" s="60" t="n">
        <v>19063.95</v>
      </c>
      <c r="Y74" s="60" t="n">
        <v>30.64</v>
      </c>
      <c r="Z74" s="59" t="n">
        <f aca="false">X74/3600</f>
        <v>5.29554166666667</v>
      </c>
      <c r="AA74" s="57"/>
      <c r="AB74" s="57"/>
      <c r="AC74" s="57"/>
      <c r="AE74" s="38" t="n">
        <f aca="false">Q74/100</f>
        <v>0.278</v>
      </c>
      <c r="AF74" s="38" t="n">
        <f aca="false">R74/100</f>
        <v>0.0519965555555556</v>
      </c>
      <c r="AG74" s="38" t="n">
        <f aca="false">Y74/100</f>
        <v>0.3064</v>
      </c>
      <c r="AH74" s="38" t="n">
        <f aca="false">Z74/100</f>
        <v>0.052955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7.296</v>
      </c>
      <c r="I75" s="63" t="n">
        <f aca="false">V75</f>
        <v>48.41</v>
      </c>
      <c r="J75" s="63" t="n">
        <f aca="false">T75</f>
        <v>2697.296</v>
      </c>
      <c r="K75" s="63" t="n">
        <f aca="false">W75</f>
        <v>47.760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4004.43</v>
      </c>
      <c r="Q75" s="52" t="n">
        <v>52.54</v>
      </c>
      <c r="R75" s="61" t="n">
        <f aca="false">P75/3600</f>
        <v>6.66789722222222</v>
      </c>
      <c r="S75" s="64"/>
      <c r="T75" s="62" t="n">
        <v>2697.296</v>
      </c>
      <c r="U75" s="62" t="n">
        <v>43.4011</v>
      </c>
      <c r="V75" s="62" t="n">
        <v>48.41</v>
      </c>
      <c r="W75" s="62" t="n">
        <v>47.7604</v>
      </c>
      <c r="X75" s="62" t="n">
        <v>24113.7</v>
      </c>
      <c r="Y75" s="62" t="n">
        <v>53.33</v>
      </c>
      <c r="Z75" s="61" t="n">
        <f aca="false">X75/3600</f>
        <v>6.698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254</v>
      </c>
      <c r="AF75" s="38" t="n">
        <f aca="false">R75/100</f>
        <v>0.0666789722222222</v>
      </c>
      <c r="AG75" s="38" t="n">
        <f aca="false">Y75/100</f>
        <v>0.5333</v>
      </c>
      <c r="AH75" s="38" t="n">
        <f aca="false">Z75/100</f>
        <v>0.06698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232</v>
      </c>
      <c r="I76" s="50" t="n">
        <f aca="false">V76</f>
        <v>46.9139</v>
      </c>
      <c r="J76" s="50" t="n">
        <f aca="false">T76</f>
        <v>930.8232</v>
      </c>
      <c r="K76" s="50" t="n">
        <f aca="false">W76</f>
        <v>45.690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561.6</v>
      </c>
      <c r="Q76" s="52" t="n">
        <v>43.31</v>
      </c>
      <c r="R76" s="51" t="n">
        <f aca="false">P76/3600</f>
        <v>6.26711111111111</v>
      </c>
      <c r="S76" s="53"/>
      <c r="T76" s="54" t="n">
        <v>930.8232</v>
      </c>
      <c r="U76" s="54" t="n">
        <v>40.993</v>
      </c>
      <c r="V76" s="54" t="n">
        <v>46.9139</v>
      </c>
      <c r="W76" s="54" t="n">
        <v>45.6909</v>
      </c>
      <c r="X76" s="54" t="n">
        <v>22982.4</v>
      </c>
      <c r="Y76" s="54" t="n">
        <v>52.55</v>
      </c>
      <c r="Z76" s="51" t="n">
        <f aca="false">X76/3600</f>
        <v>6.384</v>
      </c>
      <c r="AA76" s="53"/>
      <c r="AB76" s="53"/>
      <c r="AC76" s="53"/>
      <c r="AE76" s="38" t="n">
        <f aca="false">Q76/100</f>
        <v>0.4331</v>
      </c>
      <c r="AF76" s="38" t="n">
        <f aca="false">R76/100</f>
        <v>0.0626711111111111</v>
      </c>
      <c r="AG76" s="38" t="n">
        <f aca="false">Y76/100</f>
        <v>0.5255</v>
      </c>
      <c r="AH76" s="38" t="n">
        <f aca="false">Z76/100</f>
        <v>0.0638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552</v>
      </c>
      <c r="I77" s="50" t="n">
        <f aca="false">V77</f>
        <v>45.425</v>
      </c>
      <c r="J77" s="50" t="n">
        <f aca="false">T77</f>
        <v>445.6552</v>
      </c>
      <c r="K77" s="50" t="n">
        <f aca="false">W77</f>
        <v>43.807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093.04</v>
      </c>
      <c r="Q77" s="52" t="n">
        <v>37</v>
      </c>
      <c r="R77" s="51" t="n">
        <f aca="false">P77/3600</f>
        <v>6.13695555555556</v>
      </c>
      <c r="S77" s="53"/>
      <c r="T77" s="54" t="n">
        <v>445.6552</v>
      </c>
      <c r="U77" s="54" t="n">
        <v>38.3536</v>
      </c>
      <c r="V77" s="54" t="n">
        <v>45.425</v>
      </c>
      <c r="W77" s="54" t="n">
        <v>43.8078</v>
      </c>
      <c r="X77" s="54" t="n">
        <v>20306.22</v>
      </c>
      <c r="Y77" s="54" t="n">
        <v>41.02</v>
      </c>
      <c r="Z77" s="51" t="n">
        <f aca="false">X77/3600</f>
        <v>5.64061666666667</v>
      </c>
      <c r="AA77" s="53"/>
      <c r="AB77" s="53"/>
      <c r="AC77" s="53"/>
      <c r="AE77" s="38" t="n">
        <f aca="false">Q77/100</f>
        <v>0.37</v>
      </c>
      <c r="AF77" s="38" t="n">
        <f aca="false">R77/100</f>
        <v>0.0613695555555556</v>
      </c>
      <c r="AG77" s="38" t="n">
        <f aca="false">Y77/100</f>
        <v>0.4102</v>
      </c>
      <c r="AH77" s="38" t="n">
        <f aca="false">Z77/100</f>
        <v>0.056406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0664</v>
      </c>
      <c r="I78" s="58" t="n">
        <f aca="false">V78</f>
        <v>43.8192</v>
      </c>
      <c r="J78" s="58" t="n">
        <f aca="false">T78</f>
        <v>236.0664</v>
      </c>
      <c r="K78" s="58" t="n">
        <f aca="false">W78</f>
        <v>42.029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867.11</v>
      </c>
      <c r="Q78" s="59" t="n">
        <v>30.84</v>
      </c>
      <c r="R78" s="59" t="n">
        <f aca="false">P78/3600</f>
        <v>5.24086388888889</v>
      </c>
      <c r="S78" s="57"/>
      <c r="T78" s="60" t="n">
        <v>236.0664</v>
      </c>
      <c r="U78" s="60" t="n">
        <v>35.3793</v>
      </c>
      <c r="V78" s="60" t="n">
        <v>43.8192</v>
      </c>
      <c r="W78" s="60" t="n">
        <v>42.0293</v>
      </c>
      <c r="X78" s="60" t="n">
        <v>19534.73</v>
      </c>
      <c r="Y78" s="60" t="n">
        <v>31.17</v>
      </c>
      <c r="Z78" s="59" t="n">
        <f aca="false">X78/3600</f>
        <v>5.42631388888889</v>
      </c>
      <c r="AA78" s="57"/>
      <c r="AB78" s="57"/>
      <c r="AC78" s="57"/>
      <c r="AE78" s="38" t="n">
        <f aca="false">Q78/100</f>
        <v>0.3084</v>
      </c>
      <c r="AF78" s="38" t="n">
        <f aca="false">R78/100</f>
        <v>0.0524086388888889</v>
      </c>
      <c r="AG78" s="38" t="n">
        <f aca="false">Y78/100</f>
        <v>0.3117</v>
      </c>
      <c r="AH78" s="38" t="n">
        <f aca="false">Z78/100</f>
        <v>0.0542631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3.4136</v>
      </c>
      <c r="I79" s="63" t="n">
        <f aca="false">V79</f>
        <v>48.0824</v>
      </c>
      <c r="J79" s="63" t="n">
        <f aca="false">T79</f>
        <v>2273.4136</v>
      </c>
      <c r="K79" s="63" t="n">
        <f aca="false">W79</f>
        <v>48.221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23.51</v>
      </c>
      <c r="Q79" s="52" t="n">
        <v>49.42</v>
      </c>
      <c r="R79" s="61" t="n">
        <f aca="false">P79/3600</f>
        <v>6.50653055555556</v>
      </c>
      <c r="S79" s="64"/>
      <c r="T79" s="62" t="n">
        <v>2273.4136</v>
      </c>
      <c r="U79" s="62" t="n">
        <v>43.2853</v>
      </c>
      <c r="V79" s="62" t="n">
        <v>48.0824</v>
      </c>
      <c r="W79" s="62" t="n">
        <v>48.2218</v>
      </c>
      <c r="X79" s="62" t="n">
        <v>23526.89</v>
      </c>
      <c r="Y79" s="62" t="n">
        <v>50.1</v>
      </c>
      <c r="Z79" s="61" t="n">
        <f aca="false">X79/3600</f>
        <v>6.5352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42</v>
      </c>
      <c r="AF79" s="38" t="n">
        <f aca="false">R79/100</f>
        <v>0.0650653055555556</v>
      </c>
      <c r="AG79" s="38" t="n">
        <f aca="false">Y79/100</f>
        <v>0.501</v>
      </c>
      <c r="AH79" s="38" t="n">
        <f aca="false">Z79/100</f>
        <v>0.0653524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8776</v>
      </c>
      <c r="I80" s="50" t="n">
        <f aca="false">V80</f>
        <v>46.2808</v>
      </c>
      <c r="J80" s="50" t="n">
        <f aca="false">T80</f>
        <v>769.8776</v>
      </c>
      <c r="K80" s="50" t="n">
        <f aca="false">W80</f>
        <v>46.284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59.57</v>
      </c>
      <c r="Q80" s="52" t="n">
        <v>43.37</v>
      </c>
      <c r="R80" s="51" t="n">
        <f aca="false">P80/3600</f>
        <v>6.12765833333333</v>
      </c>
      <c r="S80" s="53"/>
      <c r="T80" s="54" t="n">
        <v>769.8776</v>
      </c>
      <c r="U80" s="54" t="n">
        <v>40.8282</v>
      </c>
      <c r="V80" s="54" t="n">
        <v>46.2808</v>
      </c>
      <c r="W80" s="54" t="n">
        <v>46.2847</v>
      </c>
      <c r="X80" s="54" t="n">
        <v>22539.4</v>
      </c>
      <c r="Y80" s="54" t="n">
        <v>49.01</v>
      </c>
      <c r="Z80" s="51" t="n">
        <f aca="false">X80/3600</f>
        <v>6.26094444444445</v>
      </c>
      <c r="AA80" s="53"/>
      <c r="AB80" s="53"/>
      <c r="AC80" s="53"/>
      <c r="AE80" s="38" t="n">
        <f aca="false">Q80/100</f>
        <v>0.4337</v>
      </c>
      <c r="AF80" s="38" t="n">
        <f aca="false">R80/100</f>
        <v>0.0612765833333333</v>
      </c>
      <c r="AG80" s="38" t="n">
        <f aca="false">Y80/100</f>
        <v>0.4901</v>
      </c>
      <c r="AH80" s="38" t="n">
        <f aca="false">Z80/100</f>
        <v>0.0626094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3152</v>
      </c>
      <c r="I81" s="50" t="n">
        <f aca="false">V81</f>
        <v>44.3235</v>
      </c>
      <c r="J81" s="50" t="n">
        <f aca="false">T81</f>
        <v>344.3152</v>
      </c>
      <c r="K81" s="50" t="n">
        <f aca="false">W81</f>
        <v>44.108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644.56</v>
      </c>
      <c r="Q81" s="52" t="n">
        <v>36.37</v>
      </c>
      <c r="R81" s="51" t="n">
        <f aca="false">P81/3600</f>
        <v>6.01237777777778</v>
      </c>
      <c r="S81" s="53"/>
      <c r="T81" s="54" t="n">
        <v>344.3152</v>
      </c>
      <c r="U81" s="54" t="n">
        <v>38.1639</v>
      </c>
      <c r="V81" s="54" t="n">
        <v>44.3235</v>
      </c>
      <c r="W81" s="54" t="n">
        <v>44.1083</v>
      </c>
      <c r="X81" s="54" t="n">
        <v>22250.57</v>
      </c>
      <c r="Y81" s="54" t="n">
        <v>36.53</v>
      </c>
      <c r="Z81" s="51" t="n">
        <f aca="false">X81/3600</f>
        <v>6.18071388888889</v>
      </c>
      <c r="AA81" s="53"/>
      <c r="AB81" s="53"/>
      <c r="AC81" s="53"/>
      <c r="AE81" s="38" t="n">
        <f aca="false">Q81/100</f>
        <v>0.3637</v>
      </c>
      <c r="AF81" s="38" t="n">
        <f aca="false">R81/100</f>
        <v>0.0601237777777778</v>
      </c>
      <c r="AG81" s="38" t="n">
        <f aca="false">Y81/100</f>
        <v>0.3653</v>
      </c>
      <c r="AH81" s="38" t="n">
        <f aca="false">Z81/100</f>
        <v>0.0618071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5952</v>
      </c>
      <c r="I82" s="68" t="n">
        <f aca="false">V82</f>
        <v>42.2785</v>
      </c>
      <c r="J82" s="68" t="n">
        <f aca="false">T82</f>
        <v>175.5952</v>
      </c>
      <c r="K82" s="68" t="n">
        <f aca="false">W82</f>
        <v>41.899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25.83</v>
      </c>
      <c r="Q82" s="59" t="n">
        <v>28.22</v>
      </c>
      <c r="R82" s="59" t="n">
        <f aca="false">P82/3600</f>
        <v>5.97939722222222</v>
      </c>
      <c r="S82" s="57"/>
      <c r="T82" s="60" t="n">
        <v>175.5952</v>
      </c>
      <c r="U82" s="60" t="n">
        <v>35.4929</v>
      </c>
      <c r="V82" s="60" t="n">
        <v>42.2785</v>
      </c>
      <c r="W82" s="60" t="n">
        <v>41.8992</v>
      </c>
      <c r="X82" s="60" t="n">
        <v>21671.44</v>
      </c>
      <c r="Y82" s="60" t="n">
        <v>31.26</v>
      </c>
      <c r="Z82" s="59" t="n">
        <f aca="false">X82/3600</f>
        <v>6.01984444444444</v>
      </c>
      <c r="AA82" s="57"/>
      <c r="AB82" s="57"/>
      <c r="AC82" s="57"/>
      <c r="AE82" s="38" t="n">
        <f aca="false">Q82/100</f>
        <v>0.2822</v>
      </c>
      <c r="AF82" s="38" t="n">
        <f aca="false">R82/100</f>
        <v>0.0597939722222222</v>
      </c>
      <c r="AG82" s="38" t="n">
        <f aca="false">Y82/100</f>
        <v>0.3126</v>
      </c>
      <c r="AH82" s="38" t="n">
        <f aca="false">Z82/100</f>
        <v>0.0601984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6985783636554</v>
      </c>
      <c r="R89" s="73" t="n">
        <f aca="false">GEOMEAN(AF19:AF82)*100</f>
        <v>3.24142703356885</v>
      </c>
      <c r="S89" s="73"/>
      <c r="T89" s="73"/>
      <c r="U89" s="73"/>
      <c r="V89" s="73"/>
      <c r="W89" s="73"/>
      <c r="X89" s="73"/>
      <c r="Y89" s="73" t="n">
        <f aca="false">GEOMEAN(AG19:AG82)*100</f>
        <v>28.4257536926684</v>
      </c>
      <c r="Z89" s="73" t="n">
        <f aca="false">GEOMEAN(AH19:AH82)*100</f>
        <v>3.2246760114940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625316431283</v>
      </c>
      <c r="Z90" s="83" t="n">
        <f aca="false">Z89/R89</f>
        <v>0.99483220757359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39977777777778</v>
      </c>
      <c r="R91" s="72" t="n">
        <f aca="false">SUM(R19:R82)</f>
        <v>346.905911111111</v>
      </c>
      <c r="X91" s="72"/>
      <c r="Y91" s="72" t="n">
        <f aca="false">SUM(Y19:Y82)/3600</f>
        <v>0.86405</v>
      </c>
      <c r="Z91" s="72" t="n">
        <f aca="false">SUM(Z19:Z82)</f>
        <v>342.752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55.2936</v>
      </c>
      <c r="I19" s="50" t="n">
        <f aca="false">V19</f>
        <v>43.1419</v>
      </c>
      <c r="J19" s="50" t="n">
        <f aca="false">T19</f>
        <v>5755.2936</v>
      </c>
      <c r="K19" s="50" t="n">
        <f aca="false">W19</f>
        <v>44.666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88.75</v>
      </c>
      <c r="Q19" s="52" t="n">
        <v>34.4</v>
      </c>
      <c r="R19" s="51" t="n">
        <f aca="false">P19/3600</f>
        <v>5.52465277777778</v>
      </c>
      <c r="S19" s="53"/>
      <c r="T19" s="54" t="n">
        <v>5755.2936</v>
      </c>
      <c r="U19" s="54" t="n">
        <v>41.4305</v>
      </c>
      <c r="V19" s="54" t="n">
        <v>43.1419</v>
      </c>
      <c r="W19" s="54" t="n">
        <v>44.6665</v>
      </c>
      <c r="X19" s="54" t="n">
        <v>19831.09</v>
      </c>
      <c r="Y19" s="84" t="n">
        <v>34.95</v>
      </c>
      <c r="Z19" s="51" t="n">
        <f aca="false">X19/3600</f>
        <v>5.5086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4</v>
      </c>
      <c r="AF19" s="38" t="n">
        <f aca="false">R19/100</f>
        <v>0.0552465277777778</v>
      </c>
      <c r="AG19" s="38" t="n">
        <f aca="false">Y19/100</f>
        <v>0.3495</v>
      </c>
      <c r="AH19" s="38" t="n">
        <f aca="false">Z19/100</f>
        <v>0.055086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4.836</v>
      </c>
      <c r="I20" s="50" t="n">
        <f aca="false">V20</f>
        <v>41.5924</v>
      </c>
      <c r="J20" s="50" t="n">
        <f aca="false">T20</f>
        <v>2654.836</v>
      </c>
      <c r="K20" s="50" t="n">
        <f aca="false">W20</f>
        <v>42.81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374.7</v>
      </c>
      <c r="Q20" s="52" t="n">
        <v>29.73</v>
      </c>
      <c r="R20" s="51" t="n">
        <f aca="false">P20/3600</f>
        <v>4.54852777777778</v>
      </c>
      <c r="S20" s="53"/>
      <c r="T20" s="54" t="n">
        <v>2654.836</v>
      </c>
      <c r="U20" s="54" t="n">
        <v>39.3775</v>
      </c>
      <c r="V20" s="54" t="n">
        <v>41.5924</v>
      </c>
      <c r="W20" s="54" t="n">
        <v>42.818</v>
      </c>
      <c r="X20" s="54" t="n">
        <v>16224.7</v>
      </c>
      <c r="Y20" s="84" t="n">
        <v>31.6</v>
      </c>
      <c r="Z20" s="51" t="n">
        <f aca="false">X20/3600</f>
        <v>4.50686111111111</v>
      </c>
      <c r="AA20" s="53"/>
      <c r="AB20" s="53"/>
      <c r="AC20" s="53"/>
      <c r="AE20" s="38" t="n">
        <f aca="false">Q20/100</f>
        <v>0.2973</v>
      </c>
      <c r="AF20" s="38" t="n">
        <f aca="false">R20/100</f>
        <v>0.0454852777777778</v>
      </c>
      <c r="AG20" s="38" t="n">
        <f aca="false">Y20/100</f>
        <v>0.316</v>
      </c>
      <c r="AH20" s="38" t="n">
        <f aca="false">Z20/100</f>
        <v>0.045068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1568</v>
      </c>
      <c r="I21" s="50" t="n">
        <f aca="false">V21</f>
        <v>40.1747</v>
      </c>
      <c r="J21" s="50" t="n">
        <f aca="false">T21</f>
        <v>1281.1568</v>
      </c>
      <c r="K21" s="50" t="n">
        <f aca="false">W21</f>
        <v>41.409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87.16</v>
      </c>
      <c r="Q21" s="52" t="n">
        <v>27.53</v>
      </c>
      <c r="R21" s="51" t="n">
        <f aca="false">P21/3600</f>
        <v>4.30198888888889</v>
      </c>
      <c r="S21" s="53"/>
      <c r="T21" s="54" t="n">
        <v>1281.1568</v>
      </c>
      <c r="U21" s="54" t="n">
        <v>36.9435</v>
      </c>
      <c r="V21" s="54" t="n">
        <v>40.1747</v>
      </c>
      <c r="W21" s="54" t="n">
        <v>41.4096</v>
      </c>
      <c r="X21" s="54" t="n">
        <v>15354.79</v>
      </c>
      <c r="Y21" s="84" t="n">
        <v>28.77</v>
      </c>
      <c r="Z21" s="51" t="n">
        <f aca="false">X21/3600</f>
        <v>4.26521944444445</v>
      </c>
      <c r="AA21" s="53"/>
      <c r="AB21" s="53"/>
      <c r="AC21" s="53"/>
      <c r="AE21" s="38" t="n">
        <f aca="false">Q21/100</f>
        <v>0.2753</v>
      </c>
      <c r="AF21" s="38" t="n">
        <f aca="false">R21/100</f>
        <v>0.0430198888888889</v>
      </c>
      <c r="AG21" s="38" t="n">
        <f aca="false">Y21/100</f>
        <v>0.2877</v>
      </c>
      <c r="AH21" s="38" t="n">
        <f aca="false">Z21/100</f>
        <v>0.04265219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6728</v>
      </c>
      <c r="I22" s="58" t="n">
        <f aca="false">V22</f>
        <v>39.0347</v>
      </c>
      <c r="J22" s="58" t="n">
        <f aca="false">T22</f>
        <v>623.6728</v>
      </c>
      <c r="K22" s="58" t="n">
        <f aca="false">W22</f>
        <v>40.453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42.82</v>
      </c>
      <c r="Q22" s="59" t="n">
        <v>25.76</v>
      </c>
      <c r="R22" s="59" t="n">
        <f aca="false">P22/3600</f>
        <v>4.87300555555556</v>
      </c>
      <c r="S22" s="57"/>
      <c r="T22" s="60" t="n">
        <v>623.6728</v>
      </c>
      <c r="U22" s="60" t="n">
        <v>34.3843</v>
      </c>
      <c r="V22" s="60" t="n">
        <v>39.0347</v>
      </c>
      <c r="W22" s="60" t="n">
        <v>40.4538</v>
      </c>
      <c r="X22" s="60" t="n">
        <v>14953.06</v>
      </c>
      <c r="Y22" s="60" t="n">
        <v>26.93</v>
      </c>
      <c r="Z22" s="59" t="n">
        <f aca="false">X22/3600</f>
        <v>4.15362777777778</v>
      </c>
      <c r="AA22" s="57"/>
      <c r="AB22" s="57"/>
      <c r="AC22" s="57"/>
      <c r="AE22" s="38" t="n">
        <f aca="false">Q22/100</f>
        <v>0.2576</v>
      </c>
      <c r="AF22" s="38" t="n">
        <f aca="false">R22/100</f>
        <v>0.0487300555555556</v>
      </c>
      <c r="AG22" s="38" t="n">
        <f aca="false">Y22/100</f>
        <v>0.2693</v>
      </c>
      <c r="AH22" s="38" t="n">
        <f aca="false">Z22/100</f>
        <v>0.04153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91.4048</v>
      </c>
      <c r="I23" s="63" t="n">
        <f aca="false">V23</f>
        <v>41.9354</v>
      </c>
      <c r="J23" s="63" t="n">
        <f aca="false">T23</f>
        <v>8791.4048</v>
      </c>
      <c r="K23" s="63" t="n">
        <f aca="false">W23</f>
        <v>43.0292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249.76</v>
      </c>
      <c r="Q23" s="52" t="n">
        <v>39.85</v>
      </c>
      <c r="R23" s="61" t="n">
        <f aca="false">P23/3600</f>
        <v>5.34715555555556</v>
      </c>
      <c r="S23" s="64"/>
      <c r="T23" s="62" t="n">
        <v>8791.4048</v>
      </c>
      <c r="U23" s="62" t="n">
        <v>39.6427</v>
      </c>
      <c r="V23" s="62" t="n">
        <v>41.9354</v>
      </c>
      <c r="W23" s="62" t="n">
        <v>43.0292</v>
      </c>
      <c r="X23" s="62" t="n">
        <v>19388.85</v>
      </c>
      <c r="Y23" s="84" t="n">
        <v>40.26</v>
      </c>
      <c r="Z23" s="61" t="n">
        <f aca="false">X23/3600</f>
        <v>5.3857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85</v>
      </c>
      <c r="AF23" s="38" t="n">
        <f aca="false">R23/100</f>
        <v>0.0534715555555556</v>
      </c>
      <c r="AG23" s="38" t="n">
        <f aca="false">Y23/100</f>
        <v>0.4026</v>
      </c>
      <c r="AH23" s="38" t="n">
        <f aca="false">Z23/100</f>
        <v>0.053857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3.7816</v>
      </c>
      <c r="I24" s="50" t="n">
        <f aca="false">V24</f>
        <v>39.9029</v>
      </c>
      <c r="J24" s="50" t="n">
        <f aca="false">T24</f>
        <v>3583.7816</v>
      </c>
      <c r="K24" s="50" t="n">
        <f aca="false">W24</f>
        <v>40.883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481.29</v>
      </c>
      <c r="Q24" s="52" t="n">
        <v>33.91</v>
      </c>
      <c r="R24" s="51" t="n">
        <f aca="false">P24/3600</f>
        <v>4.30035833333333</v>
      </c>
      <c r="S24" s="53"/>
      <c r="T24" s="54" t="n">
        <v>3583.7816</v>
      </c>
      <c r="U24" s="54" t="n">
        <v>36.7153</v>
      </c>
      <c r="V24" s="54" t="n">
        <v>39.9029</v>
      </c>
      <c r="W24" s="54" t="n">
        <v>40.8836</v>
      </c>
      <c r="X24" s="54" t="n">
        <v>16024.39</v>
      </c>
      <c r="Y24" s="84" t="n">
        <v>35.04</v>
      </c>
      <c r="Z24" s="51" t="n">
        <f aca="false">X24/3600</f>
        <v>4.45121944444444</v>
      </c>
      <c r="AA24" s="53"/>
      <c r="AB24" s="53"/>
      <c r="AC24" s="53"/>
      <c r="AE24" s="38" t="n">
        <f aca="false">Q24/100</f>
        <v>0.3391</v>
      </c>
      <c r="AF24" s="38" t="n">
        <f aca="false">R24/100</f>
        <v>0.0430035833333333</v>
      </c>
      <c r="AG24" s="38" t="n">
        <f aca="false">Y24/100</f>
        <v>0.3504</v>
      </c>
      <c r="AH24" s="38" t="n">
        <f aca="false">Z24/100</f>
        <v>0.044512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4584</v>
      </c>
      <c r="I25" s="50" t="n">
        <f aca="false">V25</f>
        <v>38.0621</v>
      </c>
      <c r="J25" s="50" t="n">
        <f aca="false">T25</f>
        <v>1516.4584</v>
      </c>
      <c r="K25" s="50" t="n">
        <f aca="false">W25</f>
        <v>39.315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442.42</v>
      </c>
      <c r="Q25" s="52" t="n">
        <v>28.34</v>
      </c>
      <c r="R25" s="51" t="n">
        <f aca="false">P25/3600</f>
        <v>4.84511666666667</v>
      </c>
      <c r="S25" s="53"/>
      <c r="T25" s="54" t="n">
        <v>1516.4584</v>
      </c>
      <c r="U25" s="54" t="n">
        <v>33.9352</v>
      </c>
      <c r="V25" s="54" t="n">
        <v>38.0621</v>
      </c>
      <c r="W25" s="54" t="n">
        <v>39.3152</v>
      </c>
      <c r="X25" s="54" t="n">
        <v>17289.67</v>
      </c>
      <c r="Y25" s="84" t="n">
        <v>28.99</v>
      </c>
      <c r="Z25" s="51" t="n">
        <f aca="false">X25/3600</f>
        <v>4.80268611111111</v>
      </c>
      <c r="AA25" s="53"/>
      <c r="AB25" s="53"/>
      <c r="AC25" s="53"/>
      <c r="AE25" s="38" t="n">
        <f aca="false">Q25/100</f>
        <v>0.2834</v>
      </c>
      <c r="AF25" s="38" t="n">
        <f aca="false">R25/100</f>
        <v>0.0484511666666667</v>
      </c>
      <c r="AG25" s="38" t="n">
        <f aca="false">Y25/100</f>
        <v>0.2899</v>
      </c>
      <c r="AH25" s="38" t="n">
        <f aca="false">Z25/100</f>
        <v>0.048026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6.4992</v>
      </c>
      <c r="I26" s="58" t="n">
        <f aca="false">V26</f>
        <v>36.5402</v>
      </c>
      <c r="J26" s="58" t="n">
        <f aca="false">T26</f>
        <v>646.4992</v>
      </c>
      <c r="K26" s="58" t="n">
        <f aca="false">W26</f>
        <v>38.344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810.6</v>
      </c>
      <c r="Q26" s="59" t="n">
        <v>25.49</v>
      </c>
      <c r="R26" s="59" t="n">
        <f aca="false">P26/3600</f>
        <v>4.66961111111111</v>
      </c>
      <c r="S26" s="57"/>
      <c r="T26" s="60" t="n">
        <v>646.4992</v>
      </c>
      <c r="U26" s="60" t="n">
        <v>31.3797</v>
      </c>
      <c r="V26" s="60" t="n">
        <v>36.5402</v>
      </c>
      <c r="W26" s="60" t="n">
        <v>38.3446</v>
      </c>
      <c r="X26" s="60" t="n">
        <v>16885.61</v>
      </c>
      <c r="Y26" s="60" t="n">
        <v>26.9</v>
      </c>
      <c r="Z26" s="59" t="n">
        <f aca="false">X26/3600</f>
        <v>4.69044722222222</v>
      </c>
      <c r="AA26" s="57"/>
      <c r="AB26" s="57"/>
      <c r="AC26" s="57"/>
      <c r="AE26" s="38" t="n">
        <f aca="false">Q26/100</f>
        <v>0.2549</v>
      </c>
      <c r="AF26" s="38" t="n">
        <f aca="false">R26/100</f>
        <v>0.0466961111111111</v>
      </c>
      <c r="AG26" s="38" t="n">
        <f aca="false">Y26/100</f>
        <v>0.269</v>
      </c>
      <c r="AH26" s="38" t="n">
        <f aca="false">Z26/100</f>
        <v>0.0469044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4.4168</v>
      </c>
      <c r="I27" s="63" t="n">
        <f aca="false">V27</f>
        <v>40.0117</v>
      </c>
      <c r="J27" s="63" t="n">
        <f aca="false">T27</f>
        <v>20744.4168</v>
      </c>
      <c r="K27" s="63" t="n">
        <f aca="false">W27</f>
        <v>43.167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5443.11</v>
      </c>
      <c r="Q27" s="52" t="n">
        <v>72.72</v>
      </c>
      <c r="R27" s="61" t="n">
        <f aca="false">P27/3600</f>
        <v>9.84530833333333</v>
      </c>
      <c r="S27" s="64"/>
      <c r="T27" s="62" t="n">
        <v>20744.4168</v>
      </c>
      <c r="U27" s="62" t="n">
        <v>38.4598</v>
      </c>
      <c r="V27" s="62" t="n">
        <v>40.0117</v>
      </c>
      <c r="W27" s="62" t="n">
        <v>43.1671</v>
      </c>
      <c r="X27" s="62" t="n">
        <v>36441.02</v>
      </c>
      <c r="Y27" s="84" t="n">
        <v>149.03</v>
      </c>
      <c r="Z27" s="61" t="n">
        <f aca="false">X27/3600</f>
        <v>10.1225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72</v>
      </c>
      <c r="AF27" s="38" t="n">
        <f aca="false">R27/100</f>
        <v>0.0984530833333333</v>
      </c>
      <c r="AG27" s="38" t="n">
        <f aca="false">Y27/100</f>
        <v>1.4903</v>
      </c>
      <c r="AH27" s="38" t="n">
        <f aca="false">Z27/100</f>
        <v>0.101225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7248</v>
      </c>
      <c r="I28" s="50" t="n">
        <f aca="false">V28</f>
        <v>38.7877</v>
      </c>
      <c r="J28" s="50" t="n">
        <f aca="false">T28</f>
        <v>6672.7248</v>
      </c>
      <c r="K28" s="50" t="n">
        <f aca="false">W28</f>
        <v>41.25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107.54</v>
      </c>
      <c r="Q28" s="52" t="n">
        <v>55.11</v>
      </c>
      <c r="R28" s="51" t="n">
        <f aca="false">P28/3600</f>
        <v>8.64098333333333</v>
      </c>
      <c r="S28" s="53"/>
      <c r="T28" s="54" t="n">
        <v>6672.7248</v>
      </c>
      <c r="U28" s="54" t="n">
        <v>36.4211</v>
      </c>
      <c r="V28" s="54" t="n">
        <v>38.7877</v>
      </c>
      <c r="W28" s="54" t="n">
        <v>41.2542</v>
      </c>
      <c r="X28" s="54" t="n">
        <v>30842.52</v>
      </c>
      <c r="Y28" s="84" t="n">
        <v>58.17</v>
      </c>
      <c r="Z28" s="51" t="n">
        <f aca="false">X28/3600</f>
        <v>8.56736666666667</v>
      </c>
      <c r="AA28" s="53"/>
      <c r="AB28" s="53"/>
      <c r="AC28" s="53"/>
      <c r="AE28" s="38" t="n">
        <f aca="false">Q28/100</f>
        <v>0.5511</v>
      </c>
      <c r="AF28" s="38" t="n">
        <f aca="false">R28/100</f>
        <v>0.0864098333333333</v>
      </c>
      <c r="AG28" s="38" t="n">
        <f aca="false">Y28/100</f>
        <v>0.5817</v>
      </c>
      <c r="AH28" s="38" t="n">
        <f aca="false">Z28/100</f>
        <v>0.085673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716</v>
      </c>
      <c r="I29" s="50" t="n">
        <f aca="false">V29</f>
        <v>37.7832</v>
      </c>
      <c r="J29" s="50" t="n">
        <f aca="false">T29</f>
        <v>2990.716</v>
      </c>
      <c r="K29" s="50" t="n">
        <f aca="false">W29</f>
        <v>39.474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576.37</v>
      </c>
      <c r="Q29" s="52" t="n">
        <v>48.93</v>
      </c>
      <c r="R29" s="51" t="n">
        <f aca="false">P29/3600</f>
        <v>8.21565833333333</v>
      </c>
      <c r="S29" s="53"/>
      <c r="T29" s="54" t="n">
        <v>2990.716</v>
      </c>
      <c r="U29" s="54" t="n">
        <v>34.2214</v>
      </c>
      <c r="V29" s="54" t="n">
        <v>37.7832</v>
      </c>
      <c r="W29" s="54" t="n">
        <v>39.4744</v>
      </c>
      <c r="X29" s="54" t="n">
        <v>29637.55</v>
      </c>
      <c r="Y29" s="84" t="n">
        <v>51.09</v>
      </c>
      <c r="Z29" s="51" t="n">
        <f aca="false">X29/3600</f>
        <v>8.23265277777778</v>
      </c>
      <c r="AA29" s="53"/>
      <c r="AB29" s="53"/>
      <c r="AC29" s="53"/>
      <c r="AE29" s="38" t="n">
        <f aca="false">Q29/100</f>
        <v>0.4893</v>
      </c>
      <c r="AF29" s="38" t="n">
        <f aca="false">R29/100</f>
        <v>0.0821565833333333</v>
      </c>
      <c r="AG29" s="38" t="n">
        <f aca="false">Y29/100</f>
        <v>0.5109</v>
      </c>
      <c r="AH29" s="38" t="n">
        <f aca="false">Z29/100</f>
        <v>0.082326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3.6288</v>
      </c>
      <c r="I30" s="58" t="n">
        <f aca="false">V30</f>
        <v>36.69</v>
      </c>
      <c r="J30" s="58" t="n">
        <f aca="false">T30</f>
        <v>1433.6288</v>
      </c>
      <c r="K30" s="58" t="n">
        <f aca="false">W30</f>
        <v>37.668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881.24</v>
      </c>
      <c r="Q30" s="59" t="n">
        <v>45.09</v>
      </c>
      <c r="R30" s="59" t="n">
        <f aca="false">P30/3600</f>
        <v>8.02256666666667</v>
      </c>
      <c r="S30" s="57"/>
      <c r="T30" s="60" t="n">
        <v>1433.6288</v>
      </c>
      <c r="U30" s="60" t="n">
        <v>31.8808</v>
      </c>
      <c r="V30" s="60" t="n">
        <v>36.69</v>
      </c>
      <c r="W30" s="60" t="n">
        <v>37.6681</v>
      </c>
      <c r="X30" s="60" t="n">
        <v>29592.48</v>
      </c>
      <c r="Y30" s="60" t="n">
        <v>53.23</v>
      </c>
      <c r="Z30" s="59" t="n">
        <f aca="false">X30/3600</f>
        <v>8.22013333333333</v>
      </c>
      <c r="AA30" s="57"/>
      <c r="AB30" s="57"/>
      <c r="AC30" s="57"/>
      <c r="AE30" s="38" t="n">
        <f aca="false">Q30/100</f>
        <v>0.4509</v>
      </c>
      <c r="AF30" s="38" t="n">
        <f aca="false">R30/100</f>
        <v>0.0802256666666667</v>
      </c>
      <c r="AG30" s="38" t="n">
        <f aca="false">Y30/100</f>
        <v>0.5323</v>
      </c>
      <c r="AH30" s="38" t="n">
        <f aca="false">Z30/100</f>
        <v>0.082201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83.292</v>
      </c>
      <c r="I31" s="65" t="n">
        <f aca="false">V31</f>
        <v>43.5282</v>
      </c>
      <c r="J31" s="65" t="n">
        <f aca="false">T31</f>
        <v>21183.292</v>
      </c>
      <c r="K31" s="65" t="n">
        <f aca="false">W31</f>
        <v>44.672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317.69</v>
      </c>
      <c r="Q31" s="52" t="n">
        <v>80.21</v>
      </c>
      <c r="R31" s="61" t="n">
        <f aca="false">P31/3600</f>
        <v>12.0326916666667</v>
      </c>
      <c r="S31" s="64"/>
      <c r="T31" s="62" t="n">
        <v>21183.292</v>
      </c>
      <c r="U31" s="62" t="n">
        <v>39.1697</v>
      </c>
      <c r="V31" s="62" t="n">
        <v>43.5282</v>
      </c>
      <c r="W31" s="62" t="n">
        <v>44.6721</v>
      </c>
      <c r="X31" s="62" t="n">
        <v>43199.99</v>
      </c>
      <c r="Y31" s="84" t="n">
        <v>80.93</v>
      </c>
      <c r="Z31" s="61" t="n">
        <f aca="false">X31/3600</f>
        <v>11.9999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21</v>
      </c>
      <c r="AF31" s="38" t="n">
        <f aca="false">R31/100</f>
        <v>0.120326916666667</v>
      </c>
      <c r="AG31" s="38" t="n">
        <f aca="false">Y31/100</f>
        <v>0.8093</v>
      </c>
      <c r="AH31" s="38" t="n">
        <f aca="false">Z31/100</f>
        <v>0.119999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44.4784</v>
      </c>
      <c r="I32" s="66" t="n">
        <f aca="false">V32</f>
        <v>42.0872</v>
      </c>
      <c r="J32" s="66" t="n">
        <f aca="false">T32</f>
        <v>7644.4784</v>
      </c>
      <c r="K32" s="66" t="n">
        <f aca="false">W32</f>
        <v>42.51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585.47</v>
      </c>
      <c r="Q32" s="52" t="n">
        <v>66.04</v>
      </c>
      <c r="R32" s="51" t="n">
        <f aca="false">P32/3600</f>
        <v>9.607075</v>
      </c>
      <c r="S32" s="53"/>
      <c r="T32" s="54" t="n">
        <v>7644.4784</v>
      </c>
      <c r="U32" s="54" t="n">
        <v>37.242</v>
      </c>
      <c r="V32" s="54" t="n">
        <v>42.0872</v>
      </c>
      <c r="W32" s="54" t="n">
        <v>42.5145</v>
      </c>
      <c r="X32" s="54" t="n">
        <v>34844.99</v>
      </c>
      <c r="Y32" s="84" t="n">
        <v>68.2</v>
      </c>
      <c r="Z32" s="51" t="n">
        <f aca="false">X32/3600</f>
        <v>9.67916388888889</v>
      </c>
      <c r="AA32" s="53"/>
      <c r="AB32" s="53"/>
      <c r="AC32" s="53"/>
      <c r="AE32" s="38" t="n">
        <f aca="false">Q32/100</f>
        <v>0.6604</v>
      </c>
      <c r="AF32" s="38" t="n">
        <f aca="false">R32/100</f>
        <v>0.09607075</v>
      </c>
      <c r="AG32" s="38" t="n">
        <f aca="false">Y32/100</f>
        <v>0.682</v>
      </c>
      <c r="AH32" s="38" t="n">
        <f aca="false">Z32/100</f>
        <v>0.096791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8.0848</v>
      </c>
      <c r="I33" s="66" t="n">
        <f aca="false">V33</f>
        <v>40.5362</v>
      </c>
      <c r="J33" s="66" t="n">
        <f aca="false">T33</f>
        <v>3538.0848</v>
      </c>
      <c r="K33" s="66" t="n">
        <f aca="false">W33</f>
        <v>40.302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770.29</v>
      </c>
      <c r="Q33" s="52" t="n">
        <v>60.88</v>
      </c>
      <c r="R33" s="51" t="n">
        <f aca="false">P33/3600</f>
        <v>9.10285833333333</v>
      </c>
      <c r="S33" s="53"/>
      <c r="T33" s="54" t="n">
        <v>3538.0848</v>
      </c>
      <c r="U33" s="54" t="n">
        <v>35.2526</v>
      </c>
      <c r="V33" s="54" t="n">
        <v>40.5362</v>
      </c>
      <c r="W33" s="54" t="n">
        <v>40.3025</v>
      </c>
      <c r="X33" s="54" t="n">
        <v>33219.73</v>
      </c>
      <c r="Y33" s="84" t="n">
        <v>65.51</v>
      </c>
      <c r="Z33" s="51" t="n">
        <f aca="false">X33/3600</f>
        <v>9.22770277777778</v>
      </c>
      <c r="AA33" s="53"/>
      <c r="AB33" s="53"/>
      <c r="AC33" s="53"/>
      <c r="AE33" s="38" t="n">
        <f aca="false">Q33/100</f>
        <v>0.6088</v>
      </c>
      <c r="AF33" s="38" t="n">
        <f aca="false">R33/100</f>
        <v>0.0910285833333333</v>
      </c>
      <c r="AG33" s="38" t="n">
        <f aca="false">Y33/100</f>
        <v>0.6551</v>
      </c>
      <c r="AH33" s="38" t="n">
        <f aca="false">Z33/100</f>
        <v>0.092277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58.6992</v>
      </c>
      <c r="I34" s="67" t="n">
        <f aca="false">V34</f>
        <v>39.1028</v>
      </c>
      <c r="J34" s="67" t="n">
        <f aca="false">T34</f>
        <v>1758.6992</v>
      </c>
      <c r="K34" s="67" t="n">
        <f aca="false">W34</f>
        <v>38.210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544.09</v>
      </c>
      <c r="Q34" s="59" t="n">
        <v>54.96</v>
      </c>
      <c r="R34" s="59" t="n">
        <f aca="false">P34/3600</f>
        <v>8.76224722222222</v>
      </c>
      <c r="S34" s="57"/>
      <c r="T34" s="60" t="n">
        <v>1758.6992</v>
      </c>
      <c r="U34" s="60" t="n">
        <v>33.0886</v>
      </c>
      <c r="V34" s="60" t="n">
        <v>39.1028</v>
      </c>
      <c r="W34" s="60" t="n">
        <v>38.2106</v>
      </c>
      <c r="X34" s="60" t="n">
        <v>31689.8</v>
      </c>
      <c r="Y34" s="60" t="n">
        <v>62.53</v>
      </c>
      <c r="Z34" s="59" t="n">
        <f aca="false">X34/3600</f>
        <v>8.80272222222222</v>
      </c>
      <c r="AA34" s="57"/>
      <c r="AB34" s="57"/>
      <c r="AC34" s="57"/>
      <c r="AE34" s="38" t="n">
        <f aca="false">Q34/100</f>
        <v>0.5496</v>
      </c>
      <c r="AF34" s="38" t="n">
        <f aca="false">R34/100</f>
        <v>0.0876224722222222</v>
      </c>
      <c r="AG34" s="38" t="n">
        <f aca="false">Y34/100</f>
        <v>0.6253</v>
      </c>
      <c r="AH34" s="38" t="n">
        <f aca="false">Z34/100</f>
        <v>0.088027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14.6616</v>
      </c>
      <c r="I35" s="65" t="n">
        <f aca="false">V35</f>
        <v>41.8816</v>
      </c>
      <c r="J35" s="65" t="n">
        <f aca="false">T35</f>
        <v>47614.6616</v>
      </c>
      <c r="K35" s="65" t="n">
        <f aca="false">W35</f>
        <v>43.936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50269.89</v>
      </c>
      <c r="Q35" s="52" t="n">
        <v>112.69</v>
      </c>
      <c r="R35" s="61" t="n">
        <f aca="false">P35/3600</f>
        <v>13.9638583333333</v>
      </c>
      <c r="S35" s="64"/>
      <c r="T35" s="62" t="n">
        <v>47614.6616</v>
      </c>
      <c r="U35" s="62" t="n">
        <v>37.6995</v>
      </c>
      <c r="V35" s="62" t="n">
        <v>41.8816</v>
      </c>
      <c r="W35" s="62" t="n">
        <v>43.9362</v>
      </c>
      <c r="X35" s="62" t="n">
        <v>43466.54</v>
      </c>
      <c r="Y35" s="84" t="n">
        <v>111.67</v>
      </c>
      <c r="Z35" s="61" t="n">
        <f aca="false">X35/3600</f>
        <v>12.0740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69</v>
      </c>
      <c r="AF35" s="38" t="n">
        <f aca="false">R35/100</f>
        <v>0.139638583333333</v>
      </c>
      <c r="AG35" s="38" t="n">
        <f aca="false">Y35/100</f>
        <v>1.1167</v>
      </c>
      <c r="AH35" s="38" t="n">
        <f aca="false">Z35/100</f>
        <v>0.120740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49.9072</v>
      </c>
      <c r="I36" s="66" t="n">
        <f aca="false">V36</f>
        <v>40.4521</v>
      </c>
      <c r="J36" s="66" t="n">
        <f aca="false">T36</f>
        <v>8249.9072</v>
      </c>
      <c r="K36" s="66" t="n">
        <f aca="false">W36</f>
        <v>42.744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954.45</v>
      </c>
      <c r="Q36" s="52" t="n">
        <v>74.29</v>
      </c>
      <c r="R36" s="51" t="n">
        <f aca="false">P36/3600</f>
        <v>10.265125</v>
      </c>
      <c r="S36" s="53"/>
      <c r="T36" s="54" t="n">
        <v>8249.9072</v>
      </c>
      <c r="U36" s="54" t="n">
        <v>35.1142</v>
      </c>
      <c r="V36" s="54" t="n">
        <v>40.4521</v>
      </c>
      <c r="W36" s="54" t="n">
        <v>42.7449</v>
      </c>
      <c r="X36" s="54" t="n">
        <v>37221.37</v>
      </c>
      <c r="Y36" s="84" t="n">
        <v>75.8</v>
      </c>
      <c r="Z36" s="51" t="n">
        <f aca="false">X36/3600</f>
        <v>10.3392694444444</v>
      </c>
      <c r="AA36" s="53"/>
      <c r="AB36" s="53"/>
      <c r="AC36" s="53"/>
      <c r="AE36" s="38" t="n">
        <f aca="false">Q36/100</f>
        <v>0.7429</v>
      </c>
      <c r="AF36" s="38" t="n">
        <f aca="false">R36/100</f>
        <v>0.10265125</v>
      </c>
      <c r="AG36" s="38" t="n">
        <f aca="false">Y36/100</f>
        <v>0.758</v>
      </c>
      <c r="AH36" s="38" t="n">
        <f aca="false">Z36/100</f>
        <v>0.103392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90.2112</v>
      </c>
      <c r="I37" s="66" t="n">
        <f aca="false">V37</f>
        <v>39.0422</v>
      </c>
      <c r="J37" s="66" t="n">
        <f aca="false">T37</f>
        <v>2390.2112</v>
      </c>
      <c r="K37" s="66" t="n">
        <f aca="false">W37</f>
        <v>41.609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176.25</v>
      </c>
      <c r="Q37" s="52" t="n">
        <v>63.13</v>
      </c>
      <c r="R37" s="51" t="n">
        <f aca="false">P37/3600</f>
        <v>9.77118055555556</v>
      </c>
      <c r="S37" s="53"/>
      <c r="T37" s="54" t="n">
        <v>2390.2112</v>
      </c>
      <c r="U37" s="54" t="n">
        <v>33.1875</v>
      </c>
      <c r="V37" s="54" t="n">
        <v>39.0422</v>
      </c>
      <c r="W37" s="54" t="n">
        <v>41.6096</v>
      </c>
      <c r="X37" s="54" t="n">
        <v>36056.03</v>
      </c>
      <c r="Y37" s="84" t="n">
        <v>64.96</v>
      </c>
      <c r="Z37" s="51" t="n">
        <f aca="false">X37/3600</f>
        <v>10.0155638888889</v>
      </c>
      <c r="AA37" s="53"/>
      <c r="AB37" s="53"/>
      <c r="AC37" s="53"/>
      <c r="AE37" s="38" t="n">
        <f aca="false">Q37/100</f>
        <v>0.6313</v>
      </c>
      <c r="AF37" s="38" t="n">
        <f aca="false">R37/100</f>
        <v>0.0977118055555556</v>
      </c>
      <c r="AG37" s="38" t="n">
        <f aca="false">Y37/100</f>
        <v>0.6496</v>
      </c>
      <c r="AH37" s="38" t="n">
        <f aca="false">Z37/100</f>
        <v>0.1001556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1.2312</v>
      </c>
      <c r="I38" s="67" t="n">
        <f aca="false">V38</f>
        <v>37.8157</v>
      </c>
      <c r="J38" s="67" t="n">
        <f aca="false">T38</f>
        <v>941.2312</v>
      </c>
      <c r="K38" s="67" t="n">
        <f aca="false">W38</f>
        <v>40.586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549.77</v>
      </c>
      <c r="Q38" s="59" t="n">
        <v>59.56</v>
      </c>
      <c r="R38" s="59" t="n">
        <f aca="false">P38/3600</f>
        <v>11.263825</v>
      </c>
      <c r="S38" s="57"/>
      <c r="T38" s="60" t="n">
        <v>941.2312</v>
      </c>
      <c r="U38" s="60" t="n">
        <v>30.8927</v>
      </c>
      <c r="V38" s="60" t="n">
        <v>37.8157</v>
      </c>
      <c r="W38" s="60" t="n">
        <v>40.5869</v>
      </c>
      <c r="X38" s="60" t="n">
        <v>40618.9</v>
      </c>
      <c r="Y38" s="60" t="n">
        <v>62</v>
      </c>
      <c r="Z38" s="59" t="n">
        <f aca="false">X38/3600</f>
        <v>11.2830277777778</v>
      </c>
      <c r="AA38" s="57"/>
      <c r="AB38" s="57"/>
      <c r="AC38" s="57"/>
      <c r="AE38" s="38" t="n">
        <f aca="false">Q38/100</f>
        <v>0.5956</v>
      </c>
      <c r="AF38" s="38" t="n">
        <f aca="false">R38/100</f>
        <v>0.11263825</v>
      </c>
      <c r="AG38" s="38" t="n">
        <f aca="false">Y38/100</f>
        <v>0.62</v>
      </c>
      <c r="AH38" s="38" t="n">
        <f aca="false">Z38/100</f>
        <v>0.11283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1.468</v>
      </c>
      <c r="I39" s="65" t="n">
        <f aca="false">V39</f>
        <v>42.3103</v>
      </c>
      <c r="J39" s="65" t="n">
        <f aca="false">T39</f>
        <v>4281.468</v>
      </c>
      <c r="K39" s="65" t="n">
        <f aca="false">W39</f>
        <v>42.763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91.99</v>
      </c>
      <c r="Q39" s="52" t="n">
        <v>14.59</v>
      </c>
      <c r="R39" s="61" t="n">
        <f aca="false">P39/3600</f>
        <v>1.88666388888889</v>
      </c>
      <c r="S39" s="64"/>
      <c r="T39" s="62" t="n">
        <v>4281.468</v>
      </c>
      <c r="U39" s="62" t="n">
        <v>39.6319</v>
      </c>
      <c r="V39" s="62" t="n">
        <v>42.3103</v>
      </c>
      <c r="W39" s="62" t="n">
        <v>42.7631</v>
      </c>
      <c r="X39" s="62" t="n">
        <v>6836.09</v>
      </c>
      <c r="Y39" s="84" t="n">
        <v>14.86</v>
      </c>
      <c r="Z39" s="61" t="n">
        <f aca="false">X39/3600</f>
        <v>1.8989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59</v>
      </c>
      <c r="AF39" s="38" t="n">
        <f aca="false">R39/100</f>
        <v>0.0188666388888889</v>
      </c>
      <c r="AG39" s="38" t="n">
        <f aca="false">Y39/100</f>
        <v>0.1486</v>
      </c>
      <c r="AH39" s="38" t="n">
        <f aca="false">Z39/100</f>
        <v>0.018989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6.9984</v>
      </c>
      <c r="I40" s="66" t="n">
        <f aca="false">V40</f>
        <v>39.7483</v>
      </c>
      <c r="J40" s="66" t="n">
        <f aca="false">T40</f>
        <v>2016.9984</v>
      </c>
      <c r="K40" s="66" t="n">
        <f aca="false">W40</f>
        <v>39.823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401.38</v>
      </c>
      <c r="Q40" s="52" t="n">
        <v>12.75</v>
      </c>
      <c r="R40" s="51" t="n">
        <f aca="false">P40/3600</f>
        <v>2.05593888888889</v>
      </c>
      <c r="S40" s="53"/>
      <c r="T40" s="54" t="n">
        <v>2016.9984</v>
      </c>
      <c r="U40" s="54" t="n">
        <v>36.3967</v>
      </c>
      <c r="V40" s="54" t="n">
        <v>39.7483</v>
      </c>
      <c r="W40" s="54" t="n">
        <v>39.8232</v>
      </c>
      <c r="X40" s="54" t="n">
        <v>7444.85</v>
      </c>
      <c r="Y40" s="84" t="n">
        <v>13.05</v>
      </c>
      <c r="Z40" s="51" t="n">
        <f aca="false">X40/3600</f>
        <v>2.06801388888889</v>
      </c>
      <c r="AA40" s="53"/>
      <c r="AB40" s="53"/>
      <c r="AC40" s="53"/>
      <c r="AE40" s="38" t="n">
        <f aca="false">Q40/100</f>
        <v>0.1275</v>
      </c>
      <c r="AF40" s="38" t="n">
        <f aca="false">R40/100</f>
        <v>0.0205593888888889</v>
      </c>
      <c r="AG40" s="38" t="n">
        <f aca="false">Y40/100</f>
        <v>0.1305</v>
      </c>
      <c r="AH40" s="38" t="n">
        <f aca="false">Z40/100</f>
        <v>0.020680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4.284</v>
      </c>
      <c r="I41" s="66" t="n">
        <f aca="false">V41</f>
        <v>37.3786</v>
      </c>
      <c r="J41" s="66" t="n">
        <f aca="false">T41</f>
        <v>954.284</v>
      </c>
      <c r="K41" s="66" t="n">
        <f aca="false">W41</f>
        <v>37.15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04.35</v>
      </c>
      <c r="Q41" s="52" t="n">
        <v>11.09</v>
      </c>
      <c r="R41" s="51" t="n">
        <f aca="false">P41/3600</f>
        <v>1.94565277777778</v>
      </c>
      <c r="S41" s="53"/>
      <c r="T41" s="54" t="n">
        <v>954.284</v>
      </c>
      <c r="U41" s="54" t="n">
        <v>33.715</v>
      </c>
      <c r="V41" s="54" t="n">
        <v>37.3786</v>
      </c>
      <c r="W41" s="54" t="n">
        <v>37.1509</v>
      </c>
      <c r="X41" s="54" t="n">
        <v>7017.94</v>
      </c>
      <c r="Y41" s="84" t="n">
        <v>11.44</v>
      </c>
      <c r="Z41" s="51" t="n">
        <f aca="false">X41/3600</f>
        <v>1.94942777777778</v>
      </c>
      <c r="AA41" s="53"/>
      <c r="AB41" s="53"/>
      <c r="AC41" s="53"/>
      <c r="AE41" s="38" t="n">
        <f aca="false">Q41/100</f>
        <v>0.1109</v>
      </c>
      <c r="AF41" s="38" t="n">
        <f aca="false">R41/100</f>
        <v>0.0194565277777778</v>
      </c>
      <c r="AG41" s="38" t="n">
        <f aca="false">Y41/100</f>
        <v>0.1144</v>
      </c>
      <c r="AH41" s="38" t="n">
        <f aca="false">Z41/100</f>
        <v>0.019494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7768</v>
      </c>
      <c r="I42" s="67" t="n">
        <f aca="false">V42</f>
        <v>35.2618</v>
      </c>
      <c r="J42" s="67" t="n">
        <f aca="false">T42</f>
        <v>463.7768</v>
      </c>
      <c r="K42" s="67" t="n">
        <f aca="false">W42</f>
        <v>34.776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848.31</v>
      </c>
      <c r="Q42" s="59" t="n">
        <v>9.68</v>
      </c>
      <c r="R42" s="59" t="n">
        <f aca="false">P42/3600</f>
        <v>1.90230833333333</v>
      </c>
      <c r="S42" s="57"/>
      <c r="T42" s="60" t="n">
        <v>463.7768</v>
      </c>
      <c r="U42" s="60" t="n">
        <v>31.2226</v>
      </c>
      <c r="V42" s="60" t="n">
        <v>35.2618</v>
      </c>
      <c r="W42" s="60" t="n">
        <v>34.7765</v>
      </c>
      <c r="X42" s="60" t="n">
        <v>6854.98</v>
      </c>
      <c r="Y42" s="60" t="n">
        <v>10.3</v>
      </c>
      <c r="Z42" s="59" t="n">
        <f aca="false">X42/3600</f>
        <v>1.90416111111111</v>
      </c>
      <c r="AA42" s="57"/>
      <c r="AB42" s="57"/>
      <c r="AC42" s="57"/>
      <c r="AE42" s="38" t="n">
        <f aca="false">Q42/100</f>
        <v>0.0968</v>
      </c>
      <c r="AF42" s="38" t="n">
        <f aca="false">R42/100</f>
        <v>0.0190230833333333</v>
      </c>
      <c r="AG42" s="38" t="n">
        <f aca="false">Y42/100</f>
        <v>0.103</v>
      </c>
      <c r="AH42" s="38" t="n">
        <f aca="false">Z42/100</f>
        <v>0.019041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02.3256</v>
      </c>
      <c r="I43" s="65" t="n">
        <f aca="false">V43</f>
        <v>42.9547</v>
      </c>
      <c r="J43" s="65" t="n">
        <f aca="false">T43</f>
        <v>4602.3256</v>
      </c>
      <c r="K43" s="65" t="n">
        <f aca="false">W43</f>
        <v>44.2238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72.89</v>
      </c>
      <c r="Q43" s="52" t="n">
        <v>18.06</v>
      </c>
      <c r="R43" s="61" t="n">
        <f aca="false">P43/3600</f>
        <v>2.18691388888889</v>
      </c>
      <c r="S43" s="64"/>
      <c r="T43" s="62" t="n">
        <v>4602.3256</v>
      </c>
      <c r="U43" s="62" t="n">
        <v>39.8525</v>
      </c>
      <c r="V43" s="62" t="n">
        <v>42.9547</v>
      </c>
      <c r="W43" s="62" t="n">
        <v>44.2238</v>
      </c>
      <c r="X43" s="62" t="n">
        <v>7862.67</v>
      </c>
      <c r="Y43" s="84" t="n">
        <v>18.35</v>
      </c>
      <c r="Z43" s="61" t="n">
        <f aca="false">X43/3600</f>
        <v>2.1840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06</v>
      </c>
      <c r="AF43" s="38" t="n">
        <f aca="false">R43/100</f>
        <v>0.0218691388888889</v>
      </c>
      <c r="AG43" s="38" t="n">
        <f aca="false">Y43/100</f>
        <v>0.1835</v>
      </c>
      <c r="AH43" s="38" t="n">
        <f aca="false">Z43/100</f>
        <v>0.021840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5.86</v>
      </c>
      <c r="I44" s="66" t="n">
        <f aca="false">V44</f>
        <v>40.9019</v>
      </c>
      <c r="J44" s="66" t="n">
        <f aca="false">T44</f>
        <v>2085.86</v>
      </c>
      <c r="K44" s="66" t="n">
        <f aca="false">W44</f>
        <v>41.890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552.96</v>
      </c>
      <c r="Q44" s="52" t="n">
        <v>17.41</v>
      </c>
      <c r="R44" s="51" t="n">
        <f aca="false">P44/3600</f>
        <v>2.09804444444444</v>
      </c>
      <c r="S44" s="53"/>
      <c r="T44" s="54" t="n">
        <v>2085.86</v>
      </c>
      <c r="U44" s="54" t="n">
        <v>36.9404</v>
      </c>
      <c r="V44" s="54" t="n">
        <v>40.9019</v>
      </c>
      <c r="W44" s="54" t="n">
        <v>41.8908</v>
      </c>
      <c r="X44" s="54" t="n">
        <v>7600.32</v>
      </c>
      <c r="Y44" s="84" t="n">
        <v>19.44</v>
      </c>
      <c r="Z44" s="51" t="n">
        <f aca="false">X44/3600</f>
        <v>2.1112</v>
      </c>
      <c r="AA44" s="53"/>
      <c r="AB44" s="53"/>
      <c r="AC44" s="53"/>
      <c r="AE44" s="38" t="n">
        <f aca="false">Q44/100</f>
        <v>0.1741</v>
      </c>
      <c r="AF44" s="38" t="n">
        <f aca="false">R44/100</f>
        <v>0.0209804444444444</v>
      </c>
      <c r="AG44" s="38" t="n">
        <f aca="false">Y44/100</f>
        <v>0.1944</v>
      </c>
      <c r="AH44" s="38" t="n">
        <f aca="false">Z44/100</f>
        <v>0.02111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5.8184</v>
      </c>
      <c r="I45" s="66" t="n">
        <f aca="false">V45</f>
        <v>38.922</v>
      </c>
      <c r="J45" s="66" t="n">
        <f aca="false">T45</f>
        <v>1005.8184</v>
      </c>
      <c r="K45" s="66" t="n">
        <f aca="false">W45</f>
        <v>39.725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69.59</v>
      </c>
      <c r="Q45" s="52" t="n">
        <v>13.31</v>
      </c>
      <c r="R45" s="51" t="n">
        <f aca="false">P45/3600</f>
        <v>1.963775</v>
      </c>
      <c r="S45" s="53"/>
      <c r="T45" s="54" t="n">
        <v>1005.8184</v>
      </c>
      <c r="U45" s="54" t="n">
        <v>33.9722</v>
      </c>
      <c r="V45" s="54" t="n">
        <v>38.922</v>
      </c>
      <c r="W45" s="54" t="n">
        <v>39.7259</v>
      </c>
      <c r="X45" s="54" t="n">
        <v>7081.63</v>
      </c>
      <c r="Y45" s="84" t="n">
        <v>14.27</v>
      </c>
      <c r="Z45" s="51" t="n">
        <f aca="false">X45/3600</f>
        <v>1.96711944444444</v>
      </c>
      <c r="AA45" s="53"/>
      <c r="AB45" s="53"/>
      <c r="AC45" s="53"/>
      <c r="AE45" s="38" t="n">
        <f aca="false">Q45/100</f>
        <v>0.1331</v>
      </c>
      <c r="AF45" s="38" t="n">
        <f aca="false">R45/100</f>
        <v>0.01963775</v>
      </c>
      <c r="AG45" s="38" t="n">
        <f aca="false">Y45/100</f>
        <v>0.1427</v>
      </c>
      <c r="AH45" s="38" t="n">
        <f aca="false">Z45/100</f>
        <v>0.019671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8.948</v>
      </c>
      <c r="I46" s="67" t="n">
        <f aca="false">V46</f>
        <v>37.0617</v>
      </c>
      <c r="J46" s="67" t="n">
        <f aca="false">T46</f>
        <v>498.948</v>
      </c>
      <c r="K46" s="67" t="n">
        <f aca="false">W46</f>
        <v>37.71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112.1</v>
      </c>
      <c r="Q46" s="59" t="n">
        <v>12.23</v>
      </c>
      <c r="R46" s="59" t="n">
        <f aca="false">P46/3600</f>
        <v>2.25336111111111</v>
      </c>
      <c r="S46" s="57"/>
      <c r="T46" s="60" t="n">
        <v>498.948</v>
      </c>
      <c r="U46" s="60" t="n">
        <v>31.0619</v>
      </c>
      <c r="V46" s="60" t="n">
        <v>37.0617</v>
      </c>
      <c r="W46" s="60" t="n">
        <v>37.719</v>
      </c>
      <c r="X46" s="60" t="n">
        <v>8077.12</v>
      </c>
      <c r="Y46" s="60" t="n">
        <v>12.87</v>
      </c>
      <c r="Z46" s="59" t="n">
        <f aca="false">X46/3600</f>
        <v>2.24364444444444</v>
      </c>
      <c r="AA46" s="57"/>
      <c r="AB46" s="57"/>
      <c r="AC46" s="57"/>
      <c r="AE46" s="38" t="n">
        <f aca="false">Q46/100</f>
        <v>0.1223</v>
      </c>
      <c r="AF46" s="38" t="n">
        <f aca="false">R46/100</f>
        <v>0.0225336111111111</v>
      </c>
      <c r="AG46" s="38" t="n">
        <f aca="false">Y46/100</f>
        <v>0.1287</v>
      </c>
      <c r="AH46" s="38" t="n">
        <f aca="false">Z46/100</f>
        <v>0.0224364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08.0832</v>
      </c>
      <c r="I47" s="65" t="n">
        <f aca="false">V47</f>
        <v>40.7856</v>
      </c>
      <c r="J47" s="65" t="n">
        <f aca="false">T47</f>
        <v>9008.0832</v>
      </c>
      <c r="K47" s="65" t="n">
        <f aca="false">W47</f>
        <v>41.6313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141.78</v>
      </c>
      <c r="Q47" s="52" t="n">
        <v>19.81</v>
      </c>
      <c r="R47" s="61" t="n">
        <f aca="false">P47/3600</f>
        <v>1.98382777777778</v>
      </c>
      <c r="S47" s="64"/>
      <c r="T47" s="62" t="n">
        <v>9008.0832</v>
      </c>
      <c r="U47" s="62" t="n">
        <v>37.9174</v>
      </c>
      <c r="V47" s="62" t="n">
        <v>40.7856</v>
      </c>
      <c r="W47" s="62" t="n">
        <v>41.6313</v>
      </c>
      <c r="X47" s="62" t="n">
        <v>7168.07</v>
      </c>
      <c r="Y47" s="84" t="n">
        <v>19.56</v>
      </c>
      <c r="Z47" s="61" t="n">
        <f aca="false">X47/3600</f>
        <v>1.9911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81</v>
      </c>
      <c r="AF47" s="38" t="n">
        <f aca="false">R47/100</f>
        <v>0.0198382777777778</v>
      </c>
      <c r="AG47" s="38" t="n">
        <f aca="false">Y47/100</f>
        <v>0.1956</v>
      </c>
      <c r="AH47" s="38" t="n">
        <f aca="false">Z47/100</f>
        <v>0.019911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7.8504</v>
      </c>
      <c r="I48" s="66" t="n">
        <f aca="false">V48</f>
        <v>38.2071</v>
      </c>
      <c r="J48" s="66" t="n">
        <f aca="false">T48</f>
        <v>3887.8504</v>
      </c>
      <c r="K48" s="66" t="n">
        <f aca="false">W48</f>
        <v>39.026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65.23</v>
      </c>
      <c r="Q48" s="52" t="n">
        <v>15.7</v>
      </c>
      <c r="R48" s="51" t="n">
        <f aca="false">P48/3600</f>
        <v>1.79589722222222</v>
      </c>
      <c r="S48" s="53"/>
      <c r="T48" s="54" t="n">
        <v>3887.8504</v>
      </c>
      <c r="U48" s="54" t="n">
        <v>34.0894</v>
      </c>
      <c r="V48" s="54" t="n">
        <v>38.2071</v>
      </c>
      <c r="W48" s="54" t="n">
        <v>39.0261</v>
      </c>
      <c r="X48" s="54" t="n">
        <v>6495.15</v>
      </c>
      <c r="Y48" s="84" t="n">
        <v>16.69</v>
      </c>
      <c r="Z48" s="51" t="n">
        <f aca="false">X48/3600</f>
        <v>1.80420833333333</v>
      </c>
      <c r="AA48" s="53"/>
      <c r="AB48" s="53"/>
      <c r="AC48" s="53"/>
      <c r="AE48" s="38" t="n">
        <f aca="false">Q48/100</f>
        <v>0.157</v>
      </c>
      <c r="AF48" s="38" t="n">
        <f aca="false">R48/100</f>
        <v>0.0179589722222222</v>
      </c>
      <c r="AG48" s="38" t="n">
        <f aca="false">Y48/100</f>
        <v>0.1669</v>
      </c>
      <c r="AH48" s="38" t="n">
        <f aca="false">Z48/100</f>
        <v>0.018042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86.3816</v>
      </c>
      <c r="I49" s="66" t="n">
        <f aca="false">V49</f>
        <v>36.0101</v>
      </c>
      <c r="J49" s="66" t="n">
        <f aca="false">T49</f>
        <v>1686.3816</v>
      </c>
      <c r="K49" s="66" t="n">
        <f aca="false">W49</f>
        <v>36.771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80.5</v>
      </c>
      <c r="Q49" s="52" t="n">
        <v>12.91</v>
      </c>
      <c r="R49" s="51" t="n">
        <f aca="false">P49/3600</f>
        <v>1.96680555555556</v>
      </c>
      <c r="S49" s="53"/>
      <c r="T49" s="54" t="n">
        <v>1686.3816</v>
      </c>
      <c r="U49" s="54" t="n">
        <v>30.6848</v>
      </c>
      <c r="V49" s="54" t="n">
        <v>36.0101</v>
      </c>
      <c r="W49" s="54" t="n">
        <v>36.7715</v>
      </c>
      <c r="X49" s="54" t="n">
        <v>7099.1</v>
      </c>
      <c r="Y49" s="84" t="n">
        <v>13.5</v>
      </c>
      <c r="Z49" s="51" t="n">
        <f aca="false">X49/3600</f>
        <v>1.97197222222222</v>
      </c>
      <c r="AA49" s="53"/>
      <c r="AB49" s="53"/>
      <c r="AC49" s="53"/>
      <c r="AE49" s="38" t="n">
        <f aca="false">Q49/100</f>
        <v>0.1291</v>
      </c>
      <c r="AF49" s="38" t="n">
        <f aca="false">R49/100</f>
        <v>0.0196680555555556</v>
      </c>
      <c r="AG49" s="38" t="n">
        <f aca="false">Y49/100</f>
        <v>0.135</v>
      </c>
      <c r="AH49" s="38" t="n">
        <f aca="false">Z49/100</f>
        <v>0.019719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1.8752</v>
      </c>
      <c r="I50" s="67" t="n">
        <f aca="false">V50</f>
        <v>34.0807</v>
      </c>
      <c r="J50" s="67" t="n">
        <f aca="false">T50</f>
        <v>691.8752</v>
      </c>
      <c r="K50" s="67" t="n">
        <f aca="false">W50</f>
        <v>34.788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922.46</v>
      </c>
      <c r="Q50" s="59" t="n">
        <v>13.34</v>
      </c>
      <c r="R50" s="59" t="n">
        <f aca="false">P50/3600</f>
        <v>1.64512777777778</v>
      </c>
      <c r="S50" s="57"/>
      <c r="T50" s="60" t="n">
        <v>691.8752</v>
      </c>
      <c r="U50" s="60" t="n">
        <v>27.4648</v>
      </c>
      <c r="V50" s="60" t="n">
        <v>34.0807</v>
      </c>
      <c r="W50" s="60" t="n">
        <v>34.7889</v>
      </c>
      <c r="X50" s="60" t="n">
        <v>5883.4</v>
      </c>
      <c r="Y50" s="60" t="n">
        <v>12.01</v>
      </c>
      <c r="Z50" s="59" t="n">
        <f aca="false">X50/3600</f>
        <v>1.63427777777778</v>
      </c>
      <c r="AA50" s="57"/>
      <c r="AB50" s="57"/>
      <c r="AC50" s="57"/>
      <c r="AE50" s="38" t="n">
        <f aca="false">Q50/100</f>
        <v>0.1334</v>
      </c>
      <c r="AF50" s="38" t="n">
        <f aca="false">R50/100</f>
        <v>0.0164512777777778</v>
      </c>
      <c r="AG50" s="38" t="n">
        <f aca="false">Y50/100</f>
        <v>0.1201</v>
      </c>
      <c r="AH50" s="38" t="n">
        <f aca="false">Z50/100</f>
        <v>0.016342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45.524</v>
      </c>
      <c r="I51" s="65" t="n">
        <f aca="false">V51</f>
        <v>41.3939</v>
      </c>
      <c r="J51" s="65" t="n">
        <f aca="false">T51</f>
        <v>6045.524</v>
      </c>
      <c r="K51" s="65" t="n">
        <f aca="false">W51</f>
        <v>42.664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64.72</v>
      </c>
      <c r="Q51" s="52" t="n">
        <v>12.38</v>
      </c>
      <c r="R51" s="61" t="n">
        <f aca="false">P51/3600</f>
        <v>1.54575555555556</v>
      </c>
      <c r="S51" s="64"/>
      <c r="T51" s="62" t="n">
        <v>6045.524</v>
      </c>
      <c r="U51" s="62" t="n">
        <v>39.5222</v>
      </c>
      <c r="V51" s="62" t="n">
        <v>41.3939</v>
      </c>
      <c r="W51" s="62" t="n">
        <v>42.6644</v>
      </c>
      <c r="X51" s="62" t="n">
        <v>5550.69</v>
      </c>
      <c r="Y51" s="84" t="n">
        <v>12.61</v>
      </c>
      <c r="Z51" s="61" t="n">
        <f aca="false">X51/3600</f>
        <v>1.5418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38</v>
      </c>
      <c r="AF51" s="38" t="n">
        <f aca="false">R51/100</f>
        <v>0.0154575555555556</v>
      </c>
      <c r="AG51" s="38" t="n">
        <f aca="false">Y51/100</f>
        <v>0.1261</v>
      </c>
      <c r="AH51" s="38" t="n">
        <f aca="false">Z51/100</f>
        <v>0.015418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3.7544</v>
      </c>
      <c r="I52" s="66" t="n">
        <f aca="false">V52</f>
        <v>38.7338</v>
      </c>
      <c r="J52" s="66" t="n">
        <f aca="false">T52</f>
        <v>2493.7544</v>
      </c>
      <c r="K52" s="66" t="n">
        <f aca="false">W52</f>
        <v>40.24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66.51</v>
      </c>
      <c r="Q52" s="52" t="n">
        <v>9.67</v>
      </c>
      <c r="R52" s="51" t="n">
        <f aca="false">P52/3600</f>
        <v>1.24069722222222</v>
      </c>
      <c r="S52" s="53"/>
      <c r="T52" s="54" t="n">
        <v>2493.7544</v>
      </c>
      <c r="U52" s="54" t="n">
        <v>35.9454</v>
      </c>
      <c r="V52" s="54" t="n">
        <v>38.7338</v>
      </c>
      <c r="W52" s="54" t="n">
        <v>40.2423</v>
      </c>
      <c r="X52" s="54" t="n">
        <v>4436.57</v>
      </c>
      <c r="Y52" s="84" t="n">
        <v>9.73</v>
      </c>
      <c r="Z52" s="51" t="n">
        <f aca="false">X52/3600</f>
        <v>1.23238055555556</v>
      </c>
      <c r="AA52" s="53"/>
      <c r="AB52" s="53"/>
      <c r="AC52" s="53"/>
      <c r="AE52" s="38" t="n">
        <f aca="false">Q52/100</f>
        <v>0.0967</v>
      </c>
      <c r="AF52" s="38" t="n">
        <f aca="false">R52/100</f>
        <v>0.0124069722222222</v>
      </c>
      <c r="AG52" s="38" t="n">
        <f aca="false">Y52/100</f>
        <v>0.0973</v>
      </c>
      <c r="AH52" s="38" t="n">
        <f aca="false">Z52/100</f>
        <v>0.012323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19.5984</v>
      </c>
      <c r="I53" s="66" t="n">
        <f aca="false">V53</f>
        <v>36.5048</v>
      </c>
      <c r="J53" s="66" t="n">
        <f aca="false">T53</f>
        <v>1119.5984</v>
      </c>
      <c r="K53" s="66" t="n">
        <f aca="false">W53</f>
        <v>38.103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6.05</v>
      </c>
      <c r="Q53" s="52" t="n">
        <v>8.2</v>
      </c>
      <c r="R53" s="51" t="n">
        <f aca="false">P53/3600</f>
        <v>1.146125</v>
      </c>
      <c r="S53" s="53"/>
      <c r="T53" s="54" t="n">
        <v>1119.5984</v>
      </c>
      <c r="U53" s="54" t="n">
        <v>32.792</v>
      </c>
      <c r="V53" s="54" t="n">
        <v>36.5048</v>
      </c>
      <c r="W53" s="54" t="n">
        <v>38.1036</v>
      </c>
      <c r="X53" s="54" t="n">
        <v>4114.96</v>
      </c>
      <c r="Y53" s="84" t="n">
        <v>8.5</v>
      </c>
      <c r="Z53" s="51" t="n">
        <f aca="false">X53/3600</f>
        <v>1.14304444444444</v>
      </c>
      <c r="AA53" s="53"/>
      <c r="AB53" s="53"/>
      <c r="AC53" s="53"/>
      <c r="AE53" s="38" t="n">
        <f aca="false">Q53/100</f>
        <v>0.082</v>
      </c>
      <c r="AF53" s="38" t="n">
        <f aca="false">R53/100</f>
        <v>0.01146125</v>
      </c>
      <c r="AG53" s="38" t="n">
        <f aca="false">Y53/100</f>
        <v>0.085</v>
      </c>
      <c r="AH53" s="38" t="n">
        <f aca="false">Z53/100</f>
        <v>0.011430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3.488</v>
      </c>
      <c r="I54" s="67" t="n">
        <f aca="false">V54</f>
        <v>34.5913</v>
      </c>
      <c r="J54" s="67" t="n">
        <f aca="false">T54</f>
        <v>493.488</v>
      </c>
      <c r="K54" s="67" t="n">
        <f aca="false">W54</f>
        <v>36.136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92.67</v>
      </c>
      <c r="Q54" s="59" t="n">
        <v>7.5</v>
      </c>
      <c r="R54" s="59" t="n">
        <f aca="false">P54/3600</f>
        <v>1.24796388888889</v>
      </c>
      <c r="S54" s="57"/>
      <c r="T54" s="60" t="n">
        <v>493.488</v>
      </c>
      <c r="U54" s="60" t="n">
        <v>29.91</v>
      </c>
      <c r="V54" s="60" t="n">
        <v>34.5913</v>
      </c>
      <c r="W54" s="60" t="n">
        <v>36.1363</v>
      </c>
      <c r="X54" s="60" t="n">
        <v>4492.73</v>
      </c>
      <c r="Y54" s="60" t="n">
        <v>7.78</v>
      </c>
      <c r="Z54" s="59" t="n">
        <f aca="false">X54/3600</f>
        <v>1.24798055555556</v>
      </c>
      <c r="AA54" s="57"/>
      <c r="AB54" s="57"/>
      <c r="AC54" s="57"/>
      <c r="AE54" s="38" t="n">
        <f aca="false">Q54/100</f>
        <v>0.075</v>
      </c>
      <c r="AF54" s="38" t="n">
        <f aca="false">R54/100</f>
        <v>0.0124796388888889</v>
      </c>
      <c r="AG54" s="38" t="n">
        <f aca="false">Y54/100</f>
        <v>0.0778</v>
      </c>
      <c r="AH54" s="38" t="n">
        <f aca="false">Z54/100</f>
        <v>0.012479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3.352</v>
      </c>
      <c r="I55" s="65" t="n">
        <f aca="false">V55</f>
        <v>43.3519</v>
      </c>
      <c r="J55" s="65" t="n">
        <f aca="false">T55</f>
        <v>1903.352</v>
      </c>
      <c r="K55" s="65" t="n">
        <f aca="false">W55</f>
        <v>42.7614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1.89</v>
      </c>
      <c r="Q55" s="52" t="n">
        <v>4.3</v>
      </c>
      <c r="R55" s="61" t="n">
        <f aca="false">P55/3600</f>
        <v>0.478302777777778</v>
      </c>
      <c r="S55" s="64"/>
      <c r="T55" s="62" t="n">
        <v>1903.352</v>
      </c>
      <c r="U55" s="62" t="n">
        <v>40.4767</v>
      </c>
      <c r="V55" s="62" t="n">
        <v>43.3519</v>
      </c>
      <c r="W55" s="62" t="n">
        <v>42.7614</v>
      </c>
      <c r="X55" s="62" t="n">
        <v>1740.64</v>
      </c>
      <c r="Y55" s="84" t="n">
        <v>4.59</v>
      </c>
      <c r="Z55" s="61" t="n">
        <f aca="false">X55/3600</f>
        <v>0.4835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</v>
      </c>
      <c r="AF55" s="38" t="n">
        <f aca="false">R55/100</f>
        <v>0.00478302777777778</v>
      </c>
      <c r="AG55" s="38" t="n">
        <f aca="false">Y55/100</f>
        <v>0.0459</v>
      </c>
      <c r="AH55" s="38" t="n">
        <f aca="false">Z55/100</f>
        <v>0.004835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1.1616</v>
      </c>
      <c r="I56" s="66" t="n">
        <f aca="false">V56</f>
        <v>40.6751</v>
      </c>
      <c r="J56" s="66" t="n">
        <f aca="false">T56</f>
        <v>951.1616</v>
      </c>
      <c r="K56" s="66" t="n">
        <f aca="false">W56</f>
        <v>39.589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4.59</v>
      </c>
      <c r="Q56" s="52" t="n">
        <v>3.84</v>
      </c>
      <c r="R56" s="51" t="n">
        <f aca="false">P56/3600</f>
        <v>0.451275</v>
      </c>
      <c r="S56" s="53"/>
      <c r="T56" s="54" t="n">
        <v>951.1616</v>
      </c>
      <c r="U56" s="54" t="n">
        <v>36.6394</v>
      </c>
      <c r="V56" s="54" t="n">
        <v>40.6751</v>
      </c>
      <c r="W56" s="54" t="n">
        <v>39.5898</v>
      </c>
      <c r="X56" s="54" t="n">
        <v>1636.73</v>
      </c>
      <c r="Y56" s="84" t="n">
        <v>3.86</v>
      </c>
      <c r="Z56" s="51" t="n">
        <f aca="false">X56/3600</f>
        <v>0.454647222222222</v>
      </c>
      <c r="AA56" s="53"/>
      <c r="AB56" s="53"/>
      <c r="AC56" s="53"/>
      <c r="AE56" s="38" t="n">
        <f aca="false">Q56/100</f>
        <v>0.0384</v>
      </c>
      <c r="AF56" s="38" t="n">
        <f aca="false">R56/100</f>
        <v>0.00451275</v>
      </c>
      <c r="AG56" s="38" t="n">
        <f aca="false">Y56/100</f>
        <v>0.0386</v>
      </c>
      <c r="AH56" s="38" t="n">
        <f aca="false">Z56/100</f>
        <v>0.004546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1.904</v>
      </c>
      <c r="I57" s="66" t="n">
        <f aca="false">V57</f>
        <v>38.3076</v>
      </c>
      <c r="J57" s="66" t="n">
        <f aca="false">T57</f>
        <v>461.904</v>
      </c>
      <c r="K57" s="66" t="n">
        <f aca="false">W57</f>
        <v>36.840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820.87</v>
      </c>
      <c r="Q57" s="52" t="n">
        <v>3.92</v>
      </c>
      <c r="R57" s="51" t="n">
        <f aca="false">P57/3600</f>
        <v>0.505797222222222</v>
      </c>
      <c r="S57" s="53"/>
      <c r="T57" s="54" t="n">
        <v>461.904</v>
      </c>
      <c r="U57" s="54" t="n">
        <v>33.2056</v>
      </c>
      <c r="V57" s="54" t="n">
        <v>38.3076</v>
      </c>
      <c r="W57" s="54" t="n">
        <v>36.8401</v>
      </c>
      <c r="X57" s="54" t="n">
        <v>1767.38</v>
      </c>
      <c r="Y57" s="84" t="n">
        <v>3.47</v>
      </c>
      <c r="Z57" s="51" t="n">
        <f aca="false">X57/3600</f>
        <v>0.490938888888889</v>
      </c>
      <c r="AA57" s="53"/>
      <c r="AB57" s="53"/>
      <c r="AC57" s="53"/>
      <c r="AE57" s="38" t="n">
        <f aca="false">Q57/100</f>
        <v>0.0392</v>
      </c>
      <c r="AF57" s="38" t="n">
        <f aca="false">R57/100</f>
        <v>0.00505797222222222</v>
      </c>
      <c r="AG57" s="38" t="n">
        <f aca="false">Y57/100</f>
        <v>0.0347</v>
      </c>
      <c r="AH57" s="38" t="n">
        <f aca="false">Z57/100</f>
        <v>0.004909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4.1248</v>
      </c>
      <c r="I58" s="67" t="n">
        <f aca="false">V58</f>
        <v>36.2059</v>
      </c>
      <c r="J58" s="67" t="n">
        <f aca="false">T58</f>
        <v>224.1248</v>
      </c>
      <c r="K58" s="67" t="n">
        <f aca="false">W58</f>
        <v>34.3829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74.07</v>
      </c>
      <c r="Q58" s="59" t="n">
        <v>3.09</v>
      </c>
      <c r="R58" s="59" t="n">
        <f aca="false">P58/3600</f>
        <v>0.409463888888889</v>
      </c>
      <c r="S58" s="57"/>
      <c r="T58" s="60" t="n">
        <v>224.1248</v>
      </c>
      <c r="U58" s="60" t="n">
        <v>30.2876</v>
      </c>
      <c r="V58" s="60" t="n">
        <v>36.2059</v>
      </c>
      <c r="W58" s="60" t="n">
        <v>34.3829</v>
      </c>
      <c r="X58" s="60" t="n">
        <v>1478.41</v>
      </c>
      <c r="Y58" s="60" t="n">
        <v>3.15</v>
      </c>
      <c r="Z58" s="59" t="n">
        <f aca="false">X58/3600</f>
        <v>0.410669444444445</v>
      </c>
      <c r="AA58" s="57"/>
      <c r="AB58" s="57"/>
      <c r="AC58" s="57"/>
      <c r="AE58" s="38" t="n">
        <f aca="false">Q58/100</f>
        <v>0.0309</v>
      </c>
      <c r="AF58" s="38" t="n">
        <f aca="false">R58/100</f>
        <v>0.00409463888888889</v>
      </c>
      <c r="AG58" s="38" t="n">
        <f aca="false">Y58/100</f>
        <v>0.0315</v>
      </c>
      <c r="AH58" s="38" t="n">
        <f aca="false">Z58/100</f>
        <v>0.00410669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1.34</v>
      </c>
      <c r="I59" s="63" t="n">
        <f aca="false">V59</f>
        <v>42.4448</v>
      </c>
      <c r="J59" s="63" t="n">
        <f aca="false">T59</f>
        <v>2461.34</v>
      </c>
      <c r="K59" s="63" t="n">
        <f aca="false">W59</f>
        <v>43.3127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1.06</v>
      </c>
      <c r="Q59" s="52" t="n">
        <v>6.34</v>
      </c>
      <c r="R59" s="61" t="n">
        <f aca="false">P59/3600</f>
        <v>0.63085</v>
      </c>
      <c r="S59" s="64"/>
      <c r="T59" s="62" t="n">
        <v>2461.34</v>
      </c>
      <c r="U59" s="62" t="n">
        <v>37.7895</v>
      </c>
      <c r="V59" s="62" t="n">
        <v>42.4448</v>
      </c>
      <c r="W59" s="62" t="n">
        <v>43.3127</v>
      </c>
      <c r="X59" s="62" t="n">
        <v>2279.09</v>
      </c>
      <c r="Y59" s="84" t="n">
        <v>6.31</v>
      </c>
      <c r="Z59" s="61" t="n">
        <f aca="false">X59/3600</f>
        <v>0.6330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4</v>
      </c>
      <c r="AF59" s="38" t="n">
        <f aca="false">R59/100</f>
        <v>0.0063085</v>
      </c>
      <c r="AG59" s="38" t="n">
        <f aca="false">Y59/100</f>
        <v>0.0631</v>
      </c>
      <c r="AH59" s="38" t="n">
        <f aca="false">Z59/100</f>
        <v>0.006330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2776</v>
      </c>
      <c r="I60" s="50" t="n">
        <f aca="false">V60</f>
        <v>40.622</v>
      </c>
      <c r="J60" s="50" t="n">
        <f aca="false">T60</f>
        <v>876.2776</v>
      </c>
      <c r="K60" s="50" t="n">
        <f aca="false">W60</f>
        <v>41.427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86.12</v>
      </c>
      <c r="Q60" s="52" t="n">
        <v>4.89</v>
      </c>
      <c r="R60" s="51" t="n">
        <f aca="false">P60/3600</f>
        <v>0.579477777777778</v>
      </c>
      <c r="S60" s="53"/>
      <c r="T60" s="54" t="n">
        <v>876.2776</v>
      </c>
      <c r="U60" s="54" t="n">
        <v>33.8358</v>
      </c>
      <c r="V60" s="54" t="n">
        <v>40.622</v>
      </c>
      <c r="W60" s="54" t="n">
        <v>41.4271</v>
      </c>
      <c r="X60" s="54" t="n">
        <v>2107.4</v>
      </c>
      <c r="Y60" s="84" t="n">
        <v>4.88</v>
      </c>
      <c r="Z60" s="51" t="n">
        <f aca="false">X60/3600</f>
        <v>0.585388888888889</v>
      </c>
      <c r="AA60" s="53"/>
      <c r="AB60" s="53"/>
      <c r="AC60" s="53"/>
      <c r="AE60" s="38" t="n">
        <f aca="false">Q60/100</f>
        <v>0.0489</v>
      </c>
      <c r="AF60" s="38" t="n">
        <f aca="false">R60/100</f>
        <v>0.00579477777777778</v>
      </c>
      <c r="AG60" s="38" t="n">
        <f aca="false">Y60/100</f>
        <v>0.0488</v>
      </c>
      <c r="AH60" s="38" t="n">
        <f aca="false">Z60/100</f>
        <v>0.005853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488</v>
      </c>
      <c r="I61" s="50" t="n">
        <f aca="false">V61</f>
        <v>39.028</v>
      </c>
      <c r="J61" s="50" t="n">
        <f aca="false">T61</f>
        <v>351.488</v>
      </c>
      <c r="K61" s="50" t="n">
        <f aca="false">W61</f>
        <v>39.764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9.27</v>
      </c>
      <c r="Q61" s="52" t="n">
        <v>3.79</v>
      </c>
      <c r="R61" s="51" t="n">
        <f aca="false">P61/3600</f>
        <v>0.469241666666667</v>
      </c>
      <c r="S61" s="53"/>
      <c r="T61" s="54" t="n">
        <v>351.488</v>
      </c>
      <c r="U61" s="54" t="n">
        <v>30.7743</v>
      </c>
      <c r="V61" s="54" t="n">
        <v>39.028</v>
      </c>
      <c r="W61" s="54" t="n">
        <v>39.7641</v>
      </c>
      <c r="X61" s="54" t="n">
        <v>1708.04</v>
      </c>
      <c r="Y61" s="84" t="n">
        <v>4.27</v>
      </c>
      <c r="Z61" s="51" t="n">
        <f aca="false">X61/3600</f>
        <v>0.474455555555556</v>
      </c>
      <c r="AA61" s="53"/>
      <c r="AB61" s="53"/>
      <c r="AC61" s="53"/>
      <c r="AE61" s="38" t="n">
        <f aca="false">Q61/100</f>
        <v>0.0379</v>
      </c>
      <c r="AF61" s="38" t="n">
        <f aca="false">R61/100</f>
        <v>0.00469241666666667</v>
      </c>
      <c r="AG61" s="38" t="n">
        <f aca="false">Y61/100</f>
        <v>0.0427</v>
      </c>
      <c r="AH61" s="38" t="n">
        <f aca="false">Z61/100</f>
        <v>0.004744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464</v>
      </c>
      <c r="I62" s="58" t="n">
        <f aca="false">V62</f>
        <v>37.565</v>
      </c>
      <c r="J62" s="58" t="n">
        <f aca="false">T62</f>
        <v>141.6464</v>
      </c>
      <c r="K62" s="58" t="n">
        <f aca="false">W62</f>
        <v>38.215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3.4</v>
      </c>
      <c r="Q62" s="59" t="n">
        <v>3.41</v>
      </c>
      <c r="R62" s="59" t="n">
        <f aca="false">P62/3600</f>
        <v>0.459277777777778</v>
      </c>
      <c r="S62" s="57"/>
      <c r="T62" s="60" t="n">
        <v>141.6464</v>
      </c>
      <c r="U62" s="60" t="n">
        <v>27.672</v>
      </c>
      <c r="V62" s="60" t="n">
        <v>37.565</v>
      </c>
      <c r="W62" s="60" t="n">
        <v>38.2154</v>
      </c>
      <c r="X62" s="60" t="n">
        <v>1656.64</v>
      </c>
      <c r="Y62" s="60" t="n">
        <v>3.51</v>
      </c>
      <c r="Z62" s="59" t="n">
        <f aca="false">X62/3600</f>
        <v>0.460177777777778</v>
      </c>
      <c r="AA62" s="57"/>
      <c r="AB62" s="57"/>
      <c r="AC62" s="57"/>
      <c r="AE62" s="38" t="n">
        <f aca="false">Q62/100</f>
        <v>0.0341</v>
      </c>
      <c r="AF62" s="38" t="n">
        <f aca="false">R62/100</f>
        <v>0.00459277777777778</v>
      </c>
      <c r="AG62" s="38" t="n">
        <f aca="false">Y62/100</f>
        <v>0.0351</v>
      </c>
      <c r="AH62" s="38" t="n">
        <f aca="false">Z62/100</f>
        <v>0.004601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9.7128</v>
      </c>
      <c r="I63" s="65" t="n">
        <f aca="false">V63</f>
        <v>40.522</v>
      </c>
      <c r="J63" s="65" t="n">
        <f aca="false">T63</f>
        <v>2099.7128</v>
      </c>
      <c r="K63" s="65" t="n">
        <f aca="false">W63</f>
        <v>41.195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903.21</v>
      </c>
      <c r="Q63" s="52" t="n">
        <v>5.04</v>
      </c>
      <c r="R63" s="61" t="n">
        <f aca="false">P63/3600</f>
        <v>0.528669444444444</v>
      </c>
      <c r="S63" s="64"/>
      <c r="T63" s="62" t="n">
        <v>2099.7128</v>
      </c>
      <c r="U63" s="62" t="n">
        <v>37.7258</v>
      </c>
      <c r="V63" s="62" t="n">
        <v>40.522</v>
      </c>
      <c r="W63" s="62" t="n">
        <v>41.1957</v>
      </c>
      <c r="X63" s="62" t="n">
        <v>1916.18</v>
      </c>
      <c r="Y63" s="84" t="n">
        <v>5.18</v>
      </c>
      <c r="Z63" s="61" t="n">
        <f aca="false">X63/3600</f>
        <v>0.5322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4</v>
      </c>
      <c r="AF63" s="38" t="n">
        <f aca="false">R63/100</f>
        <v>0.00528669444444444</v>
      </c>
      <c r="AG63" s="38" t="n">
        <f aca="false">Y63/100</f>
        <v>0.0518</v>
      </c>
      <c r="AH63" s="38" t="n">
        <f aca="false">Z63/100</f>
        <v>0.005322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1648</v>
      </c>
      <c r="I64" s="66" t="n">
        <f aca="false">V64</f>
        <v>37.8795</v>
      </c>
      <c r="J64" s="66" t="n">
        <f aca="false">T64</f>
        <v>908.1648</v>
      </c>
      <c r="K64" s="66" t="n">
        <f aca="false">W64</f>
        <v>38.489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3.94</v>
      </c>
      <c r="Q64" s="52" t="n">
        <v>3.95</v>
      </c>
      <c r="R64" s="51" t="n">
        <f aca="false">P64/3600</f>
        <v>0.48165</v>
      </c>
      <c r="S64" s="53"/>
      <c r="T64" s="54" t="n">
        <v>908.1648</v>
      </c>
      <c r="U64" s="54" t="n">
        <v>34.0048</v>
      </c>
      <c r="V64" s="54" t="n">
        <v>37.8795</v>
      </c>
      <c r="W64" s="54" t="n">
        <v>38.4897</v>
      </c>
      <c r="X64" s="54" t="n">
        <v>1750.11</v>
      </c>
      <c r="Y64" s="84" t="n">
        <v>3.96</v>
      </c>
      <c r="Z64" s="51" t="n">
        <f aca="false">X64/3600</f>
        <v>0.486141666666667</v>
      </c>
      <c r="AA64" s="53"/>
      <c r="AB64" s="53"/>
      <c r="AC64" s="53"/>
      <c r="AE64" s="38" t="n">
        <f aca="false">Q64/100</f>
        <v>0.0395</v>
      </c>
      <c r="AF64" s="38" t="n">
        <f aca="false">R64/100</f>
        <v>0.0048165</v>
      </c>
      <c r="AG64" s="38" t="n">
        <f aca="false">Y64/100</f>
        <v>0.0396</v>
      </c>
      <c r="AH64" s="38" t="n">
        <f aca="false">Z64/100</f>
        <v>0.004861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4744</v>
      </c>
      <c r="I65" s="66" t="n">
        <f aca="false">V65</f>
        <v>35.5344</v>
      </c>
      <c r="J65" s="66" t="n">
        <f aca="false">T65</f>
        <v>388.4744</v>
      </c>
      <c r="K65" s="66" t="n">
        <f aca="false">W65</f>
        <v>36.159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82.04</v>
      </c>
      <c r="Q65" s="52" t="n">
        <v>3.26</v>
      </c>
      <c r="R65" s="51" t="n">
        <f aca="false">P65/3600</f>
        <v>0.467233333333333</v>
      </c>
      <c r="S65" s="53"/>
      <c r="T65" s="54" t="n">
        <v>388.4744</v>
      </c>
      <c r="U65" s="54" t="n">
        <v>30.5898</v>
      </c>
      <c r="V65" s="54" t="n">
        <v>35.5344</v>
      </c>
      <c r="W65" s="54" t="n">
        <v>36.1596</v>
      </c>
      <c r="X65" s="54" t="n">
        <v>1686.92</v>
      </c>
      <c r="Y65" s="84" t="n">
        <v>3.31</v>
      </c>
      <c r="Z65" s="51" t="n">
        <f aca="false">X65/3600</f>
        <v>0.468588888888889</v>
      </c>
      <c r="AA65" s="53"/>
      <c r="AB65" s="53"/>
      <c r="AC65" s="53"/>
      <c r="AE65" s="38" t="n">
        <f aca="false">Q65/100</f>
        <v>0.0326</v>
      </c>
      <c r="AF65" s="38" t="n">
        <f aca="false">R65/100</f>
        <v>0.00467233333333333</v>
      </c>
      <c r="AG65" s="38" t="n">
        <f aca="false">Y65/100</f>
        <v>0.0331</v>
      </c>
      <c r="AH65" s="38" t="n">
        <f aca="false">Z65/100</f>
        <v>0.004685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2872</v>
      </c>
      <c r="I66" s="67" t="n">
        <f aca="false">V66</f>
        <v>33.5183</v>
      </c>
      <c r="J66" s="67" t="n">
        <f aca="false">T66</f>
        <v>160.2872</v>
      </c>
      <c r="K66" s="67" t="n">
        <f aca="false">W66</f>
        <v>34.072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9.64</v>
      </c>
      <c r="Q66" s="59" t="n">
        <v>2.72</v>
      </c>
      <c r="R66" s="59" t="n">
        <f aca="false">P66/3600</f>
        <v>0.441566666666667</v>
      </c>
      <c r="S66" s="57"/>
      <c r="T66" s="60" t="n">
        <v>160.2872</v>
      </c>
      <c r="U66" s="60" t="n">
        <v>27.5408</v>
      </c>
      <c r="V66" s="60" t="n">
        <v>33.5183</v>
      </c>
      <c r="W66" s="60" t="n">
        <v>34.0723</v>
      </c>
      <c r="X66" s="60" t="n">
        <v>1595.09</v>
      </c>
      <c r="Y66" s="60" t="n">
        <v>2.78</v>
      </c>
      <c r="Z66" s="59" t="n">
        <f aca="false">X66/3600</f>
        <v>0.443080555555556</v>
      </c>
      <c r="AA66" s="57"/>
      <c r="AB66" s="57"/>
      <c r="AC66" s="57"/>
      <c r="AE66" s="38" t="n">
        <f aca="false">Q66/100</f>
        <v>0.0272</v>
      </c>
      <c r="AF66" s="38" t="n">
        <f aca="false">R66/100</f>
        <v>0.00441566666666667</v>
      </c>
      <c r="AG66" s="38" t="n">
        <f aca="false">Y66/100</f>
        <v>0.0278</v>
      </c>
      <c r="AH66" s="38" t="n">
        <f aca="false">Z66/100</f>
        <v>0.004430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9.2832</v>
      </c>
      <c r="I67" s="63" t="n">
        <f aca="false">V67</f>
        <v>41.2244</v>
      </c>
      <c r="J67" s="63" t="n">
        <f aca="false">T67</f>
        <v>1459.2832</v>
      </c>
      <c r="K67" s="63" t="n">
        <f aca="false">W67</f>
        <v>42.2097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9.77</v>
      </c>
      <c r="Q67" s="52" t="n">
        <v>3.29</v>
      </c>
      <c r="R67" s="61" t="n">
        <f aca="false">P67/3600</f>
        <v>0.319380555555556</v>
      </c>
      <c r="S67" s="64"/>
      <c r="T67" s="62" t="n">
        <v>1459.2832</v>
      </c>
      <c r="U67" s="62" t="n">
        <v>39.5694</v>
      </c>
      <c r="V67" s="62" t="n">
        <v>41.2244</v>
      </c>
      <c r="W67" s="62" t="n">
        <v>42.2097</v>
      </c>
      <c r="X67" s="62" t="n">
        <v>1164.79</v>
      </c>
      <c r="Y67" s="84" t="n">
        <v>3.31</v>
      </c>
      <c r="Z67" s="61" t="n">
        <f aca="false">X67/3600</f>
        <v>0.3235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9</v>
      </c>
      <c r="AF67" s="38" t="n">
        <f aca="false">R67/100</f>
        <v>0.00319380555555556</v>
      </c>
      <c r="AG67" s="38" t="n">
        <f aca="false">Y67/100</f>
        <v>0.0331</v>
      </c>
      <c r="AH67" s="38" t="n">
        <f aca="false">Z67/100</f>
        <v>0.003235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556</v>
      </c>
      <c r="I68" s="50" t="n">
        <f aca="false">V68</f>
        <v>38.3293</v>
      </c>
      <c r="J68" s="50" t="n">
        <f aca="false">T68</f>
        <v>706.556</v>
      </c>
      <c r="K68" s="50" t="n">
        <f aca="false">W68</f>
        <v>39.422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25.87</v>
      </c>
      <c r="Q68" s="52" t="n">
        <v>2.79</v>
      </c>
      <c r="R68" s="51" t="n">
        <f aca="false">P68/3600</f>
        <v>0.340519444444444</v>
      </c>
      <c r="S68" s="53"/>
      <c r="T68" s="54" t="n">
        <v>706.556</v>
      </c>
      <c r="U68" s="54" t="n">
        <v>35.5291</v>
      </c>
      <c r="V68" s="54" t="n">
        <v>38.3293</v>
      </c>
      <c r="W68" s="54" t="n">
        <v>39.4226</v>
      </c>
      <c r="X68" s="54" t="n">
        <v>1225.47</v>
      </c>
      <c r="Y68" s="84" t="n">
        <v>2.9</v>
      </c>
      <c r="Z68" s="51" t="n">
        <f aca="false">X68/3600</f>
        <v>0.340408333333333</v>
      </c>
      <c r="AA68" s="53"/>
      <c r="AB68" s="53"/>
      <c r="AC68" s="53"/>
      <c r="AE68" s="38" t="n">
        <f aca="false">Q68/100</f>
        <v>0.0279</v>
      </c>
      <c r="AF68" s="38" t="n">
        <f aca="false">R68/100</f>
        <v>0.00340519444444444</v>
      </c>
      <c r="AG68" s="38" t="n">
        <f aca="false">Y68/100</f>
        <v>0.029</v>
      </c>
      <c r="AH68" s="38" t="n">
        <f aca="false">Z68/100</f>
        <v>0.0034040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848</v>
      </c>
      <c r="I69" s="50" t="n">
        <f aca="false">V69</f>
        <v>35.9279</v>
      </c>
      <c r="J69" s="50" t="n">
        <f aca="false">T69</f>
        <v>332.1848</v>
      </c>
      <c r="K69" s="50" t="n">
        <f aca="false">W69</f>
        <v>37.00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03.18</v>
      </c>
      <c r="Q69" s="52" t="n">
        <v>2.42</v>
      </c>
      <c r="R69" s="51" t="n">
        <f aca="false">P69/3600</f>
        <v>0.278661111111111</v>
      </c>
      <c r="S69" s="53"/>
      <c r="T69" s="54" t="n">
        <v>332.1848</v>
      </c>
      <c r="U69" s="54" t="n">
        <v>31.9646</v>
      </c>
      <c r="V69" s="54" t="n">
        <v>35.9279</v>
      </c>
      <c r="W69" s="54" t="n">
        <v>37.0065</v>
      </c>
      <c r="X69" s="54" t="n">
        <v>1004.05</v>
      </c>
      <c r="Y69" s="84" t="n">
        <v>2.4</v>
      </c>
      <c r="Z69" s="51" t="n">
        <f aca="false">X69/3600</f>
        <v>0.278902777777778</v>
      </c>
      <c r="AA69" s="53"/>
      <c r="AB69" s="53"/>
      <c r="AC69" s="53"/>
      <c r="AE69" s="38" t="n">
        <f aca="false">Q69/100</f>
        <v>0.0242</v>
      </c>
      <c r="AF69" s="38" t="n">
        <f aca="false">R69/100</f>
        <v>0.00278661111111111</v>
      </c>
      <c r="AG69" s="38" t="n">
        <f aca="false">Y69/100</f>
        <v>0.024</v>
      </c>
      <c r="AH69" s="38" t="n">
        <f aca="false">Z69/100</f>
        <v>0.0027890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3.4856</v>
      </c>
      <c r="I70" s="68" t="n">
        <f aca="false">V70</f>
        <v>33.8046</v>
      </c>
      <c r="J70" s="68" t="n">
        <f aca="false">T70</f>
        <v>153.4856</v>
      </c>
      <c r="K70" s="68" t="n">
        <f aca="false">W70</f>
        <v>34.76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6.99</v>
      </c>
      <c r="Q70" s="59" t="n">
        <v>2.02</v>
      </c>
      <c r="R70" s="59" t="n">
        <f aca="false">P70/3600</f>
        <v>0.296386111111111</v>
      </c>
      <c r="S70" s="57"/>
      <c r="T70" s="60" t="n">
        <v>153.4856</v>
      </c>
      <c r="U70" s="60" t="n">
        <v>29.1241</v>
      </c>
      <c r="V70" s="60" t="n">
        <v>33.8046</v>
      </c>
      <c r="W70" s="60" t="n">
        <v>34.767</v>
      </c>
      <c r="X70" s="60" t="n">
        <v>1071.95</v>
      </c>
      <c r="Y70" s="60" t="n">
        <v>2.1</v>
      </c>
      <c r="Z70" s="59" t="n">
        <f aca="false">X70/3600</f>
        <v>0.297763888888889</v>
      </c>
      <c r="AA70" s="57"/>
      <c r="AB70" s="57"/>
      <c r="AC70" s="57"/>
      <c r="AE70" s="38" t="n">
        <f aca="false">Q70/100</f>
        <v>0.0202</v>
      </c>
      <c r="AF70" s="38" t="n">
        <f aca="false">R70/100</f>
        <v>0.00296386111111111</v>
      </c>
      <c r="AG70" s="38" t="n">
        <f aca="false">Y70/100</f>
        <v>0.021</v>
      </c>
      <c r="AH70" s="38" t="n">
        <f aca="false">Z70/100</f>
        <v>0.002977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6.8528</v>
      </c>
      <c r="I71" s="65" t="n">
        <f aca="false">V71</f>
        <v>46.4347</v>
      </c>
      <c r="J71" s="65" t="n">
        <f aca="false">T71</f>
        <v>2176.8528</v>
      </c>
      <c r="K71" s="65" t="n">
        <f aca="false">W71</f>
        <v>47.432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472.14</v>
      </c>
      <c r="Q71" s="52" t="n">
        <v>28.45</v>
      </c>
      <c r="R71" s="61" t="n">
        <f aca="false">P71/3600</f>
        <v>4.29781666666667</v>
      </c>
      <c r="S71" s="64"/>
      <c r="T71" s="62" t="n">
        <v>2176.8528</v>
      </c>
      <c r="U71" s="62" t="n">
        <v>43.0805</v>
      </c>
      <c r="V71" s="62" t="n">
        <v>46.4347</v>
      </c>
      <c r="W71" s="62" t="n">
        <v>47.4324</v>
      </c>
      <c r="X71" s="62" t="n">
        <v>15765.72</v>
      </c>
      <c r="Y71" s="84" t="n">
        <v>30.75</v>
      </c>
      <c r="Z71" s="61" t="n">
        <f aca="false">X71/3600</f>
        <v>4.3793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845</v>
      </c>
      <c r="AF71" s="38" t="n">
        <f aca="false">R71/100</f>
        <v>0.0429781666666667</v>
      </c>
      <c r="AG71" s="38" t="n">
        <f aca="false">Y71/100</f>
        <v>0.3075</v>
      </c>
      <c r="AH71" s="38" t="n">
        <f aca="false">Z71/100</f>
        <v>0.0437936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5.032</v>
      </c>
      <c r="I72" s="66" t="n">
        <f aca="false">V72</f>
        <v>45.2764</v>
      </c>
      <c r="J72" s="66" t="n">
        <f aca="false">T72</f>
        <v>825.032</v>
      </c>
      <c r="K72" s="66" t="n">
        <f aca="false">W72</f>
        <v>45.986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704.4</v>
      </c>
      <c r="Q72" s="52" t="n">
        <v>23.56</v>
      </c>
      <c r="R72" s="51" t="n">
        <f aca="false">P72/3600</f>
        <v>4.08455555555556</v>
      </c>
      <c r="S72" s="53"/>
      <c r="T72" s="54" t="n">
        <v>825.032</v>
      </c>
      <c r="U72" s="54" t="n">
        <v>40.7134</v>
      </c>
      <c r="V72" s="54" t="n">
        <v>45.2764</v>
      </c>
      <c r="W72" s="54" t="n">
        <v>45.9861</v>
      </c>
      <c r="X72" s="54" t="n">
        <v>14971.91</v>
      </c>
      <c r="Y72" s="84" t="n">
        <v>28.7</v>
      </c>
      <c r="Z72" s="51" t="n">
        <f aca="false">X72/3600</f>
        <v>4.15886388888889</v>
      </c>
      <c r="AA72" s="53"/>
      <c r="AB72" s="53"/>
      <c r="AC72" s="53"/>
      <c r="AE72" s="38" t="n">
        <f aca="false">Q72/100</f>
        <v>0.2356</v>
      </c>
      <c r="AF72" s="38" t="n">
        <f aca="false">R72/100</f>
        <v>0.0408455555555556</v>
      </c>
      <c r="AG72" s="38" t="n">
        <f aca="false">Y72/100</f>
        <v>0.287</v>
      </c>
      <c r="AH72" s="38" t="n">
        <f aca="false">Z72/100</f>
        <v>0.041588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0.8032</v>
      </c>
      <c r="I73" s="66" t="n">
        <f aca="false">V73</f>
        <v>43.9153</v>
      </c>
      <c r="J73" s="66" t="n">
        <f aca="false">T73</f>
        <v>400.8032</v>
      </c>
      <c r="K73" s="66" t="n">
        <f aca="false">W73</f>
        <v>44.356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72.02</v>
      </c>
      <c r="Q73" s="52" t="n">
        <v>21.95</v>
      </c>
      <c r="R73" s="51" t="n">
        <f aca="false">P73/3600</f>
        <v>4.02000555555556</v>
      </c>
      <c r="S73" s="53"/>
      <c r="T73" s="54" t="n">
        <v>400.8032</v>
      </c>
      <c r="U73" s="54" t="n">
        <v>38.1498</v>
      </c>
      <c r="V73" s="54" t="n">
        <v>43.9153</v>
      </c>
      <c r="W73" s="54" t="n">
        <v>44.3564</v>
      </c>
      <c r="X73" s="54" t="n">
        <v>14932.17</v>
      </c>
      <c r="Y73" s="84" t="n">
        <v>22.9</v>
      </c>
      <c r="Z73" s="51" t="n">
        <f aca="false">X73/3600</f>
        <v>4.147825</v>
      </c>
      <c r="AA73" s="53"/>
      <c r="AB73" s="53"/>
      <c r="AC73" s="53"/>
      <c r="AE73" s="38" t="n">
        <f aca="false">Q73/100</f>
        <v>0.2195</v>
      </c>
      <c r="AF73" s="38" t="n">
        <f aca="false">R73/100</f>
        <v>0.0402000555555556</v>
      </c>
      <c r="AG73" s="38" t="n">
        <f aca="false">Y73/100</f>
        <v>0.229</v>
      </c>
      <c r="AH73" s="38" t="n">
        <f aca="false">Z73/100</f>
        <v>0.0414782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8048</v>
      </c>
      <c r="I74" s="67" t="n">
        <f aca="false">V74</f>
        <v>42.5574</v>
      </c>
      <c r="J74" s="67" t="n">
        <f aca="false">T74</f>
        <v>214.8048</v>
      </c>
      <c r="K74" s="67" t="n">
        <f aca="false">W74</f>
        <v>42.659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7197.21</v>
      </c>
      <c r="Q74" s="59" t="n">
        <v>21.08</v>
      </c>
      <c r="R74" s="59" t="n">
        <f aca="false">P74/3600</f>
        <v>4.77700277777778</v>
      </c>
      <c r="S74" s="57"/>
      <c r="T74" s="60" t="n">
        <v>214.8048</v>
      </c>
      <c r="U74" s="60" t="n">
        <v>35.3912</v>
      </c>
      <c r="V74" s="60" t="n">
        <v>42.5574</v>
      </c>
      <c r="W74" s="60" t="n">
        <v>42.6594</v>
      </c>
      <c r="X74" s="60" t="n">
        <v>17705.79</v>
      </c>
      <c r="Y74" s="60" t="n">
        <v>27.44</v>
      </c>
      <c r="Z74" s="59" t="n">
        <f aca="false">X74/3600</f>
        <v>4.918275</v>
      </c>
      <c r="AA74" s="57"/>
      <c r="AB74" s="57"/>
      <c r="AC74" s="57"/>
      <c r="AE74" s="38" t="n">
        <f aca="false">Q74/100</f>
        <v>0.2108</v>
      </c>
      <c r="AF74" s="38" t="n">
        <f aca="false">R74/100</f>
        <v>0.0477700277777778</v>
      </c>
      <c r="AG74" s="38" t="n">
        <f aca="false">Y74/100</f>
        <v>0.2744</v>
      </c>
      <c r="AH74" s="38" t="n">
        <f aca="false">Z74/100</f>
        <v>0.049182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5.328</v>
      </c>
      <c r="I75" s="63" t="n">
        <f aca="false">V75</f>
        <v>48.0518</v>
      </c>
      <c r="J75" s="63" t="n">
        <f aca="false">T75</f>
        <v>2865.328</v>
      </c>
      <c r="K75" s="63" t="n">
        <f aca="false">W75</f>
        <v>47.656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96.89</v>
      </c>
      <c r="Q75" s="52" t="n">
        <v>27.41</v>
      </c>
      <c r="R75" s="61" t="n">
        <f aca="false">P75/3600</f>
        <v>4.24913611111111</v>
      </c>
      <c r="S75" s="64"/>
      <c r="T75" s="62" t="n">
        <v>2865.328</v>
      </c>
      <c r="U75" s="62" t="n">
        <v>42.8364</v>
      </c>
      <c r="V75" s="62" t="n">
        <v>48.0518</v>
      </c>
      <c r="W75" s="62" t="n">
        <v>47.6563</v>
      </c>
      <c r="X75" s="62" t="n">
        <v>15331.53</v>
      </c>
      <c r="Y75" s="84" t="n">
        <v>27.22</v>
      </c>
      <c r="Z75" s="61" t="n">
        <f aca="false">X75/3600</f>
        <v>4.2587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41</v>
      </c>
      <c r="AF75" s="38" t="n">
        <f aca="false">R75/100</f>
        <v>0.0424913611111111</v>
      </c>
      <c r="AG75" s="38" t="n">
        <f aca="false">Y75/100</f>
        <v>0.2722</v>
      </c>
      <c r="AH75" s="38" t="n">
        <f aca="false">Z75/100</f>
        <v>0.042587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1712</v>
      </c>
      <c r="I76" s="50" t="n">
        <f aca="false">V76</f>
        <v>46.6781</v>
      </c>
      <c r="J76" s="50" t="n">
        <f aca="false">T76</f>
        <v>1007.1712</v>
      </c>
      <c r="K76" s="50" t="n">
        <f aca="false">W76</f>
        <v>45.824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475.98</v>
      </c>
      <c r="Q76" s="52" t="n">
        <v>24.08</v>
      </c>
      <c r="R76" s="51" t="n">
        <f aca="false">P76/3600</f>
        <v>4.85443888888889</v>
      </c>
      <c r="S76" s="53"/>
      <c r="T76" s="54" t="n">
        <v>1007.1712</v>
      </c>
      <c r="U76" s="54" t="n">
        <v>40.3767</v>
      </c>
      <c r="V76" s="54" t="n">
        <v>46.6781</v>
      </c>
      <c r="W76" s="54" t="n">
        <v>45.8245</v>
      </c>
      <c r="X76" s="54" t="n">
        <v>17751.95</v>
      </c>
      <c r="Y76" s="84" t="n">
        <v>28.75</v>
      </c>
      <c r="Z76" s="51" t="n">
        <f aca="false">X76/3600</f>
        <v>4.93109722222222</v>
      </c>
      <c r="AA76" s="53"/>
      <c r="AB76" s="53"/>
      <c r="AC76" s="53"/>
      <c r="AE76" s="38" t="n">
        <f aca="false">Q76/100</f>
        <v>0.2408</v>
      </c>
      <c r="AF76" s="38" t="n">
        <f aca="false">R76/100</f>
        <v>0.0485443888888889</v>
      </c>
      <c r="AG76" s="38" t="n">
        <f aca="false">Y76/100</f>
        <v>0.2875</v>
      </c>
      <c r="AH76" s="38" t="n">
        <f aca="false">Z76/100</f>
        <v>0.0493109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1864</v>
      </c>
      <c r="I77" s="50" t="n">
        <f aca="false">V77</f>
        <v>45.3829</v>
      </c>
      <c r="J77" s="50" t="n">
        <f aca="false">T77</f>
        <v>487.1864</v>
      </c>
      <c r="K77" s="50" t="n">
        <f aca="false">W77</f>
        <v>43.97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86.56</v>
      </c>
      <c r="Q77" s="52" t="n">
        <v>22.09</v>
      </c>
      <c r="R77" s="51" t="n">
        <f aca="false">P77/3600</f>
        <v>4.02404444444444</v>
      </c>
      <c r="S77" s="53"/>
      <c r="T77" s="54" t="n">
        <v>487.1864</v>
      </c>
      <c r="U77" s="54" t="n">
        <v>37.6908</v>
      </c>
      <c r="V77" s="54" t="n">
        <v>45.3829</v>
      </c>
      <c r="W77" s="54" t="n">
        <v>43.976</v>
      </c>
      <c r="X77" s="54" t="n">
        <v>14413.78</v>
      </c>
      <c r="Y77" s="84" t="n">
        <v>22.84</v>
      </c>
      <c r="Z77" s="51" t="n">
        <f aca="false">X77/3600</f>
        <v>4.00382777777778</v>
      </c>
      <c r="AA77" s="53"/>
      <c r="AB77" s="53"/>
      <c r="AC77" s="53"/>
      <c r="AE77" s="38" t="n">
        <f aca="false">Q77/100</f>
        <v>0.2209</v>
      </c>
      <c r="AF77" s="38" t="n">
        <f aca="false">R77/100</f>
        <v>0.0402404444444444</v>
      </c>
      <c r="AG77" s="38" t="n">
        <f aca="false">Y77/100</f>
        <v>0.2284</v>
      </c>
      <c r="AH77" s="38" t="n">
        <f aca="false">Z77/100</f>
        <v>0.040038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9632</v>
      </c>
      <c r="I78" s="58" t="n">
        <f aca="false">V78</f>
        <v>44.3843</v>
      </c>
      <c r="J78" s="58" t="n">
        <f aca="false">T78</f>
        <v>262.9632</v>
      </c>
      <c r="K78" s="58" t="n">
        <f aca="false">W78</f>
        <v>42.357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033.7</v>
      </c>
      <c r="Q78" s="59" t="n">
        <v>21.62</v>
      </c>
      <c r="R78" s="59" t="n">
        <f aca="false">P78/3600</f>
        <v>4.73158333333333</v>
      </c>
      <c r="S78" s="57"/>
      <c r="T78" s="60" t="n">
        <v>262.9632</v>
      </c>
      <c r="U78" s="60" t="n">
        <v>34.6219</v>
      </c>
      <c r="V78" s="60" t="n">
        <v>44.3843</v>
      </c>
      <c r="W78" s="60" t="n">
        <v>42.3574</v>
      </c>
      <c r="X78" s="60" t="n">
        <v>18078.26</v>
      </c>
      <c r="Y78" s="60" t="n">
        <v>22.73</v>
      </c>
      <c r="Z78" s="59" t="n">
        <f aca="false">X78/3600</f>
        <v>5.02173888888889</v>
      </c>
      <c r="AA78" s="57"/>
      <c r="AB78" s="57"/>
      <c r="AC78" s="57"/>
      <c r="AE78" s="38" t="n">
        <f aca="false">Q78/100</f>
        <v>0.2162</v>
      </c>
      <c r="AF78" s="38" t="n">
        <f aca="false">R78/100</f>
        <v>0.0473158333333333</v>
      </c>
      <c r="AG78" s="38" t="n">
        <f aca="false">Y78/100</f>
        <v>0.2273</v>
      </c>
      <c r="AH78" s="38" t="n">
        <f aca="false">Z78/100</f>
        <v>0.050217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2.8248</v>
      </c>
      <c r="I79" s="63" t="n">
        <f aca="false">V79</f>
        <v>47.7431</v>
      </c>
      <c r="J79" s="63" t="n">
        <f aca="false">T79</f>
        <v>2372.8248</v>
      </c>
      <c r="K79" s="63" t="n">
        <f aca="false">W79</f>
        <v>47.88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958.19</v>
      </c>
      <c r="Q79" s="52" t="n">
        <v>26.6</v>
      </c>
      <c r="R79" s="61" t="n">
        <f aca="false">P79/3600</f>
        <v>4.98838611111111</v>
      </c>
      <c r="S79" s="64"/>
      <c r="T79" s="62" t="n">
        <v>2372.8248</v>
      </c>
      <c r="U79" s="62" t="n">
        <v>42.8297</v>
      </c>
      <c r="V79" s="62" t="n">
        <v>47.7431</v>
      </c>
      <c r="W79" s="62" t="n">
        <v>47.885</v>
      </c>
      <c r="X79" s="62" t="n">
        <v>17843.64</v>
      </c>
      <c r="Y79" s="84" t="n">
        <v>26.81</v>
      </c>
      <c r="Z79" s="61" t="n">
        <f aca="false">X79/3600</f>
        <v>4.9565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6</v>
      </c>
      <c r="AF79" s="38" t="n">
        <f aca="false">R79/100</f>
        <v>0.0498838611111111</v>
      </c>
      <c r="AG79" s="38" t="n">
        <f aca="false">Y79/100</f>
        <v>0.2681</v>
      </c>
      <c r="AH79" s="38" t="n">
        <f aca="false">Z79/100</f>
        <v>0.049565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82</v>
      </c>
      <c r="I80" s="50" t="n">
        <f aca="false">V80</f>
        <v>46.0436</v>
      </c>
      <c r="J80" s="50" t="n">
        <f aca="false">T80</f>
        <v>812.82</v>
      </c>
      <c r="K80" s="50" t="n">
        <f aca="false">W80</f>
        <v>46.123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636</v>
      </c>
      <c r="Q80" s="52" t="n">
        <v>23.22</v>
      </c>
      <c r="R80" s="51" t="n">
        <f aca="false">P80/3600</f>
        <v>4.06555555555556</v>
      </c>
      <c r="S80" s="53"/>
      <c r="T80" s="54" t="n">
        <v>812.82</v>
      </c>
      <c r="U80" s="54" t="n">
        <v>40.3952</v>
      </c>
      <c r="V80" s="54" t="n">
        <v>46.0436</v>
      </c>
      <c r="W80" s="54" t="n">
        <v>46.1234</v>
      </c>
      <c r="X80" s="54" t="n">
        <v>14631.85</v>
      </c>
      <c r="Y80" s="84" t="n">
        <v>23.51</v>
      </c>
      <c r="Z80" s="51" t="n">
        <f aca="false">X80/3600</f>
        <v>4.06440277777778</v>
      </c>
      <c r="AA80" s="53"/>
      <c r="AB80" s="53"/>
      <c r="AC80" s="53"/>
      <c r="AE80" s="38" t="n">
        <f aca="false">Q80/100</f>
        <v>0.2322</v>
      </c>
      <c r="AF80" s="38" t="n">
        <f aca="false">R80/100</f>
        <v>0.0406555555555556</v>
      </c>
      <c r="AG80" s="38" t="n">
        <f aca="false">Y80/100</f>
        <v>0.2351</v>
      </c>
      <c r="AH80" s="38" t="n">
        <f aca="false">Z80/100</f>
        <v>0.040644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488</v>
      </c>
      <c r="I81" s="50" t="n">
        <f aca="false">V81</f>
        <v>44.3695</v>
      </c>
      <c r="J81" s="50" t="n">
        <f aca="false">T81</f>
        <v>371.4488</v>
      </c>
      <c r="K81" s="50" t="n">
        <f aca="false">W81</f>
        <v>44.213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537.46</v>
      </c>
      <c r="Q81" s="52" t="n">
        <v>21.59</v>
      </c>
      <c r="R81" s="51" t="n">
        <f aca="false">P81/3600</f>
        <v>4.03818333333333</v>
      </c>
      <c r="S81" s="53"/>
      <c r="T81" s="54" t="n">
        <v>371.4488</v>
      </c>
      <c r="U81" s="54" t="n">
        <v>37.8522</v>
      </c>
      <c r="V81" s="54" t="n">
        <v>44.3695</v>
      </c>
      <c r="W81" s="54" t="n">
        <v>44.2137</v>
      </c>
      <c r="X81" s="54" t="n">
        <v>14560.85</v>
      </c>
      <c r="Y81" s="84" t="n">
        <v>22.62</v>
      </c>
      <c r="Z81" s="51" t="n">
        <f aca="false">X81/3600</f>
        <v>4.04468055555556</v>
      </c>
      <c r="AA81" s="53"/>
      <c r="AB81" s="53"/>
      <c r="AC81" s="53"/>
      <c r="AE81" s="38" t="n">
        <f aca="false">Q81/100</f>
        <v>0.2159</v>
      </c>
      <c r="AF81" s="38" t="n">
        <f aca="false">R81/100</f>
        <v>0.0403818333333333</v>
      </c>
      <c r="AG81" s="38" t="n">
        <f aca="false">Y81/100</f>
        <v>0.2262</v>
      </c>
      <c r="AH81" s="38" t="n">
        <f aca="false">Z81/100</f>
        <v>0.040446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2128</v>
      </c>
      <c r="I82" s="68" t="n">
        <f aca="false">V82</f>
        <v>42.7664</v>
      </c>
      <c r="J82" s="68" t="n">
        <f aca="false">T82</f>
        <v>196.2128</v>
      </c>
      <c r="K82" s="68" t="n">
        <f aca="false">W82</f>
        <v>42.381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47.29</v>
      </c>
      <c r="Q82" s="59" t="n">
        <v>20.97</v>
      </c>
      <c r="R82" s="59" t="n">
        <f aca="false">P82/3600</f>
        <v>4.67980277777778</v>
      </c>
      <c r="S82" s="57"/>
      <c r="T82" s="60" t="n">
        <v>196.2128</v>
      </c>
      <c r="U82" s="60" t="n">
        <v>35.217</v>
      </c>
      <c r="V82" s="60" t="n">
        <v>42.7664</v>
      </c>
      <c r="W82" s="60" t="n">
        <v>42.3819</v>
      </c>
      <c r="X82" s="60" t="n">
        <v>16969.77</v>
      </c>
      <c r="Y82" s="60" t="n">
        <v>21.25</v>
      </c>
      <c r="Z82" s="59" t="n">
        <f aca="false">X82/3600</f>
        <v>4.713825</v>
      </c>
      <c r="AA82" s="57"/>
      <c r="AB82" s="57"/>
      <c r="AC82" s="57"/>
      <c r="AE82" s="38" t="n">
        <f aca="false">Q82/100</f>
        <v>0.2097</v>
      </c>
      <c r="AF82" s="38" t="n">
        <f aca="false">R82/100</f>
        <v>0.0467980277777778</v>
      </c>
      <c r="AG82" s="38" t="n">
        <f aca="false">Y82/100</f>
        <v>0.2125</v>
      </c>
      <c r="AH82" s="38" t="n">
        <f aca="false">Z82/100</f>
        <v>0.0471382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156854793266</v>
      </c>
      <c r="R89" s="73" t="n">
        <f aca="false">GEOMEAN(AF19:AF82)*100</f>
        <v>2.30740610922848</v>
      </c>
      <c r="S89" s="73"/>
      <c r="T89" s="73"/>
      <c r="U89" s="73"/>
      <c r="V89" s="73"/>
      <c r="W89" s="73"/>
      <c r="X89" s="73"/>
      <c r="Y89" s="73" t="n">
        <f aca="false">GEOMEAN(AG19:AG82)*100</f>
        <v>16.4219903481715</v>
      </c>
      <c r="Z89" s="73" t="n">
        <f aca="false">GEOMEAN(AH19:AH82)*100</f>
        <v>2.3093582287482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5163429232181</v>
      </c>
      <c r="Z90" s="83" t="n">
        <f aca="false">Z89/R89</f>
        <v>1.0008460233818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1372222222222</v>
      </c>
      <c r="R91" s="72" t="n">
        <f aca="false">SUM(R19:R82)</f>
        <v>246.716916666667</v>
      </c>
      <c r="X91" s="72"/>
      <c r="Y91" s="72" t="n">
        <f aca="false">SUM(Y19:Y82)/3600</f>
        <v>0.482505555555556</v>
      </c>
      <c r="Z91" s="72" t="n">
        <f aca="false">SUM(Z19:Z82)</f>
        <v>245.984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2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1327468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