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601936931811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314453182015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991659089444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2004826289123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7785264736257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2815083628627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04.7408</v>
      </c>
      <c r="E3" s="50" t="n">
        <f aca="false">N3</f>
        <v>43.0188</v>
      </c>
      <c r="F3" s="50" t="n">
        <f aca="false">L3</f>
        <v>108004.7408</v>
      </c>
      <c r="G3" s="50" t="n">
        <f aca="false">O3</f>
        <v>44.8522</v>
      </c>
      <c r="H3" s="50" t="n">
        <f aca="false">T3</f>
        <v>108005.2176</v>
      </c>
      <c r="I3" s="50" t="n">
        <f aca="false">V3</f>
        <v>43.0188</v>
      </c>
      <c r="J3" s="50" t="n">
        <f aca="false">T3</f>
        <v>108005.2176</v>
      </c>
      <c r="K3" s="50" t="n">
        <f aca="false">W3</f>
        <v>44.8522</v>
      </c>
      <c r="L3" s="51" t="n">
        <v>108004.7408</v>
      </c>
      <c r="M3" s="51" t="n">
        <v>43.3754</v>
      </c>
      <c r="N3" s="51" t="n">
        <v>43.0188</v>
      </c>
      <c r="O3" s="51" t="n">
        <v>44.8522</v>
      </c>
      <c r="P3" s="51" t="n">
        <v>8066.8</v>
      </c>
      <c r="Q3" s="52" t="n">
        <v>75.96</v>
      </c>
      <c r="R3" s="51" t="n">
        <f aca="false">P3/3600</f>
        <v>2.24077777777778</v>
      </c>
      <c r="S3" s="53"/>
      <c r="T3" s="54" t="n">
        <v>108005.2176</v>
      </c>
      <c r="U3" s="54" t="n">
        <v>43.4186</v>
      </c>
      <c r="V3" s="54" t="n">
        <v>43.0188</v>
      </c>
      <c r="W3" s="54" t="n">
        <v>44.8522</v>
      </c>
      <c r="X3" s="54" t="n">
        <v>8116.37</v>
      </c>
      <c r="Y3" s="54" t="n">
        <v>77.64</v>
      </c>
      <c r="Z3" s="51" t="n">
        <f aca="false">X3/3600</f>
        <v>2.254547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7596</v>
      </c>
      <c r="AF3" s="38" t="n">
        <f aca="false">R3/100</f>
        <v>0.0224077777777778</v>
      </c>
      <c r="AG3" s="38" t="n">
        <f aca="false">Y3/100</f>
        <v>0.7764</v>
      </c>
      <c r="AH3" s="38" t="n">
        <f aca="false">Z3/100</f>
        <v>0.0225454722222222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1239.672</v>
      </c>
      <c r="E4" s="50" t="n">
        <f aca="false">N4</f>
        <v>40.3111</v>
      </c>
      <c r="F4" s="50" t="n">
        <f aca="false">L4</f>
        <v>61239.672</v>
      </c>
      <c r="G4" s="50" t="n">
        <f aca="false">O4</f>
        <v>42.3232</v>
      </c>
      <c r="H4" s="50" t="n">
        <f aca="false">T4</f>
        <v>61240.1584</v>
      </c>
      <c r="I4" s="50" t="n">
        <f aca="false">V4</f>
        <v>40.3111</v>
      </c>
      <c r="J4" s="50" t="n">
        <f aca="false">T4</f>
        <v>61240.1584</v>
      </c>
      <c r="K4" s="50" t="n">
        <f aca="false">W4</f>
        <v>42.3232</v>
      </c>
      <c r="L4" s="51" t="n">
        <v>61239.672</v>
      </c>
      <c r="M4" s="51" t="n">
        <v>40.1117</v>
      </c>
      <c r="N4" s="51" t="n">
        <v>40.3111</v>
      </c>
      <c r="O4" s="51" t="n">
        <v>42.3232</v>
      </c>
      <c r="P4" s="51" t="n">
        <v>7120.48</v>
      </c>
      <c r="Q4" s="52" t="n">
        <v>66.44</v>
      </c>
      <c r="R4" s="51" t="n">
        <f aca="false">P4/3600</f>
        <v>1.97791111111111</v>
      </c>
      <c r="S4" s="53"/>
      <c r="T4" s="54" t="n">
        <v>61240.1584</v>
      </c>
      <c r="U4" s="54" t="n">
        <v>40.1615</v>
      </c>
      <c r="V4" s="54" t="n">
        <v>40.3111</v>
      </c>
      <c r="W4" s="54" t="n">
        <v>42.3232</v>
      </c>
      <c r="X4" s="54" t="n">
        <v>7148.06</v>
      </c>
      <c r="Y4" s="54" t="n">
        <v>68.73</v>
      </c>
      <c r="Z4" s="51" t="n">
        <f aca="false">X4/3600</f>
        <v>1.98557222222222</v>
      </c>
      <c r="AA4" s="53"/>
      <c r="AB4" s="53"/>
      <c r="AC4" s="53"/>
      <c r="AE4" s="38" t="n">
        <f aca="false">Q4/100</f>
        <v>0.6644</v>
      </c>
      <c r="AF4" s="38" t="n">
        <f aca="false">R4/100</f>
        <v>0.0197791111111111</v>
      </c>
      <c r="AG4" s="38" t="n">
        <f aca="false">Y4/100</f>
        <v>0.6873</v>
      </c>
      <c r="AH4" s="38" t="n">
        <f aca="false">Z4/100</f>
        <v>0.0198557222222222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867.7536</v>
      </c>
      <c r="E5" s="50" t="n">
        <f aca="false">N5</f>
        <v>38.2375</v>
      </c>
      <c r="F5" s="50" t="n">
        <f aca="false">L5</f>
        <v>33867.7536</v>
      </c>
      <c r="G5" s="50" t="n">
        <f aca="false">O5</f>
        <v>40.3912</v>
      </c>
      <c r="H5" s="50" t="n">
        <f aca="false">T5</f>
        <v>33868.2848</v>
      </c>
      <c r="I5" s="50" t="n">
        <f aca="false">V5</f>
        <v>38.2375</v>
      </c>
      <c r="J5" s="50" t="n">
        <f aca="false">T5</f>
        <v>33868.2848</v>
      </c>
      <c r="K5" s="50" t="n">
        <f aca="false">W5</f>
        <v>40.3912</v>
      </c>
      <c r="L5" s="51" t="n">
        <v>33867.7536</v>
      </c>
      <c r="M5" s="51" t="n">
        <v>36.9638</v>
      </c>
      <c r="N5" s="51" t="n">
        <v>38.2375</v>
      </c>
      <c r="O5" s="51" t="n">
        <v>40.3912</v>
      </c>
      <c r="P5" s="51" t="n">
        <v>6197.83</v>
      </c>
      <c r="Q5" s="52" t="n">
        <v>51.7</v>
      </c>
      <c r="R5" s="51" t="n">
        <f aca="false">P5/3600</f>
        <v>1.72161944444444</v>
      </c>
      <c r="S5" s="53"/>
      <c r="T5" s="54" t="n">
        <v>33868.2848</v>
      </c>
      <c r="U5" s="54" t="n">
        <v>37.0165</v>
      </c>
      <c r="V5" s="54" t="n">
        <v>38.2375</v>
      </c>
      <c r="W5" s="54" t="n">
        <v>40.3912</v>
      </c>
      <c r="X5" s="54" t="n">
        <v>6246.73</v>
      </c>
      <c r="Y5" s="54" t="n">
        <v>54.11</v>
      </c>
      <c r="Z5" s="51" t="n">
        <f aca="false">X5/3600</f>
        <v>1.73520277777778</v>
      </c>
      <c r="AA5" s="53"/>
      <c r="AB5" s="53"/>
      <c r="AC5" s="53"/>
      <c r="AE5" s="38" t="n">
        <f aca="false">Q5/100</f>
        <v>0.517</v>
      </c>
      <c r="AF5" s="38" t="n">
        <f aca="false">R5/100</f>
        <v>0.0172161944444444</v>
      </c>
      <c r="AG5" s="38" t="n">
        <f aca="false">Y5/100</f>
        <v>0.5411</v>
      </c>
      <c r="AH5" s="38" t="n">
        <f aca="false">Z5/100</f>
        <v>0.017352027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52.4624</v>
      </c>
      <c r="E6" s="58" t="n">
        <f aca="false">N6</f>
        <v>36.3801</v>
      </c>
      <c r="F6" s="58" t="n">
        <f aca="false">L6</f>
        <v>18852.4624</v>
      </c>
      <c r="G6" s="58" t="n">
        <f aca="false">O6</f>
        <v>38.7705</v>
      </c>
      <c r="H6" s="58" t="n">
        <f aca="false">T6</f>
        <v>18852.976</v>
      </c>
      <c r="I6" s="58" t="n">
        <f aca="false">V6</f>
        <v>36.3801</v>
      </c>
      <c r="J6" s="58" t="n">
        <f aca="false">T6</f>
        <v>18852.976</v>
      </c>
      <c r="K6" s="58" t="n">
        <f aca="false">W6</f>
        <v>38.7705</v>
      </c>
      <c r="L6" s="59" t="n">
        <v>18852.4624</v>
      </c>
      <c r="M6" s="59" t="n">
        <v>34.073</v>
      </c>
      <c r="N6" s="59" t="n">
        <v>36.3801</v>
      </c>
      <c r="O6" s="59" t="n">
        <v>38.7705</v>
      </c>
      <c r="P6" s="59" t="n">
        <v>5796.98</v>
      </c>
      <c r="Q6" s="59" t="n">
        <v>46.88</v>
      </c>
      <c r="R6" s="59" t="n">
        <f aca="false">P6/3600</f>
        <v>1.61027222222222</v>
      </c>
      <c r="S6" s="57"/>
      <c r="T6" s="60" t="n">
        <v>18852.976</v>
      </c>
      <c r="U6" s="60" t="n">
        <v>34.1148</v>
      </c>
      <c r="V6" s="60" t="n">
        <v>36.3801</v>
      </c>
      <c r="W6" s="60" t="n">
        <v>38.7705</v>
      </c>
      <c r="X6" s="60" t="n">
        <v>5821.7</v>
      </c>
      <c r="Y6" s="60" t="n">
        <v>48.9</v>
      </c>
      <c r="Z6" s="59" t="n">
        <f aca="false">X6/3600</f>
        <v>1.61713888888889</v>
      </c>
      <c r="AA6" s="57"/>
      <c r="AB6" s="57"/>
      <c r="AC6" s="57"/>
      <c r="AE6" s="38" t="n">
        <f aca="false">Q6/100</f>
        <v>0.4688</v>
      </c>
      <c r="AF6" s="38" t="n">
        <f aca="false">R6/100</f>
        <v>0.0161027222222222</v>
      </c>
      <c r="AG6" s="38" t="n">
        <f aca="false">Y6/100</f>
        <v>0.489</v>
      </c>
      <c r="AH6" s="38" t="n">
        <f aca="false">Z6/100</f>
        <v>0.0161713888888889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1555.0944</v>
      </c>
      <c r="E7" s="50" t="n">
        <f aca="false">N7</f>
        <v>45.7153</v>
      </c>
      <c r="F7" s="50" t="n">
        <f aca="false">L7</f>
        <v>111555.0944</v>
      </c>
      <c r="G7" s="50" t="n">
        <f aca="false">O7</f>
        <v>45.4161</v>
      </c>
      <c r="H7" s="50" t="n">
        <f aca="false">T7</f>
        <v>111555.5776</v>
      </c>
      <c r="I7" s="50" t="n">
        <f aca="false">V7</f>
        <v>45.7153</v>
      </c>
      <c r="J7" s="50" t="n">
        <f aca="false">T7</f>
        <v>111555.5776</v>
      </c>
      <c r="K7" s="50" t="n">
        <f aca="false">W7</f>
        <v>45.4161</v>
      </c>
      <c r="L7" s="61" t="n">
        <v>111555.0944</v>
      </c>
      <c r="M7" s="61" t="n">
        <v>43.2151</v>
      </c>
      <c r="N7" s="61" t="n">
        <v>45.7153</v>
      </c>
      <c r="O7" s="61" t="n">
        <v>45.4161</v>
      </c>
      <c r="P7" s="51" t="n">
        <v>8188.79</v>
      </c>
      <c r="Q7" s="52" t="n">
        <v>75.51</v>
      </c>
      <c r="R7" s="51" t="n">
        <f aca="false">P7/3600</f>
        <v>2.27466388888889</v>
      </c>
      <c r="S7" s="53"/>
      <c r="T7" s="62" t="n">
        <v>111555.5776</v>
      </c>
      <c r="U7" s="62" t="n">
        <v>43.2666</v>
      </c>
      <c r="V7" s="62" t="n">
        <v>45.7153</v>
      </c>
      <c r="W7" s="62" t="n">
        <v>45.4161</v>
      </c>
      <c r="X7" s="54" t="n">
        <v>8264.54</v>
      </c>
      <c r="Y7" s="54" t="n">
        <v>78.15</v>
      </c>
      <c r="Z7" s="51" t="n">
        <f aca="false">X7/3600</f>
        <v>2.2957055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7551</v>
      </c>
      <c r="AF7" s="38" t="n">
        <f aca="false">R7/100</f>
        <v>0.0227466388888889</v>
      </c>
      <c r="AG7" s="38" t="n">
        <f aca="false">Y7/100</f>
        <v>0.7815</v>
      </c>
      <c r="AH7" s="38" t="n">
        <f aca="false">Z7/100</f>
        <v>0.0229570555555556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5497.1968</v>
      </c>
      <c r="E8" s="50" t="n">
        <f aca="false">N8</f>
        <v>43.3585</v>
      </c>
      <c r="F8" s="50" t="n">
        <f aca="false">L8</f>
        <v>65497.1968</v>
      </c>
      <c r="G8" s="50" t="n">
        <f aca="false">O8</f>
        <v>43.6498</v>
      </c>
      <c r="H8" s="50" t="n">
        <f aca="false">T8</f>
        <v>65497.7072</v>
      </c>
      <c r="I8" s="50" t="n">
        <f aca="false">V8</f>
        <v>43.3585</v>
      </c>
      <c r="J8" s="50" t="n">
        <f aca="false">T8</f>
        <v>65497.7072</v>
      </c>
      <c r="K8" s="50" t="n">
        <f aca="false">W8</f>
        <v>43.6498</v>
      </c>
      <c r="L8" s="51" t="n">
        <v>65497.1968</v>
      </c>
      <c r="M8" s="51" t="n">
        <v>39.6947</v>
      </c>
      <c r="N8" s="51" t="n">
        <v>43.3585</v>
      </c>
      <c r="O8" s="51" t="n">
        <v>43.6498</v>
      </c>
      <c r="P8" s="51" t="n">
        <v>7133.43</v>
      </c>
      <c r="Q8" s="52" t="n">
        <v>64.63</v>
      </c>
      <c r="R8" s="51" t="n">
        <f aca="false">P8/3600</f>
        <v>1.98150833333333</v>
      </c>
      <c r="S8" s="53"/>
      <c r="T8" s="54" t="n">
        <v>65497.7072</v>
      </c>
      <c r="U8" s="54" t="n">
        <v>39.7495</v>
      </c>
      <c r="V8" s="54" t="n">
        <v>43.3585</v>
      </c>
      <c r="W8" s="54" t="n">
        <v>43.6498</v>
      </c>
      <c r="X8" s="54" t="n">
        <v>7171.9</v>
      </c>
      <c r="Y8" s="54" t="n">
        <v>73.41</v>
      </c>
      <c r="Z8" s="51" t="n">
        <f aca="false">X8/3600</f>
        <v>1.99219444444444</v>
      </c>
      <c r="AA8" s="53"/>
      <c r="AB8" s="53"/>
      <c r="AC8" s="53"/>
      <c r="AE8" s="38" t="n">
        <f aca="false">Q8/100</f>
        <v>0.6463</v>
      </c>
      <c r="AF8" s="38" t="n">
        <f aca="false">R8/100</f>
        <v>0.0198150833333333</v>
      </c>
      <c r="AG8" s="38" t="n">
        <f aca="false">Y8/100</f>
        <v>0.7341</v>
      </c>
      <c r="AH8" s="38" t="n">
        <f aca="false">Z8/100</f>
        <v>0.0199219444444444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631.1632</v>
      </c>
      <c r="E9" s="50" t="n">
        <f aca="false">N9</f>
        <v>41.2197</v>
      </c>
      <c r="F9" s="50" t="n">
        <f aca="false">L9</f>
        <v>36631.1632</v>
      </c>
      <c r="G9" s="50" t="n">
        <f aca="false">O9</f>
        <v>41.9243</v>
      </c>
      <c r="H9" s="50" t="n">
        <f aca="false">T9</f>
        <v>36631.704</v>
      </c>
      <c r="I9" s="50" t="n">
        <f aca="false">V9</f>
        <v>41.2197</v>
      </c>
      <c r="J9" s="50" t="n">
        <f aca="false">T9</f>
        <v>36631.704</v>
      </c>
      <c r="K9" s="50" t="n">
        <f aca="false">W9</f>
        <v>41.9243</v>
      </c>
      <c r="L9" s="51" t="n">
        <v>36631.1632</v>
      </c>
      <c r="M9" s="51" t="n">
        <v>36.485</v>
      </c>
      <c r="N9" s="51" t="n">
        <v>41.2197</v>
      </c>
      <c r="O9" s="51" t="n">
        <v>41.9243</v>
      </c>
      <c r="P9" s="51" t="n">
        <v>6436.27</v>
      </c>
      <c r="Q9" s="52" t="n">
        <v>58.79</v>
      </c>
      <c r="R9" s="51" t="n">
        <f aca="false">P9/3600</f>
        <v>1.78785277777778</v>
      </c>
      <c r="S9" s="53"/>
      <c r="T9" s="54" t="n">
        <v>36631.704</v>
      </c>
      <c r="U9" s="54" t="n">
        <v>36.5554</v>
      </c>
      <c r="V9" s="54" t="n">
        <v>41.2197</v>
      </c>
      <c r="W9" s="54" t="n">
        <v>41.9243</v>
      </c>
      <c r="X9" s="54" t="n">
        <v>6442.18</v>
      </c>
      <c r="Y9" s="54" t="n">
        <v>60.23</v>
      </c>
      <c r="Z9" s="51" t="n">
        <f aca="false">X9/3600</f>
        <v>1.78949444444444</v>
      </c>
      <c r="AA9" s="53"/>
      <c r="AB9" s="53"/>
      <c r="AC9" s="53"/>
      <c r="AE9" s="38" t="n">
        <f aca="false">Q9/100</f>
        <v>0.5879</v>
      </c>
      <c r="AF9" s="38" t="n">
        <f aca="false">R9/100</f>
        <v>0.0178785277777778</v>
      </c>
      <c r="AG9" s="38" t="n">
        <f aca="false">Y9/100</f>
        <v>0.6023</v>
      </c>
      <c r="AH9" s="38" t="n">
        <f aca="false">Z9/100</f>
        <v>0.0178949444444444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37.8048</v>
      </c>
      <c r="E10" s="58" t="n">
        <f aca="false">N10</f>
        <v>39.3777</v>
      </c>
      <c r="F10" s="58" t="n">
        <f aca="false">L10</f>
        <v>21437.8048</v>
      </c>
      <c r="G10" s="58" t="n">
        <f aca="false">O10</f>
        <v>40.2532</v>
      </c>
      <c r="H10" s="58" t="n">
        <f aca="false">T10</f>
        <v>21438.3664</v>
      </c>
      <c r="I10" s="58" t="n">
        <f aca="false">V10</f>
        <v>39.3777</v>
      </c>
      <c r="J10" s="58" t="n">
        <f aca="false">T10</f>
        <v>21438.3664</v>
      </c>
      <c r="K10" s="58" t="n">
        <f aca="false">W10</f>
        <v>40.2532</v>
      </c>
      <c r="L10" s="59" t="n">
        <v>21437.8048</v>
      </c>
      <c r="M10" s="59" t="n">
        <v>33.7203</v>
      </c>
      <c r="N10" s="59" t="n">
        <v>39.3777</v>
      </c>
      <c r="O10" s="59" t="n">
        <v>40.2532</v>
      </c>
      <c r="P10" s="59" t="n">
        <v>5840.94</v>
      </c>
      <c r="Q10" s="59" t="n">
        <v>50.31</v>
      </c>
      <c r="R10" s="59" t="n">
        <f aca="false">P10/3600</f>
        <v>1.62248333333333</v>
      </c>
      <c r="S10" s="57"/>
      <c r="T10" s="60" t="n">
        <v>21438.3664</v>
      </c>
      <c r="U10" s="60" t="n">
        <v>33.7936</v>
      </c>
      <c r="V10" s="60" t="n">
        <v>39.3777</v>
      </c>
      <c r="W10" s="60" t="n">
        <v>40.2532</v>
      </c>
      <c r="X10" s="60" t="n">
        <v>5881.43</v>
      </c>
      <c r="Y10" s="60" t="n">
        <v>52.02</v>
      </c>
      <c r="Z10" s="59" t="n">
        <f aca="false">X10/3600</f>
        <v>1.63373055555556</v>
      </c>
      <c r="AA10" s="57"/>
      <c r="AB10" s="57"/>
      <c r="AC10" s="57"/>
      <c r="AE10" s="38" t="n">
        <f aca="false">Q10/100</f>
        <v>0.5031</v>
      </c>
      <c r="AF10" s="38" t="n">
        <f aca="false">R10/100</f>
        <v>0.0162248333333333</v>
      </c>
      <c r="AG10" s="38" t="n">
        <f aca="false">Y10/100</f>
        <v>0.5202</v>
      </c>
      <c r="AH10" s="38" t="n">
        <f aca="false">Z10/100</f>
        <v>0.0163373055555556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421693.1568</v>
      </c>
      <c r="E11" s="50" t="n">
        <f aca="false">N11</f>
        <v>41.0666</v>
      </c>
      <c r="F11" s="50" t="n">
        <f aca="false">L11</f>
        <v>421693.1568</v>
      </c>
      <c r="G11" s="50" t="n">
        <f aca="false">O11</f>
        <v>40.5756</v>
      </c>
      <c r="H11" s="50" t="n">
        <f aca="false">T11</f>
        <v>421693.3456</v>
      </c>
      <c r="I11" s="50" t="n">
        <f aca="false">V11</f>
        <v>41.0666</v>
      </c>
      <c r="J11" s="50" t="n">
        <f aca="false">T11</f>
        <v>421693.3456</v>
      </c>
      <c r="K11" s="50" t="n">
        <f aca="false">W11</f>
        <v>40.5756</v>
      </c>
      <c r="L11" s="51" t="n">
        <v>421693.1568</v>
      </c>
      <c r="M11" s="51" t="n">
        <v>42.3812</v>
      </c>
      <c r="N11" s="51" t="n">
        <v>41.0666</v>
      </c>
      <c r="O11" s="51" t="n">
        <v>40.5756</v>
      </c>
      <c r="P11" s="51" t="n">
        <v>34398.24</v>
      </c>
      <c r="Q11" s="52" t="n">
        <v>308.55</v>
      </c>
      <c r="R11" s="51" t="n">
        <f aca="false">P11/3600</f>
        <v>9.55506666666667</v>
      </c>
      <c r="S11" s="53"/>
      <c r="T11" s="54" t="n">
        <v>421693.3456</v>
      </c>
      <c r="U11" s="54" t="n">
        <v>42.3817</v>
      </c>
      <c r="V11" s="54" t="n">
        <v>41.0666</v>
      </c>
      <c r="W11" s="54" t="n">
        <v>40.5756</v>
      </c>
      <c r="X11" s="54" t="n">
        <v>34295.84</v>
      </c>
      <c r="Y11" s="54" t="n">
        <v>311.51</v>
      </c>
      <c r="Z11" s="51" t="n">
        <f aca="false">X11/3600</f>
        <v>9.526622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3.0855</v>
      </c>
      <c r="AF11" s="38" t="n">
        <f aca="false">R11/100</f>
        <v>0.0955506666666667</v>
      </c>
      <c r="AG11" s="38" t="n">
        <f aca="false">Y11/100</f>
        <v>3.1151</v>
      </c>
      <c r="AH11" s="38" t="n">
        <f aca="false">Z11/100</f>
        <v>0.0952662222222222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62304.4352</v>
      </c>
      <c r="E12" s="50" t="n">
        <f aca="false">N12</f>
        <v>38.501</v>
      </c>
      <c r="F12" s="50" t="n">
        <f aca="false">L12</f>
        <v>262304.4352</v>
      </c>
      <c r="G12" s="50" t="n">
        <f aca="false">O12</f>
        <v>37.1735</v>
      </c>
      <c r="H12" s="50" t="n">
        <f aca="false">T12</f>
        <v>262305.3008</v>
      </c>
      <c r="I12" s="50" t="n">
        <f aca="false">V12</f>
        <v>38.501</v>
      </c>
      <c r="J12" s="50" t="n">
        <f aca="false">T12</f>
        <v>262305.3008</v>
      </c>
      <c r="K12" s="50" t="n">
        <f aca="false">W12</f>
        <v>37.1735</v>
      </c>
      <c r="L12" s="51" t="n">
        <v>262304.4352</v>
      </c>
      <c r="M12" s="51" t="n">
        <v>38.7377</v>
      </c>
      <c r="N12" s="51" t="n">
        <v>38.501</v>
      </c>
      <c r="O12" s="51" t="n">
        <v>37.1735</v>
      </c>
      <c r="P12" s="51" t="n">
        <v>17313.49</v>
      </c>
      <c r="Q12" s="52" t="n">
        <v>139.23</v>
      </c>
      <c r="R12" s="51" t="n">
        <f aca="false">P12/3600</f>
        <v>4.80930277777778</v>
      </c>
      <c r="S12" s="53"/>
      <c r="T12" s="54" t="n">
        <v>262305.3008</v>
      </c>
      <c r="U12" s="54" t="n">
        <v>38.7469</v>
      </c>
      <c r="V12" s="54" t="n">
        <v>38.501</v>
      </c>
      <c r="W12" s="54" t="n">
        <v>37.1735</v>
      </c>
      <c r="X12" s="54" t="n">
        <v>17437.2</v>
      </c>
      <c r="Y12" s="54" t="n">
        <v>144.15</v>
      </c>
      <c r="Z12" s="51" t="n">
        <f aca="false">X12/3600</f>
        <v>4.84366666666667</v>
      </c>
      <c r="AA12" s="53"/>
      <c r="AB12" s="53"/>
      <c r="AC12" s="53"/>
      <c r="AE12" s="38" t="n">
        <f aca="false">Q12/100</f>
        <v>1.3923</v>
      </c>
      <c r="AF12" s="38" t="n">
        <f aca="false">R12/100</f>
        <v>0.0480930277777778</v>
      </c>
      <c r="AG12" s="38" t="n">
        <f aca="false">Y12/100</f>
        <v>1.4415</v>
      </c>
      <c r="AH12" s="38" t="n">
        <f aca="false">Z12/100</f>
        <v>0.0484366666666667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7010.432</v>
      </c>
      <c r="E13" s="50" t="n">
        <f aca="false">N13</f>
        <v>36.6503</v>
      </c>
      <c r="F13" s="50" t="n">
        <f aca="false">L13</f>
        <v>157010.432</v>
      </c>
      <c r="G13" s="50" t="n">
        <f aca="false">O13</f>
        <v>35.4575</v>
      </c>
      <c r="H13" s="50" t="n">
        <f aca="false">T13</f>
        <v>157011.3632</v>
      </c>
      <c r="I13" s="50" t="n">
        <f aca="false">V13</f>
        <v>36.6503</v>
      </c>
      <c r="J13" s="50" t="n">
        <f aca="false">T13</f>
        <v>157011.3632</v>
      </c>
      <c r="K13" s="50" t="n">
        <f aca="false">W13</f>
        <v>35.4575</v>
      </c>
      <c r="L13" s="51" t="n">
        <v>157010.432</v>
      </c>
      <c r="M13" s="51" t="n">
        <v>34.5651</v>
      </c>
      <c r="N13" s="51" t="n">
        <v>36.6503</v>
      </c>
      <c r="O13" s="51" t="n">
        <v>35.4575</v>
      </c>
      <c r="P13" s="51" t="n">
        <v>14693.52</v>
      </c>
      <c r="Q13" s="52" t="n">
        <v>115</v>
      </c>
      <c r="R13" s="51" t="n">
        <f aca="false">P13/3600</f>
        <v>4.08153333333333</v>
      </c>
      <c r="S13" s="53"/>
      <c r="T13" s="54" t="n">
        <v>157011.3632</v>
      </c>
      <c r="U13" s="54" t="n">
        <v>34.5817</v>
      </c>
      <c r="V13" s="54" t="n">
        <v>36.6503</v>
      </c>
      <c r="W13" s="54" t="n">
        <v>35.4575</v>
      </c>
      <c r="X13" s="54" t="n">
        <v>14798.3</v>
      </c>
      <c r="Y13" s="54" t="n">
        <v>120.47</v>
      </c>
      <c r="Z13" s="51" t="n">
        <f aca="false">X13/3600</f>
        <v>4.11063888888889</v>
      </c>
      <c r="AA13" s="53"/>
      <c r="AB13" s="53"/>
      <c r="AC13" s="53"/>
      <c r="AE13" s="38" t="n">
        <f aca="false">Q13/100</f>
        <v>1.15</v>
      </c>
      <c r="AF13" s="38" t="n">
        <f aca="false">R13/100</f>
        <v>0.0408153333333333</v>
      </c>
      <c r="AG13" s="38" t="n">
        <f aca="false">Y13/100</f>
        <v>1.2047</v>
      </c>
      <c r="AH13" s="38" t="n">
        <f aca="false">Z13/100</f>
        <v>0.0411063888888889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2950.2416</v>
      </c>
      <c r="E14" s="58" t="n">
        <f aca="false">N14</f>
        <v>34.7315</v>
      </c>
      <c r="F14" s="58" t="n">
        <f aca="false">L14</f>
        <v>82950.2416</v>
      </c>
      <c r="G14" s="58" t="n">
        <f aca="false">O14</f>
        <v>33.6023</v>
      </c>
      <c r="H14" s="58" t="n">
        <f aca="false">T14</f>
        <v>82951.136</v>
      </c>
      <c r="I14" s="58" t="n">
        <f aca="false">V14</f>
        <v>34.7315</v>
      </c>
      <c r="J14" s="58" t="n">
        <f aca="false">T14</f>
        <v>82951.136</v>
      </c>
      <c r="K14" s="58" t="n">
        <f aca="false">W14</f>
        <v>33.6023</v>
      </c>
      <c r="L14" s="59" t="n">
        <v>82950.2416</v>
      </c>
      <c r="M14" s="59" t="n">
        <v>30.727</v>
      </c>
      <c r="N14" s="59" t="n">
        <v>34.7315</v>
      </c>
      <c r="O14" s="59" t="n">
        <v>33.6023</v>
      </c>
      <c r="P14" s="59" t="n">
        <v>12776.62</v>
      </c>
      <c r="Q14" s="59" t="n">
        <v>99.09</v>
      </c>
      <c r="R14" s="59" t="n">
        <f aca="false">P14/3600</f>
        <v>3.54906111111111</v>
      </c>
      <c r="S14" s="57"/>
      <c r="T14" s="60" t="n">
        <v>82951.136</v>
      </c>
      <c r="U14" s="60" t="n">
        <v>30.7394</v>
      </c>
      <c r="V14" s="60" t="n">
        <v>34.7315</v>
      </c>
      <c r="W14" s="60" t="n">
        <v>33.6023</v>
      </c>
      <c r="X14" s="60" t="n">
        <v>12872.76</v>
      </c>
      <c r="Y14" s="60" t="n">
        <v>103.51</v>
      </c>
      <c r="Z14" s="59" t="n">
        <f aca="false">X14/3600</f>
        <v>3.57576666666667</v>
      </c>
      <c r="AA14" s="57"/>
      <c r="AB14" s="57"/>
      <c r="AC14" s="57"/>
      <c r="AE14" s="38" t="n">
        <f aca="false">Q14/100</f>
        <v>0.9909</v>
      </c>
      <c r="AF14" s="38" t="n">
        <f aca="false">R14/100</f>
        <v>0.0354906111111111</v>
      </c>
      <c r="AG14" s="38" t="n">
        <f aca="false">Y14/100</f>
        <v>1.0351</v>
      </c>
      <c r="AH14" s="38" t="n">
        <f aca="false">Z14/100</f>
        <v>0.0357576666666667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2991.624</v>
      </c>
      <c r="E15" s="50" t="n">
        <f aca="false">N15</f>
        <v>46.8894</v>
      </c>
      <c r="F15" s="50" t="n">
        <f aca="false">L15</f>
        <v>102991.624</v>
      </c>
      <c r="G15" s="50" t="n">
        <f aca="false">O15</f>
        <v>46.5419</v>
      </c>
      <c r="H15" s="50" t="n">
        <f aca="false">T15</f>
        <v>102992.2752</v>
      </c>
      <c r="I15" s="50" t="n">
        <f aca="false">V15</f>
        <v>46.8894</v>
      </c>
      <c r="J15" s="50" t="n">
        <f aca="false">T15</f>
        <v>102992.2752</v>
      </c>
      <c r="K15" s="50" t="n">
        <f aca="false">W15</f>
        <v>46.5419</v>
      </c>
      <c r="L15" s="61" t="n">
        <v>102991.624</v>
      </c>
      <c r="M15" s="61" t="n">
        <v>43.8285</v>
      </c>
      <c r="N15" s="61" t="n">
        <v>46.8894</v>
      </c>
      <c r="O15" s="61" t="n">
        <v>46.5419</v>
      </c>
      <c r="P15" s="51" t="n">
        <v>13266.68</v>
      </c>
      <c r="Q15" s="52" t="n">
        <v>99.31</v>
      </c>
      <c r="R15" s="51" t="n">
        <f aca="false">P15/3600</f>
        <v>3.68518888888889</v>
      </c>
      <c r="S15" s="53"/>
      <c r="T15" s="62" t="n">
        <v>102992.2752</v>
      </c>
      <c r="U15" s="62" t="n">
        <v>43.8334</v>
      </c>
      <c r="V15" s="62" t="n">
        <v>46.8894</v>
      </c>
      <c r="W15" s="62" t="n">
        <v>46.5419</v>
      </c>
      <c r="X15" s="54" t="n">
        <v>13418.11</v>
      </c>
      <c r="Y15" s="54" t="n">
        <v>102.23</v>
      </c>
      <c r="Z15" s="51" t="n">
        <f aca="false">X15/3600</f>
        <v>3.727252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9931</v>
      </c>
      <c r="AF15" s="38" t="n">
        <f aca="false">R15/100</f>
        <v>0.0368518888888889</v>
      </c>
      <c r="AG15" s="38" t="n">
        <f aca="false">Y15/100</f>
        <v>1.0223</v>
      </c>
      <c r="AH15" s="38" t="n">
        <f aca="false">Z15/100</f>
        <v>0.0372725277777778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9003.6624</v>
      </c>
      <c r="E16" s="50" t="n">
        <f aca="false">N16</f>
        <v>45.9942</v>
      </c>
      <c r="F16" s="50" t="n">
        <f aca="false">L16</f>
        <v>49003.6624</v>
      </c>
      <c r="G16" s="50" t="n">
        <f aca="false">O16</f>
        <v>45.7742</v>
      </c>
      <c r="H16" s="50" t="n">
        <f aca="false">T16</f>
        <v>49004.5472</v>
      </c>
      <c r="I16" s="50" t="n">
        <f aca="false">V16</f>
        <v>45.9942</v>
      </c>
      <c r="J16" s="50" t="n">
        <f aca="false">T16</f>
        <v>49004.5472</v>
      </c>
      <c r="K16" s="50" t="n">
        <f aca="false">W16</f>
        <v>45.7742</v>
      </c>
      <c r="L16" s="51" t="n">
        <v>49003.6624</v>
      </c>
      <c r="M16" s="51" t="n">
        <v>41.4687</v>
      </c>
      <c r="N16" s="51" t="n">
        <v>45.9942</v>
      </c>
      <c r="O16" s="51" t="n">
        <v>45.7742</v>
      </c>
      <c r="P16" s="51" t="n">
        <v>11821.67</v>
      </c>
      <c r="Q16" s="52" t="n">
        <v>86.82</v>
      </c>
      <c r="R16" s="51" t="n">
        <f aca="false">P16/3600</f>
        <v>3.28379722222222</v>
      </c>
      <c r="S16" s="53"/>
      <c r="T16" s="54" t="n">
        <v>49004.5472</v>
      </c>
      <c r="U16" s="54" t="n">
        <v>41.4772</v>
      </c>
      <c r="V16" s="54" t="n">
        <v>45.9942</v>
      </c>
      <c r="W16" s="54" t="n">
        <v>45.7742</v>
      </c>
      <c r="X16" s="54" t="n">
        <v>11857.59</v>
      </c>
      <c r="Y16" s="54" t="n">
        <v>89.87</v>
      </c>
      <c r="Z16" s="51" t="n">
        <f aca="false">X16/3600</f>
        <v>3.293775</v>
      </c>
      <c r="AA16" s="53"/>
      <c r="AB16" s="53"/>
      <c r="AC16" s="53"/>
      <c r="AE16" s="38" t="n">
        <f aca="false">Q16/100</f>
        <v>0.8682</v>
      </c>
      <c r="AF16" s="38" t="n">
        <f aca="false">R16/100</f>
        <v>0.0328379722222222</v>
      </c>
      <c r="AG16" s="38" t="n">
        <f aca="false">Y16/100</f>
        <v>0.8987</v>
      </c>
      <c r="AH16" s="38" t="n">
        <f aca="false">Z16/100</f>
        <v>0.03293775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031.6032</v>
      </c>
      <c r="E17" s="50" t="n">
        <f aca="false">N17</f>
        <v>45.3388</v>
      </c>
      <c r="F17" s="50" t="n">
        <f aca="false">L17</f>
        <v>27031.6032</v>
      </c>
      <c r="G17" s="50" t="n">
        <f aca="false">O17</f>
        <v>45.2475</v>
      </c>
      <c r="H17" s="50" t="n">
        <f aca="false">T17</f>
        <v>27032.48</v>
      </c>
      <c r="I17" s="50" t="n">
        <f aca="false">V17</f>
        <v>45.3388</v>
      </c>
      <c r="J17" s="50" t="n">
        <f aca="false">T17</f>
        <v>27032.48</v>
      </c>
      <c r="K17" s="50" t="n">
        <f aca="false">W17</f>
        <v>45.2475</v>
      </c>
      <c r="L17" s="51" t="n">
        <v>27031.6032</v>
      </c>
      <c r="M17" s="51" t="n">
        <v>39.8448</v>
      </c>
      <c r="N17" s="51" t="n">
        <v>45.3388</v>
      </c>
      <c r="O17" s="51" t="n">
        <v>45.2475</v>
      </c>
      <c r="P17" s="51" t="n">
        <v>10795.92</v>
      </c>
      <c r="Q17" s="52" t="n">
        <v>60.76</v>
      </c>
      <c r="R17" s="51" t="n">
        <f aca="false">P17/3600</f>
        <v>2.99886666666667</v>
      </c>
      <c r="S17" s="53"/>
      <c r="T17" s="54" t="n">
        <v>27032.48</v>
      </c>
      <c r="U17" s="54" t="n">
        <v>39.8571</v>
      </c>
      <c r="V17" s="54" t="n">
        <v>45.3388</v>
      </c>
      <c r="W17" s="54" t="n">
        <v>45.2475</v>
      </c>
      <c r="X17" s="54" t="n">
        <v>10852.52</v>
      </c>
      <c r="Y17" s="54" t="n">
        <v>68.14</v>
      </c>
      <c r="Z17" s="51" t="n">
        <f aca="false">X17/3600</f>
        <v>3.01458888888889</v>
      </c>
      <c r="AA17" s="53"/>
      <c r="AB17" s="53"/>
      <c r="AC17" s="53"/>
      <c r="AE17" s="38" t="n">
        <f aca="false">Q17/100</f>
        <v>0.6076</v>
      </c>
      <c r="AF17" s="38" t="n">
        <f aca="false">R17/100</f>
        <v>0.0299886666666667</v>
      </c>
      <c r="AG17" s="38" t="n">
        <f aca="false">Y17/100</f>
        <v>0.6814</v>
      </c>
      <c r="AH17" s="38" t="n">
        <f aca="false">Z17/100</f>
        <v>0.0301458888888889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04.5808</v>
      </c>
      <c r="E18" s="58" t="n">
        <f aca="false">N18</f>
        <v>44.7528</v>
      </c>
      <c r="F18" s="58" t="n">
        <f aca="false">L18</f>
        <v>15304.5808</v>
      </c>
      <c r="G18" s="58" t="n">
        <f aca="false">O18</f>
        <v>44.6503</v>
      </c>
      <c r="H18" s="58" t="n">
        <f aca="false">T18</f>
        <v>15305.4592</v>
      </c>
      <c r="I18" s="58" t="n">
        <f aca="false">V18</f>
        <v>44.7528</v>
      </c>
      <c r="J18" s="58" t="n">
        <f aca="false">T18</f>
        <v>15305.4592</v>
      </c>
      <c r="K18" s="58" t="n">
        <f aca="false">W18</f>
        <v>44.6503</v>
      </c>
      <c r="L18" s="59" t="n">
        <v>15304.5808</v>
      </c>
      <c r="M18" s="59" t="n">
        <v>38.196</v>
      </c>
      <c r="N18" s="59" t="n">
        <v>44.7528</v>
      </c>
      <c r="O18" s="59" t="n">
        <v>44.6503</v>
      </c>
      <c r="P18" s="59" t="n">
        <v>10306.68</v>
      </c>
      <c r="Q18" s="59" t="n">
        <v>70.93</v>
      </c>
      <c r="R18" s="59" t="n">
        <f aca="false">P18/3600</f>
        <v>2.86296666666667</v>
      </c>
      <c r="S18" s="57"/>
      <c r="T18" s="60" t="n">
        <v>15305.4592</v>
      </c>
      <c r="U18" s="60" t="n">
        <v>38.2091</v>
      </c>
      <c r="V18" s="60" t="n">
        <v>44.7528</v>
      </c>
      <c r="W18" s="60" t="n">
        <v>44.6503</v>
      </c>
      <c r="X18" s="60" t="n">
        <v>10437.24</v>
      </c>
      <c r="Y18" s="60" t="n">
        <v>75.59</v>
      </c>
      <c r="Z18" s="59" t="n">
        <f aca="false">X18/3600</f>
        <v>2.89923333333333</v>
      </c>
      <c r="AA18" s="57"/>
      <c r="AB18" s="57"/>
      <c r="AC18" s="57"/>
      <c r="AE18" s="38" t="n">
        <f aca="false">Q18/100</f>
        <v>0.7093</v>
      </c>
      <c r="AF18" s="38" t="n">
        <f aca="false">R18/100</f>
        <v>0.0286296666666667</v>
      </c>
      <c r="AG18" s="38" t="n">
        <f aca="false">Y18/100</f>
        <v>0.7559</v>
      </c>
      <c r="AH18" s="38" t="n">
        <f aca="false">Z18/100</f>
        <v>0.02899233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289.984</v>
      </c>
      <c r="E19" s="50" t="n">
        <f aca="false">N19</f>
        <v>44.6199</v>
      </c>
      <c r="F19" s="50" t="n">
        <f aca="false">L19</f>
        <v>23289.984</v>
      </c>
      <c r="G19" s="50" t="n">
        <f aca="false">O19</f>
        <v>46.14</v>
      </c>
      <c r="H19" s="50" t="n">
        <f aca="false">T19</f>
        <v>23290.3552</v>
      </c>
      <c r="I19" s="50" t="n">
        <f aca="false">V19</f>
        <v>44.6199</v>
      </c>
      <c r="J19" s="50" t="n">
        <f aca="false">T19</f>
        <v>23290.3552</v>
      </c>
      <c r="K19" s="50" t="n">
        <f aca="false">W19</f>
        <v>46.14</v>
      </c>
      <c r="L19" s="51" t="n">
        <v>23289.984</v>
      </c>
      <c r="M19" s="51" t="n">
        <v>42.7707</v>
      </c>
      <c r="N19" s="51" t="n">
        <v>44.6199</v>
      </c>
      <c r="O19" s="51" t="n">
        <v>46.14</v>
      </c>
      <c r="P19" s="51" t="n">
        <v>5699.33</v>
      </c>
      <c r="Q19" s="52" t="n">
        <v>43.89</v>
      </c>
      <c r="R19" s="51" t="n">
        <f aca="false">P19/3600</f>
        <v>1.58314722222222</v>
      </c>
      <c r="S19" s="53"/>
      <c r="T19" s="54" t="n">
        <v>23290.3552</v>
      </c>
      <c r="U19" s="54" t="n">
        <v>42.7799</v>
      </c>
      <c r="V19" s="54" t="n">
        <v>44.6199</v>
      </c>
      <c r="W19" s="54" t="n">
        <v>46.14</v>
      </c>
      <c r="X19" s="54" t="n">
        <v>5771.04</v>
      </c>
      <c r="Y19" s="54" t="n">
        <v>45.57</v>
      </c>
      <c r="Z19" s="51" t="n">
        <f aca="false">X19/3600</f>
        <v>1.603066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4389</v>
      </c>
      <c r="AF19" s="38" t="n">
        <f aca="false">R19/100</f>
        <v>0.0158314722222222</v>
      </c>
      <c r="AG19" s="38" t="n">
        <f aca="false">Y19/100</f>
        <v>0.4557</v>
      </c>
      <c r="AH19" s="38" t="n">
        <f aca="false">Z19/100</f>
        <v>0.0160306666666667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2908.784</v>
      </c>
      <c r="E20" s="50" t="n">
        <f aca="false">N20</f>
        <v>42.7813</v>
      </c>
      <c r="F20" s="50" t="n">
        <f aca="false">L20</f>
        <v>12908.784</v>
      </c>
      <c r="G20" s="50" t="n">
        <f aca="false">O20</f>
        <v>43.7805</v>
      </c>
      <c r="H20" s="50" t="n">
        <f aca="false">T20</f>
        <v>12909.1512</v>
      </c>
      <c r="I20" s="50" t="n">
        <f aca="false">V20</f>
        <v>42.7813</v>
      </c>
      <c r="J20" s="50" t="n">
        <f aca="false">T20</f>
        <v>12909.1512</v>
      </c>
      <c r="K20" s="50" t="n">
        <f aca="false">W20</f>
        <v>43.7805</v>
      </c>
      <c r="L20" s="51" t="n">
        <v>12908.784</v>
      </c>
      <c r="M20" s="51" t="n">
        <v>41.0796</v>
      </c>
      <c r="N20" s="51" t="n">
        <v>42.7813</v>
      </c>
      <c r="O20" s="51" t="n">
        <v>43.7805</v>
      </c>
      <c r="P20" s="51" t="n">
        <v>4933.01</v>
      </c>
      <c r="Q20" s="52" t="n">
        <v>37.17</v>
      </c>
      <c r="R20" s="51" t="n">
        <f aca="false">P20/3600</f>
        <v>1.37028055555556</v>
      </c>
      <c r="S20" s="53"/>
      <c r="T20" s="54" t="n">
        <v>12909.1512</v>
      </c>
      <c r="U20" s="54" t="n">
        <v>41.095</v>
      </c>
      <c r="V20" s="54" t="n">
        <v>42.7813</v>
      </c>
      <c r="W20" s="54" t="n">
        <v>43.7805</v>
      </c>
      <c r="X20" s="54" t="n">
        <v>4973.83</v>
      </c>
      <c r="Y20" s="54" t="n">
        <v>38.5</v>
      </c>
      <c r="Z20" s="51" t="n">
        <f aca="false">X20/3600</f>
        <v>1.38161944444444</v>
      </c>
      <c r="AA20" s="53"/>
      <c r="AB20" s="53"/>
      <c r="AC20" s="53"/>
      <c r="AE20" s="38" t="n">
        <f aca="false">Q20/100</f>
        <v>0.3717</v>
      </c>
      <c r="AF20" s="38" t="n">
        <f aca="false">R20/100</f>
        <v>0.0137028055555556</v>
      </c>
      <c r="AG20" s="38" t="n">
        <f aca="false">Y20/100</f>
        <v>0.385</v>
      </c>
      <c r="AH20" s="38" t="n">
        <f aca="false">Z20/100</f>
        <v>0.013816194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043.3616</v>
      </c>
      <c r="E21" s="50" t="n">
        <f aca="false">N21</f>
        <v>41.0918</v>
      </c>
      <c r="F21" s="50" t="n">
        <f aca="false">L21</f>
        <v>7043.3616</v>
      </c>
      <c r="G21" s="50" t="n">
        <f aca="false">O21</f>
        <v>41.9947</v>
      </c>
      <c r="H21" s="50" t="n">
        <f aca="false">T21</f>
        <v>7043.744</v>
      </c>
      <c r="I21" s="50" t="n">
        <f aca="false">V21</f>
        <v>41.0918</v>
      </c>
      <c r="J21" s="50" t="n">
        <f aca="false">T21</f>
        <v>7043.744</v>
      </c>
      <c r="K21" s="50" t="n">
        <f aca="false">W21</f>
        <v>41.9947</v>
      </c>
      <c r="L21" s="51" t="n">
        <v>7043.3616</v>
      </c>
      <c r="M21" s="51" t="n">
        <v>38.9461</v>
      </c>
      <c r="N21" s="51" t="n">
        <v>41.0918</v>
      </c>
      <c r="O21" s="51" t="n">
        <v>41.9947</v>
      </c>
      <c r="P21" s="51" t="n">
        <v>4593.67</v>
      </c>
      <c r="Q21" s="52" t="n">
        <v>34.87</v>
      </c>
      <c r="R21" s="51" t="n">
        <f aca="false">P21/3600</f>
        <v>1.27601944444444</v>
      </c>
      <c r="S21" s="53"/>
      <c r="T21" s="54" t="n">
        <v>7043.744</v>
      </c>
      <c r="U21" s="54" t="n">
        <v>38.9672</v>
      </c>
      <c r="V21" s="54" t="n">
        <v>41.0918</v>
      </c>
      <c r="W21" s="54" t="n">
        <v>41.9947</v>
      </c>
      <c r="X21" s="54" t="n">
        <v>4634.62</v>
      </c>
      <c r="Y21" s="54" t="n">
        <v>36.22</v>
      </c>
      <c r="Z21" s="51" t="n">
        <f aca="false">X21/3600</f>
        <v>1.28739444444444</v>
      </c>
      <c r="AA21" s="53"/>
      <c r="AB21" s="53"/>
      <c r="AC21" s="53"/>
      <c r="AE21" s="38" t="n">
        <f aca="false">Q21/100</f>
        <v>0.3487</v>
      </c>
      <c r="AF21" s="38" t="n">
        <f aca="false">R21/100</f>
        <v>0.0127601944444444</v>
      </c>
      <c r="AG21" s="38" t="n">
        <f aca="false">Y21/100</f>
        <v>0.3622</v>
      </c>
      <c r="AH21" s="38" t="n">
        <f aca="false">Z21/100</f>
        <v>0.01287394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00.884</v>
      </c>
      <c r="E22" s="58" t="n">
        <f aca="false">N22</f>
        <v>39.4619</v>
      </c>
      <c r="F22" s="58" t="n">
        <f aca="false">L22</f>
        <v>3900.884</v>
      </c>
      <c r="G22" s="58" t="n">
        <f aca="false">O22</f>
        <v>40.7393</v>
      </c>
      <c r="H22" s="58" t="n">
        <f aca="false">T22</f>
        <v>3901.248</v>
      </c>
      <c r="I22" s="58" t="n">
        <f aca="false">V22</f>
        <v>39.4619</v>
      </c>
      <c r="J22" s="58" t="n">
        <f aca="false">T22</f>
        <v>3901.248</v>
      </c>
      <c r="K22" s="58" t="n">
        <f aca="false">W22</f>
        <v>40.7393</v>
      </c>
      <c r="L22" s="59" t="n">
        <v>3900.884</v>
      </c>
      <c r="M22" s="59" t="n">
        <v>36.617</v>
      </c>
      <c r="N22" s="59" t="n">
        <v>39.4619</v>
      </c>
      <c r="O22" s="59" t="n">
        <v>40.7393</v>
      </c>
      <c r="P22" s="59" t="n">
        <v>4280.19</v>
      </c>
      <c r="Q22" s="59" t="n">
        <v>31.28</v>
      </c>
      <c r="R22" s="59" t="n">
        <f aca="false">P22/3600</f>
        <v>1.18894166666667</v>
      </c>
      <c r="S22" s="57"/>
      <c r="T22" s="60" t="n">
        <v>3901.248</v>
      </c>
      <c r="U22" s="60" t="n">
        <v>36.6356</v>
      </c>
      <c r="V22" s="60" t="n">
        <v>39.4619</v>
      </c>
      <c r="W22" s="60" t="n">
        <v>40.7393</v>
      </c>
      <c r="X22" s="60" t="n">
        <v>4337.99</v>
      </c>
      <c r="Y22" s="60" t="n">
        <v>32.61</v>
      </c>
      <c r="Z22" s="59" t="n">
        <f aca="false">X22/3600</f>
        <v>1.20499722222222</v>
      </c>
      <c r="AA22" s="57"/>
      <c r="AB22" s="57"/>
      <c r="AC22" s="57"/>
      <c r="AE22" s="38" t="n">
        <f aca="false">Q22/100</f>
        <v>0.3128</v>
      </c>
      <c r="AF22" s="38" t="n">
        <f aca="false">R22/100</f>
        <v>0.0118894166666667</v>
      </c>
      <c r="AG22" s="38" t="n">
        <f aca="false">Y22/100</f>
        <v>0.3261</v>
      </c>
      <c r="AH22" s="38" t="n">
        <f aca="false">Z22/100</f>
        <v>0.0120499722222222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5507.264</v>
      </c>
      <c r="E23" s="63" t="n">
        <f aca="false">N23</f>
        <v>43.3637</v>
      </c>
      <c r="F23" s="63" t="n">
        <f aca="false">L23</f>
        <v>55507.264</v>
      </c>
      <c r="G23" s="63" t="n">
        <f aca="false">O23</f>
        <v>44.2099</v>
      </c>
      <c r="H23" s="63" t="n">
        <f aca="false">T23</f>
        <v>55507.5856</v>
      </c>
      <c r="I23" s="63" t="n">
        <f aca="false">V23</f>
        <v>43.3637</v>
      </c>
      <c r="J23" s="63" t="n">
        <f aca="false">T23</f>
        <v>55507.5856</v>
      </c>
      <c r="K23" s="63" t="n">
        <f aca="false">W23</f>
        <v>44.2099</v>
      </c>
      <c r="L23" s="61" t="n">
        <v>55507.264</v>
      </c>
      <c r="M23" s="61" t="n">
        <v>41.7173</v>
      </c>
      <c r="N23" s="61" t="n">
        <v>43.3637</v>
      </c>
      <c r="O23" s="61" t="n">
        <v>44.2099</v>
      </c>
      <c r="P23" s="61" t="n">
        <v>11871.83</v>
      </c>
      <c r="Q23" s="52" t="n">
        <v>114.92</v>
      </c>
      <c r="R23" s="61" t="n">
        <f aca="false">P23/3600</f>
        <v>3.29773055555556</v>
      </c>
      <c r="S23" s="64"/>
      <c r="T23" s="62" t="n">
        <v>55507.5856</v>
      </c>
      <c r="U23" s="62" t="n">
        <v>41.7461</v>
      </c>
      <c r="V23" s="62" t="n">
        <v>43.3637</v>
      </c>
      <c r="W23" s="62" t="n">
        <v>44.2099</v>
      </c>
      <c r="X23" s="62" t="n">
        <v>11785.95</v>
      </c>
      <c r="Y23" s="62" t="n">
        <v>117.6</v>
      </c>
      <c r="Z23" s="61" t="n">
        <f aca="false">X23/3600</f>
        <v>3.27387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1.1492</v>
      </c>
      <c r="AF23" s="38" t="n">
        <f aca="false">R23/100</f>
        <v>0.0329773055555556</v>
      </c>
      <c r="AG23" s="38" t="n">
        <f aca="false">Y23/100</f>
        <v>1.176</v>
      </c>
      <c r="AH23" s="38" t="n">
        <f aca="false">Z23/100</f>
        <v>0.0327387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0425.1224</v>
      </c>
      <c r="E24" s="50" t="n">
        <f aca="false">N24</f>
        <v>40.7215</v>
      </c>
      <c r="F24" s="50" t="n">
        <f aca="false">L24</f>
        <v>30425.1224</v>
      </c>
      <c r="G24" s="50" t="n">
        <f aca="false">O24</f>
        <v>41.417</v>
      </c>
      <c r="H24" s="50" t="n">
        <f aca="false">T24</f>
        <v>30425.4992</v>
      </c>
      <c r="I24" s="50" t="n">
        <f aca="false">V24</f>
        <v>40.7215</v>
      </c>
      <c r="J24" s="50" t="n">
        <f aca="false">T24</f>
        <v>30425.4992</v>
      </c>
      <c r="K24" s="50" t="n">
        <f aca="false">W24</f>
        <v>41.417</v>
      </c>
      <c r="L24" s="51" t="n">
        <v>30425.1224</v>
      </c>
      <c r="M24" s="51" t="n">
        <v>38.5527</v>
      </c>
      <c r="N24" s="51" t="n">
        <v>40.7215</v>
      </c>
      <c r="O24" s="51" t="n">
        <v>41.417</v>
      </c>
      <c r="P24" s="51" t="n">
        <v>5868.25</v>
      </c>
      <c r="Q24" s="52" t="n">
        <v>56.12</v>
      </c>
      <c r="R24" s="51" t="n">
        <f aca="false">P24/3600</f>
        <v>1.63006944444444</v>
      </c>
      <c r="S24" s="53"/>
      <c r="T24" s="54" t="n">
        <v>30425.4992</v>
      </c>
      <c r="U24" s="54" t="n">
        <v>38.5852</v>
      </c>
      <c r="V24" s="54" t="n">
        <v>40.7215</v>
      </c>
      <c r="W24" s="54" t="n">
        <v>41.417</v>
      </c>
      <c r="X24" s="54" t="n">
        <v>5965.41</v>
      </c>
      <c r="Y24" s="54" t="n">
        <v>58.43</v>
      </c>
      <c r="Z24" s="51" t="n">
        <f aca="false">X24/3600</f>
        <v>1.65705833333333</v>
      </c>
      <c r="AA24" s="53"/>
      <c r="AB24" s="53"/>
      <c r="AC24" s="53"/>
      <c r="AE24" s="38" t="n">
        <f aca="false">Q24/100</f>
        <v>0.5612</v>
      </c>
      <c r="AF24" s="38" t="n">
        <f aca="false">R24/100</f>
        <v>0.0163006944444444</v>
      </c>
      <c r="AG24" s="38" t="n">
        <f aca="false">Y24/100</f>
        <v>0.5843</v>
      </c>
      <c r="AH24" s="38" t="n">
        <f aca="false">Z24/100</f>
        <v>0.01657058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342.1368</v>
      </c>
      <c r="E25" s="50" t="n">
        <f aca="false">N25</f>
        <v>38.5445</v>
      </c>
      <c r="F25" s="50" t="n">
        <f aca="false">L25</f>
        <v>15342.1368</v>
      </c>
      <c r="G25" s="50" t="n">
        <f aca="false">O25</f>
        <v>39.6387</v>
      </c>
      <c r="H25" s="50" t="n">
        <f aca="false">T25</f>
        <v>15342.516</v>
      </c>
      <c r="I25" s="50" t="n">
        <f aca="false">V25</f>
        <v>38.5445</v>
      </c>
      <c r="J25" s="50" t="n">
        <f aca="false">T25</f>
        <v>15342.516</v>
      </c>
      <c r="K25" s="50" t="n">
        <f aca="false">W25</f>
        <v>39.6387</v>
      </c>
      <c r="L25" s="51" t="n">
        <v>15342.1368</v>
      </c>
      <c r="M25" s="51" t="n">
        <v>35.4703</v>
      </c>
      <c r="N25" s="51" t="n">
        <v>38.5445</v>
      </c>
      <c r="O25" s="51" t="n">
        <v>39.6387</v>
      </c>
      <c r="P25" s="51" t="n">
        <v>5108.08</v>
      </c>
      <c r="Q25" s="52" t="n">
        <v>45.05</v>
      </c>
      <c r="R25" s="51" t="n">
        <f aca="false">P25/3600</f>
        <v>1.41891111111111</v>
      </c>
      <c r="S25" s="53"/>
      <c r="T25" s="54" t="n">
        <v>15342.516</v>
      </c>
      <c r="U25" s="54" t="n">
        <v>35.4996</v>
      </c>
      <c r="V25" s="54" t="n">
        <v>38.5445</v>
      </c>
      <c r="W25" s="54" t="n">
        <v>39.6387</v>
      </c>
      <c r="X25" s="54" t="n">
        <v>5134.83</v>
      </c>
      <c r="Y25" s="54" t="n">
        <v>46.26</v>
      </c>
      <c r="Z25" s="51" t="n">
        <f aca="false">X25/3600</f>
        <v>1.42634166666667</v>
      </c>
      <c r="AA25" s="53"/>
      <c r="AB25" s="53"/>
      <c r="AC25" s="53"/>
      <c r="AE25" s="38" t="n">
        <f aca="false">Q25/100</f>
        <v>0.4505</v>
      </c>
      <c r="AF25" s="38" t="n">
        <f aca="false">R25/100</f>
        <v>0.0141891111111111</v>
      </c>
      <c r="AG25" s="38" t="n">
        <f aca="false">Y25/100</f>
        <v>0.4626</v>
      </c>
      <c r="AH25" s="38" t="n">
        <f aca="false">Z25/100</f>
        <v>0.01426341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53.2288</v>
      </c>
      <c r="E26" s="58" t="n">
        <f aca="false">N26</f>
        <v>36.7313</v>
      </c>
      <c r="F26" s="58" t="n">
        <f aca="false">L26</f>
        <v>7453.2288</v>
      </c>
      <c r="G26" s="58" t="n">
        <f aca="false">O26</f>
        <v>38.5625</v>
      </c>
      <c r="H26" s="58" t="n">
        <f aca="false">T26</f>
        <v>7453.5864</v>
      </c>
      <c r="I26" s="58" t="n">
        <f aca="false">V26</f>
        <v>36.7313</v>
      </c>
      <c r="J26" s="58" t="n">
        <f aca="false">T26</f>
        <v>7453.5864</v>
      </c>
      <c r="K26" s="58" t="n">
        <f aca="false">W26</f>
        <v>38.5625</v>
      </c>
      <c r="L26" s="59" t="n">
        <v>7453.2288</v>
      </c>
      <c r="M26" s="59" t="n">
        <v>32.7705</v>
      </c>
      <c r="N26" s="59" t="n">
        <v>36.7313</v>
      </c>
      <c r="O26" s="59" t="n">
        <v>38.5625</v>
      </c>
      <c r="P26" s="59" t="n">
        <v>4608.96</v>
      </c>
      <c r="Q26" s="59" t="n">
        <v>37.69</v>
      </c>
      <c r="R26" s="59" t="n">
        <f aca="false">P26/3600</f>
        <v>1.28026666666667</v>
      </c>
      <c r="S26" s="57"/>
      <c r="T26" s="60" t="n">
        <v>7453.5864</v>
      </c>
      <c r="U26" s="60" t="n">
        <v>32.7882</v>
      </c>
      <c r="V26" s="60" t="n">
        <v>36.7313</v>
      </c>
      <c r="W26" s="60" t="n">
        <v>38.5625</v>
      </c>
      <c r="X26" s="60" t="n">
        <v>4639.41</v>
      </c>
      <c r="Y26" s="60" t="n">
        <v>39.19</v>
      </c>
      <c r="Z26" s="59" t="n">
        <f aca="false">X26/3600</f>
        <v>1.288725</v>
      </c>
      <c r="AA26" s="57"/>
      <c r="AB26" s="57"/>
      <c r="AC26" s="57"/>
      <c r="AE26" s="38" t="n">
        <f aca="false">Q26/100</f>
        <v>0.3769</v>
      </c>
      <c r="AF26" s="38" t="n">
        <f aca="false">R26/100</f>
        <v>0.0128026666666667</v>
      </c>
      <c r="AG26" s="38" t="n">
        <f aca="false">Y26/100</f>
        <v>0.3919</v>
      </c>
      <c r="AH26" s="38" t="n">
        <f aca="false">Z26/100</f>
        <v>0.01288725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0025.7656</v>
      </c>
      <c r="E27" s="63" t="n">
        <f aca="false">N27</f>
        <v>41.8086</v>
      </c>
      <c r="F27" s="63" t="n">
        <f aca="false">L27</f>
        <v>110025.7656</v>
      </c>
      <c r="G27" s="63" t="n">
        <f aca="false">O27</f>
        <v>44.2001</v>
      </c>
      <c r="H27" s="63" t="n">
        <f aca="false">T27</f>
        <v>110026.5384</v>
      </c>
      <c r="I27" s="63" t="n">
        <f aca="false">V27</f>
        <v>41.8086</v>
      </c>
      <c r="J27" s="63" t="n">
        <f aca="false">T27</f>
        <v>110026.5384</v>
      </c>
      <c r="K27" s="63" t="n">
        <f aca="false">W27</f>
        <v>44.2001</v>
      </c>
      <c r="L27" s="61" t="n">
        <v>110025.7656</v>
      </c>
      <c r="M27" s="61" t="n">
        <v>40.6159</v>
      </c>
      <c r="N27" s="61" t="n">
        <v>41.8086</v>
      </c>
      <c r="O27" s="61" t="n">
        <v>44.2001</v>
      </c>
      <c r="P27" s="61" t="n">
        <v>15049.32</v>
      </c>
      <c r="Q27" s="52" t="n">
        <v>143.1</v>
      </c>
      <c r="R27" s="61" t="n">
        <f aca="false">P27/3600</f>
        <v>4.18036666666667</v>
      </c>
      <c r="S27" s="64"/>
      <c r="T27" s="62" t="n">
        <v>110026.5384</v>
      </c>
      <c r="U27" s="62" t="n">
        <v>40.6227</v>
      </c>
      <c r="V27" s="62" t="n">
        <v>41.8086</v>
      </c>
      <c r="W27" s="62" t="n">
        <v>44.2001</v>
      </c>
      <c r="X27" s="62" t="n">
        <v>15158.64</v>
      </c>
      <c r="Y27" s="62" t="n">
        <v>146.95</v>
      </c>
      <c r="Z27" s="61" t="n">
        <f aca="false">X27/3600</f>
        <v>4.210733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431</v>
      </c>
      <c r="AF27" s="38" t="n">
        <f aca="false">R27/100</f>
        <v>0.0418036666666667</v>
      </c>
      <c r="AG27" s="38" t="n">
        <f aca="false">Y27/100</f>
        <v>1.4695</v>
      </c>
      <c r="AH27" s="38" t="n">
        <f aca="false">Z27/100</f>
        <v>0.042107333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1603.2144</v>
      </c>
      <c r="E28" s="50" t="n">
        <f aca="false">N28</f>
        <v>39.459</v>
      </c>
      <c r="F28" s="50" t="n">
        <f aca="false">L28</f>
        <v>51603.2144</v>
      </c>
      <c r="G28" s="50" t="n">
        <f aca="false">O28</f>
        <v>42.0365</v>
      </c>
      <c r="H28" s="50" t="n">
        <f aca="false">T28</f>
        <v>51603.9976</v>
      </c>
      <c r="I28" s="50" t="n">
        <f aca="false">V28</f>
        <v>39.459</v>
      </c>
      <c r="J28" s="50" t="n">
        <f aca="false">T28</f>
        <v>51603.9976</v>
      </c>
      <c r="K28" s="50" t="n">
        <f aca="false">W28</f>
        <v>42.0365</v>
      </c>
      <c r="L28" s="51" t="n">
        <v>51603.2144</v>
      </c>
      <c r="M28" s="51" t="n">
        <v>37.9285</v>
      </c>
      <c r="N28" s="51" t="n">
        <v>39.459</v>
      </c>
      <c r="O28" s="51" t="n">
        <v>42.0365</v>
      </c>
      <c r="P28" s="51" t="n">
        <v>12168.62</v>
      </c>
      <c r="Q28" s="52" t="n">
        <v>106.58</v>
      </c>
      <c r="R28" s="51" t="n">
        <f aca="false">P28/3600</f>
        <v>3.38017222222222</v>
      </c>
      <c r="S28" s="53"/>
      <c r="T28" s="54" t="n">
        <v>51603.9976</v>
      </c>
      <c r="U28" s="54" t="n">
        <v>37.9458</v>
      </c>
      <c r="V28" s="54" t="n">
        <v>39.459</v>
      </c>
      <c r="W28" s="54" t="n">
        <v>42.0365</v>
      </c>
      <c r="X28" s="54" t="n">
        <v>12232.11</v>
      </c>
      <c r="Y28" s="54" t="n">
        <v>110.22</v>
      </c>
      <c r="Z28" s="51" t="n">
        <f aca="false">X28/3600</f>
        <v>3.39780833333333</v>
      </c>
      <c r="AA28" s="53"/>
      <c r="AB28" s="53"/>
      <c r="AC28" s="53"/>
      <c r="AE28" s="38" t="n">
        <f aca="false">Q28/100</f>
        <v>1.0658</v>
      </c>
      <c r="AF28" s="38" t="n">
        <f aca="false">R28/100</f>
        <v>0.0338017222222222</v>
      </c>
      <c r="AG28" s="38" t="n">
        <f aca="false">Y28/100</f>
        <v>1.1022</v>
      </c>
      <c r="AH28" s="38" t="n">
        <f aca="false">Z28/100</f>
        <v>0.033978083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186.7464</v>
      </c>
      <c r="E29" s="50" t="n">
        <f aca="false">N29</f>
        <v>38.2195</v>
      </c>
      <c r="F29" s="50" t="n">
        <f aca="false">L29</f>
        <v>27186.7464</v>
      </c>
      <c r="G29" s="50" t="n">
        <f aca="false">O29</f>
        <v>40.1101</v>
      </c>
      <c r="H29" s="50" t="n">
        <f aca="false">T29</f>
        <v>27187.5784</v>
      </c>
      <c r="I29" s="50" t="n">
        <f aca="false">V29</f>
        <v>38.2195</v>
      </c>
      <c r="J29" s="50" t="n">
        <f aca="false">T29</f>
        <v>27187.5784</v>
      </c>
      <c r="K29" s="50" t="n">
        <f aca="false">W29</f>
        <v>40.1101</v>
      </c>
      <c r="L29" s="51" t="n">
        <v>27186.7464</v>
      </c>
      <c r="M29" s="51" t="n">
        <v>35.5902</v>
      </c>
      <c r="N29" s="51" t="n">
        <v>38.2195</v>
      </c>
      <c r="O29" s="51" t="n">
        <v>40.1101</v>
      </c>
      <c r="P29" s="51" t="n">
        <v>10360.98</v>
      </c>
      <c r="Q29" s="52" t="n">
        <v>88.17</v>
      </c>
      <c r="R29" s="51" t="n">
        <f aca="false">P29/3600</f>
        <v>2.87805</v>
      </c>
      <c r="S29" s="53"/>
      <c r="T29" s="54" t="n">
        <v>27187.5784</v>
      </c>
      <c r="U29" s="54" t="n">
        <v>35.6116</v>
      </c>
      <c r="V29" s="54" t="n">
        <v>38.2195</v>
      </c>
      <c r="W29" s="54" t="n">
        <v>40.1101</v>
      </c>
      <c r="X29" s="54" t="n">
        <v>10452.62</v>
      </c>
      <c r="Y29" s="54" t="n">
        <v>91.2</v>
      </c>
      <c r="Z29" s="51" t="n">
        <f aca="false">X29/3600</f>
        <v>2.90350555555556</v>
      </c>
      <c r="AA29" s="53"/>
      <c r="AB29" s="53"/>
      <c r="AC29" s="53"/>
      <c r="AE29" s="38" t="n">
        <f aca="false">Q29/100</f>
        <v>0.8817</v>
      </c>
      <c r="AF29" s="38" t="n">
        <f aca="false">R29/100</f>
        <v>0.0287805</v>
      </c>
      <c r="AG29" s="38" t="n">
        <f aca="false">Y29/100</f>
        <v>0.912</v>
      </c>
      <c r="AH29" s="38" t="n">
        <f aca="false">Z29/100</f>
        <v>0.02903505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09.376</v>
      </c>
      <c r="E30" s="58" t="n">
        <f aca="false">N30</f>
        <v>36.9567</v>
      </c>
      <c r="F30" s="58" t="n">
        <f aca="false">L30</f>
        <v>14509.376</v>
      </c>
      <c r="G30" s="58" t="n">
        <f aca="false">O30</f>
        <v>38.1531</v>
      </c>
      <c r="H30" s="58" t="n">
        <f aca="false">T30</f>
        <v>14510.1752</v>
      </c>
      <c r="I30" s="58" t="n">
        <f aca="false">V30</f>
        <v>36.9567</v>
      </c>
      <c r="J30" s="58" t="n">
        <f aca="false">T30</f>
        <v>14510.1752</v>
      </c>
      <c r="K30" s="58" t="n">
        <f aca="false">W30</f>
        <v>38.1531</v>
      </c>
      <c r="L30" s="59" t="n">
        <v>14509.376</v>
      </c>
      <c r="M30" s="59" t="n">
        <v>33.2364</v>
      </c>
      <c r="N30" s="59" t="n">
        <v>36.9567</v>
      </c>
      <c r="O30" s="59" t="n">
        <v>38.1531</v>
      </c>
      <c r="P30" s="59" t="n">
        <v>9459.21</v>
      </c>
      <c r="Q30" s="59" t="n">
        <v>78.21</v>
      </c>
      <c r="R30" s="59" t="n">
        <f aca="false">P30/3600</f>
        <v>2.62755833333333</v>
      </c>
      <c r="S30" s="57"/>
      <c r="T30" s="60" t="n">
        <v>14510.1752</v>
      </c>
      <c r="U30" s="60" t="n">
        <v>33.2552</v>
      </c>
      <c r="V30" s="60" t="n">
        <v>36.9567</v>
      </c>
      <c r="W30" s="60" t="n">
        <v>38.1531</v>
      </c>
      <c r="X30" s="60" t="n">
        <v>9566.23</v>
      </c>
      <c r="Y30" s="60" t="n">
        <v>77.28</v>
      </c>
      <c r="Z30" s="59" t="n">
        <f aca="false">X30/3600</f>
        <v>2.65728611111111</v>
      </c>
      <c r="AA30" s="57"/>
      <c r="AB30" s="57"/>
      <c r="AC30" s="57"/>
      <c r="AE30" s="38" t="n">
        <f aca="false">Q30/100</f>
        <v>0.7821</v>
      </c>
      <c r="AF30" s="38" t="n">
        <f aca="false">R30/100</f>
        <v>0.0262755833333333</v>
      </c>
      <c r="AG30" s="38" t="n">
        <f aca="false">Y30/100</f>
        <v>0.7728</v>
      </c>
      <c r="AH30" s="38" t="n">
        <f aca="false">Z30/100</f>
        <v>0.0265728611111111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3964.0728</v>
      </c>
      <c r="E31" s="65" t="n">
        <f aca="false">N31</f>
        <v>44.4796</v>
      </c>
      <c r="F31" s="65" t="n">
        <f aca="false">L31</f>
        <v>73964.0728</v>
      </c>
      <c r="G31" s="65" t="n">
        <f aca="false">O31</f>
        <v>46.0831</v>
      </c>
      <c r="H31" s="65" t="n">
        <f aca="false">T31</f>
        <v>73964.82</v>
      </c>
      <c r="I31" s="65" t="n">
        <f aca="false">V31</f>
        <v>44.4796</v>
      </c>
      <c r="J31" s="65" t="n">
        <f aca="false">T31</f>
        <v>73964.82</v>
      </c>
      <c r="K31" s="65" t="n">
        <f aca="false">W31</f>
        <v>46.0831</v>
      </c>
      <c r="L31" s="61" t="n">
        <v>73964.0728</v>
      </c>
      <c r="M31" s="61" t="n">
        <v>41.3724</v>
      </c>
      <c r="N31" s="61" t="n">
        <v>44.4796</v>
      </c>
      <c r="O31" s="61" t="n">
        <v>46.0831</v>
      </c>
      <c r="P31" s="61" t="n">
        <v>13488.32</v>
      </c>
      <c r="Q31" s="52" t="n">
        <v>122.36</v>
      </c>
      <c r="R31" s="61" t="n">
        <f aca="false">P31/3600</f>
        <v>3.74675555555556</v>
      </c>
      <c r="S31" s="64"/>
      <c r="T31" s="62" t="n">
        <v>73964.82</v>
      </c>
      <c r="U31" s="62" t="n">
        <v>41.3812</v>
      </c>
      <c r="V31" s="62" t="n">
        <v>44.4796</v>
      </c>
      <c r="W31" s="62" t="n">
        <v>46.0831</v>
      </c>
      <c r="X31" s="62" t="n">
        <v>13562.06</v>
      </c>
      <c r="Y31" s="62" t="n">
        <v>126.24</v>
      </c>
      <c r="Z31" s="61" t="n">
        <f aca="false">X31/3600</f>
        <v>3.767238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2236</v>
      </c>
      <c r="AF31" s="38" t="n">
        <f aca="false">R31/100</f>
        <v>0.0374675555555556</v>
      </c>
      <c r="AG31" s="38" t="n">
        <f aca="false">Y31/100</f>
        <v>1.2624</v>
      </c>
      <c r="AH31" s="38" t="n">
        <f aca="false">Z31/100</f>
        <v>0.037672388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0839.5016</v>
      </c>
      <c r="E32" s="66" t="n">
        <f aca="false">N32</f>
        <v>42.9357</v>
      </c>
      <c r="F32" s="66" t="n">
        <f aca="false">L32</f>
        <v>30839.5016</v>
      </c>
      <c r="G32" s="66" t="n">
        <f aca="false">O32</f>
        <v>43.8387</v>
      </c>
      <c r="H32" s="66" t="n">
        <f aca="false">T32</f>
        <v>30840.2456</v>
      </c>
      <c r="I32" s="66" t="n">
        <f aca="false">V32</f>
        <v>42.9357</v>
      </c>
      <c r="J32" s="66" t="n">
        <f aca="false">T32</f>
        <v>30840.2456</v>
      </c>
      <c r="K32" s="66" t="n">
        <f aca="false">W32</f>
        <v>43.8387</v>
      </c>
      <c r="L32" s="51" t="n">
        <v>30839.5016</v>
      </c>
      <c r="M32" s="51" t="n">
        <v>38.7677</v>
      </c>
      <c r="N32" s="51" t="n">
        <v>42.9357</v>
      </c>
      <c r="O32" s="51" t="n">
        <v>43.8387</v>
      </c>
      <c r="P32" s="51" t="n">
        <v>11057.76</v>
      </c>
      <c r="Q32" s="52" t="n">
        <v>89.59</v>
      </c>
      <c r="R32" s="51" t="n">
        <f aca="false">P32/3600</f>
        <v>3.0716</v>
      </c>
      <c r="S32" s="53"/>
      <c r="T32" s="54" t="n">
        <v>30840.2456</v>
      </c>
      <c r="U32" s="54" t="n">
        <v>38.7793</v>
      </c>
      <c r="V32" s="54" t="n">
        <v>42.9357</v>
      </c>
      <c r="W32" s="54" t="n">
        <v>43.8387</v>
      </c>
      <c r="X32" s="54" t="n">
        <v>11118.53</v>
      </c>
      <c r="Y32" s="54" t="n">
        <v>94.21</v>
      </c>
      <c r="Z32" s="51" t="n">
        <f aca="false">X32/3600</f>
        <v>3.08848055555556</v>
      </c>
      <c r="AA32" s="53"/>
      <c r="AB32" s="53"/>
      <c r="AC32" s="53"/>
      <c r="AE32" s="38" t="n">
        <f aca="false">Q32/100</f>
        <v>0.8959</v>
      </c>
      <c r="AF32" s="38" t="n">
        <f aca="false">R32/100</f>
        <v>0.030716</v>
      </c>
      <c r="AG32" s="38" t="n">
        <f aca="false">Y32/100</f>
        <v>0.9421</v>
      </c>
      <c r="AH32" s="38" t="n">
        <f aca="false">Z32/100</f>
        <v>0.030884805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5619.7256</v>
      </c>
      <c r="E33" s="66" t="n">
        <f aca="false">N33</f>
        <v>41.3905</v>
      </c>
      <c r="F33" s="66" t="n">
        <f aca="false">L33</f>
        <v>15619.7256</v>
      </c>
      <c r="G33" s="66" t="n">
        <f aca="false">O33</f>
        <v>41.6899</v>
      </c>
      <c r="H33" s="66" t="n">
        <f aca="false">T33</f>
        <v>15620.4592</v>
      </c>
      <c r="I33" s="66" t="n">
        <f aca="false">V33</f>
        <v>41.3905</v>
      </c>
      <c r="J33" s="66" t="n">
        <f aca="false">T33</f>
        <v>15620.4592</v>
      </c>
      <c r="K33" s="66" t="n">
        <f aca="false">W33</f>
        <v>41.6899</v>
      </c>
      <c r="L33" s="51" t="n">
        <v>15619.7256</v>
      </c>
      <c r="M33" s="51" t="n">
        <v>36.9351</v>
      </c>
      <c r="N33" s="51" t="n">
        <v>41.3905</v>
      </c>
      <c r="O33" s="51" t="n">
        <v>41.6899</v>
      </c>
      <c r="P33" s="51" t="n">
        <v>9917.33</v>
      </c>
      <c r="Q33" s="52" t="n">
        <v>79.42</v>
      </c>
      <c r="R33" s="51" t="n">
        <f aca="false">P33/3600</f>
        <v>2.75481388888889</v>
      </c>
      <c r="S33" s="53"/>
      <c r="T33" s="54" t="n">
        <v>15620.4592</v>
      </c>
      <c r="U33" s="54" t="n">
        <v>36.9574</v>
      </c>
      <c r="V33" s="54" t="n">
        <v>41.3905</v>
      </c>
      <c r="W33" s="54" t="n">
        <v>41.6899</v>
      </c>
      <c r="X33" s="54" t="n">
        <v>9937.38</v>
      </c>
      <c r="Y33" s="54" t="n">
        <v>82.54</v>
      </c>
      <c r="Z33" s="51" t="n">
        <f aca="false">X33/3600</f>
        <v>2.76038333333333</v>
      </c>
      <c r="AA33" s="53"/>
      <c r="AB33" s="53"/>
      <c r="AC33" s="53"/>
      <c r="AE33" s="38" t="n">
        <f aca="false">Q33/100</f>
        <v>0.7942</v>
      </c>
      <c r="AF33" s="38" t="n">
        <f aca="false">R33/100</f>
        <v>0.0275481388888889</v>
      </c>
      <c r="AG33" s="38" t="n">
        <f aca="false">Y33/100</f>
        <v>0.8254</v>
      </c>
      <c r="AH33" s="38" t="n">
        <f aca="false">Z33/100</f>
        <v>0.02760383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8586.3528</v>
      </c>
      <c r="E34" s="67" t="n">
        <f aca="false">N34</f>
        <v>39.7612</v>
      </c>
      <c r="F34" s="67" t="n">
        <f aca="false">L34</f>
        <v>8586.3528</v>
      </c>
      <c r="G34" s="67" t="n">
        <f aca="false">O34</f>
        <v>39.492</v>
      </c>
      <c r="H34" s="67" t="n">
        <f aca="false">T34</f>
        <v>8587.12</v>
      </c>
      <c r="I34" s="67" t="n">
        <f aca="false">V34</f>
        <v>39.7612</v>
      </c>
      <c r="J34" s="67" t="n">
        <f aca="false">T34</f>
        <v>8587.12</v>
      </c>
      <c r="K34" s="67" t="n">
        <f aca="false">W34</f>
        <v>39.492</v>
      </c>
      <c r="L34" s="59" t="n">
        <v>8586.3528</v>
      </c>
      <c r="M34" s="59" t="n">
        <v>34.9994</v>
      </c>
      <c r="N34" s="59" t="n">
        <v>39.7612</v>
      </c>
      <c r="O34" s="59" t="n">
        <v>39.492</v>
      </c>
      <c r="P34" s="59" t="n">
        <v>9373.4</v>
      </c>
      <c r="Q34" s="59" t="n">
        <v>73.47</v>
      </c>
      <c r="R34" s="59" t="n">
        <f aca="false">P34/3600</f>
        <v>2.60372222222222</v>
      </c>
      <c r="S34" s="57"/>
      <c r="T34" s="60" t="n">
        <v>8587.12</v>
      </c>
      <c r="U34" s="60" t="n">
        <v>35.0311</v>
      </c>
      <c r="V34" s="60" t="n">
        <v>39.7612</v>
      </c>
      <c r="W34" s="60" t="n">
        <v>39.492</v>
      </c>
      <c r="X34" s="60" t="n">
        <v>9414.3</v>
      </c>
      <c r="Y34" s="60" t="n">
        <v>76.12</v>
      </c>
      <c r="Z34" s="59" t="n">
        <f aca="false">X34/3600</f>
        <v>2.61508333333333</v>
      </c>
      <c r="AA34" s="57"/>
      <c r="AB34" s="57"/>
      <c r="AC34" s="57"/>
      <c r="AE34" s="38" t="n">
        <f aca="false">Q34/100</f>
        <v>0.7347</v>
      </c>
      <c r="AF34" s="38" t="n">
        <f aca="false">R34/100</f>
        <v>0.0260372222222222</v>
      </c>
      <c r="AG34" s="38" t="n">
        <f aca="false">Y34/100</f>
        <v>0.7612</v>
      </c>
      <c r="AH34" s="38" t="n">
        <f aca="false">Z34/100</f>
        <v>0.0261508333333333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88041.908</v>
      </c>
      <c r="E35" s="65" t="n">
        <f aca="false">N35</f>
        <v>42.8128</v>
      </c>
      <c r="F35" s="65" t="n">
        <f aca="false">L35</f>
        <v>188041.908</v>
      </c>
      <c r="G35" s="65" t="n">
        <f aca="false">O35</f>
        <v>44.5402</v>
      </c>
      <c r="H35" s="65" t="n">
        <f aca="false">T35</f>
        <v>188042.5536</v>
      </c>
      <c r="I35" s="65" t="n">
        <f aca="false">V35</f>
        <v>42.8128</v>
      </c>
      <c r="J35" s="65" t="n">
        <f aca="false">T35</f>
        <v>188042.5536</v>
      </c>
      <c r="K35" s="65" t="n">
        <f aca="false">W35</f>
        <v>44.5402</v>
      </c>
      <c r="L35" s="61" t="n">
        <v>188041.908</v>
      </c>
      <c r="M35" s="61" t="n">
        <v>42.5653</v>
      </c>
      <c r="N35" s="61" t="n">
        <v>42.8128</v>
      </c>
      <c r="O35" s="61" t="n">
        <v>44.5402</v>
      </c>
      <c r="P35" s="61" t="n">
        <v>19587.02</v>
      </c>
      <c r="Q35" s="52" t="n">
        <v>198.78</v>
      </c>
      <c r="R35" s="61" t="n">
        <f aca="false">P35/3600</f>
        <v>5.44083888888889</v>
      </c>
      <c r="S35" s="64"/>
      <c r="T35" s="62" t="n">
        <v>188042.5536</v>
      </c>
      <c r="U35" s="62" t="n">
        <v>42.5859</v>
      </c>
      <c r="V35" s="62" t="n">
        <v>42.8128</v>
      </c>
      <c r="W35" s="62" t="n">
        <v>44.5402</v>
      </c>
      <c r="X35" s="62" t="n">
        <v>19702.11</v>
      </c>
      <c r="Y35" s="62" t="n">
        <v>201.73</v>
      </c>
      <c r="Z35" s="61" t="n">
        <f aca="false">X35/3600</f>
        <v>5.472808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9878</v>
      </c>
      <c r="AF35" s="38" t="n">
        <f aca="false">R35/100</f>
        <v>0.0544083888888889</v>
      </c>
      <c r="AG35" s="38" t="n">
        <f aca="false">Y35/100</f>
        <v>2.0173</v>
      </c>
      <c r="AH35" s="38" t="n">
        <f aca="false">Z35/100</f>
        <v>0.054728083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3830.4464</v>
      </c>
      <c r="E36" s="66" t="n">
        <f aca="false">N36</f>
        <v>40.8575</v>
      </c>
      <c r="F36" s="66" t="n">
        <f aca="false">L36</f>
        <v>83830.4464</v>
      </c>
      <c r="G36" s="66" t="n">
        <f aca="false">O36</f>
        <v>43.0577</v>
      </c>
      <c r="H36" s="66" t="n">
        <f aca="false">T36</f>
        <v>83831.36</v>
      </c>
      <c r="I36" s="66" t="n">
        <f aca="false">V36</f>
        <v>40.8575</v>
      </c>
      <c r="J36" s="66" t="n">
        <f aca="false">T36</f>
        <v>83831.36</v>
      </c>
      <c r="K36" s="66" t="n">
        <f aca="false">W36</f>
        <v>43.0577</v>
      </c>
      <c r="L36" s="51" t="n">
        <v>83830.4464</v>
      </c>
      <c r="M36" s="51" t="n">
        <v>37.1161</v>
      </c>
      <c r="N36" s="51" t="n">
        <v>40.8575</v>
      </c>
      <c r="O36" s="51" t="n">
        <v>43.0577</v>
      </c>
      <c r="P36" s="51" t="n">
        <v>15652.32</v>
      </c>
      <c r="Q36" s="52" t="n">
        <v>141.2</v>
      </c>
      <c r="R36" s="51" t="n">
        <f aca="false">P36/3600</f>
        <v>4.34786666666667</v>
      </c>
      <c r="S36" s="53"/>
      <c r="T36" s="54" t="n">
        <v>83831.36</v>
      </c>
      <c r="U36" s="54" t="n">
        <v>37.1381</v>
      </c>
      <c r="V36" s="54" t="n">
        <v>40.8575</v>
      </c>
      <c r="W36" s="54" t="n">
        <v>43.0577</v>
      </c>
      <c r="X36" s="54" t="n">
        <v>15743.33</v>
      </c>
      <c r="Y36" s="54" t="n">
        <v>141.9</v>
      </c>
      <c r="Z36" s="51" t="n">
        <f aca="false">X36/3600</f>
        <v>4.37314722222222</v>
      </c>
      <c r="AA36" s="53"/>
      <c r="AB36" s="53"/>
      <c r="AC36" s="53"/>
      <c r="AE36" s="38" t="n">
        <f aca="false">Q36/100</f>
        <v>1.412</v>
      </c>
      <c r="AF36" s="38" t="n">
        <f aca="false">R36/100</f>
        <v>0.0434786666666667</v>
      </c>
      <c r="AG36" s="38" t="n">
        <f aca="false">Y36/100</f>
        <v>1.419</v>
      </c>
      <c r="AH36" s="38" t="n">
        <f aca="false">Z36/100</f>
        <v>0.04373147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2062.7456</v>
      </c>
      <c r="E37" s="66" t="n">
        <f aca="false">N37</f>
        <v>39.2555</v>
      </c>
      <c r="F37" s="66" t="n">
        <f aca="false">L37</f>
        <v>42062.7456</v>
      </c>
      <c r="G37" s="66" t="n">
        <f aca="false">O37</f>
        <v>41.7664</v>
      </c>
      <c r="H37" s="66" t="n">
        <f aca="false">T37</f>
        <v>42063.7624</v>
      </c>
      <c r="I37" s="66" t="n">
        <f aca="false">V37</f>
        <v>39.2555</v>
      </c>
      <c r="J37" s="66" t="n">
        <f aca="false">T37</f>
        <v>42063.7624</v>
      </c>
      <c r="K37" s="66" t="n">
        <f aca="false">W37</f>
        <v>41.7664</v>
      </c>
      <c r="L37" s="51" t="n">
        <v>42062.7456</v>
      </c>
      <c r="M37" s="51" t="n">
        <v>34.405</v>
      </c>
      <c r="N37" s="51" t="n">
        <v>39.2555</v>
      </c>
      <c r="O37" s="51" t="n">
        <v>41.7664</v>
      </c>
      <c r="P37" s="51" t="n">
        <v>13345.96</v>
      </c>
      <c r="Q37" s="52" t="n">
        <v>115.99</v>
      </c>
      <c r="R37" s="51" t="n">
        <f aca="false">P37/3600</f>
        <v>3.70721111111111</v>
      </c>
      <c r="S37" s="53"/>
      <c r="T37" s="54" t="n">
        <v>42063.7624</v>
      </c>
      <c r="U37" s="54" t="n">
        <v>34.4374</v>
      </c>
      <c r="V37" s="54" t="n">
        <v>39.2555</v>
      </c>
      <c r="W37" s="54" t="n">
        <v>41.7664</v>
      </c>
      <c r="X37" s="54" t="n">
        <v>13389.57</v>
      </c>
      <c r="Y37" s="54" t="n">
        <v>114.04</v>
      </c>
      <c r="Z37" s="51" t="n">
        <f aca="false">X37/3600</f>
        <v>3.719325</v>
      </c>
      <c r="AA37" s="53"/>
      <c r="AB37" s="53"/>
      <c r="AC37" s="53"/>
      <c r="AE37" s="38" t="n">
        <f aca="false">Q37/100</f>
        <v>1.1599</v>
      </c>
      <c r="AF37" s="38" t="n">
        <f aca="false">R37/100</f>
        <v>0.0370721111111111</v>
      </c>
      <c r="AG37" s="38" t="n">
        <f aca="false">Y37/100</f>
        <v>1.1404</v>
      </c>
      <c r="AH37" s="38" t="n">
        <f aca="false">Z37/100</f>
        <v>0.03719325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2744.12</v>
      </c>
      <c r="E38" s="67" t="n">
        <f aca="false">N38</f>
        <v>37.9374</v>
      </c>
      <c r="F38" s="67" t="n">
        <f aca="false">L38</f>
        <v>22744.12</v>
      </c>
      <c r="G38" s="67" t="n">
        <f aca="false">O38</f>
        <v>40.5696</v>
      </c>
      <c r="H38" s="67" t="n">
        <f aca="false">T38</f>
        <v>22745.1704</v>
      </c>
      <c r="I38" s="67" t="n">
        <f aca="false">V38</f>
        <v>37.9374</v>
      </c>
      <c r="J38" s="67" t="n">
        <f aca="false">T38</f>
        <v>22745.1704</v>
      </c>
      <c r="K38" s="67" t="n">
        <f aca="false">W38</f>
        <v>40.5696</v>
      </c>
      <c r="L38" s="59" t="n">
        <v>22744.12</v>
      </c>
      <c r="M38" s="59" t="n">
        <v>31.9951</v>
      </c>
      <c r="N38" s="59" t="n">
        <v>37.9374</v>
      </c>
      <c r="O38" s="59" t="n">
        <v>40.5696</v>
      </c>
      <c r="P38" s="59" t="n">
        <v>12159.91</v>
      </c>
      <c r="Q38" s="59" t="n">
        <v>103.8</v>
      </c>
      <c r="R38" s="59" t="n">
        <f aca="false">P38/3600</f>
        <v>3.37775277777778</v>
      </c>
      <c r="S38" s="57"/>
      <c r="T38" s="60" t="n">
        <v>22745.1704</v>
      </c>
      <c r="U38" s="60" t="n">
        <v>32.0296</v>
      </c>
      <c r="V38" s="60" t="n">
        <v>37.9374</v>
      </c>
      <c r="W38" s="60" t="n">
        <v>40.5696</v>
      </c>
      <c r="X38" s="60" t="n">
        <v>12211.88</v>
      </c>
      <c r="Y38" s="60" t="n">
        <v>107.83</v>
      </c>
      <c r="Z38" s="59" t="n">
        <f aca="false">X38/3600</f>
        <v>3.39218888888889</v>
      </c>
      <c r="AA38" s="57"/>
      <c r="AB38" s="57"/>
      <c r="AC38" s="57"/>
      <c r="AE38" s="38" t="n">
        <f aca="false">Q38/100</f>
        <v>1.038</v>
      </c>
      <c r="AF38" s="38" t="n">
        <f aca="false">R38/100</f>
        <v>0.0337775277777778</v>
      </c>
      <c r="AG38" s="38" t="n">
        <f aca="false">Y38/100</f>
        <v>1.0783</v>
      </c>
      <c r="AH38" s="38" t="n">
        <f aca="false">Z38/100</f>
        <v>0.0339218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2109.784</v>
      </c>
      <c r="E39" s="65" t="n">
        <f aca="false">N39</f>
        <v>43.8909</v>
      </c>
      <c r="F39" s="65" t="n">
        <f aca="false">L39</f>
        <v>22109.784</v>
      </c>
      <c r="G39" s="65" t="n">
        <f aca="false">O39</f>
        <v>44.4588</v>
      </c>
      <c r="H39" s="65" t="n">
        <f aca="false">T39</f>
        <v>22110.632</v>
      </c>
      <c r="I39" s="65" t="n">
        <f aca="false">V39</f>
        <v>43.8909</v>
      </c>
      <c r="J39" s="65" t="n">
        <f aca="false">T39</f>
        <v>22110.632</v>
      </c>
      <c r="K39" s="65" t="n">
        <f aca="false">W39</f>
        <v>44.4588</v>
      </c>
      <c r="L39" s="61" t="n">
        <v>22109.784</v>
      </c>
      <c r="M39" s="61" t="n">
        <v>41.6648</v>
      </c>
      <c r="N39" s="61" t="n">
        <v>43.8909</v>
      </c>
      <c r="O39" s="61" t="n">
        <v>44.4588</v>
      </c>
      <c r="P39" s="61" t="n">
        <v>4994.46</v>
      </c>
      <c r="Q39" s="52" t="n">
        <v>51.03</v>
      </c>
      <c r="R39" s="61" t="n">
        <f aca="false">P39/3600</f>
        <v>1.38735</v>
      </c>
      <c r="S39" s="64"/>
      <c r="T39" s="62" t="n">
        <v>22110.632</v>
      </c>
      <c r="U39" s="62" t="n">
        <v>41.7817</v>
      </c>
      <c r="V39" s="62" t="n">
        <v>43.8909</v>
      </c>
      <c r="W39" s="62" t="n">
        <v>44.4588</v>
      </c>
      <c r="X39" s="62" t="n">
        <v>4968.79</v>
      </c>
      <c r="Y39" s="62" t="n">
        <v>52.19</v>
      </c>
      <c r="Z39" s="61" t="n">
        <f aca="false">X39/3600</f>
        <v>1.380219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5103</v>
      </c>
      <c r="AF39" s="38" t="n">
        <f aca="false">R39/100</f>
        <v>0.0138735</v>
      </c>
      <c r="AG39" s="38" t="n">
        <f aca="false">Y39/100</f>
        <v>0.5219</v>
      </c>
      <c r="AH39" s="38" t="n">
        <f aca="false">Z39/100</f>
        <v>0.0138021944444444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053.9128</v>
      </c>
      <c r="E40" s="66" t="n">
        <f aca="false">N40</f>
        <v>40.9725</v>
      </c>
      <c r="F40" s="66" t="n">
        <f aca="false">L40</f>
        <v>12053.9128</v>
      </c>
      <c r="G40" s="66" t="n">
        <f aca="false">O40</f>
        <v>41.1064</v>
      </c>
      <c r="H40" s="66" t="n">
        <f aca="false">T40</f>
        <v>12054.8192</v>
      </c>
      <c r="I40" s="66" t="n">
        <f aca="false">V40</f>
        <v>40.9725</v>
      </c>
      <c r="J40" s="66" t="n">
        <f aca="false">T40</f>
        <v>12054.8192</v>
      </c>
      <c r="K40" s="66" t="n">
        <f aca="false">W40</f>
        <v>41.1064</v>
      </c>
      <c r="L40" s="51" t="n">
        <v>12053.9128</v>
      </c>
      <c r="M40" s="51" t="n">
        <v>38.2184</v>
      </c>
      <c r="N40" s="51" t="n">
        <v>40.9725</v>
      </c>
      <c r="O40" s="51" t="n">
        <v>41.1064</v>
      </c>
      <c r="P40" s="51" t="n">
        <v>2458.87</v>
      </c>
      <c r="Q40" s="52" t="n">
        <v>24.13</v>
      </c>
      <c r="R40" s="51" t="n">
        <f aca="false">P40/3600</f>
        <v>0.683019444444444</v>
      </c>
      <c r="S40" s="53"/>
      <c r="T40" s="54" t="n">
        <v>12054.8192</v>
      </c>
      <c r="U40" s="54" t="n">
        <v>38.3163</v>
      </c>
      <c r="V40" s="54" t="n">
        <v>40.9725</v>
      </c>
      <c r="W40" s="54" t="n">
        <v>41.1064</v>
      </c>
      <c r="X40" s="54" t="n">
        <v>2470.82</v>
      </c>
      <c r="Y40" s="54" t="n">
        <v>24.49</v>
      </c>
      <c r="Z40" s="51" t="n">
        <f aca="false">X40/3600</f>
        <v>0.686338888888889</v>
      </c>
      <c r="AA40" s="53"/>
      <c r="AB40" s="53"/>
      <c r="AC40" s="53"/>
      <c r="AE40" s="38" t="n">
        <f aca="false">Q40/100</f>
        <v>0.2413</v>
      </c>
      <c r="AF40" s="38" t="n">
        <f aca="false">R40/100</f>
        <v>0.00683019444444444</v>
      </c>
      <c r="AG40" s="38" t="n">
        <f aca="false">Y40/100</f>
        <v>0.2449</v>
      </c>
      <c r="AH40" s="38" t="n">
        <f aca="false">Z40/100</f>
        <v>0.00686338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243.6592</v>
      </c>
      <c r="E41" s="66" t="n">
        <f aca="false">N41</f>
        <v>38.416</v>
      </c>
      <c r="F41" s="66" t="n">
        <f aca="false">L41</f>
        <v>6243.6592</v>
      </c>
      <c r="G41" s="66" t="n">
        <f aca="false">O41</f>
        <v>38.3124</v>
      </c>
      <c r="H41" s="66" t="n">
        <f aca="false">T41</f>
        <v>6244.5072</v>
      </c>
      <c r="I41" s="66" t="n">
        <f aca="false">V41</f>
        <v>38.416</v>
      </c>
      <c r="J41" s="66" t="n">
        <f aca="false">T41</f>
        <v>6244.5072</v>
      </c>
      <c r="K41" s="66" t="n">
        <f aca="false">W41</f>
        <v>38.3124</v>
      </c>
      <c r="L41" s="51" t="n">
        <v>6243.6592</v>
      </c>
      <c r="M41" s="51" t="n">
        <v>35.2625</v>
      </c>
      <c r="N41" s="51" t="n">
        <v>38.416</v>
      </c>
      <c r="O41" s="51" t="n">
        <v>38.3124</v>
      </c>
      <c r="P41" s="51" t="n">
        <v>2140.91</v>
      </c>
      <c r="Q41" s="52" t="n">
        <v>19.73</v>
      </c>
      <c r="R41" s="51" t="n">
        <f aca="false">P41/3600</f>
        <v>0.594697222222222</v>
      </c>
      <c r="S41" s="53"/>
      <c r="T41" s="54" t="n">
        <v>6244.5072</v>
      </c>
      <c r="U41" s="54" t="n">
        <v>35.3341</v>
      </c>
      <c r="V41" s="54" t="n">
        <v>38.416</v>
      </c>
      <c r="W41" s="54" t="n">
        <v>38.3124</v>
      </c>
      <c r="X41" s="54" t="n">
        <v>2142.36</v>
      </c>
      <c r="Y41" s="54" t="n">
        <v>20.17</v>
      </c>
      <c r="Z41" s="51" t="n">
        <f aca="false">X41/3600</f>
        <v>0.5951</v>
      </c>
      <c r="AA41" s="53"/>
      <c r="AB41" s="53"/>
      <c r="AC41" s="53"/>
      <c r="AE41" s="38" t="n">
        <f aca="false">Q41/100</f>
        <v>0.1973</v>
      </c>
      <c r="AF41" s="38" t="n">
        <f aca="false">R41/100</f>
        <v>0.00594697222222222</v>
      </c>
      <c r="AG41" s="38" t="n">
        <f aca="false">Y41/100</f>
        <v>0.2017</v>
      </c>
      <c r="AH41" s="38" t="n">
        <f aca="false">Z41/100</f>
        <v>0.005951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312.8072</v>
      </c>
      <c r="E42" s="67" t="n">
        <f aca="false">N42</f>
        <v>36.0786</v>
      </c>
      <c r="F42" s="67" t="n">
        <f aca="false">L42</f>
        <v>3312.8072</v>
      </c>
      <c r="G42" s="67" t="n">
        <f aca="false">O42</f>
        <v>35.744</v>
      </c>
      <c r="H42" s="67" t="n">
        <f aca="false">T42</f>
        <v>3313.664</v>
      </c>
      <c r="I42" s="67" t="n">
        <f aca="false">V42</f>
        <v>36.0786</v>
      </c>
      <c r="J42" s="67" t="n">
        <f aca="false">T42</f>
        <v>3313.664</v>
      </c>
      <c r="K42" s="67" t="n">
        <f aca="false">W42</f>
        <v>35.744</v>
      </c>
      <c r="L42" s="59" t="n">
        <v>3312.8072</v>
      </c>
      <c r="M42" s="59" t="n">
        <v>32.6721</v>
      </c>
      <c r="N42" s="59" t="n">
        <v>36.0786</v>
      </c>
      <c r="O42" s="59" t="n">
        <v>35.744</v>
      </c>
      <c r="P42" s="59" t="n">
        <v>1905.75</v>
      </c>
      <c r="Q42" s="59" t="n">
        <v>16.06</v>
      </c>
      <c r="R42" s="59" t="n">
        <f aca="false">P42/3600</f>
        <v>0.529375</v>
      </c>
      <c r="S42" s="57"/>
      <c r="T42" s="60" t="n">
        <v>3313.664</v>
      </c>
      <c r="U42" s="60" t="n">
        <v>32.7167</v>
      </c>
      <c r="V42" s="60" t="n">
        <v>36.0786</v>
      </c>
      <c r="W42" s="60" t="n">
        <v>35.744</v>
      </c>
      <c r="X42" s="60" t="n">
        <v>1912.6</v>
      </c>
      <c r="Y42" s="60" t="n">
        <v>16.66</v>
      </c>
      <c r="Z42" s="59" t="n">
        <f aca="false">X42/3600</f>
        <v>0.531277777777778</v>
      </c>
      <c r="AA42" s="57"/>
      <c r="AB42" s="57"/>
      <c r="AC42" s="57"/>
      <c r="AE42" s="38" t="n">
        <f aca="false">Q42/100</f>
        <v>0.1606</v>
      </c>
      <c r="AF42" s="38" t="n">
        <f aca="false">R42/100</f>
        <v>0.00529375</v>
      </c>
      <c r="AG42" s="38" t="n">
        <f aca="false">Y42/100</f>
        <v>0.1666</v>
      </c>
      <c r="AH42" s="38" t="n">
        <f aca="false">Z42/100</f>
        <v>0.00531277777777778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4655.3584</v>
      </c>
      <c r="E43" s="65" t="n">
        <f aca="false">N43</f>
        <v>44.1073</v>
      </c>
      <c r="F43" s="65" t="n">
        <f aca="false">L43</f>
        <v>24655.3584</v>
      </c>
      <c r="G43" s="65" t="n">
        <f aca="false">O43</f>
        <v>45.5051</v>
      </c>
      <c r="H43" s="65" t="n">
        <f aca="false">T43</f>
        <v>24656.2992</v>
      </c>
      <c r="I43" s="65" t="n">
        <f aca="false">V43</f>
        <v>44.1073</v>
      </c>
      <c r="J43" s="65" t="n">
        <f aca="false">T43</f>
        <v>24656.2992</v>
      </c>
      <c r="K43" s="65" t="n">
        <f aca="false">W43</f>
        <v>45.5051</v>
      </c>
      <c r="L43" s="61" t="n">
        <v>24655.3584</v>
      </c>
      <c r="M43" s="61" t="n">
        <v>42.0127</v>
      </c>
      <c r="N43" s="61" t="n">
        <v>44.1073</v>
      </c>
      <c r="O43" s="61" t="n">
        <v>45.5051</v>
      </c>
      <c r="P43" s="61" t="n">
        <v>3393.04</v>
      </c>
      <c r="Q43" s="52" t="n">
        <v>33.06</v>
      </c>
      <c r="R43" s="61" t="n">
        <f aca="false">P43/3600</f>
        <v>0.942511111111111</v>
      </c>
      <c r="S43" s="64"/>
      <c r="T43" s="62" t="n">
        <v>24656.2992</v>
      </c>
      <c r="U43" s="62" t="n">
        <v>42.0333</v>
      </c>
      <c r="V43" s="62" t="n">
        <v>44.1073</v>
      </c>
      <c r="W43" s="62" t="n">
        <v>45.5051</v>
      </c>
      <c r="X43" s="62" t="n">
        <v>3410.28</v>
      </c>
      <c r="Y43" s="62" t="n">
        <v>33.6</v>
      </c>
      <c r="Z43" s="61" t="n">
        <f aca="false">X43/3600</f>
        <v>0.947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306</v>
      </c>
      <c r="AF43" s="38" t="n">
        <f aca="false">R43/100</f>
        <v>0.00942511111111111</v>
      </c>
      <c r="AG43" s="38" t="n">
        <f aca="false">Y43/100</f>
        <v>0.336</v>
      </c>
      <c r="AH43" s="38" t="n">
        <f aca="false">Z43/100</f>
        <v>0.00947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4750.1432</v>
      </c>
      <c r="E44" s="66" t="n">
        <f aca="false">N44</f>
        <v>41.6879</v>
      </c>
      <c r="F44" s="66" t="n">
        <f aca="false">L44</f>
        <v>14750.1432</v>
      </c>
      <c r="G44" s="66" t="n">
        <f aca="false">O44</f>
        <v>42.833</v>
      </c>
      <c r="H44" s="66" t="n">
        <f aca="false">T44</f>
        <v>14751.0408</v>
      </c>
      <c r="I44" s="66" t="n">
        <f aca="false">V44</f>
        <v>41.6879</v>
      </c>
      <c r="J44" s="66" t="n">
        <f aca="false">T44</f>
        <v>14751.0408</v>
      </c>
      <c r="K44" s="66" t="n">
        <f aca="false">W44</f>
        <v>42.833</v>
      </c>
      <c r="L44" s="51" t="n">
        <v>14750.1432</v>
      </c>
      <c r="M44" s="51" t="n">
        <v>39.015</v>
      </c>
      <c r="N44" s="51" t="n">
        <v>41.6879</v>
      </c>
      <c r="O44" s="51" t="n">
        <v>42.833</v>
      </c>
      <c r="P44" s="51" t="n">
        <v>2876.75</v>
      </c>
      <c r="Q44" s="52" t="n">
        <v>27.11</v>
      </c>
      <c r="R44" s="51" t="n">
        <f aca="false">P44/3600</f>
        <v>0.799097222222222</v>
      </c>
      <c r="S44" s="53"/>
      <c r="T44" s="54" t="n">
        <v>14751.0408</v>
      </c>
      <c r="U44" s="54" t="n">
        <v>39.0481</v>
      </c>
      <c r="V44" s="54" t="n">
        <v>41.6879</v>
      </c>
      <c r="W44" s="54" t="n">
        <v>42.833</v>
      </c>
      <c r="X44" s="54" t="n">
        <v>2898.24</v>
      </c>
      <c r="Y44" s="54" t="n">
        <v>27.78</v>
      </c>
      <c r="Z44" s="51" t="n">
        <f aca="false">X44/3600</f>
        <v>0.805066666666667</v>
      </c>
      <c r="AA44" s="53"/>
      <c r="AB44" s="53"/>
      <c r="AC44" s="53"/>
      <c r="AE44" s="38" t="n">
        <f aca="false">Q44/100</f>
        <v>0.2711</v>
      </c>
      <c r="AF44" s="38" t="n">
        <f aca="false">R44/100</f>
        <v>0.00799097222222222</v>
      </c>
      <c r="AG44" s="38" t="n">
        <f aca="false">Y44/100</f>
        <v>0.2778</v>
      </c>
      <c r="AH44" s="38" t="n">
        <f aca="false">Z44/100</f>
        <v>0.008050666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479.4776</v>
      </c>
      <c r="E45" s="66" t="n">
        <f aca="false">N45</f>
        <v>39.5655</v>
      </c>
      <c r="F45" s="66" t="n">
        <f aca="false">L45</f>
        <v>8479.4776</v>
      </c>
      <c r="G45" s="66" t="n">
        <f aca="false">O45</f>
        <v>40.5292</v>
      </c>
      <c r="H45" s="66" t="n">
        <f aca="false">T45</f>
        <v>8480.4616</v>
      </c>
      <c r="I45" s="66" t="n">
        <f aca="false">V45</f>
        <v>39.5655</v>
      </c>
      <c r="J45" s="66" t="n">
        <f aca="false">T45</f>
        <v>8480.4616</v>
      </c>
      <c r="K45" s="66" t="n">
        <f aca="false">W45</f>
        <v>40.5292</v>
      </c>
      <c r="L45" s="51" t="n">
        <v>8479.4776</v>
      </c>
      <c r="M45" s="51" t="n">
        <v>35.8848</v>
      </c>
      <c r="N45" s="51" t="n">
        <v>39.5655</v>
      </c>
      <c r="O45" s="51" t="n">
        <v>40.5292</v>
      </c>
      <c r="P45" s="51" t="n">
        <v>2543.46</v>
      </c>
      <c r="Q45" s="52" t="n">
        <v>23.82</v>
      </c>
      <c r="R45" s="51" t="n">
        <f aca="false">P45/3600</f>
        <v>0.706516666666667</v>
      </c>
      <c r="S45" s="53"/>
      <c r="T45" s="54" t="n">
        <v>8480.4616</v>
      </c>
      <c r="U45" s="54" t="n">
        <v>35.9256</v>
      </c>
      <c r="V45" s="54" t="n">
        <v>39.5655</v>
      </c>
      <c r="W45" s="54" t="n">
        <v>40.5292</v>
      </c>
      <c r="X45" s="54" t="n">
        <v>2562.09</v>
      </c>
      <c r="Y45" s="54" t="n">
        <v>24.24</v>
      </c>
      <c r="Z45" s="51" t="n">
        <f aca="false">X45/3600</f>
        <v>0.711691666666667</v>
      </c>
      <c r="AA45" s="53"/>
      <c r="AB45" s="53"/>
      <c r="AC45" s="53"/>
      <c r="AE45" s="38" t="n">
        <f aca="false">Q45/100</f>
        <v>0.2382</v>
      </c>
      <c r="AF45" s="38" t="n">
        <f aca="false">R45/100</f>
        <v>0.00706516666666667</v>
      </c>
      <c r="AG45" s="38" t="n">
        <f aca="false">Y45/100</f>
        <v>0.2424</v>
      </c>
      <c r="AH45" s="38" t="n">
        <f aca="false">Z45/100</f>
        <v>0.007116916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78.512</v>
      </c>
      <c r="E46" s="67" t="n">
        <f aca="false">N46</f>
        <v>37.5873</v>
      </c>
      <c r="F46" s="67" t="n">
        <f aca="false">L46</f>
        <v>4778.512</v>
      </c>
      <c r="G46" s="67" t="n">
        <f aca="false">O46</f>
        <v>38.3701</v>
      </c>
      <c r="H46" s="67" t="n">
        <f aca="false">T46</f>
        <v>4779.5016</v>
      </c>
      <c r="I46" s="67" t="n">
        <f aca="false">V46</f>
        <v>37.5873</v>
      </c>
      <c r="J46" s="67" t="n">
        <f aca="false">T46</f>
        <v>4779.5016</v>
      </c>
      <c r="K46" s="67" t="n">
        <f aca="false">W46</f>
        <v>38.3701</v>
      </c>
      <c r="L46" s="59" t="n">
        <v>4778.512</v>
      </c>
      <c r="M46" s="59" t="n">
        <v>32.8932</v>
      </c>
      <c r="N46" s="59" t="n">
        <v>37.5873</v>
      </c>
      <c r="O46" s="59" t="n">
        <v>38.3701</v>
      </c>
      <c r="P46" s="59" t="n">
        <v>2300.53</v>
      </c>
      <c r="Q46" s="59" t="n">
        <v>20.36</v>
      </c>
      <c r="R46" s="59" t="n">
        <f aca="false">P46/3600</f>
        <v>0.639036111111111</v>
      </c>
      <c r="S46" s="57"/>
      <c r="T46" s="60" t="n">
        <v>4779.5016</v>
      </c>
      <c r="U46" s="60" t="n">
        <v>32.9311</v>
      </c>
      <c r="V46" s="60" t="n">
        <v>37.5873</v>
      </c>
      <c r="W46" s="60" t="n">
        <v>38.3701</v>
      </c>
      <c r="X46" s="60" t="n">
        <v>2323.98</v>
      </c>
      <c r="Y46" s="60" t="n">
        <v>20.79</v>
      </c>
      <c r="Z46" s="59" t="n">
        <f aca="false">X46/3600</f>
        <v>0.64555</v>
      </c>
      <c r="AA46" s="57"/>
      <c r="AB46" s="57"/>
      <c r="AC46" s="57"/>
      <c r="AE46" s="38" t="n">
        <f aca="false">Q46/100</f>
        <v>0.2036</v>
      </c>
      <c r="AF46" s="38" t="n">
        <f aca="false">R46/100</f>
        <v>0.00639036111111111</v>
      </c>
      <c r="AG46" s="38" t="n">
        <f aca="false">Y46/100</f>
        <v>0.2079</v>
      </c>
      <c r="AH46" s="38" t="n">
        <f aca="false">Z46/100</f>
        <v>0.0064555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5551.4136</v>
      </c>
      <c r="E47" s="65" t="n">
        <f aca="false">N47</f>
        <v>42.5708</v>
      </c>
      <c r="F47" s="65" t="n">
        <f aca="false">L47</f>
        <v>45551.4136</v>
      </c>
      <c r="G47" s="65" t="n">
        <f aca="false">O47</f>
        <v>43.4059</v>
      </c>
      <c r="H47" s="65" t="n">
        <f aca="false">T47</f>
        <v>45552.1904</v>
      </c>
      <c r="I47" s="65" t="n">
        <f aca="false">V47</f>
        <v>42.5708</v>
      </c>
      <c r="J47" s="65" t="n">
        <f aca="false">T47</f>
        <v>45552.1904</v>
      </c>
      <c r="K47" s="65" t="n">
        <f aca="false">W47</f>
        <v>43.4059</v>
      </c>
      <c r="L47" s="61" t="n">
        <v>45551.4136</v>
      </c>
      <c r="M47" s="61" t="n">
        <v>41.1376</v>
      </c>
      <c r="N47" s="61" t="n">
        <v>42.5708</v>
      </c>
      <c r="O47" s="61" t="n">
        <v>43.4059</v>
      </c>
      <c r="P47" s="61" t="n">
        <v>3684.01</v>
      </c>
      <c r="Q47" s="52" t="n">
        <v>40.53</v>
      </c>
      <c r="R47" s="61" t="n">
        <f aca="false">P47/3600</f>
        <v>1.02333611111111</v>
      </c>
      <c r="S47" s="64"/>
      <c r="T47" s="62" t="n">
        <v>45552.1904</v>
      </c>
      <c r="U47" s="62" t="n">
        <v>41.1436</v>
      </c>
      <c r="V47" s="62" t="n">
        <v>42.5708</v>
      </c>
      <c r="W47" s="62" t="n">
        <v>43.4059</v>
      </c>
      <c r="X47" s="62" t="n">
        <v>3698.03</v>
      </c>
      <c r="Y47" s="62" t="n">
        <v>41.26</v>
      </c>
      <c r="Z47" s="61" t="n">
        <f aca="false">X47/3600</f>
        <v>1.027230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4053</v>
      </c>
      <c r="AF47" s="38" t="n">
        <f aca="false">R47/100</f>
        <v>0.0102333611111111</v>
      </c>
      <c r="AG47" s="38" t="n">
        <f aca="false">Y47/100</f>
        <v>0.4126</v>
      </c>
      <c r="AH47" s="38" t="n">
        <f aca="false">Z47/100</f>
        <v>0.0102723055555556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8223.5688</v>
      </c>
      <c r="E48" s="66" t="n">
        <f aca="false">N48</f>
        <v>39.2327</v>
      </c>
      <c r="F48" s="66" t="n">
        <f aca="false">L48</f>
        <v>28223.5688</v>
      </c>
      <c r="G48" s="66" t="n">
        <f aca="false">O48</f>
        <v>39.9926</v>
      </c>
      <c r="H48" s="66" t="n">
        <f aca="false">T48</f>
        <v>28224.3656</v>
      </c>
      <c r="I48" s="66" t="n">
        <f aca="false">V48</f>
        <v>39.2327</v>
      </c>
      <c r="J48" s="66" t="n">
        <f aca="false">T48</f>
        <v>28224.3656</v>
      </c>
      <c r="K48" s="66" t="n">
        <f aca="false">W48</f>
        <v>39.9926</v>
      </c>
      <c r="L48" s="51" t="n">
        <v>28223.5688</v>
      </c>
      <c r="M48" s="51" t="n">
        <v>36.8561</v>
      </c>
      <c r="N48" s="51" t="n">
        <v>39.2327</v>
      </c>
      <c r="O48" s="51" t="n">
        <v>39.9926</v>
      </c>
      <c r="P48" s="51" t="n">
        <v>3130.79</v>
      </c>
      <c r="Q48" s="52" t="n">
        <v>32.9</v>
      </c>
      <c r="R48" s="51" t="n">
        <f aca="false">P48/3600</f>
        <v>0.869663888888889</v>
      </c>
      <c r="S48" s="53"/>
      <c r="T48" s="54" t="n">
        <v>28224.3656</v>
      </c>
      <c r="U48" s="54" t="n">
        <v>36.8865</v>
      </c>
      <c r="V48" s="54" t="n">
        <v>39.2327</v>
      </c>
      <c r="W48" s="54" t="n">
        <v>39.9926</v>
      </c>
      <c r="X48" s="54" t="n">
        <v>3139.11</v>
      </c>
      <c r="Y48" s="54" t="n">
        <v>33.72</v>
      </c>
      <c r="Z48" s="51" t="n">
        <f aca="false">X48/3600</f>
        <v>0.871975</v>
      </c>
      <c r="AA48" s="53"/>
      <c r="AB48" s="53"/>
      <c r="AC48" s="53"/>
      <c r="AE48" s="38" t="n">
        <f aca="false">Q48/100</f>
        <v>0.329</v>
      </c>
      <c r="AF48" s="38" t="n">
        <f aca="false">R48/100</f>
        <v>0.00869663888888889</v>
      </c>
      <c r="AG48" s="38" t="n">
        <f aca="false">Y48/100</f>
        <v>0.3372</v>
      </c>
      <c r="AH48" s="38" t="n">
        <f aca="false">Z48/100</f>
        <v>0.0087197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524.3784</v>
      </c>
      <c r="E49" s="66" t="n">
        <f aca="false">N49</f>
        <v>36.7578</v>
      </c>
      <c r="F49" s="66" t="n">
        <f aca="false">L49</f>
        <v>16524.3784</v>
      </c>
      <c r="G49" s="66" t="n">
        <f aca="false">O49</f>
        <v>37.4077</v>
      </c>
      <c r="H49" s="66" t="n">
        <f aca="false">T49</f>
        <v>16525.2056</v>
      </c>
      <c r="I49" s="66" t="n">
        <f aca="false">V49</f>
        <v>36.7578</v>
      </c>
      <c r="J49" s="66" t="n">
        <f aca="false">T49</f>
        <v>16525.2056</v>
      </c>
      <c r="K49" s="66" t="n">
        <f aca="false">W49</f>
        <v>37.4077</v>
      </c>
      <c r="L49" s="51" t="n">
        <v>16524.3784</v>
      </c>
      <c r="M49" s="51" t="n">
        <v>32.9862</v>
      </c>
      <c r="N49" s="51" t="n">
        <v>36.7578</v>
      </c>
      <c r="O49" s="51" t="n">
        <v>37.4077</v>
      </c>
      <c r="P49" s="51" t="n">
        <v>2629.2</v>
      </c>
      <c r="Q49" s="52" t="n">
        <v>27.08</v>
      </c>
      <c r="R49" s="51" t="n">
        <f aca="false">P49/3600</f>
        <v>0.730333333333333</v>
      </c>
      <c r="S49" s="53"/>
      <c r="T49" s="54" t="n">
        <v>16525.2056</v>
      </c>
      <c r="U49" s="54" t="n">
        <v>33.0281</v>
      </c>
      <c r="V49" s="54" t="n">
        <v>36.7578</v>
      </c>
      <c r="W49" s="54" t="n">
        <v>37.4077</v>
      </c>
      <c r="X49" s="54" t="n">
        <v>2641.31</v>
      </c>
      <c r="Y49" s="54" t="n">
        <v>27.7</v>
      </c>
      <c r="Z49" s="51" t="n">
        <f aca="false">X49/3600</f>
        <v>0.733697222222222</v>
      </c>
      <c r="AA49" s="53"/>
      <c r="AB49" s="53"/>
      <c r="AC49" s="53"/>
      <c r="AE49" s="38" t="n">
        <f aca="false">Q49/100</f>
        <v>0.2708</v>
      </c>
      <c r="AF49" s="38" t="n">
        <f aca="false">R49/100</f>
        <v>0.00730333333333333</v>
      </c>
      <c r="AG49" s="38" t="n">
        <f aca="false">Y49/100</f>
        <v>0.277</v>
      </c>
      <c r="AH49" s="38" t="n">
        <f aca="false">Z49/100</f>
        <v>0.007336972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8827.588</v>
      </c>
      <c r="E50" s="67" t="n">
        <f aca="false">N50</f>
        <v>34.597</v>
      </c>
      <c r="F50" s="67" t="n">
        <f aca="false">L50</f>
        <v>8827.588</v>
      </c>
      <c r="G50" s="67" t="n">
        <f aca="false">O50</f>
        <v>35.1965</v>
      </c>
      <c r="H50" s="67" t="n">
        <f aca="false">T50</f>
        <v>8828.4792</v>
      </c>
      <c r="I50" s="67" t="n">
        <f aca="false">V50</f>
        <v>34.597</v>
      </c>
      <c r="J50" s="67" t="n">
        <f aca="false">T50</f>
        <v>8828.4792</v>
      </c>
      <c r="K50" s="67" t="n">
        <f aca="false">W50</f>
        <v>35.1965</v>
      </c>
      <c r="L50" s="59" t="n">
        <v>8827.588</v>
      </c>
      <c r="M50" s="59" t="n">
        <v>29.3648</v>
      </c>
      <c r="N50" s="59" t="n">
        <v>34.597</v>
      </c>
      <c r="O50" s="59" t="n">
        <v>35.1965</v>
      </c>
      <c r="P50" s="59" t="n">
        <v>2275.44</v>
      </c>
      <c r="Q50" s="59" t="n">
        <v>23.15</v>
      </c>
      <c r="R50" s="59" t="n">
        <f aca="false">P50/3600</f>
        <v>0.632066666666667</v>
      </c>
      <c r="S50" s="57"/>
      <c r="T50" s="60" t="n">
        <v>8828.4792</v>
      </c>
      <c r="U50" s="60" t="n">
        <v>29.3999</v>
      </c>
      <c r="V50" s="60" t="n">
        <v>34.597</v>
      </c>
      <c r="W50" s="60" t="n">
        <v>35.1965</v>
      </c>
      <c r="X50" s="60" t="n">
        <v>2284.75</v>
      </c>
      <c r="Y50" s="60" t="n">
        <v>23.56</v>
      </c>
      <c r="Z50" s="59" t="n">
        <f aca="false">X50/3600</f>
        <v>0.634652777777778</v>
      </c>
      <c r="AA50" s="57"/>
      <c r="AB50" s="57"/>
      <c r="AC50" s="57"/>
      <c r="AE50" s="38" t="n">
        <f aca="false">Q50/100</f>
        <v>0.2315</v>
      </c>
      <c r="AF50" s="38" t="n">
        <f aca="false">R50/100</f>
        <v>0.00632066666666667</v>
      </c>
      <c r="AG50" s="38" t="n">
        <f aca="false">Y50/100</f>
        <v>0.2356</v>
      </c>
      <c r="AH50" s="38" t="n">
        <f aca="false">Z50/100</f>
        <v>0.00634652777777778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5586.208</v>
      </c>
      <c r="E51" s="65" t="n">
        <f aca="false">N51</f>
        <v>43.604</v>
      </c>
      <c r="F51" s="65" t="n">
        <f aca="false">L51</f>
        <v>15586.208</v>
      </c>
      <c r="G51" s="65" t="n">
        <f aca="false">O51</f>
        <v>44.3925</v>
      </c>
      <c r="H51" s="65" t="n">
        <f aca="false">T51</f>
        <v>15586.6592</v>
      </c>
      <c r="I51" s="65" t="n">
        <f aca="false">V51</f>
        <v>43.604</v>
      </c>
      <c r="J51" s="65" t="n">
        <f aca="false">T51</f>
        <v>15586.6592</v>
      </c>
      <c r="K51" s="65" t="n">
        <f aca="false">W51</f>
        <v>44.3925</v>
      </c>
      <c r="L51" s="61" t="n">
        <v>15586.208</v>
      </c>
      <c r="M51" s="61" t="n">
        <v>42.35</v>
      </c>
      <c r="N51" s="61" t="n">
        <v>43.604</v>
      </c>
      <c r="O51" s="61" t="n">
        <v>44.3925</v>
      </c>
      <c r="P51" s="61" t="n">
        <v>1752.96</v>
      </c>
      <c r="Q51" s="52" t="n">
        <v>17.07</v>
      </c>
      <c r="R51" s="61" t="n">
        <f aca="false">P51/3600</f>
        <v>0.486933333333333</v>
      </c>
      <c r="S51" s="64"/>
      <c r="T51" s="62" t="n">
        <v>15586.6592</v>
      </c>
      <c r="U51" s="62" t="n">
        <v>42.3687</v>
      </c>
      <c r="V51" s="62" t="n">
        <v>43.604</v>
      </c>
      <c r="W51" s="62" t="n">
        <v>44.3925</v>
      </c>
      <c r="X51" s="62" t="n">
        <v>1768.66</v>
      </c>
      <c r="Y51" s="62" t="n">
        <v>17.42</v>
      </c>
      <c r="Z51" s="61" t="n">
        <f aca="false">X51/3600</f>
        <v>0.49129444444444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707</v>
      </c>
      <c r="AF51" s="38" t="n">
        <f aca="false">R51/100</f>
        <v>0.00486933333333333</v>
      </c>
      <c r="AG51" s="38" t="n">
        <f aca="false">Y51/100</f>
        <v>0.1742</v>
      </c>
      <c r="AH51" s="38" t="n">
        <f aca="false">Z51/100</f>
        <v>0.0049129444444444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417.3416</v>
      </c>
      <c r="E52" s="66" t="n">
        <f aca="false">N52</f>
        <v>40.2257</v>
      </c>
      <c r="F52" s="66" t="n">
        <f aca="false">L52</f>
        <v>9417.3416</v>
      </c>
      <c r="G52" s="66" t="n">
        <f aca="false">O52</f>
        <v>41.5778</v>
      </c>
      <c r="H52" s="66" t="n">
        <f aca="false">T52</f>
        <v>9417.8224</v>
      </c>
      <c r="I52" s="66" t="n">
        <f aca="false">V52</f>
        <v>40.2257</v>
      </c>
      <c r="J52" s="66" t="n">
        <f aca="false">T52</f>
        <v>9417.8224</v>
      </c>
      <c r="K52" s="66" t="n">
        <f aca="false">W52</f>
        <v>41.5778</v>
      </c>
      <c r="L52" s="51" t="n">
        <v>9417.3416</v>
      </c>
      <c r="M52" s="51" t="n">
        <v>38.8986</v>
      </c>
      <c r="N52" s="51" t="n">
        <v>40.2257</v>
      </c>
      <c r="O52" s="51" t="n">
        <v>41.5778</v>
      </c>
      <c r="P52" s="51" t="n">
        <v>1504.36</v>
      </c>
      <c r="Q52" s="52" t="n">
        <v>14.18</v>
      </c>
      <c r="R52" s="51" t="n">
        <f aca="false">P52/3600</f>
        <v>0.417877777777778</v>
      </c>
      <c r="S52" s="53"/>
      <c r="T52" s="54" t="n">
        <v>9417.8224</v>
      </c>
      <c r="U52" s="54" t="n">
        <v>38.9303</v>
      </c>
      <c r="V52" s="54" t="n">
        <v>40.2257</v>
      </c>
      <c r="W52" s="54" t="n">
        <v>41.5778</v>
      </c>
      <c r="X52" s="54" t="n">
        <v>1516.58</v>
      </c>
      <c r="Y52" s="54" t="n">
        <v>14.48</v>
      </c>
      <c r="Z52" s="51" t="n">
        <f aca="false">X52/3600</f>
        <v>0.421272222222222</v>
      </c>
      <c r="AA52" s="53"/>
      <c r="AB52" s="53"/>
      <c r="AC52" s="53"/>
      <c r="AE52" s="38" t="n">
        <f aca="false">Q52/100</f>
        <v>0.1418</v>
      </c>
      <c r="AF52" s="38" t="n">
        <f aca="false">R52/100</f>
        <v>0.00417877777777778</v>
      </c>
      <c r="AG52" s="38" t="n">
        <f aca="false">Y52/100</f>
        <v>0.1448</v>
      </c>
      <c r="AH52" s="38" t="n">
        <f aca="false">Z52/100</f>
        <v>0.004212722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252.9848</v>
      </c>
      <c r="E53" s="66" t="n">
        <f aca="false">N53</f>
        <v>37.5861</v>
      </c>
      <c r="F53" s="66" t="n">
        <f aca="false">L53</f>
        <v>5252.9848</v>
      </c>
      <c r="G53" s="66" t="n">
        <f aca="false">O53</f>
        <v>39.4133</v>
      </c>
      <c r="H53" s="66" t="n">
        <f aca="false">T53</f>
        <v>5253.512</v>
      </c>
      <c r="I53" s="66" t="n">
        <f aca="false">V53</f>
        <v>37.5861</v>
      </c>
      <c r="J53" s="66" t="n">
        <f aca="false">T53</f>
        <v>5253.512</v>
      </c>
      <c r="K53" s="66" t="n">
        <f aca="false">W53</f>
        <v>39.4133</v>
      </c>
      <c r="L53" s="51" t="n">
        <v>5252.9848</v>
      </c>
      <c r="M53" s="51" t="n">
        <v>35.3924</v>
      </c>
      <c r="N53" s="51" t="n">
        <v>37.5861</v>
      </c>
      <c r="O53" s="51" t="n">
        <v>39.4133</v>
      </c>
      <c r="P53" s="51" t="n">
        <v>2193.41</v>
      </c>
      <c r="Q53" s="52" t="n">
        <v>19.38</v>
      </c>
      <c r="R53" s="51" t="n">
        <f aca="false">P53/3600</f>
        <v>0.609280555555556</v>
      </c>
      <c r="S53" s="53"/>
      <c r="T53" s="54" t="n">
        <v>5253.512</v>
      </c>
      <c r="U53" s="54" t="n">
        <v>35.4341</v>
      </c>
      <c r="V53" s="54" t="n">
        <v>37.5861</v>
      </c>
      <c r="W53" s="54" t="n">
        <v>39.4133</v>
      </c>
      <c r="X53" s="54" t="n">
        <v>2176.2</v>
      </c>
      <c r="Y53" s="54" t="n">
        <v>19.93</v>
      </c>
      <c r="Z53" s="51" t="n">
        <f aca="false">X53/3600</f>
        <v>0.6045</v>
      </c>
      <c r="AA53" s="53"/>
      <c r="AB53" s="53"/>
      <c r="AC53" s="53"/>
      <c r="AE53" s="38" t="n">
        <f aca="false">Q53/100</f>
        <v>0.1938</v>
      </c>
      <c r="AF53" s="38" t="n">
        <f aca="false">R53/100</f>
        <v>0.00609280555555556</v>
      </c>
      <c r="AG53" s="38" t="n">
        <f aca="false">Y53/100</f>
        <v>0.1993</v>
      </c>
      <c r="AH53" s="38" t="n">
        <f aca="false">Z53/100</f>
        <v>0.006045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08.7032</v>
      </c>
      <c r="E54" s="67" t="n">
        <f aca="false">N54</f>
        <v>35.5763</v>
      </c>
      <c r="F54" s="67" t="n">
        <f aca="false">L54</f>
        <v>2608.7032</v>
      </c>
      <c r="G54" s="67" t="n">
        <f aca="false">O54</f>
        <v>37.3143</v>
      </c>
      <c r="H54" s="67" t="n">
        <f aca="false">T54</f>
        <v>2609.2088</v>
      </c>
      <c r="I54" s="67" t="n">
        <f aca="false">V54</f>
        <v>35.5763</v>
      </c>
      <c r="J54" s="67" t="n">
        <f aca="false">T54</f>
        <v>2609.2088</v>
      </c>
      <c r="K54" s="67" t="n">
        <f aca="false">W54</f>
        <v>37.3143</v>
      </c>
      <c r="L54" s="59" t="n">
        <v>2608.7032</v>
      </c>
      <c r="M54" s="59" t="n">
        <v>32.1012</v>
      </c>
      <c r="N54" s="59" t="n">
        <v>35.5763</v>
      </c>
      <c r="O54" s="59" t="n">
        <v>37.3143</v>
      </c>
      <c r="P54" s="59" t="n">
        <v>1192.68</v>
      </c>
      <c r="Q54" s="59" t="n">
        <v>10.56</v>
      </c>
      <c r="R54" s="59" t="n">
        <f aca="false">P54/3600</f>
        <v>0.3313</v>
      </c>
      <c r="S54" s="57"/>
      <c r="T54" s="60" t="n">
        <v>2609.2088</v>
      </c>
      <c r="U54" s="60" t="n">
        <v>32.1313</v>
      </c>
      <c r="V54" s="60" t="n">
        <v>35.5763</v>
      </c>
      <c r="W54" s="60" t="n">
        <v>37.3143</v>
      </c>
      <c r="X54" s="60" t="n">
        <v>1189.2</v>
      </c>
      <c r="Y54" s="60" t="n">
        <v>10.8</v>
      </c>
      <c r="Z54" s="59" t="n">
        <f aca="false">X54/3600</f>
        <v>0.330333333333333</v>
      </c>
      <c r="AA54" s="57"/>
      <c r="AB54" s="57"/>
      <c r="AC54" s="57"/>
      <c r="AE54" s="38" t="n">
        <f aca="false">Q54/100</f>
        <v>0.1056</v>
      </c>
      <c r="AF54" s="38" t="n">
        <f aca="false">R54/100</f>
        <v>0.003313</v>
      </c>
      <c r="AG54" s="38" t="n">
        <f aca="false">Y54/100</f>
        <v>0.108</v>
      </c>
      <c r="AH54" s="38" t="n">
        <f aca="false">Z54/100</f>
        <v>0.00330333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595.0536</v>
      </c>
      <c r="E55" s="65" t="n">
        <f aca="false">N55</f>
        <v>45.1462</v>
      </c>
      <c r="F55" s="65" t="n">
        <f aca="false">L55</f>
        <v>5595.0536</v>
      </c>
      <c r="G55" s="65" t="n">
        <f aca="false">O55</f>
        <v>44.9308</v>
      </c>
      <c r="H55" s="65" t="n">
        <f aca="false">T55</f>
        <v>5595.8424</v>
      </c>
      <c r="I55" s="65" t="n">
        <f aca="false">V55</f>
        <v>45.1462</v>
      </c>
      <c r="J55" s="65" t="n">
        <f aca="false">T55</f>
        <v>5595.8424</v>
      </c>
      <c r="K55" s="65" t="n">
        <f aca="false">W55</f>
        <v>44.9308</v>
      </c>
      <c r="L55" s="61" t="n">
        <v>5595.0536</v>
      </c>
      <c r="M55" s="61" t="n">
        <v>43.032</v>
      </c>
      <c r="N55" s="61" t="n">
        <v>45.1462</v>
      </c>
      <c r="O55" s="61" t="n">
        <v>44.9308</v>
      </c>
      <c r="P55" s="61" t="n">
        <v>689.22</v>
      </c>
      <c r="Q55" s="52" t="n">
        <v>6.48</v>
      </c>
      <c r="R55" s="61" t="n">
        <f aca="false">P55/3600</f>
        <v>0.19145</v>
      </c>
      <c r="S55" s="64"/>
      <c r="T55" s="62" t="n">
        <v>5595.8424</v>
      </c>
      <c r="U55" s="62" t="n">
        <v>43.0812</v>
      </c>
      <c r="V55" s="62" t="n">
        <v>45.1462</v>
      </c>
      <c r="W55" s="62" t="n">
        <v>44.9308</v>
      </c>
      <c r="X55" s="62" t="n">
        <v>694.38</v>
      </c>
      <c r="Y55" s="62" t="n">
        <v>6.64</v>
      </c>
      <c r="Z55" s="61" t="n">
        <f aca="false">X55/3600</f>
        <v>0.192883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48</v>
      </c>
      <c r="AF55" s="38" t="n">
        <f aca="false">R55/100</f>
        <v>0.0019145</v>
      </c>
      <c r="AG55" s="38" t="n">
        <f aca="false">Y55/100</f>
        <v>0.0664</v>
      </c>
      <c r="AH55" s="38" t="n">
        <f aca="false">Z55/100</f>
        <v>0.00192883333333333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343.2872</v>
      </c>
      <c r="E56" s="66" t="n">
        <f aca="false">N56</f>
        <v>42.005</v>
      </c>
      <c r="F56" s="66" t="n">
        <f aca="false">L56</f>
        <v>3343.2872</v>
      </c>
      <c r="G56" s="66" t="n">
        <f aca="false">O56</f>
        <v>41.5053</v>
      </c>
      <c r="H56" s="66" t="n">
        <f aca="false">T56</f>
        <v>3344.0384</v>
      </c>
      <c r="I56" s="66" t="n">
        <f aca="false">V56</f>
        <v>42.005</v>
      </c>
      <c r="J56" s="66" t="n">
        <f aca="false">T56</f>
        <v>3344.0384</v>
      </c>
      <c r="K56" s="66" t="n">
        <f aca="false">W56</f>
        <v>41.5053</v>
      </c>
      <c r="L56" s="51" t="n">
        <v>3343.2872</v>
      </c>
      <c r="M56" s="51" t="n">
        <v>39.3801</v>
      </c>
      <c r="N56" s="51" t="n">
        <v>42.005</v>
      </c>
      <c r="O56" s="51" t="n">
        <v>41.5053</v>
      </c>
      <c r="P56" s="51" t="n">
        <v>603.71</v>
      </c>
      <c r="Q56" s="52" t="n">
        <v>5.81</v>
      </c>
      <c r="R56" s="51" t="n">
        <f aca="false">P56/3600</f>
        <v>0.167697222222222</v>
      </c>
      <c r="S56" s="53"/>
      <c r="T56" s="54" t="n">
        <v>3344.0384</v>
      </c>
      <c r="U56" s="54" t="n">
        <v>39.4237</v>
      </c>
      <c r="V56" s="54" t="n">
        <v>42.005</v>
      </c>
      <c r="W56" s="54" t="n">
        <v>41.5053</v>
      </c>
      <c r="X56" s="54" t="n">
        <v>606.73</v>
      </c>
      <c r="Y56" s="54" t="n">
        <v>5.86</v>
      </c>
      <c r="Z56" s="51" t="n">
        <f aca="false">X56/3600</f>
        <v>0.168536111111111</v>
      </c>
      <c r="AA56" s="53"/>
      <c r="AB56" s="53"/>
      <c r="AC56" s="53"/>
      <c r="AE56" s="38" t="n">
        <f aca="false">Q56/100</f>
        <v>0.0581</v>
      </c>
      <c r="AF56" s="38" t="n">
        <f aca="false">R56/100</f>
        <v>0.00167697222222222</v>
      </c>
      <c r="AG56" s="38" t="n">
        <f aca="false">Y56/100</f>
        <v>0.0586</v>
      </c>
      <c r="AH56" s="38" t="n">
        <f aca="false">Z56/100</f>
        <v>0.001685361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870.9464</v>
      </c>
      <c r="E57" s="66" t="n">
        <f aca="false">N57</f>
        <v>39.3819</v>
      </c>
      <c r="F57" s="66" t="n">
        <f aca="false">L57</f>
        <v>1870.9464</v>
      </c>
      <c r="G57" s="66" t="n">
        <f aca="false">O57</f>
        <v>38.6747</v>
      </c>
      <c r="H57" s="66" t="n">
        <f aca="false">T57</f>
        <v>1871.7432</v>
      </c>
      <c r="I57" s="66" t="n">
        <f aca="false">V57</f>
        <v>39.3819</v>
      </c>
      <c r="J57" s="66" t="n">
        <f aca="false">T57</f>
        <v>1871.7432</v>
      </c>
      <c r="K57" s="66" t="n">
        <f aca="false">W57</f>
        <v>38.6747</v>
      </c>
      <c r="L57" s="51" t="n">
        <v>1870.9464</v>
      </c>
      <c r="M57" s="51" t="n">
        <v>35.9151</v>
      </c>
      <c r="N57" s="51" t="n">
        <v>39.3819</v>
      </c>
      <c r="O57" s="51" t="n">
        <v>38.6747</v>
      </c>
      <c r="P57" s="51" t="n">
        <v>535.89</v>
      </c>
      <c r="Q57" s="52" t="n">
        <v>4.92</v>
      </c>
      <c r="R57" s="51" t="n">
        <f aca="false">P57/3600</f>
        <v>0.148858333333333</v>
      </c>
      <c r="S57" s="53"/>
      <c r="T57" s="54" t="n">
        <v>1871.7432</v>
      </c>
      <c r="U57" s="54" t="n">
        <v>35.959</v>
      </c>
      <c r="V57" s="54" t="n">
        <v>39.3819</v>
      </c>
      <c r="W57" s="54" t="n">
        <v>38.6747</v>
      </c>
      <c r="X57" s="54" t="n">
        <v>539.09</v>
      </c>
      <c r="Y57" s="54" t="n">
        <v>5</v>
      </c>
      <c r="Z57" s="51" t="n">
        <f aca="false">X57/3600</f>
        <v>0.149747222222222</v>
      </c>
      <c r="AA57" s="53"/>
      <c r="AB57" s="53"/>
      <c r="AC57" s="53"/>
      <c r="AE57" s="38" t="n">
        <f aca="false">Q57/100</f>
        <v>0.0492</v>
      </c>
      <c r="AF57" s="38" t="n">
        <f aca="false">R57/100</f>
        <v>0.00148858333333333</v>
      </c>
      <c r="AG57" s="38" t="n">
        <f aca="false">Y57/100</f>
        <v>0.05</v>
      </c>
      <c r="AH57" s="38" t="n">
        <f aca="false">Z57/100</f>
        <v>0.00149747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13.812</v>
      </c>
      <c r="E58" s="67" t="n">
        <f aca="false">N58</f>
        <v>37.0211</v>
      </c>
      <c r="F58" s="67" t="n">
        <f aca="false">L58</f>
        <v>1013.812</v>
      </c>
      <c r="G58" s="67" t="n">
        <f aca="false">O58</f>
        <v>36.001</v>
      </c>
      <c r="H58" s="67" t="n">
        <f aca="false">T58</f>
        <v>1014.5992</v>
      </c>
      <c r="I58" s="67" t="n">
        <f aca="false">V58</f>
        <v>37.0211</v>
      </c>
      <c r="J58" s="67" t="n">
        <f aca="false">T58</f>
        <v>1014.5992</v>
      </c>
      <c r="K58" s="67" t="n">
        <f aca="false">W58</f>
        <v>36.001</v>
      </c>
      <c r="L58" s="59" t="n">
        <v>1013.812</v>
      </c>
      <c r="M58" s="59" t="n">
        <v>32.8298</v>
      </c>
      <c r="N58" s="59" t="n">
        <v>37.0211</v>
      </c>
      <c r="O58" s="59" t="n">
        <v>36.001</v>
      </c>
      <c r="P58" s="59" t="n">
        <v>476.15</v>
      </c>
      <c r="Q58" s="59" t="n">
        <v>4.16</v>
      </c>
      <c r="R58" s="59" t="n">
        <f aca="false">P58/3600</f>
        <v>0.132263888888889</v>
      </c>
      <c r="S58" s="57"/>
      <c r="T58" s="60" t="n">
        <v>1014.5992</v>
      </c>
      <c r="U58" s="60" t="n">
        <v>32.8623</v>
      </c>
      <c r="V58" s="60" t="n">
        <v>37.0211</v>
      </c>
      <c r="W58" s="60" t="n">
        <v>36.001</v>
      </c>
      <c r="X58" s="60" t="n">
        <v>478.93</v>
      </c>
      <c r="Y58" s="60" t="n">
        <v>4.3</v>
      </c>
      <c r="Z58" s="59" t="n">
        <f aca="false">X58/3600</f>
        <v>0.133036111111111</v>
      </c>
      <c r="AA58" s="57"/>
      <c r="AB58" s="57"/>
      <c r="AC58" s="57"/>
      <c r="AE58" s="38" t="n">
        <f aca="false">Q58/100</f>
        <v>0.0416</v>
      </c>
      <c r="AF58" s="38" t="n">
        <f aca="false">R58/100</f>
        <v>0.00132263888888889</v>
      </c>
      <c r="AG58" s="38" t="n">
        <f aca="false">Y58/100</f>
        <v>0.043</v>
      </c>
      <c r="AH58" s="38" t="n">
        <f aca="false">Z58/100</f>
        <v>0.00133036111111111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3556.6248</v>
      </c>
      <c r="E59" s="63" t="n">
        <f aca="false">N59</f>
        <v>43.3513</v>
      </c>
      <c r="F59" s="63" t="n">
        <f aca="false">L59</f>
        <v>13556.6248</v>
      </c>
      <c r="G59" s="63" t="n">
        <f aca="false">O59</f>
        <v>44.2933</v>
      </c>
      <c r="H59" s="63" t="n">
        <f aca="false">T59</f>
        <v>13557.4952</v>
      </c>
      <c r="I59" s="63" t="n">
        <f aca="false">V59</f>
        <v>43.3513</v>
      </c>
      <c r="J59" s="63" t="n">
        <f aca="false">T59</f>
        <v>13557.4952</v>
      </c>
      <c r="K59" s="63" t="n">
        <f aca="false">W59</f>
        <v>44.2933</v>
      </c>
      <c r="L59" s="61" t="n">
        <v>13556.6248</v>
      </c>
      <c r="M59" s="61" t="n">
        <v>41.2357</v>
      </c>
      <c r="N59" s="61" t="n">
        <v>43.3513</v>
      </c>
      <c r="O59" s="61" t="n">
        <v>44.2933</v>
      </c>
      <c r="P59" s="61" t="n">
        <v>1068.19</v>
      </c>
      <c r="Q59" s="52" t="n">
        <v>11.43</v>
      </c>
      <c r="R59" s="61" t="n">
        <f aca="false">P59/3600</f>
        <v>0.296719444444445</v>
      </c>
      <c r="S59" s="64"/>
      <c r="T59" s="62" t="n">
        <v>13557.4952</v>
      </c>
      <c r="U59" s="62" t="n">
        <v>41.2436</v>
      </c>
      <c r="V59" s="62" t="n">
        <v>43.3513</v>
      </c>
      <c r="W59" s="62" t="n">
        <v>44.2933</v>
      </c>
      <c r="X59" s="62" t="n">
        <v>1071.37</v>
      </c>
      <c r="Y59" s="62" t="n">
        <v>11.8</v>
      </c>
      <c r="Z59" s="61" t="n">
        <f aca="false">X59/3600</f>
        <v>0.297602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143</v>
      </c>
      <c r="AF59" s="38" t="n">
        <f aca="false">R59/100</f>
        <v>0.00296719444444444</v>
      </c>
      <c r="AG59" s="38" t="n">
        <f aca="false">Y59/100</f>
        <v>0.118</v>
      </c>
      <c r="AH59" s="38" t="n">
        <f aca="false">Z59/100</f>
        <v>0.00297602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601.492</v>
      </c>
      <c r="E60" s="50" t="n">
        <f aca="false">N60</f>
        <v>40.6912</v>
      </c>
      <c r="F60" s="50" t="n">
        <f aca="false">L60</f>
        <v>8601.492</v>
      </c>
      <c r="G60" s="50" t="n">
        <f aca="false">O60</f>
        <v>41.7153</v>
      </c>
      <c r="H60" s="50" t="n">
        <f aca="false">T60</f>
        <v>8602.3912</v>
      </c>
      <c r="I60" s="50" t="n">
        <f aca="false">V60</f>
        <v>40.6912</v>
      </c>
      <c r="J60" s="50" t="n">
        <f aca="false">T60</f>
        <v>8602.3912</v>
      </c>
      <c r="K60" s="50" t="n">
        <f aca="false">W60</f>
        <v>41.7153</v>
      </c>
      <c r="L60" s="51" t="n">
        <v>8601.492</v>
      </c>
      <c r="M60" s="51" t="n">
        <v>36.7466</v>
      </c>
      <c r="N60" s="51" t="n">
        <v>40.6912</v>
      </c>
      <c r="O60" s="51" t="n">
        <v>41.7153</v>
      </c>
      <c r="P60" s="51" t="n">
        <v>911.8</v>
      </c>
      <c r="Q60" s="52" t="n">
        <v>9.05</v>
      </c>
      <c r="R60" s="51" t="n">
        <f aca="false">P60/3600</f>
        <v>0.253277777777778</v>
      </c>
      <c r="S60" s="53"/>
      <c r="T60" s="54" t="n">
        <v>8602.3912</v>
      </c>
      <c r="U60" s="54" t="n">
        <v>36.7777</v>
      </c>
      <c r="V60" s="54" t="n">
        <v>40.6912</v>
      </c>
      <c r="W60" s="54" t="n">
        <v>41.7153</v>
      </c>
      <c r="X60" s="54" t="n">
        <v>910.66</v>
      </c>
      <c r="Y60" s="54" t="n">
        <v>9.26</v>
      </c>
      <c r="Z60" s="51" t="n">
        <f aca="false">X60/3600</f>
        <v>0.252961111111111</v>
      </c>
      <c r="AA60" s="53"/>
      <c r="AB60" s="53"/>
      <c r="AC60" s="53"/>
      <c r="AE60" s="38" t="n">
        <f aca="false">Q60/100</f>
        <v>0.0905</v>
      </c>
      <c r="AF60" s="38" t="n">
        <f aca="false">R60/100</f>
        <v>0.00253277777777778</v>
      </c>
      <c r="AG60" s="38" t="n">
        <f aca="false">Y60/100</f>
        <v>0.0926</v>
      </c>
      <c r="AH60" s="38" t="n">
        <f aca="false">Z60/100</f>
        <v>0.00252961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252.5856</v>
      </c>
      <c r="E61" s="50" t="n">
        <f aca="false">N61</f>
        <v>38.9494</v>
      </c>
      <c r="F61" s="50" t="n">
        <f aca="false">L61</f>
        <v>5252.5856</v>
      </c>
      <c r="G61" s="50" t="n">
        <f aca="false">O61</f>
        <v>39.7592</v>
      </c>
      <c r="H61" s="50" t="n">
        <f aca="false">T61</f>
        <v>5253.6104</v>
      </c>
      <c r="I61" s="50" t="n">
        <f aca="false">V61</f>
        <v>38.9494</v>
      </c>
      <c r="J61" s="50" t="n">
        <f aca="false">T61</f>
        <v>5253.6104</v>
      </c>
      <c r="K61" s="50" t="n">
        <f aca="false">W61</f>
        <v>39.7592</v>
      </c>
      <c r="L61" s="51" t="n">
        <v>5252.5856</v>
      </c>
      <c r="M61" s="51" t="n">
        <v>32.8985</v>
      </c>
      <c r="N61" s="51" t="n">
        <v>38.9494</v>
      </c>
      <c r="O61" s="51" t="n">
        <v>39.7592</v>
      </c>
      <c r="P61" s="51" t="n">
        <v>775.83</v>
      </c>
      <c r="Q61" s="52" t="n">
        <v>7.39</v>
      </c>
      <c r="R61" s="51" t="n">
        <f aca="false">P61/3600</f>
        <v>0.215508333333333</v>
      </c>
      <c r="S61" s="53"/>
      <c r="T61" s="54" t="n">
        <v>5253.6104</v>
      </c>
      <c r="U61" s="54" t="n">
        <v>32.9468</v>
      </c>
      <c r="V61" s="54" t="n">
        <v>38.9494</v>
      </c>
      <c r="W61" s="54" t="n">
        <v>39.7592</v>
      </c>
      <c r="X61" s="54" t="n">
        <v>777.02</v>
      </c>
      <c r="Y61" s="54" t="n">
        <v>7.79</v>
      </c>
      <c r="Z61" s="51" t="n">
        <f aca="false">X61/3600</f>
        <v>0.215838888888889</v>
      </c>
      <c r="AA61" s="53"/>
      <c r="AB61" s="53"/>
      <c r="AC61" s="53"/>
      <c r="AE61" s="38" t="n">
        <f aca="false">Q61/100</f>
        <v>0.0739</v>
      </c>
      <c r="AF61" s="38" t="n">
        <f aca="false">R61/100</f>
        <v>0.00215508333333333</v>
      </c>
      <c r="AG61" s="38" t="n">
        <f aca="false">Y61/100</f>
        <v>0.0779</v>
      </c>
      <c r="AH61" s="38" t="n">
        <f aca="false">Z61/100</f>
        <v>0.00215838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28.7856</v>
      </c>
      <c r="E62" s="58" t="n">
        <f aca="false">N62</f>
        <v>37.6206</v>
      </c>
      <c r="F62" s="58" t="n">
        <f aca="false">L62</f>
        <v>3128.7856</v>
      </c>
      <c r="G62" s="58" t="n">
        <f aca="false">O62</f>
        <v>37.9264</v>
      </c>
      <c r="H62" s="58" t="n">
        <f aca="false">T62</f>
        <v>3130.0056</v>
      </c>
      <c r="I62" s="58" t="n">
        <f aca="false">V62</f>
        <v>37.6206</v>
      </c>
      <c r="J62" s="58" t="n">
        <f aca="false">T62</f>
        <v>3130.0056</v>
      </c>
      <c r="K62" s="58" t="n">
        <f aca="false">W62</f>
        <v>37.9264</v>
      </c>
      <c r="L62" s="59" t="n">
        <v>3128.7856</v>
      </c>
      <c r="M62" s="59" t="n">
        <v>29.4259</v>
      </c>
      <c r="N62" s="59" t="n">
        <v>37.6206</v>
      </c>
      <c r="O62" s="59" t="n">
        <v>37.9264</v>
      </c>
      <c r="P62" s="59" t="n">
        <v>683.77</v>
      </c>
      <c r="Q62" s="59" t="n">
        <v>6.72</v>
      </c>
      <c r="R62" s="59" t="n">
        <f aca="false">P62/3600</f>
        <v>0.189936111111111</v>
      </c>
      <c r="S62" s="57"/>
      <c r="T62" s="60" t="n">
        <v>3130.0056</v>
      </c>
      <c r="U62" s="60" t="n">
        <v>29.485</v>
      </c>
      <c r="V62" s="60" t="n">
        <v>37.6206</v>
      </c>
      <c r="W62" s="60" t="n">
        <v>37.9264</v>
      </c>
      <c r="X62" s="60" t="n">
        <v>683</v>
      </c>
      <c r="Y62" s="60" t="n">
        <v>6.88</v>
      </c>
      <c r="Z62" s="59" t="n">
        <f aca="false">X62/3600</f>
        <v>0.189722222222222</v>
      </c>
      <c r="AA62" s="57"/>
      <c r="AB62" s="57"/>
      <c r="AC62" s="57"/>
      <c r="AE62" s="38" t="n">
        <f aca="false">Q62/100</f>
        <v>0.0672</v>
      </c>
      <c r="AF62" s="38" t="n">
        <f aca="false">R62/100</f>
        <v>0.00189936111111111</v>
      </c>
      <c r="AG62" s="38" t="n">
        <f aca="false">Y62/100</f>
        <v>0.0688</v>
      </c>
      <c r="AH62" s="38" t="n">
        <f aca="false">Z62/100</f>
        <v>0.00189722222222222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1929.804</v>
      </c>
      <c r="E63" s="65" t="n">
        <f aca="false">N63</f>
        <v>42.2077</v>
      </c>
      <c r="F63" s="65" t="n">
        <f aca="false">L63</f>
        <v>11929.804</v>
      </c>
      <c r="G63" s="65" t="n">
        <f aca="false">O63</f>
        <v>42.8885</v>
      </c>
      <c r="H63" s="65" t="n">
        <f aca="false">T63</f>
        <v>11930.6224</v>
      </c>
      <c r="I63" s="65" t="n">
        <f aca="false">V63</f>
        <v>42.2077</v>
      </c>
      <c r="J63" s="65" t="n">
        <f aca="false">T63</f>
        <v>11930.6224</v>
      </c>
      <c r="K63" s="65" t="n">
        <f aca="false">W63</f>
        <v>42.8885</v>
      </c>
      <c r="L63" s="61" t="n">
        <v>11929.804</v>
      </c>
      <c r="M63" s="61" t="n">
        <v>41.0965</v>
      </c>
      <c r="N63" s="61" t="n">
        <v>42.2077</v>
      </c>
      <c r="O63" s="61" t="n">
        <v>42.8885</v>
      </c>
      <c r="P63" s="61" t="n">
        <v>917.35</v>
      </c>
      <c r="Q63" s="52" t="n">
        <v>10.57</v>
      </c>
      <c r="R63" s="61" t="n">
        <f aca="false">P63/3600</f>
        <v>0.254819444444444</v>
      </c>
      <c r="S63" s="64"/>
      <c r="T63" s="62" t="n">
        <v>11930.6224</v>
      </c>
      <c r="U63" s="62" t="n">
        <v>41.1156</v>
      </c>
      <c r="V63" s="62" t="n">
        <v>42.2077</v>
      </c>
      <c r="W63" s="62" t="n">
        <v>42.8885</v>
      </c>
      <c r="X63" s="62" t="n">
        <v>920.35</v>
      </c>
      <c r="Y63" s="62" t="n">
        <v>10.92</v>
      </c>
      <c r="Z63" s="61" t="n">
        <f aca="false">X63/3600</f>
        <v>0.255652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1057</v>
      </c>
      <c r="AF63" s="38" t="n">
        <f aca="false">R63/100</f>
        <v>0.00254819444444444</v>
      </c>
      <c r="AG63" s="38" t="n">
        <f aca="false">Y63/100</f>
        <v>0.1092</v>
      </c>
      <c r="AH63" s="38" t="n">
        <f aca="false">Z63/100</f>
        <v>0.0025565277777777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375.5624</v>
      </c>
      <c r="E64" s="66" t="n">
        <f aca="false">N64</f>
        <v>38.9464</v>
      </c>
      <c r="F64" s="66" t="n">
        <f aca="false">L64</f>
        <v>7375.5624</v>
      </c>
      <c r="G64" s="66" t="n">
        <f aca="false">O64</f>
        <v>39.442</v>
      </c>
      <c r="H64" s="66" t="n">
        <f aca="false">T64</f>
        <v>7376.3608</v>
      </c>
      <c r="I64" s="66" t="n">
        <f aca="false">V64</f>
        <v>38.9464</v>
      </c>
      <c r="J64" s="66" t="n">
        <f aca="false">T64</f>
        <v>7376.3608</v>
      </c>
      <c r="K64" s="66" t="n">
        <f aca="false">W64</f>
        <v>39.442</v>
      </c>
      <c r="L64" s="51" t="n">
        <v>7375.5624</v>
      </c>
      <c r="M64" s="51" t="n">
        <v>36.6919</v>
      </c>
      <c r="N64" s="51" t="n">
        <v>38.9464</v>
      </c>
      <c r="O64" s="51" t="n">
        <v>39.442</v>
      </c>
      <c r="P64" s="51" t="n">
        <v>773.29</v>
      </c>
      <c r="Q64" s="52" t="n">
        <v>8.41</v>
      </c>
      <c r="R64" s="51" t="n">
        <f aca="false">P64/3600</f>
        <v>0.214802777777778</v>
      </c>
      <c r="S64" s="53"/>
      <c r="T64" s="54" t="n">
        <v>7376.3608</v>
      </c>
      <c r="U64" s="54" t="n">
        <v>36.7286</v>
      </c>
      <c r="V64" s="54" t="n">
        <v>38.9464</v>
      </c>
      <c r="W64" s="54" t="n">
        <v>39.442</v>
      </c>
      <c r="X64" s="54" t="n">
        <v>774.67</v>
      </c>
      <c r="Y64" s="54" t="n">
        <v>8.51</v>
      </c>
      <c r="Z64" s="51" t="n">
        <f aca="false">X64/3600</f>
        <v>0.215186111111111</v>
      </c>
      <c r="AA64" s="53"/>
      <c r="AB64" s="53"/>
      <c r="AC64" s="53"/>
      <c r="AE64" s="38" t="n">
        <f aca="false">Q64/100</f>
        <v>0.0841</v>
      </c>
      <c r="AF64" s="38" t="n">
        <f aca="false">R64/100</f>
        <v>0.00214802777777778</v>
      </c>
      <c r="AG64" s="38" t="n">
        <f aca="false">Y64/100</f>
        <v>0.0851</v>
      </c>
      <c r="AH64" s="38" t="n">
        <f aca="false">Z64/100</f>
        <v>0.00215186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19.3104</v>
      </c>
      <c r="E65" s="66" t="n">
        <f aca="false">N65</f>
        <v>36.3615</v>
      </c>
      <c r="F65" s="66" t="n">
        <f aca="false">L65</f>
        <v>4119.3104</v>
      </c>
      <c r="G65" s="66" t="n">
        <f aca="false">O65</f>
        <v>36.8012</v>
      </c>
      <c r="H65" s="66" t="n">
        <f aca="false">T65</f>
        <v>4120.1376</v>
      </c>
      <c r="I65" s="66" t="n">
        <f aca="false">V65</f>
        <v>36.3615</v>
      </c>
      <c r="J65" s="66" t="n">
        <f aca="false">T65</f>
        <v>4120.1376</v>
      </c>
      <c r="K65" s="66" t="n">
        <f aca="false">W65</f>
        <v>36.8012</v>
      </c>
      <c r="L65" s="51" t="n">
        <v>4119.3104</v>
      </c>
      <c r="M65" s="51" t="n">
        <v>32.661</v>
      </c>
      <c r="N65" s="51" t="n">
        <v>36.3615</v>
      </c>
      <c r="O65" s="51" t="n">
        <v>36.8012</v>
      </c>
      <c r="P65" s="51" t="n">
        <v>634.18</v>
      </c>
      <c r="Q65" s="52" t="n">
        <v>6.43</v>
      </c>
      <c r="R65" s="51" t="n">
        <f aca="false">P65/3600</f>
        <v>0.176161111111111</v>
      </c>
      <c r="S65" s="53"/>
      <c r="T65" s="54" t="n">
        <v>4120.1376</v>
      </c>
      <c r="U65" s="54" t="n">
        <v>32.6976</v>
      </c>
      <c r="V65" s="54" t="n">
        <v>36.3615</v>
      </c>
      <c r="W65" s="54" t="n">
        <v>36.8012</v>
      </c>
      <c r="X65" s="54" t="n">
        <v>639.4</v>
      </c>
      <c r="Y65" s="54" t="n">
        <v>6.54</v>
      </c>
      <c r="Z65" s="51" t="n">
        <f aca="false">X65/3600</f>
        <v>0.177611111111111</v>
      </c>
      <c r="AA65" s="53"/>
      <c r="AB65" s="53"/>
      <c r="AC65" s="53"/>
      <c r="AE65" s="38" t="n">
        <f aca="false">Q65/100</f>
        <v>0.0643</v>
      </c>
      <c r="AF65" s="38" t="n">
        <f aca="false">R65/100</f>
        <v>0.00176161111111111</v>
      </c>
      <c r="AG65" s="38" t="n">
        <f aca="false">Y65/100</f>
        <v>0.0654</v>
      </c>
      <c r="AH65" s="38" t="n">
        <f aca="false">Z65/100</f>
        <v>0.00177611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087.9392</v>
      </c>
      <c r="E66" s="67" t="n">
        <f aca="false">N66</f>
        <v>34.1167</v>
      </c>
      <c r="F66" s="67" t="n">
        <f aca="false">L66</f>
        <v>2087.9392</v>
      </c>
      <c r="G66" s="67" t="n">
        <f aca="false">O66</f>
        <v>34.5555</v>
      </c>
      <c r="H66" s="67" t="n">
        <f aca="false">T66</f>
        <v>2088.7952</v>
      </c>
      <c r="I66" s="67" t="n">
        <f aca="false">V66</f>
        <v>34.1167</v>
      </c>
      <c r="J66" s="67" t="n">
        <f aca="false">T66</f>
        <v>2088.7952</v>
      </c>
      <c r="K66" s="67" t="n">
        <f aca="false">W66</f>
        <v>34.5555</v>
      </c>
      <c r="L66" s="59" t="n">
        <v>2087.9392</v>
      </c>
      <c r="M66" s="59" t="n">
        <v>29.2194</v>
      </c>
      <c r="N66" s="59" t="n">
        <v>34.1167</v>
      </c>
      <c r="O66" s="59" t="n">
        <v>34.5555</v>
      </c>
      <c r="P66" s="59" t="n">
        <v>538.06</v>
      </c>
      <c r="Q66" s="59" t="n">
        <v>5.42</v>
      </c>
      <c r="R66" s="59" t="n">
        <f aca="false">P66/3600</f>
        <v>0.149461111111111</v>
      </c>
      <c r="S66" s="57"/>
      <c r="T66" s="60" t="n">
        <v>2088.7952</v>
      </c>
      <c r="U66" s="60" t="n">
        <v>29.242</v>
      </c>
      <c r="V66" s="60" t="n">
        <v>34.1167</v>
      </c>
      <c r="W66" s="60" t="n">
        <v>34.5555</v>
      </c>
      <c r="X66" s="60" t="n">
        <v>543.41</v>
      </c>
      <c r="Y66" s="60" t="n">
        <v>5.54</v>
      </c>
      <c r="Z66" s="59" t="n">
        <f aca="false">X66/3600</f>
        <v>0.150947222222222</v>
      </c>
      <c r="AA66" s="57"/>
      <c r="AB66" s="57"/>
      <c r="AC66" s="57"/>
      <c r="AE66" s="38" t="n">
        <f aca="false">Q66/100</f>
        <v>0.0542</v>
      </c>
      <c r="AF66" s="38" t="n">
        <f aca="false">R66/100</f>
        <v>0.00149461111111111</v>
      </c>
      <c r="AG66" s="38" t="n">
        <f aca="false">Y66/100</f>
        <v>0.0554</v>
      </c>
      <c r="AH66" s="38" t="n">
        <f aca="false">Z66/100</f>
        <v>0.00150947222222222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4682.3552</v>
      </c>
      <c r="E67" s="63" t="n">
        <f aca="false">N67</f>
        <v>43.166</v>
      </c>
      <c r="F67" s="63" t="n">
        <f aca="false">L67</f>
        <v>4682.3552</v>
      </c>
      <c r="G67" s="63" t="n">
        <f aca="false">O67</f>
        <v>43.983</v>
      </c>
      <c r="H67" s="63" t="n">
        <f aca="false">T67</f>
        <v>4682.8288</v>
      </c>
      <c r="I67" s="63" t="n">
        <f aca="false">V67</f>
        <v>43.166</v>
      </c>
      <c r="J67" s="63" t="n">
        <f aca="false">T67</f>
        <v>4682.8288</v>
      </c>
      <c r="K67" s="63" t="n">
        <f aca="false">W67</f>
        <v>43.983</v>
      </c>
      <c r="L67" s="61" t="n">
        <v>4682.3552</v>
      </c>
      <c r="M67" s="61" t="n">
        <v>42.4545</v>
      </c>
      <c r="N67" s="61" t="n">
        <v>43.166</v>
      </c>
      <c r="O67" s="61" t="n">
        <v>43.983</v>
      </c>
      <c r="P67" s="61" t="n">
        <v>464.83</v>
      </c>
      <c r="Q67" s="52" t="n">
        <v>4.85</v>
      </c>
      <c r="R67" s="61" t="n">
        <f aca="false">P67/3600</f>
        <v>0.129119444444444</v>
      </c>
      <c r="S67" s="64"/>
      <c r="T67" s="62" t="n">
        <v>4682.8288</v>
      </c>
      <c r="U67" s="62" t="n">
        <v>42.4894</v>
      </c>
      <c r="V67" s="62" t="n">
        <v>43.166</v>
      </c>
      <c r="W67" s="62" t="n">
        <v>43.983</v>
      </c>
      <c r="X67" s="62" t="n">
        <v>463.71</v>
      </c>
      <c r="Y67" s="62" t="n">
        <v>4.95</v>
      </c>
      <c r="Z67" s="61" t="n">
        <f aca="false">X67/3600</f>
        <v>0.128808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85</v>
      </c>
      <c r="AF67" s="38" t="n">
        <f aca="false">R67/100</f>
        <v>0.00129119444444444</v>
      </c>
      <c r="AG67" s="38" t="n">
        <f aca="false">Y67/100</f>
        <v>0.0495</v>
      </c>
      <c r="AH67" s="38" t="n">
        <f aca="false">Z67/100</f>
        <v>0.00128808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834.94</v>
      </c>
      <c r="E68" s="50" t="n">
        <f aca="false">N68</f>
        <v>39.6727</v>
      </c>
      <c r="F68" s="50" t="n">
        <f aca="false">L68</f>
        <v>2834.94</v>
      </c>
      <c r="G68" s="50" t="n">
        <f aca="false">O68</f>
        <v>40.8933</v>
      </c>
      <c r="H68" s="50" t="n">
        <f aca="false">T68</f>
        <v>2835.4344</v>
      </c>
      <c r="I68" s="50" t="n">
        <f aca="false">V68</f>
        <v>39.6727</v>
      </c>
      <c r="J68" s="50" t="n">
        <f aca="false">T68</f>
        <v>2835.4344</v>
      </c>
      <c r="K68" s="50" t="n">
        <f aca="false">W68</f>
        <v>40.8933</v>
      </c>
      <c r="L68" s="51" t="n">
        <v>2834.94</v>
      </c>
      <c r="M68" s="51" t="n">
        <v>38.3353</v>
      </c>
      <c r="N68" s="51" t="n">
        <v>39.6727</v>
      </c>
      <c r="O68" s="51" t="n">
        <v>40.8933</v>
      </c>
      <c r="P68" s="51" t="n">
        <v>394.42</v>
      </c>
      <c r="Q68" s="52" t="n">
        <v>4.02</v>
      </c>
      <c r="R68" s="51" t="n">
        <f aca="false">P68/3600</f>
        <v>0.109561111111111</v>
      </c>
      <c r="S68" s="53"/>
      <c r="T68" s="54" t="n">
        <v>2835.4344</v>
      </c>
      <c r="U68" s="54" t="n">
        <v>38.3804</v>
      </c>
      <c r="V68" s="54" t="n">
        <v>39.6727</v>
      </c>
      <c r="W68" s="54" t="n">
        <v>40.8933</v>
      </c>
      <c r="X68" s="54" t="n">
        <v>396.89</v>
      </c>
      <c r="Y68" s="54" t="n">
        <v>4.06</v>
      </c>
      <c r="Z68" s="51" t="n">
        <f aca="false">X68/3600</f>
        <v>0.110247222222222</v>
      </c>
      <c r="AA68" s="53"/>
      <c r="AB68" s="53"/>
      <c r="AC68" s="53"/>
      <c r="AE68" s="38" t="n">
        <f aca="false">Q68/100</f>
        <v>0.0402</v>
      </c>
      <c r="AF68" s="38" t="n">
        <f aca="false">R68/100</f>
        <v>0.00109561111111111</v>
      </c>
      <c r="AG68" s="38" t="n">
        <f aca="false">Y68/100</f>
        <v>0.0406</v>
      </c>
      <c r="AH68" s="38" t="n">
        <f aca="false">Z68/100</f>
        <v>0.001102472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20.9472</v>
      </c>
      <c r="E69" s="50" t="n">
        <f aca="false">N69</f>
        <v>37.1446</v>
      </c>
      <c r="F69" s="50" t="n">
        <f aca="false">L69</f>
        <v>1520.9472</v>
      </c>
      <c r="G69" s="50" t="n">
        <f aca="false">O69</f>
        <v>38.3326</v>
      </c>
      <c r="H69" s="50" t="n">
        <f aca="false">T69</f>
        <v>1521.4784</v>
      </c>
      <c r="I69" s="50" t="n">
        <f aca="false">V69</f>
        <v>37.1446</v>
      </c>
      <c r="J69" s="50" t="n">
        <f aca="false">T69</f>
        <v>1521.4784</v>
      </c>
      <c r="K69" s="50" t="n">
        <f aca="false">W69</f>
        <v>38.3326</v>
      </c>
      <c r="L69" s="51" t="n">
        <v>1520.9472</v>
      </c>
      <c r="M69" s="51" t="n">
        <v>34.4206</v>
      </c>
      <c r="N69" s="51" t="n">
        <v>37.1446</v>
      </c>
      <c r="O69" s="51" t="n">
        <v>38.3326</v>
      </c>
      <c r="P69" s="51" t="n">
        <v>558.77</v>
      </c>
      <c r="Q69" s="52" t="n">
        <v>5.24</v>
      </c>
      <c r="R69" s="51" t="n">
        <f aca="false">P69/3600</f>
        <v>0.155213888888889</v>
      </c>
      <c r="S69" s="53"/>
      <c r="T69" s="54" t="n">
        <v>1521.4784</v>
      </c>
      <c r="U69" s="54" t="n">
        <v>34.4686</v>
      </c>
      <c r="V69" s="54" t="n">
        <v>37.1446</v>
      </c>
      <c r="W69" s="54" t="n">
        <v>38.3326</v>
      </c>
      <c r="X69" s="54" t="n">
        <v>554.72</v>
      </c>
      <c r="Y69" s="54" t="n">
        <v>5.44</v>
      </c>
      <c r="Z69" s="51" t="n">
        <f aca="false">X69/3600</f>
        <v>0.154088888888889</v>
      </c>
      <c r="AA69" s="53"/>
      <c r="AB69" s="53"/>
      <c r="AC69" s="53"/>
      <c r="AE69" s="38" t="n">
        <f aca="false">Q69/100</f>
        <v>0.0524</v>
      </c>
      <c r="AF69" s="38" t="n">
        <f aca="false">R69/100</f>
        <v>0.00155213888888889</v>
      </c>
      <c r="AG69" s="38" t="n">
        <f aca="false">Y69/100</f>
        <v>0.0544</v>
      </c>
      <c r="AH69" s="38" t="n">
        <f aca="false">Z69/100</f>
        <v>0.00154088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47.292</v>
      </c>
      <c r="E70" s="68" t="n">
        <f aca="false">N70</f>
        <v>34.7888</v>
      </c>
      <c r="F70" s="68" t="n">
        <f aca="false">L70</f>
        <v>747.292</v>
      </c>
      <c r="G70" s="68" t="n">
        <f aca="false">O70</f>
        <v>35.8923</v>
      </c>
      <c r="H70" s="68" t="n">
        <f aca="false">T70</f>
        <v>747.8072</v>
      </c>
      <c r="I70" s="68" t="n">
        <f aca="false">V70</f>
        <v>34.7888</v>
      </c>
      <c r="J70" s="68" t="n">
        <f aca="false">T70</f>
        <v>747.8072</v>
      </c>
      <c r="K70" s="68" t="n">
        <f aca="false">W70</f>
        <v>35.8923</v>
      </c>
      <c r="L70" s="59" t="n">
        <v>747.292</v>
      </c>
      <c r="M70" s="59" t="n">
        <v>31.2547</v>
      </c>
      <c r="N70" s="59" t="n">
        <v>34.7888</v>
      </c>
      <c r="O70" s="59" t="n">
        <v>35.8923</v>
      </c>
      <c r="P70" s="59" t="n">
        <v>289.7</v>
      </c>
      <c r="Q70" s="59" t="n">
        <v>2.45</v>
      </c>
      <c r="R70" s="59" t="n">
        <f aca="false">P70/3600</f>
        <v>0.0804722222222222</v>
      </c>
      <c r="S70" s="57"/>
      <c r="T70" s="60" t="n">
        <v>747.8072</v>
      </c>
      <c r="U70" s="60" t="n">
        <v>31.287</v>
      </c>
      <c r="V70" s="60" t="n">
        <v>34.7888</v>
      </c>
      <c r="W70" s="60" t="n">
        <v>35.8923</v>
      </c>
      <c r="X70" s="60" t="n">
        <v>293.86</v>
      </c>
      <c r="Y70" s="60" t="n">
        <v>2.55</v>
      </c>
      <c r="Z70" s="59" t="n">
        <f aca="false">X70/3600</f>
        <v>0.0816277777777778</v>
      </c>
      <c r="AA70" s="57"/>
      <c r="AB70" s="57"/>
      <c r="AC70" s="57"/>
      <c r="AE70" s="38" t="n">
        <f aca="false">Q70/100</f>
        <v>0.0245</v>
      </c>
      <c r="AF70" s="38" t="n">
        <f aca="false">R70/100</f>
        <v>0.000804722222222222</v>
      </c>
      <c r="AG70" s="38" t="n">
        <f aca="false">Y70/100</f>
        <v>0.0255</v>
      </c>
      <c r="AH70" s="38" t="n">
        <f aca="false">Z70/100</f>
        <v>0.000816277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2564.5104</v>
      </c>
      <c r="E71" s="65" t="n">
        <f aca="false">N71</f>
        <v>47.468</v>
      </c>
      <c r="F71" s="65" t="n">
        <f aca="false">L71</f>
        <v>22564.5104</v>
      </c>
      <c r="G71" s="65" t="n">
        <f aca="false">O71</f>
        <v>48.3801</v>
      </c>
      <c r="H71" s="65" t="n">
        <f aca="false">T71</f>
        <v>22565.4688</v>
      </c>
      <c r="I71" s="65" t="n">
        <f aca="false">V71</f>
        <v>47.468</v>
      </c>
      <c r="J71" s="65" t="n">
        <f aca="false">T71</f>
        <v>22565.4688</v>
      </c>
      <c r="K71" s="65" t="n">
        <f aca="false">W71</f>
        <v>48.3801</v>
      </c>
      <c r="L71" s="61" t="n">
        <v>22564.5104</v>
      </c>
      <c r="M71" s="61" t="n">
        <v>44.7301</v>
      </c>
      <c r="N71" s="61" t="n">
        <v>47.468</v>
      </c>
      <c r="O71" s="61" t="n">
        <v>48.3801</v>
      </c>
      <c r="P71" s="61" t="n">
        <v>6085.27</v>
      </c>
      <c r="Q71" s="52" t="n">
        <v>54.16</v>
      </c>
      <c r="R71" s="61" t="n">
        <f aca="false">P71/3600</f>
        <v>1.69035277777778</v>
      </c>
      <c r="S71" s="64"/>
      <c r="T71" s="62" t="n">
        <v>22565.4688</v>
      </c>
      <c r="U71" s="62" t="n">
        <v>44.7536</v>
      </c>
      <c r="V71" s="62" t="n">
        <v>47.468</v>
      </c>
      <c r="W71" s="62" t="n">
        <v>48.3801</v>
      </c>
      <c r="X71" s="62" t="n">
        <v>6234.88</v>
      </c>
      <c r="Y71" s="62" t="n">
        <v>55.87</v>
      </c>
      <c r="Z71" s="61" t="n">
        <f aca="false">X71/3600</f>
        <v>1.731911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5416</v>
      </c>
      <c r="AF71" s="38" t="n">
        <f aca="false">R71/100</f>
        <v>0.0169035277777778</v>
      </c>
      <c r="AG71" s="38" t="n">
        <f aca="false">Y71/100</f>
        <v>0.5587</v>
      </c>
      <c r="AH71" s="38" t="n">
        <f aca="false">Z71/100</f>
        <v>0.0173191111111111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3319.1312</v>
      </c>
      <c r="E72" s="66" t="n">
        <f aca="false">N72</f>
        <v>45.8181</v>
      </c>
      <c r="F72" s="66" t="n">
        <f aca="false">L72</f>
        <v>13319.1312</v>
      </c>
      <c r="G72" s="66" t="n">
        <f aca="false">O72</f>
        <v>46.4879</v>
      </c>
      <c r="H72" s="66" t="n">
        <f aca="false">T72</f>
        <v>13320.092</v>
      </c>
      <c r="I72" s="66" t="n">
        <f aca="false">V72</f>
        <v>45.8181</v>
      </c>
      <c r="J72" s="66" t="n">
        <f aca="false">T72</f>
        <v>13320.092</v>
      </c>
      <c r="K72" s="66" t="n">
        <f aca="false">W72</f>
        <v>46.4879</v>
      </c>
      <c r="L72" s="51" t="n">
        <v>13319.1312</v>
      </c>
      <c r="M72" s="51" t="n">
        <v>42.2306</v>
      </c>
      <c r="N72" s="51" t="n">
        <v>45.8181</v>
      </c>
      <c r="O72" s="51" t="n">
        <v>46.4879</v>
      </c>
      <c r="P72" s="51" t="n">
        <v>5526.97</v>
      </c>
      <c r="Q72" s="52" t="n">
        <v>48.92</v>
      </c>
      <c r="R72" s="51" t="n">
        <f aca="false">P72/3600</f>
        <v>1.53526944444444</v>
      </c>
      <c r="S72" s="53"/>
      <c r="T72" s="54" t="n">
        <v>13320.092</v>
      </c>
      <c r="U72" s="54" t="n">
        <v>42.2761</v>
      </c>
      <c r="V72" s="54" t="n">
        <v>45.8181</v>
      </c>
      <c r="W72" s="54" t="n">
        <v>46.4879</v>
      </c>
      <c r="X72" s="54" t="n">
        <v>5599.4</v>
      </c>
      <c r="Y72" s="54" t="n">
        <v>50.39</v>
      </c>
      <c r="Z72" s="51" t="n">
        <f aca="false">X72/3600</f>
        <v>1.55538888888889</v>
      </c>
      <c r="AA72" s="53"/>
      <c r="AB72" s="53"/>
      <c r="AC72" s="53"/>
      <c r="AE72" s="38" t="n">
        <f aca="false">Q72/100</f>
        <v>0.4892</v>
      </c>
      <c r="AF72" s="38" t="n">
        <f aca="false">R72/100</f>
        <v>0.0153526944444444</v>
      </c>
      <c r="AG72" s="38" t="n">
        <f aca="false">Y72/100</f>
        <v>0.5039</v>
      </c>
      <c r="AH72" s="38" t="n">
        <f aca="false">Z72/100</f>
        <v>0.0155538888888889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7795.7064</v>
      </c>
      <c r="E73" s="66" t="n">
        <f aca="false">N73</f>
        <v>44.0909</v>
      </c>
      <c r="F73" s="66" t="n">
        <f aca="false">L73</f>
        <v>7795.7064</v>
      </c>
      <c r="G73" s="66" t="n">
        <f aca="false">O73</f>
        <v>44.5067</v>
      </c>
      <c r="H73" s="66" t="n">
        <f aca="false">T73</f>
        <v>7796.6752</v>
      </c>
      <c r="I73" s="66" t="n">
        <f aca="false">V73</f>
        <v>44.0909</v>
      </c>
      <c r="J73" s="66" t="n">
        <f aca="false">T73</f>
        <v>7796.6752</v>
      </c>
      <c r="K73" s="66" t="n">
        <f aca="false">W73</f>
        <v>44.5067</v>
      </c>
      <c r="L73" s="51" t="n">
        <v>7795.7064</v>
      </c>
      <c r="M73" s="51" t="n">
        <v>39.4685</v>
      </c>
      <c r="N73" s="51" t="n">
        <v>44.0909</v>
      </c>
      <c r="O73" s="51" t="n">
        <v>44.5067</v>
      </c>
      <c r="P73" s="51" t="n">
        <v>5167.44</v>
      </c>
      <c r="Q73" s="52" t="n">
        <v>42.54</v>
      </c>
      <c r="R73" s="51" t="n">
        <f aca="false">P73/3600</f>
        <v>1.4354</v>
      </c>
      <c r="S73" s="53"/>
      <c r="T73" s="54" t="n">
        <v>7796.6752</v>
      </c>
      <c r="U73" s="54" t="n">
        <v>39.5233</v>
      </c>
      <c r="V73" s="54" t="n">
        <v>44.0909</v>
      </c>
      <c r="W73" s="54" t="n">
        <v>44.5067</v>
      </c>
      <c r="X73" s="54" t="n">
        <v>5197.15</v>
      </c>
      <c r="Y73" s="54" t="n">
        <v>44.25</v>
      </c>
      <c r="Z73" s="51" t="n">
        <f aca="false">X73/3600</f>
        <v>1.44365277777778</v>
      </c>
      <c r="AA73" s="53"/>
      <c r="AB73" s="53"/>
      <c r="AC73" s="53"/>
      <c r="AE73" s="38" t="n">
        <f aca="false">Q73/100</f>
        <v>0.4254</v>
      </c>
      <c r="AF73" s="38" t="n">
        <f aca="false">R73/100</f>
        <v>0.014354</v>
      </c>
      <c r="AG73" s="38" t="n">
        <f aca="false">Y73/100</f>
        <v>0.4425</v>
      </c>
      <c r="AH73" s="38" t="n">
        <f aca="false">Z73/100</f>
        <v>0.0144365277777778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676.2416</v>
      </c>
      <c r="E74" s="67" t="n">
        <f aca="false">N74</f>
        <v>42.4864</v>
      </c>
      <c r="F74" s="67" t="n">
        <f aca="false">L74</f>
        <v>4676.2416</v>
      </c>
      <c r="G74" s="67" t="n">
        <f aca="false">O74</f>
        <v>42.5865</v>
      </c>
      <c r="H74" s="67" t="n">
        <f aca="false">T74</f>
        <v>4677.2248</v>
      </c>
      <c r="I74" s="67" t="n">
        <f aca="false">V74</f>
        <v>42.4864</v>
      </c>
      <c r="J74" s="67" t="n">
        <f aca="false">T74</f>
        <v>4677.2248</v>
      </c>
      <c r="K74" s="67" t="n">
        <f aca="false">W74</f>
        <v>42.5865</v>
      </c>
      <c r="L74" s="59" t="n">
        <v>4676.2416</v>
      </c>
      <c r="M74" s="59" t="n">
        <v>36.6809</v>
      </c>
      <c r="N74" s="59" t="n">
        <v>42.4864</v>
      </c>
      <c r="O74" s="59" t="n">
        <v>42.5865</v>
      </c>
      <c r="P74" s="59" t="n">
        <v>4847.6</v>
      </c>
      <c r="Q74" s="59" t="n">
        <v>37.98</v>
      </c>
      <c r="R74" s="59" t="n">
        <f aca="false">P74/3600</f>
        <v>1.34655555555556</v>
      </c>
      <c r="S74" s="57"/>
      <c r="T74" s="60" t="n">
        <v>4677.2248</v>
      </c>
      <c r="U74" s="60" t="n">
        <v>36.7376</v>
      </c>
      <c r="V74" s="60" t="n">
        <v>42.4864</v>
      </c>
      <c r="W74" s="60" t="n">
        <v>42.5865</v>
      </c>
      <c r="X74" s="60" t="n">
        <v>4886.76</v>
      </c>
      <c r="Y74" s="60" t="n">
        <v>39.6</v>
      </c>
      <c r="Z74" s="59" t="n">
        <f aca="false">X74/3600</f>
        <v>1.35743333333333</v>
      </c>
      <c r="AA74" s="57"/>
      <c r="AB74" s="57"/>
      <c r="AC74" s="57"/>
      <c r="AE74" s="38" t="n">
        <f aca="false">Q74/100</f>
        <v>0.3798</v>
      </c>
      <c r="AF74" s="38" t="n">
        <f aca="false">R74/100</f>
        <v>0.0134655555555556</v>
      </c>
      <c r="AG74" s="38" t="n">
        <f aca="false">Y74/100</f>
        <v>0.396</v>
      </c>
      <c r="AH74" s="38" t="n">
        <f aca="false">Z74/100</f>
        <v>0.0135743333333333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2917.8064</v>
      </c>
      <c r="E75" s="63" t="n">
        <f aca="false">N75</f>
        <v>48.7926</v>
      </c>
      <c r="F75" s="63" t="n">
        <f aca="false">L75</f>
        <v>22917.8064</v>
      </c>
      <c r="G75" s="63" t="n">
        <f aca="false">O75</f>
        <v>48.4687</v>
      </c>
      <c r="H75" s="63" t="n">
        <f aca="false">T75</f>
        <v>22918.7488</v>
      </c>
      <c r="I75" s="63" t="n">
        <f aca="false">V75</f>
        <v>48.7926</v>
      </c>
      <c r="J75" s="63" t="n">
        <f aca="false">T75</f>
        <v>22918.7488</v>
      </c>
      <c r="K75" s="63" t="n">
        <f aca="false">W75</f>
        <v>48.4687</v>
      </c>
      <c r="L75" s="61" t="n">
        <v>22917.8064</v>
      </c>
      <c r="M75" s="61" t="n">
        <v>44.67</v>
      </c>
      <c r="N75" s="61" t="n">
        <v>48.7926</v>
      </c>
      <c r="O75" s="61" t="n">
        <v>48.4687</v>
      </c>
      <c r="P75" s="61" t="n">
        <v>6089.97</v>
      </c>
      <c r="Q75" s="52" t="n">
        <v>53.87</v>
      </c>
      <c r="R75" s="61" t="n">
        <f aca="false">P75/3600</f>
        <v>1.69165833333333</v>
      </c>
      <c r="S75" s="64"/>
      <c r="T75" s="62" t="n">
        <v>22918.7488</v>
      </c>
      <c r="U75" s="62" t="n">
        <v>44.6868</v>
      </c>
      <c r="V75" s="62" t="n">
        <v>48.7926</v>
      </c>
      <c r="W75" s="62" t="n">
        <v>48.4687</v>
      </c>
      <c r="X75" s="62" t="n">
        <v>6147.09</v>
      </c>
      <c r="Y75" s="62" t="n">
        <v>55.04</v>
      </c>
      <c r="Z75" s="61" t="n">
        <f aca="false">X75/3600</f>
        <v>1.707525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5387</v>
      </c>
      <c r="AF75" s="38" t="n">
        <f aca="false">R75/100</f>
        <v>0.0169165833333333</v>
      </c>
      <c r="AG75" s="38" t="n">
        <f aca="false">Y75/100</f>
        <v>0.5504</v>
      </c>
      <c r="AH75" s="38" t="n">
        <f aca="false">Z75/100</f>
        <v>0.01707525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3975.152</v>
      </c>
      <c r="E76" s="50" t="n">
        <f aca="false">N76</f>
        <v>47.1048</v>
      </c>
      <c r="F76" s="50" t="n">
        <f aca="false">L76</f>
        <v>13975.152</v>
      </c>
      <c r="G76" s="50" t="n">
        <f aca="false">O76</f>
        <v>46.0533</v>
      </c>
      <c r="H76" s="50" t="n">
        <f aca="false">T76</f>
        <v>13976.1072</v>
      </c>
      <c r="I76" s="50" t="n">
        <f aca="false">V76</f>
        <v>47.1048</v>
      </c>
      <c r="J76" s="50" t="n">
        <f aca="false">T76</f>
        <v>13976.1072</v>
      </c>
      <c r="K76" s="50" t="n">
        <f aca="false">W76</f>
        <v>46.0533</v>
      </c>
      <c r="L76" s="51" t="n">
        <v>13975.152</v>
      </c>
      <c r="M76" s="51" t="n">
        <v>42.1644</v>
      </c>
      <c r="N76" s="51" t="n">
        <v>47.1048</v>
      </c>
      <c r="O76" s="51" t="n">
        <v>46.0533</v>
      </c>
      <c r="P76" s="51" t="n">
        <v>5507.43</v>
      </c>
      <c r="Q76" s="52" t="n">
        <v>46.22</v>
      </c>
      <c r="R76" s="51" t="n">
        <f aca="false">P76/3600</f>
        <v>1.52984166666667</v>
      </c>
      <c r="S76" s="53"/>
      <c r="T76" s="54" t="n">
        <v>13976.1072</v>
      </c>
      <c r="U76" s="54" t="n">
        <v>42.1963</v>
      </c>
      <c r="V76" s="54" t="n">
        <v>47.1048</v>
      </c>
      <c r="W76" s="54" t="n">
        <v>46.0533</v>
      </c>
      <c r="X76" s="54" t="n">
        <v>5556.65</v>
      </c>
      <c r="Y76" s="54" t="n">
        <v>47.86</v>
      </c>
      <c r="Z76" s="51" t="n">
        <f aca="false">X76/3600</f>
        <v>1.54351388888889</v>
      </c>
      <c r="AA76" s="53"/>
      <c r="AB76" s="53"/>
      <c r="AC76" s="53"/>
      <c r="AE76" s="38" t="n">
        <f aca="false">Q76/100</f>
        <v>0.4622</v>
      </c>
      <c r="AF76" s="38" t="n">
        <f aca="false">R76/100</f>
        <v>0.0152984166666667</v>
      </c>
      <c r="AG76" s="38" t="n">
        <f aca="false">Y76/100</f>
        <v>0.4786</v>
      </c>
      <c r="AH76" s="38" t="n">
        <f aca="false">Z76/100</f>
        <v>0.0154351388888889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416.8752</v>
      </c>
      <c r="E77" s="50" t="n">
        <f aca="false">N77</f>
        <v>45.6272</v>
      </c>
      <c r="F77" s="50" t="n">
        <f aca="false">L77</f>
        <v>8416.8752</v>
      </c>
      <c r="G77" s="50" t="n">
        <f aca="false">O77</f>
        <v>43.9168</v>
      </c>
      <c r="H77" s="50" t="n">
        <f aca="false">T77</f>
        <v>8417.8864</v>
      </c>
      <c r="I77" s="50" t="n">
        <f aca="false">V77</f>
        <v>45.6272</v>
      </c>
      <c r="J77" s="50" t="n">
        <f aca="false">T77</f>
        <v>8417.8864</v>
      </c>
      <c r="K77" s="50" t="n">
        <f aca="false">W77</f>
        <v>43.9168</v>
      </c>
      <c r="L77" s="51" t="n">
        <v>8416.8752</v>
      </c>
      <c r="M77" s="51" t="n">
        <v>39.2644</v>
      </c>
      <c r="N77" s="51" t="n">
        <v>45.6272</v>
      </c>
      <c r="O77" s="51" t="n">
        <v>43.9168</v>
      </c>
      <c r="P77" s="51" t="n">
        <v>5090.65</v>
      </c>
      <c r="Q77" s="52" t="n">
        <v>41.78</v>
      </c>
      <c r="R77" s="51" t="n">
        <f aca="false">P77/3600</f>
        <v>1.41406944444444</v>
      </c>
      <c r="S77" s="53"/>
      <c r="T77" s="54" t="n">
        <v>8417.8864</v>
      </c>
      <c r="U77" s="54" t="n">
        <v>39.3086</v>
      </c>
      <c r="V77" s="54" t="n">
        <v>45.6272</v>
      </c>
      <c r="W77" s="54" t="n">
        <v>43.9168</v>
      </c>
      <c r="X77" s="54" t="n">
        <v>5169.97</v>
      </c>
      <c r="Y77" s="54" t="n">
        <v>43.62</v>
      </c>
      <c r="Z77" s="51" t="n">
        <f aca="false">X77/3600</f>
        <v>1.43610277777778</v>
      </c>
      <c r="AA77" s="53"/>
      <c r="AB77" s="53"/>
      <c r="AC77" s="53"/>
      <c r="AE77" s="38" t="n">
        <f aca="false">Q77/100</f>
        <v>0.4178</v>
      </c>
      <c r="AF77" s="38" t="n">
        <f aca="false">R77/100</f>
        <v>0.0141406944444444</v>
      </c>
      <c r="AG77" s="38" t="n">
        <f aca="false">Y77/100</f>
        <v>0.4362</v>
      </c>
      <c r="AH77" s="38" t="n">
        <f aca="false">Z77/100</f>
        <v>0.0143610277777778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054.3736</v>
      </c>
      <c r="E78" s="58" t="n">
        <f aca="false">N78</f>
        <v>44.155</v>
      </c>
      <c r="F78" s="58" t="n">
        <f aca="false">L78</f>
        <v>5054.3736</v>
      </c>
      <c r="G78" s="58" t="n">
        <f aca="false">O78</f>
        <v>42.0836</v>
      </c>
      <c r="H78" s="58" t="n">
        <f aca="false">T78</f>
        <v>5055.3576</v>
      </c>
      <c r="I78" s="58" t="n">
        <f aca="false">V78</f>
        <v>44.155</v>
      </c>
      <c r="J78" s="58" t="n">
        <f aca="false">T78</f>
        <v>5055.3576</v>
      </c>
      <c r="K78" s="58" t="n">
        <f aca="false">W78</f>
        <v>42.0836</v>
      </c>
      <c r="L78" s="59" t="n">
        <v>5054.3736</v>
      </c>
      <c r="M78" s="59" t="n">
        <v>36.2472</v>
      </c>
      <c r="N78" s="59" t="n">
        <v>44.155</v>
      </c>
      <c r="O78" s="59" t="n">
        <v>42.0836</v>
      </c>
      <c r="P78" s="59" t="n">
        <v>4853.17</v>
      </c>
      <c r="Q78" s="59" t="n">
        <v>38.57</v>
      </c>
      <c r="R78" s="59" t="n">
        <f aca="false">P78/3600</f>
        <v>1.34810277777778</v>
      </c>
      <c r="S78" s="57"/>
      <c r="T78" s="60" t="n">
        <v>5055.3576</v>
      </c>
      <c r="U78" s="60" t="n">
        <v>36.2888</v>
      </c>
      <c r="V78" s="60" t="n">
        <v>44.155</v>
      </c>
      <c r="W78" s="60" t="n">
        <v>42.0836</v>
      </c>
      <c r="X78" s="60" t="n">
        <v>4895.96</v>
      </c>
      <c r="Y78" s="60" t="n">
        <v>40.21</v>
      </c>
      <c r="Z78" s="59" t="n">
        <f aca="false">X78/3600</f>
        <v>1.35998888888889</v>
      </c>
      <c r="AA78" s="57"/>
      <c r="AB78" s="57"/>
      <c r="AC78" s="57"/>
      <c r="AE78" s="38" t="n">
        <f aca="false">Q78/100</f>
        <v>0.3857</v>
      </c>
      <c r="AF78" s="38" t="n">
        <f aca="false">R78/100</f>
        <v>0.0134810277777778</v>
      </c>
      <c r="AG78" s="38" t="n">
        <f aca="false">Y78/100</f>
        <v>0.4021</v>
      </c>
      <c r="AH78" s="38" t="n">
        <f aca="false">Z78/100</f>
        <v>0.0135998888888889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4617.3384</v>
      </c>
      <c r="E79" s="63" t="n">
        <f aca="false">N79</f>
        <v>48.751</v>
      </c>
      <c r="F79" s="63" t="n">
        <f aca="false">L79</f>
        <v>24617.3384</v>
      </c>
      <c r="G79" s="63" t="n">
        <f aca="false">O79</f>
        <v>49.0198</v>
      </c>
      <c r="H79" s="63" t="n">
        <f aca="false">T79</f>
        <v>24618.2416</v>
      </c>
      <c r="I79" s="63" t="n">
        <f aca="false">V79</f>
        <v>48.751</v>
      </c>
      <c r="J79" s="63" t="n">
        <f aca="false">T79</f>
        <v>24618.2416</v>
      </c>
      <c r="K79" s="63" t="n">
        <f aca="false">W79</f>
        <v>49.0198</v>
      </c>
      <c r="L79" s="61" t="n">
        <v>24617.3384</v>
      </c>
      <c r="M79" s="61" t="n">
        <v>44.7064</v>
      </c>
      <c r="N79" s="61" t="n">
        <v>48.751</v>
      </c>
      <c r="O79" s="61" t="n">
        <v>49.0198</v>
      </c>
      <c r="P79" s="61" t="n">
        <v>6077.9</v>
      </c>
      <c r="Q79" s="52" t="n">
        <v>52.59</v>
      </c>
      <c r="R79" s="61" t="n">
        <f aca="false">P79/3600</f>
        <v>1.68830555555556</v>
      </c>
      <c r="S79" s="64"/>
      <c r="T79" s="62" t="n">
        <v>24618.2416</v>
      </c>
      <c r="U79" s="62" t="n">
        <v>44.726</v>
      </c>
      <c r="V79" s="62" t="n">
        <v>48.751</v>
      </c>
      <c r="W79" s="62" t="n">
        <v>49.0198</v>
      </c>
      <c r="X79" s="62" t="n">
        <v>6142.99</v>
      </c>
      <c r="Y79" s="62" t="n">
        <v>54</v>
      </c>
      <c r="Z79" s="61" t="n">
        <f aca="false">X79/3600</f>
        <v>1.70638611111111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5259</v>
      </c>
      <c r="AF79" s="38" t="n">
        <f aca="false">R79/100</f>
        <v>0.0168830555555556</v>
      </c>
      <c r="AG79" s="38" t="n">
        <f aca="false">Y79/100</f>
        <v>0.54</v>
      </c>
      <c r="AH79" s="38" t="n">
        <f aca="false">Z79/100</f>
        <v>0.0170638611111111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4285.0464</v>
      </c>
      <c r="E80" s="50" t="n">
        <f aca="false">N80</f>
        <v>46.7621</v>
      </c>
      <c r="F80" s="50" t="n">
        <f aca="false">L80</f>
        <v>14285.0464</v>
      </c>
      <c r="G80" s="50" t="n">
        <f aca="false">O80</f>
        <v>46.9483</v>
      </c>
      <c r="H80" s="50" t="n">
        <f aca="false">T80</f>
        <v>14285.9584</v>
      </c>
      <c r="I80" s="50" t="n">
        <f aca="false">V80</f>
        <v>46.7621</v>
      </c>
      <c r="J80" s="50" t="n">
        <f aca="false">T80</f>
        <v>14285.9584</v>
      </c>
      <c r="K80" s="50" t="n">
        <f aca="false">W80</f>
        <v>46.9483</v>
      </c>
      <c r="L80" s="51" t="n">
        <v>14285.0464</v>
      </c>
      <c r="M80" s="51" t="n">
        <v>41.9085</v>
      </c>
      <c r="N80" s="51" t="n">
        <v>46.7621</v>
      </c>
      <c r="O80" s="51" t="n">
        <v>46.9483</v>
      </c>
      <c r="P80" s="51" t="n">
        <v>5552.06</v>
      </c>
      <c r="Q80" s="52" t="n">
        <v>47.18</v>
      </c>
      <c r="R80" s="51" t="n">
        <f aca="false">P80/3600</f>
        <v>1.54223888888889</v>
      </c>
      <c r="S80" s="53"/>
      <c r="T80" s="54" t="n">
        <v>14285.9584</v>
      </c>
      <c r="U80" s="54" t="n">
        <v>41.9378</v>
      </c>
      <c r="V80" s="54" t="n">
        <v>46.7621</v>
      </c>
      <c r="W80" s="54" t="n">
        <v>46.9483</v>
      </c>
      <c r="X80" s="54" t="n">
        <v>5606.07</v>
      </c>
      <c r="Y80" s="54" t="n">
        <v>48.78</v>
      </c>
      <c r="Z80" s="51" t="n">
        <f aca="false">X80/3600</f>
        <v>1.55724166666667</v>
      </c>
      <c r="AA80" s="53"/>
      <c r="AB80" s="53"/>
      <c r="AC80" s="53"/>
      <c r="AE80" s="38" t="n">
        <f aca="false">Q80/100</f>
        <v>0.4718</v>
      </c>
      <c r="AF80" s="38" t="n">
        <f aca="false">R80/100</f>
        <v>0.0154223888888889</v>
      </c>
      <c r="AG80" s="38" t="n">
        <f aca="false">Y80/100</f>
        <v>0.4878</v>
      </c>
      <c r="AH80" s="38" t="n">
        <f aca="false">Z80/100</f>
        <v>0.0155724166666667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7994.5288</v>
      </c>
      <c r="E81" s="50" t="n">
        <f aca="false">N81</f>
        <v>44.7871</v>
      </c>
      <c r="F81" s="50" t="n">
        <f aca="false">L81</f>
        <v>7994.5288</v>
      </c>
      <c r="G81" s="50" t="n">
        <f aca="false">O81</f>
        <v>44.6939</v>
      </c>
      <c r="H81" s="50" t="n">
        <f aca="false">T81</f>
        <v>7995.4672</v>
      </c>
      <c r="I81" s="50" t="n">
        <f aca="false">V81</f>
        <v>44.7871</v>
      </c>
      <c r="J81" s="50" t="n">
        <f aca="false">T81</f>
        <v>7995.4672</v>
      </c>
      <c r="K81" s="50" t="n">
        <f aca="false">W81</f>
        <v>44.6939</v>
      </c>
      <c r="L81" s="51" t="n">
        <v>7994.5288</v>
      </c>
      <c r="M81" s="51" t="n">
        <v>39.0135</v>
      </c>
      <c r="N81" s="51" t="n">
        <v>44.7871</v>
      </c>
      <c r="O81" s="51" t="n">
        <v>44.6939</v>
      </c>
      <c r="P81" s="51" t="n">
        <v>5056.67</v>
      </c>
      <c r="Q81" s="52" t="n">
        <v>40.98</v>
      </c>
      <c r="R81" s="51" t="n">
        <f aca="false">P81/3600</f>
        <v>1.40463055555556</v>
      </c>
      <c r="S81" s="53"/>
      <c r="T81" s="54" t="n">
        <v>7995.4672</v>
      </c>
      <c r="U81" s="54" t="n">
        <v>39.0521</v>
      </c>
      <c r="V81" s="54" t="n">
        <v>44.7871</v>
      </c>
      <c r="W81" s="54" t="n">
        <v>44.6939</v>
      </c>
      <c r="X81" s="54" t="n">
        <v>5131.43</v>
      </c>
      <c r="Y81" s="54" t="n">
        <v>42.36</v>
      </c>
      <c r="Z81" s="51" t="n">
        <f aca="false">X81/3600</f>
        <v>1.42539722222222</v>
      </c>
      <c r="AA81" s="53"/>
      <c r="AB81" s="53"/>
      <c r="AC81" s="53"/>
      <c r="AE81" s="38" t="n">
        <f aca="false">Q81/100</f>
        <v>0.4098</v>
      </c>
      <c r="AF81" s="38" t="n">
        <f aca="false">R81/100</f>
        <v>0.0140463055555556</v>
      </c>
      <c r="AG81" s="38" t="n">
        <f aca="false">Y81/100</f>
        <v>0.4236</v>
      </c>
      <c r="AH81" s="38" t="n">
        <f aca="false">Z81/100</f>
        <v>0.0142539722222222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534.1</v>
      </c>
      <c r="E82" s="68" t="n">
        <f aca="false">N82</f>
        <v>43.0141</v>
      </c>
      <c r="F82" s="68" t="n">
        <f aca="false">L82</f>
        <v>4534.1</v>
      </c>
      <c r="G82" s="68" t="n">
        <f aca="false">O82</f>
        <v>42.6307</v>
      </c>
      <c r="H82" s="68" t="n">
        <f aca="false">T82</f>
        <v>4535.0752</v>
      </c>
      <c r="I82" s="68" t="n">
        <f aca="false">V82</f>
        <v>43.0141</v>
      </c>
      <c r="J82" s="68" t="n">
        <f aca="false">T82</f>
        <v>4535.0752</v>
      </c>
      <c r="K82" s="68" t="n">
        <f aca="false">W82</f>
        <v>42.6307</v>
      </c>
      <c r="L82" s="59" t="n">
        <v>4534.1</v>
      </c>
      <c r="M82" s="59" t="n">
        <v>36.2908</v>
      </c>
      <c r="N82" s="59" t="n">
        <v>43.0141</v>
      </c>
      <c r="O82" s="59" t="n">
        <v>42.6307</v>
      </c>
      <c r="P82" s="59" t="n">
        <v>4823.59</v>
      </c>
      <c r="Q82" s="59" t="n">
        <v>37.17</v>
      </c>
      <c r="R82" s="59" t="n">
        <f aca="false">P82/3600</f>
        <v>1.33988611111111</v>
      </c>
      <c r="S82" s="57"/>
      <c r="T82" s="60" t="n">
        <v>4535.0752</v>
      </c>
      <c r="U82" s="60" t="n">
        <v>36.335</v>
      </c>
      <c r="V82" s="60" t="n">
        <v>43.0141</v>
      </c>
      <c r="W82" s="60" t="n">
        <v>42.6307</v>
      </c>
      <c r="X82" s="60" t="n">
        <v>4860.07</v>
      </c>
      <c r="Y82" s="60" t="n">
        <v>39.03</v>
      </c>
      <c r="Z82" s="59" t="n">
        <f aca="false">X82/3600</f>
        <v>1.35001944444444</v>
      </c>
      <c r="AA82" s="57"/>
      <c r="AB82" s="57"/>
      <c r="AC82" s="57"/>
      <c r="AE82" s="38" t="n">
        <f aca="false">Q82/100</f>
        <v>0.3717</v>
      </c>
      <c r="AF82" s="38" t="n">
        <f aca="false">R82/100</f>
        <v>0.0133988611111111</v>
      </c>
      <c r="AG82" s="38" t="n">
        <f aca="false">Y82/100</f>
        <v>0.3903</v>
      </c>
      <c r="AH82" s="38" t="n">
        <f aca="false">Z82/100</f>
        <v>0.0135001944444444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33.7860747356344</v>
      </c>
      <c r="R89" s="73" t="n">
        <f aca="false">GEOMEAN(AF3:AF82)*100</f>
        <v>1.05869890536049</v>
      </c>
      <c r="S89" s="73"/>
      <c r="T89" s="73"/>
      <c r="U89" s="73"/>
      <c r="V89" s="73"/>
      <c r="W89" s="73"/>
      <c r="X89" s="73"/>
      <c r="Y89" s="73" t="n">
        <f aca="false">GEOMEAN(AG3:AG82)*100</f>
        <v>34.848488606476</v>
      </c>
      <c r="Z89" s="73" t="n">
        <f aca="false">GEOMEAN(AH3:AH82)*100</f>
        <v>1.06507160506854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314453182015</v>
      </c>
      <c r="Z90" s="83" t="n">
        <f aca="false">Z89/R89</f>
        <v>1.00601936931811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1.18250833333333</v>
      </c>
      <c r="R91" s="72" t="n">
        <f aca="false">SUM(R3:R82)</f>
        <v>137.418975</v>
      </c>
      <c r="X91" s="72"/>
      <c r="Y91" s="72" t="n">
        <f aca="false">SUM(Y3:Y82)/3600</f>
        <v>1.21920555555556</v>
      </c>
      <c r="Z91" s="72" t="n">
        <f aca="false">SUM(Z3:Z82)</f>
        <v>138.2427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1"/>
      <c r="M3" s="61"/>
      <c r="N3" s="61"/>
      <c r="O3" s="6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61"/>
      <c r="M11" s="61"/>
      <c r="N11" s="61"/>
      <c r="O11" s="6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811.0976</v>
      </c>
      <c r="E3" s="50" t="n">
        <f aca="false">N3</f>
        <v>41.5759</v>
      </c>
      <c r="F3" s="50" t="n">
        <f aca="false">L3</f>
        <v>13811.0976</v>
      </c>
      <c r="G3" s="50" t="n">
        <f aca="false">O3</f>
        <v>44.2668</v>
      </c>
      <c r="H3" s="50" t="n">
        <f aca="false">T3</f>
        <v>13759.0656</v>
      </c>
      <c r="I3" s="50" t="n">
        <f aca="false">V3</f>
        <v>41.5705</v>
      </c>
      <c r="J3" s="50" t="n">
        <f aca="false">T3</f>
        <v>13759.0656</v>
      </c>
      <c r="K3" s="50" t="n">
        <f aca="false">W3</f>
        <v>44.2643</v>
      </c>
      <c r="L3" s="51" t="n">
        <v>13811.0976</v>
      </c>
      <c r="M3" s="51" t="n">
        <v>41.6693</v>
      </c>
      <c r="N3" s="51" t="n">
        <v>41.5759</v>
      </c>
      <c r="O3" s="51" t="n">
        <v>44.2668</v>
      </c>
      <c r="P3" s="51" t="n">
        <v>19894.63</v>
      </c>
      <c r="Q3" s="52" t="n">
        <v>43.85</v>
      </c>
      <c r="R3" s="51" t="n">
        <f aca="false">P3/3600</f>
        <v>5.52628611111111</v>
      </c>
      <c r="S3" s="53"/>
      <c r="T3" s="62" t="n">
        <v>13759.0656</v>
      </c>
      <c r="U3" s="62" t="n">
        <v>41.6993</v>
      </c>
      <c r="V3" s="62" t="n">
        <v>41.5705</v>
      </c>
      <c r="W3" s="62" t="n">
        <v>44.2643</v>
      </c>
      <c r="X3" s="54" t="n">
        <v>19885.04</v>
      </c>
      <c r="Y3" s="84" t="n">
        <v>43.71</v>
      </c>
      <c r="Z3" s="51" t="n">
        <f aca="false">X3/3600</f>
        <v>5.523622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4385</v>
      </c>
      <c r="AF3" s="38" t="n">
        <f aca="false">R3/100</f>
        <v>0.0552628611111111</v>
      </c>
      <c r="AG3" s="38" t="n">
        <f aca="false">Y3/100</f>
        <v>0.4371</v>
      </c>
      <c r="AH3" s="38" t="n">
        <f aca="false">Z3/100</f>
        <v>0.0552362222222222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73.296</v>
      </c>
      <c r="E4" s="50" t="n">
        <f aca="false">N4</f>
        <v>39.8392</v>
      </c>
      <c r="F4" s="50" t="n">
        <f aca="false">L4</f>
        <v>5673.296</v>
      </c>
      <c r="G4" s="50" t="n">
        <f aca="false">O4</f>
        <v>42.3327</v>
      </c>
      <c r="H4" s="50" t="n">
        <f aca="false">T4</f>
        <v>5655.0048</v>
      </c>
      <c r="I4" s="50" t="n">
        <f aca="false">V4</f>
        <v>39.8382</v>
      </c>
      <c r="J4" s="50" t="n">
        <f aca="false">T4</f>
        <v>5655.0048</v>
      </c>
      <c r="K4" s="50" t="n">
        <f aca="false">W4</f>
        <v>42.3301</v>
      </c>
      <c r="L4" s="51" t="n">
        <v>5673.296</v>
      </c>
      <c r="M4" s="51" t="n">
        <v>39.1051</v>
      </c>
      <c r="N4" s="51" t="n">
        <v>39.8392</v>
      </c>
      <c r="O4" s="51" t="n">
        <v>42.3327</v>
      </c>
      <c r="P4" s="51" t="n">
        <v>19857.13</v>
      </c>
      <c r="Q4" s="52" t="n">
        <v>35.29</v>
      </c>
      <c r="R4" s="51" t="n">
        <f aca="false">P4/3600</f>
        <v>5.51586944444445</v>
      </c>
      <c r="S4" s="53"/>
      <c r="T4" s="54" t="n">
        <v>5655.0048</v>
      </c>
      <c r="U4" s="54" t="n">
        <v>39.1417</v>
      </c>
      <c r="V4" s="54" t="n">
        <v>39.8382</v>
      </c>
      <c r="W4" s="54" t="n">
        <v>42.3301</v>
      </c>
      <c r="X4" s="54" t="n">
        <v>19835.09</v>
      </c>
      <c r="Y4" s="84" t="n">
        <v>37.33</v>
      </c>
      <c r="Z4" s="51" t="n">
        <f aca="false">X4/3600</f>
        <v>5.50974722222222</v>
      </c>
      <c r="AA4" s="53"/>
      <c r="AB4" s="53"/>
      <c r="AC4" s="53"/>
      <c r="AE4" s="38" t="n">
        <f aca="false">Q4/100</f>
        <v>0.3529</v>
      </c>
      <c r="AF4" s="38" t="n">
        <f aca="false">R4/100</f>
        <v>0.0551586944444445</v>
      </c>
      <c r="AG4" s="38" t="n">
        <f aca="false">Y4/100</f>
        <v>0.3733</v>
      </c>
      <c r="AH4" s="38" t="n">
        <f aca="false">Z4/100</f>
        <v>0.0550974722222222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92.7328</v>
      </c>
      <c r="E5" s="50" t="n">
        <f aca="false">N5</f>
        <v>38.3503</v>
      </c>
      <c r="F5" s="50" t="n">
        <f aca="false">L5</f>
        <v>2692.7328</v>
      </c>
      <c r="G5" s="50" t="n">
        <f aca="false">O5</f>
        <v>40.7013</v>
      </c>
      <c r="H5" s="50" t="n">
        <f aca="false">T5</f>
        <v>2682.24</v>
      </c>
      <c r="I5" s="50" t="n">
        <f aca="false">V5</f>
        <v>38.3467</v>
      </c>
      <c r="J5" s="50" t="n">
        <f aca="false">T5</f>
        <v>2682.24</v>
      </c>
      <c r="K5" s="50" t="n">
        <f aca="false">W5</f>
        <v>40.7007</v>
      </c>
      <c r="L5" s="51" t="n">
        <v>2692.7328</v>
      </c>
      <c r="M5" s="51" t="n">
        <v>36.494</v>
      </c>
      <c r="N5" s="51" t="n">
        <v>38.3503</v>
      </c>
      <c r="O5" s="51" t="n">
        <v>40.7013</v>
      </c>
      <c r="P5" s="51" t="n">
        <v>16405.94</v>
      </c>
      <c r="Q5" s="52" t="n">
        <v>31.78</v>
      </c>
      <c r="R5" s="51" t="n">
        <f aca="false">P5/3600</f>
        <v>4.55720555555556</v>
      </c>
      <c r="S5" s="53"/>
      <c r="T5" s="54" t="n">
        <v>2682.24</v>
      </c>
      <c r="U5" s="54" t="n">
        <v>36.5333</v>
      </c>
      <c r="V5" s="54" t="n">
        <v>38.3467</v>
      </c>
      <c r="W5" s="54" t="n">
        <v>40.7007</v>
      </c>
      <c r="X5" s="54" t="n">
        <v>16379.2</v>
      </c>
      <c r="Y5" s="84" t="n">
        <v>33</v>
      </c>
      <c r="Z5" s="51" t="n">
        <f aca="false">X5/3600</f>
        <v>4.54977777777778</v>
      </c>
      <c r="AA5" s="53"/>
      <c r="AB5" s="53"/>
      <c r="AC5" s="53"/>
      <c r="AE5" s="38" t="n">
        <f aca="false">Q5/100</f>
        <v>0.3178</v>
      </c>
      <c r="AF5" s="38" t="n">
        <f aca="false">R5/100</f>
        <v>0.0455720555555556</v>
      </c>
      <c r="AG5" s="38" t="n">
        <f aca="false">Y5/100</f>
        <v>0.33</v>
      </c>
      <c r="AH5" s="38" t="n">
        <f aca="false">Z5/100</f>
        <v>0.045497777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5.5632</v>
      </c>
      <c r="E6" s="58" t="n">
        <f aca="false">N6</f>
        <v>36.8385</v>
      </c>
      <c r="F6" s="58" t="n">
        <f aca="false">L6</f>
        <v>1365.5632</v>
      </c>
      <c r="G6" s="58" t="n">
        <f aca="false">O6</f>
        <v>39.1969</v>
      </c>
      <c r="H6" s="58" t="n">
        <f aca="false">T6</f>
        <v>1361.7792</v>
      </c>
      <c r="I6" s="58" t="n">
        <f aca="false">V6</f>
        <v>36.8369</v>
      </c>
      <c r="J6" s="58" t="n">
        <f aca="false">T6</f>
        <v>1361.7792</v>
      </c>
      <c r="K6" s="58" t="n">
        <f aca="false">W6</f>
        <v>39.1928</v>
      </c>
      <c r="L6" s="59" t="n">
        <v>1365.5632</v>
      </c>
      <c r="M6" s="59" t="n">
        <v>33.8777</v>
      </c>
      <c r="N6" s="59" t="n">
        <v>36.8385</v>
      </c>
      <c r="O6" s="59" t="n">
        <v>39.1969</v>
      </c>
      <c r="P6" s="59" t="n">
        <v>17667.53</v>
      </c>
      <c r="Q6" s="59" t="n">
        <v>30.33</v>
      </c>
      <c r="R6" s="59" t="n">
        <f aca="false">P6/3600</f>
        <v>4.90764722222222</v>
      </c>
      <c r="S6" s="57"/>
      <c r="T6" s="60" t="n">
        <v>1361.7792</v>
      </c>
      <c r="U6" s="60" t="n">
        <v>33.9205</v>
      </c>
      <c r="V6" s="60" t="n">
        <v>36.8369</v>
      </c>
      <c r="W6" s="60" t="n">
        <v>39.1928</v>
      </c>
      <c r="X6" s="60" t="n">
        <v>17814.11</v>
      </c>
      <c r="Y6" s="60" t="n">
        <v>31.02</v>
      </c>
      <c r="Z6" s="59" t="n">
        <f aca="false">X6/3600</f>
        <v>4.94836388888889</v>
      </c>
      <c r="AA6" s="57"/>
      <c r="AB6" s="57"/>
      <c r="AC6" s="57"/>
      <c r="AE6" s="38" t="n">
        <f aca="false">Q6/100</f>
        <v>0.3033</v>
      </c>
      <c r="AF6" s="38" t="n">
        <f aca="false">R6/100</f>
        <v>0.0490764722222222</v>
      </c>
      <c r="AG6" s="38" t="n">
        <f aca="false">Y6/100</f>
        <v>0.3102</v>
      </c>
      <c r="AH6" s="38" t="n">
        <f aca="false">Z6/100</f>
        <v>0.0494836388888889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987.7872</v>
      </c>
      <c r="E7" s="50" t="n">
        <f aca="false">N7</f>
        <v>45.1151</v>
      </c>
      <c r="F7" s="50" t="n">
        <f aca="false">L7</f>
        <v>34987.7872</v>
      </c>
      <c r="G7" s="50" t="n">
        <f aca="false">O7</f>
        <v>44.8228</v>
      </c>
      <c r="H7" s="50" t="n">
        <f aca="false">T7</f>
        <v>34799.712</v>
      </c>
      <c r="I7" s="50" t="n">
        <f aca="false">V7</f>
        <v>45.1164</v>
      </c>
      <c r="J7" s="50" t="n">
        <f aca="false">T7</f>
        <v>34799.712</v>
      </c>
      <c r="K7" s="50" t="n">
        <f aca="false">W7</f>
        <v>44.8207</v>
      </c>
      <c r="L7" s="61" t="n">
        <v>34987.7872</v>
      </c>
      <c r="M7" s="61" t="n">
        <v>40.0834</v>
      </c>
      <c r="N7" s="61" t="n">
        <v>45.1151</v>
      </c>
      <c r="O7" s="61" t="n">
        <v>44.8228</v>
      </c>
      <c r="P7" s="51" t="n">
        <v>28051.85</v>
      </c>
      <c r="Q7" s="52" t="n">
        <v>59.85</v>
      </c>
      <c r="R7" s="51" t="n">
        <f aca="false">P7/3600</f>
        <v>7.79218055555556</v>
      </c>
      <c r="S7" s="53"/>
      <c r="T7" s="54" t="n">
        <v>34799.712</v>
      </c>
      <c r="U7" s="54" t="n">
        <v>40.1545</v>
      </c>
      <c r="V7" s="54" t="n">
        <v>45.1164</v>
      </c>
      <c r="W7" s="54" t="n">
        <v>44.8207</v>
      </c>
      <c r="X7" s="54" t="n">
        <v>28151.61</v>
      </c>
      <c r="Y7" s="84" t="n">
        <v>61.98</v>
      </c>
      <c r="Z7" s="51" t="n">
        <f aca="false">X7/3600</f>
        <v>7.819891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985</v>
      </c>
      <c r="AF7" s="38" t="n">
        <f aca="false">R7/100</f>
        <v>0.0779218055555556</v>
      </c>
      <c r="AG7" s="38" t="n">
        <f aca="false">Y7/100</f>
        <v>0.6198</v>
      </c>
      <c r="AH7" s="38" t="n">
        <f aca="false">Z7/100</f>
        <v>0.0781989166666667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889.4544</v>
      </c>
      <c r="E8" s="50" t="n">
        <f aca="false">N8</f>
        <v>43.163</v>
      </c>
      <c r="F8" s="50" t="n">
        <f aca="false">L8</f>
        <v>16889.4544</v>
      </c>
      <c r="G8" s="50" t="n">
        <f aca="false">O8</f>
        <v>43.4478</v>
      </c>
      <c r="H8" s="50" t="n">
        <f aca="false">T8</f>
        <v>16820.1472</v>
      </c>
      <c r="I8" s="50" t="n">
        <f aca="false">V8</f>
        <v>43.164</v>
      </c>
      <c r="J8" s="50" t="n">
        <f aca="false">T8</f>
        <v>16820.1472</v>
      </c>
      <c r="K8" s="50" t="n">
        <f aca="false">W8</f>
        <v>43.4465</v>
      </c>
      <c r="L8" s="51" t="n">
        <v>16889.4544</v>
      </c>
      <c r="M8" s="51" t="n">
        <v>37.0615</v>
      </c>
      <c r="N8" s="51" t="n">
        <v>43.163</v>
      </c>
      <c r="O8" s="51" t="n">
        <v>43.4478</v>
      </c>
      <c r="P8" s="51" t="n">
        <v>21939.05</v>
      </c>
      <c r="Q8" s="52" t="n">
        <v>52</v>
      </c>
      <c r="R8" s="51" t="n">
        <f aca="false">P8/3600</f>
        <v>6.09418055555556</v>
      </c>
      <c r="S8" s="53"/>
      <c r="T8" s="54" t="n">
        <v>16820.1472</v>
      </c>
      <c r="U8" s="54" t="n">
        <v>37.125</v>
      </c>
      <c r="V8" s="54" t="n">
        <v>43.164</v>
      </c>
      <c r="W8" s="54" t="n">
        <v>43.4465</v>
      </c>
      <c r="X8" s="54" t="n">
        <v>21962.66</v>
      </c>
      <c r="Y8" s="84" t="n">
        <v>49.79</v>
      </c>
      <c r="Z8" s="51" t="n">
        <f aca="false">X8/3600</f>
        <v>6.10073888888889</v>
      </c>
      <c r="AA8" s="53"/>
      <c r="AB8" s="53"/>
      <c r="AC8" s="53"/>
      <c r="AE8" s="38" t="n">
        <f aca="false">Q8/100</f>
        <v>0.52</v>
      </c>
      <c r="AF8" s="38" t="n">
        <f aca="false">R8/100</f>
        <v>0.0609418055555556</v>
      </c>
      <c r="AG8" s="38" t="n">
        <f aca="false">Y8/100</f>
        <v>0.4979</v>
      </c>
      <c r="AH8" s="38" t="n">
        <f aca="false">Z8/100</f>
        <v>0.061007388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824.7168</v>
      </c>
      <c r="E9" s="50" t="n">
        <f aca="false">N9</f>
        <v>41.296</v>
      </c>
      <c r="F9" s="50" t="n">
        <f aca="false">L9</f>
        <v>8824.7168</v>
      </c>
      <c r="G9" s="50" t="n">
        <f aca="false">O9</f>
        <v>41.9403</v>
      </c>
      <c r="H9" s="50" t="n">
        <f aca="false">T9</f>
        <v>8790.6176</v>
      </c>
      <c r="I9" s="50" t="n">
        <f aca="false">V9</f>
        <v>41.2872</v>
      </c>
      <c r="J9" s="50" t="n">
        <f aca="false">T9</f>
        <v>8790.6176</v>
      </c>
      <c r="K9" s="50" t="n">
        <f aca="false">W9</f>
        <v>41.9317</v>
      </c>
      <c r="L9" s="51" t="n">
        <v>8824.7168</v>
      </c>
      <c r="M9" s="51" t="n">
        <v>34.1161</v>
      </c>
      <c r="N9" s="51" t="n">
        <v>41.296</v>
      </c>
      <c r="O9" s="51" t="n">
        <v>41.9403</v>
      </c>
      <c r="P9" s="51" t="n">
        <v>19891.32</v>
      </c>
      <c r="Q9" s="52" t="n">
        <v>45.56</v>
      </c>
      <c r="R9" s="51" t="n">
        <f aca="false">P9/3600</f>
        <v>5.52536666666667</v>
      </c>
      <c r="S9" s="53"/>
      <c r="T9" s="54" t="n">
        <v>8790.6176</v>
      </c>
      <c r="U9" s="54" t="n">
        <v>34.1739</v>
      </c>
      <c r="V9" s="54" t="n">
        <v>41.2872</v>
      </c>
      <c r="W9" s="54" t="n">
        <v>41.9317</v>
      </c>
      <c r="X9" s="54" t="n">
        <v>19926.85</v>
      </c>
      <c r="Y9" s="84" t="n">
        <v>43.62</v>
      </c>
      <c r="Z9" s="51" t="n">
        <f aca="false">X9/3600</f>
        <v>5.53523611111111</v>
      </c>
      <c r="AA9" s="53"/>
      <c r="AB9" s="53"/>
      <c r="AC9" s="53"/>
      <c r="AE9" s="38" t="n">
        <f aca="false">Q9/100</f>
        <v>0.4556</v>
      </c>
      <c r="AF9" s="38" t="n">
        <f aca="false">R9/100</f>
        <v>0.0552536666666667</v>
      </c>
      <c r="AG9" s="38" t="n">
        <f aca="false">Y9/100</f>
        <v>0.4362</v>
      </c>
      <c r="AH9" s="38" t="n">
        <f aca="false">Z9/100</f>
        <v>0.0553523611111111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45.624</v>
      </c>
      <c r="E10" s="58" t="n">
        <f aca="false">N10</f>
        <v>39.5753</v>
      </c>
      <c r="F10" s="58" t="n">
        <f aca="false">L10</f>
        <v>4845.624</v>
      </c>
      <c r="G10" s="58" t="n">
        <f aca="false">O10</f>
        <v>40.4698</v>
      </c>
      <c r="H10" s="58" t="n">
        <f aca="false">T10</f>
        <v>4828.9872</v>
      </c>
      <c r="I10" s="58" t="n">
        <f aca="false">V10</f>
        <v>39.5666</v>
      </c>
      <c r="J10" s="58" t="n">
        <f aca="false">T10</f>
        <v>4828.9872</v>
      </c>
      <c r="K10" s="58" t="n">
        <f aca="false">W10</f>
        <v>40.4625</v>
      </c>
      <c r="L10" s="59" t="n">
        <v>4845.624</v>
      </c>
      <c r="M10" s="59" t="n">
        <v>31.3564</v>
      </c>
      <c r="N10" s="59" t="n">
        <v>39.5753</v>
      </c>
      <c r="O10" s="59" t="n">
        <v>40.4698</v>
      </c>
      <c r="P10" s="59" t="n">
        <v>20746.4</v>
      </c>
      <c r="Q10" s="59" t="n">
        <v>38.92</v>
      </c>
      <c r="R10" s="59" t="n">
        <f aca="false">P10/3600</f>
        <v>5.76288888888889</v>
      </c>
      <c r="S10" s="57"/>
      <c r="T10" s="60" t="n">
        <v>4828.9872</v>
      </c>
      <c r="U10" s="60" t="n">
        <v>31.4178</v>
      </c>
      <c r="V10" s="60" t="n">
        <v>39.5666</v>
      </c>
      <c r="W10" s="60" t="n">
        <v>40.4625</v>
      </c>
      <c r="X10" s="60" t="n">
        <v>20984.26</v>
      </c>
      <c r="Y10" s="60" t="n">
        <v>41.14</v>
      </c>
      <c r="Z10" s="59" t="n">
        <f aca="false">X10/3600</f>
        <v>5.82896111111111</v>
      </c>
      <c r="AA10" s="57"/>
      <c r="AB10" s="57"/>
      <c r="AC10" s="57"/>
      <c r="AE10" s="38" t="n">
        <f aca="false">Q10/100</f>
        <v>0.3892</v>
      </c>
      <c r="AF10" s="38" t="n">
        <f aca="false">R10/100</f>
        <v>0.0576288888888889</v>
      </c>
      <c r="AG10" s="38" t="n">
        <f aca="false">Y10/100</f>
        <v>0.4114</v>
      </c>
      <c r="AH10" s="38" t="n">
        <f aca="false">Z10/100</f>
        <v>0.0582896111111111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2711.7776</v>
      </c>
      <c r="E11" s="50" t="n">
        <f aca="false">N11</f>
        <v>39.1869</v>
      </c>
      <c r="F11" s="50" t="n">
        <f aca="false">L11</f>
        <v>222711.7776</v>
      </c>
      <c r="G11" s="50" t="n">
        <f aca="false">O11</f>
        <v>37.7293</v>
      </c>
      <c r="H11" s="50" t="n">
        <f aca="false">T11</f>
        <v>222344.5696</v>
      </c>
      <c r="I11" s="50" t="n">
        <f aca="false">V11</f>
        <v>39.1878</v>
      </c>
      <c r="J11" s="50" t="n">
        <f aca="false">T11</f>
        <v>222344.5696</v>
      </c>
      <c r="K11" s="50" t="n">
        <f aca="false">W11</f>
        <v>37.7294</v>
      </c>
      <c r="L11" s="51" t="n">
        <v>222711.7776</v>
      </c>
      <c r="M11" s="51" t="n">
        <v>39.0629</v>
      </c>
      <c r="N11" s="51" t="n">
        <v>39.1869</v>
      </c>
      <c r="O11" s="51" t="n">
        <v>37.7293</v>
      </c>
      <c r="P11" s="51" t="n">
        <v>72499.21</v>
      </c>
      <c r="Q11" s="52" t="n">
        <v>149.26</v>
      </c>
      <c r="R11" s="51" t="n">
        <f aca="false">P11/3600</f>
        <v>20.1386694444444</v>
      </c>
      <c r="S11" s="53"/>
      <c r="T11" s="62" t="n">
        <v>222344.5696</v>
      </c>
      <c r="U11" s="62" t="n">
        <v>39.0767</v>
      </c>
      <c r="V11" s="62" t="n">
        <v>39.1878</v>
      </c>
      <c r="W11" s="62" t="n">
        <v>37.7294</v>
      </c>
      <c r="X11" s="54" t="n">
        <v>72437.1</v>
      </c>
      <c r="Y11" s="84" t="n">
        <v>153.54</v>
      </c>
      <c r="Z11" s="51" t="n">
        <f aca="false">X11/3600</f>
        <v>20.121416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4926</v>
      </c>
      <c r="AF11" s="38" t="n">
        <f aca="false">R11/100</f>
        <v>0.201386694444444</v>
      </c>
      <c r="AG11" s="38" t="n">
        <f aca="false">Y11/100</f>
        <v>1.5354</v>
      </c>
      <c r="AH11" s="38" t="n">
        <f aca="false">Z11/100</f>
        <v>0.201214166666667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7823.3616</v>
      </c>
      <c r="E12" s="50" t="n">
        <f aca="false">N12</f>
        <v>37.8904</v>
      </c>
      <c r="F12" s="50" t="n">
        <f aca="false">L12</f>
        <v>97823.3616</v>
      </c>
      <c r="G12" s="50" t="n">
        <f aca="false">O12</f>
        <v>36.4713</v>
      </c>
      <c r="H12" s="50" t="n">
        <f aca="false">T12</f>
        <v>97464.568</v>
      </c>
      <c r="I12" s="50" t="n">
        <f aca="false">V12</f>
        <v>37.8936</v>
      </c>
      <c r="J12" s="50" t="n">
        <f aca="false">T12</f>
        <v>97464.568</v>
      </c>
      <c r="K12" s="50" t="n">
        <f aca="false">W12</f>
        <v>36.4745</v>
      </c>
      <c r="L12" s="51" t="n">
        <v>97823.3616</v>
      </c>
      <c r="M12" s="51" t="n">
        <v>33.3216</v>
      </c>
      <c r="N12" s="51" t="n">
        <v>37.8904</v>
      </c>
      <c r="O12" s="51" t="n">
        <v>36.4713</v>
      </c>
      <c r="P12" s="51" t="n">
        <v>59588.12</v>
      </c>
      <c r="Q12" s="52" t="n">
        <v>135.98</v>
      </c>
      <c r="R12" s="51" t="n">
        <f aca="false">P12/3600</f>
        <v>16.5522555555556</v>
      </c>
      <c r="S12" s="53"/>
      <c r="T12" s="54" t="n">
        <v>97464.568</v>
      </c>
      <c r="U12" s="54" t="n">
        <v>33.3735</v>
      </c>
      <c r="V12" s="54" t="n">
        <v>37.8936</v>
      </c>
      <c r="W12" s="54" t="n">
        <v>36.4745</v>
      </c>
      <c r="X12" s="54" t="n">
        <v>59676.72</v>
      </c>
      <c r="Y12" s="84" t="n">
        <v>127.51</v>
      </c>
      <c r="Z12" s="51" t="n">
        <f aca="false">X12/3600</f>
        <v>16.5768666666667</v>
      </c>
      <c r="AA12" s="53"/>
      <c r="AB12" s="53"/>
      <c r="AC12" s="53"/>
      <c r="AE12" s="38" t="n">
        <f aca="false">Q12/100</f>
        <v>1.3598</v>
      </c>
      <c r="AF12" s="38" t="n">
        <f aca="false">R12/100</f>
        <v>0.165522555555556</v>
      </c>
      <c r="AG12" s="38" t="n">
        <f aca="false">Y12/100</f>
        <v>1.2751</v>
      </c>
      <c r="AH12" s="38" t="n">
        <f aca="false">Z12/100</f>
        <v>0.165768666666667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1226.464</v>
      </c>
      <c r="E13" s="50" t="n">
        <f aca="false">N13</f>
        <v>36.531</v>
      </c>
      <c r="F13" s="50" t="n">
        <f aca="false">L13</f>
        <v>31226.464</v>
      </c>
      <c r="G13" s="50" t="n">
        <f aca="false">O13</f>
        <v>35.2392</v>
      </c>
      <c r="H13" s="50" t="n">
        <f aca="false">T13</f>
        <v>30750.6112</v>
      </c>
      <c r="I13" s="50" t="n">
        <f aca="false">V13</f>
        <v>36.526</v>
      </c>
      <c r="J13" s="50" t="n">
        <f aca="false">T13</f>
        <v>30750.6112</v>
      </c>
      <c r="K13" s="50" t="n">
        <f aca="false">W13</f>
        <v>35.2402</v>
      </c>
      <c r="L13" s="51" t="n">
        <v>31226.464</v>
      </c>
      <c r="M13" s="51" t="n">
        <v>29.4701</v>
      </c>
      <c r="N13" s="51" t="n">
        <v>36.531</v>
      </c>
      <c r="O13" s="51" t="n">
        <v>35.2392</v>
      </c>
      <c r="P13" s="51" t="n">
        <v>49603.57</v>
      </c>
      <c r="Q13" s="52" t="n">
        <v>91.65</v>
      </c>
      <c r="R13" s="51" t="n">
        <f aca="false">P13/3600</f>
        <v>13.7787694444444</v>
      </c>
      <c r="S13" s="53"/>
      <c r="T13" s="54" t="n">
        <v>30750.6112</v>
      </c>
      <c r="U13" s="54" t="n">
        <v>29.5664</v>
      </c>
      <c r="V13" s="54" t="n">
        <v>36.526</v>
      </c>
      <c r="W13" s="54" t="n">
        <v>35.2402</v>
      </c>
      <c r="X13" s="54" t="n">
        <v>49418.81</v>
      </c>
      <c r="Y13" s="84" t="n">
        <v>95.27</v>
      </c>
      <c r="Z13" s="51" t="n">
        <f aca="false">X13/3600</f>
        <v>13.7274472222222</v>
      </c>
      <c r="AA13" s="53"/>
      <c r="AB13" s="53"/>
      <c r="AC13" s="53"/>
      <c r="AE13" s="38" t="n">
        <f aca="false">Q13/100</f>
        <v>0.9165</v>
      </c>
      <c r="AF13" s="38" t="n">
        <f aca="false">R13/100</f>
        <v>0.137787694444444</v>
      </c>
      <c r="AG13" s="38" t="n">
        <f aca="false">Y13/100</f>
        <v>0.9527</v>
      </c>
      <c r="AH13" s="38" t="n">
        <f aca="false">Z13/100</f>
        <v>0.13727447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385.7152</v>
      </c>
      <c r="E14" s="58" t="n">
        <f aca="false">N14</f>
        <v>35.0679</v>
      </c>
      <c r="F14" s="58" t="n">
        <f aca="false">L14</f>
        <v>7385.7152</v>
      </c>
      <c r="G14" s="58" t="n">
        <f aca="false">O14</f>
        <v>33.872</v>
      </c>
      <c r="H14" s="58" t="n">
        <f aca="false">T14</f>
        <v>7213.8944</v>
      </c>
      <c r="I14" s="58" t="n">
        <f aca="false">V14</f>
        <v>35.0547</v>
      </c>
      <c r="J14" s="58" t="n">
        <f aca="false">T14</f>
        <v>7213.8944</v>
      </c>
      <c r="K14" s="58" t="n">
        <f aca="false">W14</f>
        <v>33.866</v>
      </c>
      <c r="L14" s="59" t="n">
        <v>7385.7152</v>
      </c>
      <c r="M14" s="59" t="n">
        <v>27.8328</v>
      </c>
      <c r="N14" s="59" t="n">
        <v>35.0679</v>
      </c>
      <c r="O14" s="59" t="n">
        <v>33.872</v>
      </c>
      <c r="P14" s="59" t="n">
        <v>42477.86</v>
      </c>
      <c r="Q14" s="59" t="n">
        <v>66.12</v>
      </c>
      <c r="R14" s="59" t="n">
        <f aca="false">P14/3600</f>
        <v>11.7994055555556</v>
      </c>
      <c r="S14" s="57"/>
      <c r="T14" s="60" t="n">
        <v>7213.8944</v>
      </c>
      <c r="U14" s="60" t="n">
        <v>27.915</v>
      </c>
      <c r="V14" s="60" t="n">
        <v>35.0547</v>
      </c>
      <c r="W14" s="60" t="n">
        <v>33.866</v>
      </c>
      <c r="X14" s="60" t="n">
        <v>42724.25</v>
      </c>
      <c r="Y14" s="60" t="n">
        <v>71.3</v>
      </c>
      <c r="Z14" s="59" t="n">
        <f aca="false">X14/3600</f>
        <v>11.8678472222222</v>
      </c>
      <c r="AA14" s="57"/>
      <c r="AB14" s="57"/>
      <c r="AC14" s="57"/>
      <c r="AE14" s="38" t="n">
        <f aca="false">Q14/100</f>
        <v>0.6612</v>
      </c>
      <c r="AF14" s="38" t="n">
        <f aca="false">R14/100</f>
        <v>0.117994055555556</v>
      </c>
      <c r="AG14" s="38" t="n">
        <f aca="false">Y14/100</f>
        <v>0.713</v>
      </c>
      <c r="AH14" s="38" t="n">
        <f aca="false">Z14/100</f>
        <v>0.118678472222222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643.7232</v>
      </c>
      <c r="E15" s="50" t="n">
        <f aca="false">N15</f>
        <v>46.6942</v>
      </c>
      <c r="F15" s="50" t="n">
        <f aca="false">L15</f>
        <v>24643.7232</v>
      </c>
      <c r="G15" s="50" t="n">
        <f aca="false">O15</f>
        <v>46.3919</v>
      </c>
      <c r="H15" s="50" t="n">
        <f aca="false">T15</f>
        <v>24360.2128</v>
      </c>
      <c r="I15" s="50" t="n">
        <f aca="false">V15</f>
        <v>46.6952</v>
      </c>
      <c r="J15" s="50" t="n">
        <f aca="false">T15</f>
        <v>24360.2128</v>
      </c>
      <c r="K15" s="50" t="n">
        <f aca="false">W15</f>
        <v>46.3936</v>
      </c>
      <c r="L15" s="61" t="n">
        <v>24643.7232</v>
      </c>
      <c r="M15" s="61" t="n">
        <v>41.4845</v>
      </c>
      <c r="N15" s="61" t="n">
        <v>46.6942</v>
      </c>
      <c r="O15" s="61" t="n">
        <v>46.3919</v>
      </c>
      <c r="P15" s="51" t="n">
        <v>41949.19</v>
      </c>
      <c r="Q15" s="52" t="n">
        <v>79.56</v>
      </c>
      <c r="R15" s="51" t="n">
        <f aca="false">P15/3600</f>
        <v>11.6525527777778</v>
      </c>
      <c r="S15" s="53"/>
      <c r="T15" s="54" t="n">
        <v>24360.2128</v>
      </c>
      <c r="U15" s="54" t="n">
        <v>41.5246</v>
      </c>
      <c r="V15" s="54" t="n">
        <v>46.6952</v>
      </c>
      <c r="W15" s="54" t="n">
        <v>46.3936</v>
      </c>
      <c r="X15" s="54" t="n">
        <v>42187.12</v>
      </c>
      <c r="Y15" s="84" t="n">
        <v>91.01</v>
      </c>
      <c r="Z15" s="51" t="n">
        <f aca="false">X15/3600</f>
        <v>11.71864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7956</v>
      </c>
      <c r="AF15" s="38" t="n">
        <f aca="false">R15/100</f>
        <v>0.116525527777778</v>
      </c>
      <c r="AG15" s="38" t="n">
        <f aca="false">Y15/100</f>
        <v>0.9101</v>
      </c>
      <c r="AH15" s="38" t="n">
        <f aca="false">Z15/100</f>
        <v>0.117186444444444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440.1584</v>
      </c>
      <c r="E16" s="50" t="n">
        <f aca="false">N16</f>
        <v>45.8988</v>
      </c>
      <c r="F16" s="50" t="n">
        <f aca="false">L16</f>
        <v>6440.1584</v>
      </c>
      <c r="G16" s="50" t="n">
        <f aca="false">O16</f>
        <v>45.7324</v>
      </c>
      <c r="H16" s="50" t="n">
        <f aca="false">T16</f>
        <v>6385.7152</v>
      </c>
      <c r="I16" s="50" t="n">
        <f aca="false">V16</f>
        <v>45.8994</v>
      </c>
      <c r="J16" s="50" t="n">
        <f aca="false">T16</f>
        <v>6385.7152</v>
      </c>
      <c r="K16" s="50" t="n">
        <f aca="false">W16</f>
        <v>45.7314</v>
      </c>
      <c r="L16" s="51" t="n">
        <v>6440.1584</v>
      </c>
      <c r="M16" s="51" t="n">
        <v>40.0996</v>
      </c>
      <c r="N16" s="51" t="n">
        <v>45.8988</v>
      </c>
      <c r="O16" s="51" t="n">
        <v>45.7324</v>
      </c>
      <c r="P16" s="51" t="n">
        <v>36894.89</v>
      </c>
      <c r="Q16" s="52" t="n">
        <v>66.32</v>
      </c>
      <c r="R16" s="51" t="n">
        <f aca="false">P16/3600</f>
        <v>10.2485805555556</v>
      </c>
      <c r="S16" s="53"/>
      <c r="T16" s="54" t="n">
        <v>6385.7152</v>
      </c>
      <c r="U16" s="54" t="n">
        <v>40.1312</v>
      </c>
      <c r="V16" s="54" t="n">
        <v>45.8994</v>
      </c>
      <c r="W16" s="54" t="n">
        <v>45.7314</v>
      </c>
      <c r="X16" s="54" t="n">
        <v>36737</v>
      </c>
      <c r="Y16" s="84" t="n">
        <v>69.79</v>
      </c>
      <c r="Z16" s="51" t="n">
        <f aca="false">X16/3600</f>
        <v>10.2047222222222</v>
      </c>
      <c r="AA16" s="53"/>
      <c r="AB16" s="53"/>
      <c r="AC16" s="53"/>
      <c r="AE16" s="38" t="n">
        <f aca="false">Q16/100</f>
        <v>0.6632</v>
      </c>
      <c r="AF16" s="38" t="n">
        <f aca="false">R16/100</f>
        <v>0.102485805555556</v>
      </c>
      <c r="AG16" s="38" t="n">
        <f aca="false">Y16/100</f>
        <v>0.6979</v>
      </c>
      <c r="AH16" s="38" t="n">
        <f aca="false">Z16/100</f>
        <v>0.102047222222222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58.0432</v>
      </c>
      <c r="E17" s="50" t="n">
        <f aca="false">N17</f>
        <v>45.1726</v>
      </c>
      <c r="F17" s="50" t="n">
        <f aca="false">L17</f>
        <v>2658.0432</v>
      </c>
      <c r="G17" s="50" t="n">
        <f aca="false">O17</f>
        <v>45.151</v>
      </c>
      <c r="H17" s="50" t="n">
        <f aca="false">T17</f>
        <v>2641.6848</v>
      </c>
      <c r="I17" s="50" t="n">
        <f aca="false">V17</f>
        <v>45.1779</v>
      </c>
      <c r="J17" s="50" t="n">
        <f aca="false">T17</f>
        <v>2641.6848</v>
      </c>
      <c r="K17" s="50" t="n">
        <f aca="false">W17</f>
        <v>45.1584</v>
      </c>
      <c r="L17" s="51" t="n">
        <v>2658.0432</v>
      </c>
      <c r="M17" s="51" t="n">
        <v>38.7994</v>
      </c>
      <c r="N17" s="51" t="n">
        <v>45.1726</v>
      </c>
      <c r="O17" s="51" t="n">
        <v>45.151</v>
      </c>
      <c r="P17" s="51" t="n">
        <v>58901.14</v>
      </c>
      <c r="Q17" s="52" t="n">
        <v>88.69</v>
      </c>
      <c r="R17" s="51" t="n">
        <f aca="false">P17/3600</f>
        <v>16.3614277777778</v>
      </c>
      <c r="S17" s="53"/>
      <c r="T17" s="54" t="n">
        <v>2641.6848</v>
      </c>
      <c r="U17" s="54" t="n">
        <v>38.8231</v>
      </c>
      <c r="V17" s="54" t="n">
        <v>45.1779</v>
      </c>
      <c r="W17" s="54" t="n">
        <v>45.1584</v>
      </c>
      <c r="X17" s="54" t="n">
        <v>59085.09</v>
      </c>
      <c r="Y17" s="84" t="n">
        <v>93.72</v>
      </c>
      <c r="Z17" s="51" t="n">
        <f aca="false">X17/3600</f>
        <v>16.412525</v>
      </c>
      <c r="AA17" s="53"/>
      <c r="AB17" s="53"/>
      <c r="AC17" s="53"/>
      <c r="AE17" s="38" t="n">
        <f aca="false">Q17/100</f>
        <v>0.8869</v>
      </c>
      <c r="AF17" s="38" t="n">
        <f aca="false">R17/100</f>
        <v>0.163614277777778</v>
      </c>
      <c r="AG17" s="38" t="n">
        <f aca="false">Y17/100</f>
        <v>0.9372</v>
      </c>
      <c r="AH17" s="38" t="n">
        <f aca="false">Z17/100</f>
        <v>0.16412525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63.8704</v>
      </c>
      <c r="E18" s="58" t="n">
        <f aca="false">N18</f>
        <v>44.5424</v>
      </c>
      <c r="F18" s="58" t="n">
        <f aca="false">L18</f>
        <v>1263.8704</v>
      </c>
      <c r="G18" s="58" t="n">
        <f aca="false">O18</f>
        <v>44.6216</v>
      </c>
      <c r="H18" s="58" t="n">
        <f aca="false">T18</f>
        <v>1257.0256</v>
      </c>
      <c r="I18" s="58" t="n">
        <f aca="false">V18</f>
        <v>44.5388</v>
      </c>
      <c r="J18" s="58" t="n">
        <f aca="false">T18</f>
        <v>1257.0256</v>
      </c>
      <c r="K18" s="58" t="n">
        <f aca="false">W18</f>
        <v>44.6395</v>
      </c>
      <c r="L18" s="59" t="n">
        <v>1263.8704</v>
      </c>
      <c r="M18" s="59" t="n">
        <v>37.0694</v>
      </c>
      <c r="N18" s="59" t="n">
        <v>44.5424</v>
      </c>
      <c r="O18" s="59" t="n">
        <v>44.6216</v>
      </c>
      <c r="P18" s="59" t="n">
        <v>38183.31</v>
      </c>
      <c r="Q18" s="59" t="n">
        <v>61.75</v>
      </c>
      <c r="R18" s="59" t="n">
        <f aca="false">P18/3600</f>
        <v>10.606475</v>
      </c>
      <c r="S18" s="57"/>
      <c r="T18" s="60" t="n">
        <v>1257.0256</v>
      </c>
      <c r="U18" s="60" t="n">
        <v>37.0927</v>
      </c>
      <c r="V18" s="60" t="n">
        <v>44.5388</v>
      </c>
      <c r="W18" s="60" t="n">
        <v>44.6395</v>
      </c>
      <c r="X18" s="60" t="n">
        <v>38042.22</v>
      </c>
      <c r="Y18" s="60" t="n">
        <v>65.71</v>
      </c>
      <c r="Z18" s="59" t="n">
        <f aca="false">X18/3600</f>
        <v>10.5672833333333</v>
      </c>
      <c r="AA18" s="57"/>
      <c r="AB18" s="57"/>
      <c r="AC18" s="57"/>
      <c r="AE18" s="38" t="n">
        <f aca="false">Q18/100</f>
        <v>0.6175</v>
      </c>
      <c r="AF18" s="38" t="n">
        <f aca="false">R18/100</f>
        <v>0.10606475</v>
      </c>
      <c r="AG18" s="38" t="n">
        <f aca="false">Y18/100</f>
        <v>0.6571</v>
      </c>
      <c r="AH18" s="38" t="n">
        <f aca="false">Z18/100</f>
        <v>0.1056728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89.6656</v>
      </c>
      <c r="E19" s="50" t="n">
        <f aca="false">N19</f>
        <v>43.5954</v>
      </c>
      <c r="F19" s="50" t="n">
        <f aca="false">L19</f>
        <v>4989.6656</v>
      </c>
      <c r="G19" s="50" t="n">
        <f aca="false">O19</f>
        <v>45.461</v>
      </c>
      <c r="H19" s="50" t="n">
        <f aca="false">T19</f>
        <v>4978.8264</v>
      </c>
      <c r="I19" s="50" t="n">
        <f aca="false">V19</f>
        <v>43.5936</v>
      </c>
      <c r="J19" s="50" t="n">
        <f aca="false">T19</f>
        <v>4978.8264</v>
      </c>
      <c r="K19" s="50" t="n">
        <f aca="false">W19</f>
        <v>45.4592</v>
      </c>
      <c r="L19" s="51" t="n">
        <v>4989.6656</v>
      </c>
      <c r="M19" s="51" t="n">
        <v>41.7122</v>
      </c>
      <c r="N19" s="51" t="n">
        <v>43.5954</v>
      </c>
      <c r="O19" s="51" t="n">
        <v>45.461</v>
      </c>
      <c r="P19" s="51" t="n">
        <v>16990.85</v>
      </c>
      <c r="Q19" s="52" t="n">
        <v>35.4</v>
      </c>
      <c r="R19" s="51" t="n">
        <f aca="false">P19/3600</f>
        <v>4.71968055555556</v>
      </c>
      <c r="S19" s="53"/>
      <c r="T19" s="54" t="n">
        <v>4978.8264</v>
      </c>
      <c r="U19" s="54" t="n">
        <v>41.7275</v>
      </c>
      <c r="V19" s="54" t="n">
        <v>43.5936</v>
      </c>
      <c r="W19" s="54" t="n">
        <v>45.4592</v>
      </c>
      <c r="X19" s="54" t="n">
        <v>17112.47</v>
      </c>
      <c r="Y19" s="84" t="n">
        <v>37</v>
      </c>
      <c r="Z19" s="51" t="n">
        <f aca="false">X19/3600</f>
        <v>4.753463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54</v>
      </c>
      <c r="AF19" s="38" t="n">
        <f aca="false">R19/100</f>
        <v>0.0471968055555556</v>
      </c>
      <c r="AG19" s="38" t="n">
        <f aca="false">Y19/100</f>
        <v>0.37</v>
      </c>
      <c r="AH19" s="38" t="n">
        <f aca="false">Z19/100</f>
        <v>0.0475346388888889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7.5992</v>
      </c>
      <c r="E20" s="50" t="n">
        <f aca="false">N20</f>
        <v>42.1948</v>
      </c>
      <c r="F20" s="50" t="n">
        <f aca="false">L20</f>
        <v>2287.5992</v>
      </c>
      <c r="G20" s="50" t="n">
        <f aca="false">O20</f>
        <v>43.5335</v>
      </c>
      <c r="H20" s="50" t="n">
        <f aca="false">T20</f>
        <v>2284.564</v>
      </c>
      <c r="I20" s="50" t="n">
        <f aca="false">V20</f>
        <v>42.1911</v>
      </c>
      <c r="J20" s="50" t="n">
        <f aca="false">T20</f>
        <v>2284.564</v>
      </c>
      <c r="K20" s="50" t="n">
        <f aca="false">W20</f>
        <v>43.5324</v>
      </c>
      <c r="L20" s="51" t="n">
        <v>2287.5992</v>
      </c>
      <c r="M20" s="51" t="n">
        <v>39.8235</v>
      </c>
      <c r="N20" s="51" t="n">
        <v>42.1948</v>
      </c>
      <c r="O20" s="51" t="n">
        <v>43.5335</v>
      </c>
      <c r="P20" s="51" t="n">
        <v>17041.61</v>
      </c>
      <c r="Q20" s="52" t="n">
        <v>32.02</v>
      </c>
      <c r="R20" s="51" t="n">
        <f aca="false">P20/3600</f>
        <v>4.73378055555556</v>
      </c>
      <c r="S20" s="53"/>
      <c r="T20" s="54" t="n">
        <v>2284.564</v>
      </c>
      <c r="U20" s="54" t="n">
        <v>39.8356</v>
      </c>
      <c r="V20" s="54" t="n">
        <v>42.1911</v>
      </c>
      <c r="W20" s="54" t="n">
        <v>43.5324</v>
      </c>
      <c r="X20" s="54" t="n">
        <v>16982.89</v>
      </c>
      <c r="Y20" s="84" t="n">
        <v>32.67</v>
      </c>
      <c r="Z20" s="51" t="n">
        <f aca="false">X20/3600</f>
        <v>4.71746944444444</v>
      </c>
      <c r="AA20" s="53"/>
      <c r="AB20" s="53"/>
      <c r="AC20" s="53"/>
      <c r="AE20" s="38" t="n">
        <f aca="false">Q20/100</f>
        <v>0.3202</v>
      </c>
      <c r="AF20" s="38" t="n">
        <f aca="false">R20/100</f>
        <v>0.0473378055555556</v>
      </c>
      <c r="AG20" s="38" t="n">
        <f aca="false">Y20/100</f>
        <v>0.3267</v>
      </c>
      <c r="AH20" s="38" t="n">
        <f aca="false">Z20/100</f>
        <v>0.047174694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9.6824</v>
      </c>
      <c r="E21" s="50" t="n">
        <f aca="false">N21</f>
        <v>40.8422</v>
      </c>
      <c r="F21" s="50" t="n">
        <f aca="false">L21</f>
        <v>1109.6824</v>
      </c>
      <c r="G21" s="50" t="n">
        <f aca="false">O21</f>
        <v>42.0038</v>
      </c>
      <c r="H21" s="50" t="n">
        <f aca="false">T21</f>
        <v>1107.816</v>
      </c>
      <c r="I21" s="50" t="n">
        <f aca="false">V21</f>
        <v>40.8419</v>
      </c>
      <c r="J21" s="50" t="n">
        <f aca="false">T21</f>
        <v>1107.816</v>
      </c>
      <c r="K21" s="50" t="n">
        <f aca="false">W21</f>
        <v>42.0057</v>
      </c>
      <c r="L21" s="51" t="n">
        <v>1109.6824</v>
      </c>
      <c r="M21" s="51" t="n">
        <v>37.4883</v>
      </c>
      <c r="N21" s="51" t="n">
        <v>40.8422</v>
      </c>
      <c r="O21" s="51" t="n">
        <v>42.0038</v>
      </c>
      <c r="P21" s="51" t="n">
        <v>13806.32</v>
      </c>
      <c r="Q21" s="52" t="n">
        <v>29.82</v>
      </c>
      <c r="R21" s="51" t="n">
        <f aca="false">P21/3600</f>
        <v>3.83508888888889</v>
      </c>
      <c r="S21" s="53"/>
      <c r="T21" s="54" t="n">
        <v>1107.816</v>
      </c>
      <c r="U21" s="54" t="n">
        <v>37.5034</v>
      </c>
      <c r="V21" s="54" t="n">
        <v>40.8419</v>
      </c>
      <c r="W21" s="54" t="n">
        <v>42.0057</v>
      </c>
      <c r="X21" s="54" t="n">
        <v>14015.86</v>
      </c>
      <c r="Y21" s="84" t="n">
        <v>30.31</v>
      </c>
      <c r="Z21" s="51" t="n">
        <f aca="false">X21/3600</f>
        <v>3.89329444444444</v>
      </c>
      <c r="AA21" s="53"/>
      <c r="AB21" s="53"/>
      <c r="AC21" s="53"/>
      <c r="AE21" s="38" t="n">
        <f aca="false">Q21/100</f>
        <v>0.2982</v>
      </c>
      <c r="AF21" s="38" t="n">
        <f aca="false">R21/100</f>
        <v>0.0383508888888889</v>
      </c>
      <c r="AG21" s="38" t="n">
        <f aca="false">Y21/100</f>
        <v>0.3031</v>
      </c>
      <c r="AH21" s="38" t="n">
        <f aca="false">Z21/100</f>
        <v>0.03893294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78</v>
      </c>
      <c r="E22" s="58" t="n">
        <f aca="false">N22</f>
        <v>39.5949</v>
      </c>
      <c r="F22" s="58" t="n">
        <f aca="false">L22</f>
        <v>550.78</v>
      </c>
      <c r="G22" s="58" t="n">
        <f aca="false">O22</f>
        <v>40.8893</v>
      </c>
      <c r="H22" s="58" t="n">
        <f aca="false">T22</f>
        <v>549.5928</v>
      </c>
      <c r="I22" s="58" t="n">
        <f aca="false">V22</f>
        <v>39.5969</v>
      </c>
      <c r="J22" s="58" t="n">
        <f aca="false">T22</f>
        <v>549.5928</v>
      </c>
      <c r="K22" s="58" t="n">
        <f aca="false">W22</f>
        <v>40.8866</v>
      </c>
      <c r="L22" s="59" t="n">
        <v>550.78</v>
      </c>
      <c r="M22" s="59" t="n">
        <v>35.1148</v>
      </c>
      <c r="N22" s="59" t="n">
        <v>39.5949</v>
      </c>
      <c r="O22" s="59" t="n">
        <v>40.8893</v>
      </c>
      <c r="P22" s="59" t="n">
        <v>14728.46</v>
      </c>
      <c r="Q22" s="59" t="n">
        <v>27.47</v>
      </c>
      <c r="R22" s="59" t="n">
        <f aca="false">P22/3600</f>
        <v>4.09123888888889</v>
      </c>
      <c r="S22" s="57"/>
      <c r="T22" s="60" t="n">
        <v>549.5928</v>
      </c>
      <c r="U22" s="60" t="n">
        <v>35.1337</v>
      </c>
      <c r="V22" s="60" t="n">
        <v>39.5969</v>
      </c>
      <c r="W22" s="60" t="n">
        <v>40.8866</v>
      </c>
      <c r="X22" s="60" t="n">
        <v>13059.92</v>
      </c>
      <c r="Y22" s="60" t="n">
        <v>28.68</v>
      </c>
      <c r="Z22" s="59" t="n">
        <f aca="false">X22/3600</f>
        <v>3.62775555555556</v>
      </c>
      <c r="AA22" s="57"/>
      <c r="AB22" s="57"/>
      <c r="AC22" s="57"/>
      <c r="AE22" s="38" t="n">
        <f aca="false">Q22/100</f>
        <v>0.2747</v>
      </c>
      <c r="AF22" s="38" t="n">
        <f aca="false">R22/100</f>
        <v>0.0409123888888889</v>
      </c>
      <c r="AG22" s="38" t="n">
        <f aca="false">Y22/100</f>
        <v>0.2868</v>
      </c>
      <c r="AH22" s="38" t="n">
        <f aca="false">Z22/100</f>
        <v>0.0362775555555556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035.9912</v>
      </c>
      <c r="E23" s="63" t="n">
        <f aca="false">N23</f>
        <v>42.5043</v>
      </c>
      <c r="F23" s="63" t="n">
        <f aca="false">L23</f>
        <v>8035.9912</v>
      </c>
      <c r="G23" s="63" t="n">
        <f aca="false">O23</f>
        <v>43.9334</v>
      </c>
      <c r="H23" s="63" t="n">
        <f aca="false">T23</f>
        <v>7990.8792</v>
      </c>
      <c r="I23" s="63" t="n">
        <f aca="false">V23</f>
        <v>42.5003</v>
      </c>
      <c r="J23" s="63" t="n">
        <f aca="false">T23</f>
        <v>7990.8792</v>
      </c>
      <c r="K23" s="63" t="n">
        <f aca="false">W23</f>
        <v>43.9338</v>
      </c>
      <c r="L23" s="61" t="n">
        <v>8035.9912</v>
      </c>
      <c r="M23" s="61" t="n">
        <v>40.095</v>
      </c>
      <c r="N23" s="61" t="n">
        <v>42.5043</v>
      </c>
      <c r="O23" s="61" t="n">
        <v>43.9334</v>
      </c>
      <c r="P23" s="61" t="n">
        <v>18696.27</v>
      </c>
      <c r="Q23" s="52" t="n">
        <v>40.53</v>
      </c>
      <c r="R23" s="61" t="n">
        <f aca="false">P23/3600</f>
        <v>5.19340833333333</v>
      </c>
      <c r="S23" s="64"/>
      <c r="T23" s="62" t="n">
        <v>7990.8792</v>
      </c>
      <c r="U23" s="62" t="n">
        <v>40.122</v>
      </c>
      <c r="V23" s="62" t="n">
        <v>42.5003</v>
      </c>
      <c r="W23" s="62" t="n">
        <v>43.9338</v>
      </c>
      <c r="X23" s="62" t="n">
        <v>18803.74</v>
      </c>
      <c r="Y23" s="84" t="n">
        <v>41.09</v>
      </c>
      <c r="Z23" s="61" t="n">
        <f aca="false">X23/3600</f>
        <v>5.223261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053</v>
      </c>
      <c r="AF23" s="38" t="n">
        <f aca="false">R23/100</f>
        <v>0.0519340833333333</v>
      </c>
      <c r="AG23" s="38" t="n">
        <f aca="false">Y23/100</f>
        <v>0.4109</v>
      </c>
      <c r="AH23" s="38" t="n">
        <f aca="false">Z23/100</f>
        <v>0.052232611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39.3224</v>
      </c>
      <c r="E24" s="50" t="n">
        <f aca="false">N24</f>
        <v>40.5866</v>
      </c>
      <c r="F24" s="50" t="n">
        <f aca="false">L24</f>
        <v>3539.3224</v>
      </c>
      <c r="G24" s="50" t="n">
        <f aca="false">O24</f>
        <v>41.6319</v>
      </c>
      <c r="H24" s="50" t="n">
        <f aca="false">T24</f>
        <v>3524.3368</v>
      </c>
      <c r="I24" s="50" t="n">
        <f aca="false">V24</f>
        <v>40.5873</v>
      </c>
      <c r="J24" s="50" t="n">
        <f aca="false">T24</f>
        <v>3524.3368</v>
      </c>
      <c r="K24" s="50" t="n">
        <f aca="false">W24</f>
        <v>41.632</v>
      </c>
      <c r="L24" s="51" t="n">
        <v>3539.3224</v>
      </c>
      <c r="M24" s="51" t="n">
        <v>37.5474</v>
      </c>
      <c r="N24" s="51" t="n">
        <v>40.5866</v>
      </c>
      <c r="O24" s="51" t="n">
        <v>41.6319</v>
      </c>
      <c r="P24" s="51" t="n">
        <v>14678.47</v>
      </c>
      <c r="Q24" s="52" t="n">
        <v>33.19</v>
      </c>
      <c r="R24" s="51" t="n">
        <f aca="false">P24/3600</f>
        <v>4.07735277777778</v>
      </c>
      <c r="S24" s="53"/>
      <c r="T24" s="54" t="n">
        <v>3524.3368</v>
      </c>
      <c r="U24" s="54" t="n">
        <v>37.5664</v>
      </c>
      <c r="V24" s="54" t="n">
        <v>40.5873</v>
      </c>
      <c r="W24" s="54" t="n">
        <v>41.632</v>
      </c>
      <c r="X24" s="54" t="n">
        <v>14674.2</v>
      </c>
      <c r="Y24" s="84" t="n">
        <v>33.53</v>
      </c>
      <c r="Z24" s="51" t="n">
        <f aca="false">X24/3600</f>
        <v>4.07616666666667</v>
      </c>
      <c r="AA24" s="53"/>
      <c r="AB24" s="53"/>
      <c r="AC24" s="53"/>
      <c r="AE24" s="38" t="n">
        <f aca="false">Q24/100</f>
        <v>0.3319</v>
      </c>
      <c r="AF24" s="38" t="n">
        <f aca="false">R24/100</f>
        <v>0.0407735277777778</v>
      </c>
      <c r="AG24" s="38" t="n">
        <f aca="false">Y24/100</f>
        <v>0.3353</v>
      </c>
      <c r="AH24" s="38" t="n">
        <f aca="false">Z24/100</f>
        <v>0.04076166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20.496</v>
      </c>
      <c r="E25" s="50" t="n">
        <f aca="false">N25</f>
        <v>38.7832</v>
      </c>
      <c r="F25" s="50" t="n">
        <f aca="false">L25</f>
        <v>1620.496</v>
      </c>
      <c r="G25" s="50" t="n">
        <f aca="false">O25</f>
        <v>39.9044</v>
      </c>
      <c r="H25" s="50" t="n">
        <f aca="false">T25</f>
        <v>1614.6248</v>
      </c>
      <c r="I25" s="50" t="n">
        <f aca="false">V25</f>
        <v>38.7821</v>
      </c>
      <c r="J25" s="50" t="n">
        <f aca="false">T25</f>
        <v>1614.6248</v>
      </c>
      <c r="K25" s="50" t="n">
        <f aca="false">W25</f>
        <v>39.9043</v>
      </c>
      <c r="L25" s="51" t="n">
        <v>1620.496</v>
      </c>
      <c r="M25" s="51" t="n">
        <v>34.9073</v>
      </c>
      <c r="N25" s="51" t="n">
        <v>38.7832</v>
      </c>
      <c r="O25" s="51" t="n">
        <v>39.9044</v>
      </c>
      <c r="P25" s="51" t="n">
        <v>15379.79</v>
      </c>
      <c r="Q25" s="52" t="n">
        <v>29.78</v>
      </c>
      <c r="R25" s="51" t="n">
        <f aca="false">P25/3600</f>
        <v>4.27216388888889</v>
      </c>
      <c r="S25" s="53"/>
      <c r="T25" s="54" t="n">
        <v>1614.6248</v>
      </c>
      <c r="U25" s="54" t="n">
        <v>34.9221</v>
      </c>
      <c r="V25" s="54" t="n">
        <v>38.7821</v>
      </c>
      <c r="W25" s="54" t="n">
        <v>39.9043</v>
      </c>
      <c r="X25" s="54" t="n">
        <v>15272.74</v>
      </c>
      <c r="Y25" s="84" t="n">
        <v>30.47</v>
      </c>
      <c r="Z25" s="51" t="n">
        <f aca="false">X25/3600</f>
        <v>4.24242777777778</v>
      </c>
      <c r="AA25" s="53"/>
      <c r="AB25" s="53"/>
      <c r="AC25" s="53"/>
      <c r="AE25" s="38" t="n">
        <f aca="false">Q25/100</f>
        <v>0.2978</v>
      </c>
      <c r="AF25" s="38" t="n">
        <f aca="false">R25/100</f>
        <v>0.0427216388888889</v>
      </c>
      <c r="AG25" s="38" t="n">
        <f aca="false">Y25/100</f>
        <v>0.3047</v>
      </c>
      <c r="AH25" s="38" t="n">
        <f aca="false">Z25/100</f>
        <v>0.04242427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8.0344</v>
      </c>
      <c r="E26" s="58" t="n">
        <f aca="false">N26</f>
        <v>37.1135</v>
      </c>
      <c r="F26" s="58" t="n">
        <f aca="false">L26</f>
        <v>738.0344</v>
      </c>
      <c r="G26" s="58" t="n">
        <f aca="false">O26</f>
        <v>38.751</v>
      </c>
      <c r="H26" s="58" t="n">
        <f aca="false">T26</f>
        <v>734.7744</v>
      </c>
      <c r="I26" s="58" t="n">
        <f aca="false">V26</f>
        <v>37.1144</v>
      </c>
      <c r="J26" s="58" t="n">
        <f aca="false">T26</f>
        <v>734.7744</v>
      </c>
      <c r="K26" s="58" t="n">
        <f aca="false">W26</f>
        <v>38.7478</v>
      </c>
      <c r="L26" s="59" t="n">
        <v>738.0344</v>
      </c>
      <c r="M26" s="59" t="n">
        <v>32.4224</v>
      </c>
      <c r="N26" s="59" t="n">
        <v>37.1135</v>
      </c>
      <c r="O26" s="59" t="n">
        <v>38.751</v>
      </c>
      <c r="P26" s="59" t="n">
        <v>12884.64</v>
      </c>
      <c r="Q26" s="59" t="n">
        <v>27.35</v>
      </c>
      <c r="R26" s="59" t="n">
        <f aca="false">P26/3600</f>
        <v>3.57906666666667</v>
      </c>
      <c r="S26" s="57"/>
      <c r="T26" s="60" t="n">
        <v>734.7744</v>
      </c>
      <c r="U26" s="60" t="n">
        <v>32.4334</v>
      </c>
      <c r="V26" s="60" t="n">
        <v>37.1144</v>
      </c>
      <c r="W26" s="60" t="n">
        <v>38.7478</v>
      </c>
      <c r="X26" s="60" t="n">
        <v>12852.09</v>
      </c>
      <c r="Y26" s="60" t="n">
        <v>28.53</v>
      </c>
      <c r="Z26" s="59" t="n">
        <f aca="false">X26/3600</f>
        <v>3.570025</v>
      </c>
      <c r="AA26" s="57"/>
      <c r="AB26" s="57"/>
      <c r="AC26" s="57"/>
      <c r="AE26" s="38" t="n">
        <f aca="false">Q26/100</f>
        <v>0.2735</v>
      </c>
      <c r="AF26" s="38" t="n">
        <f aca="false">R26/100</f>
        <v>0.0357906666666667</v>
      </c>
      <c r="AG26" s="38" t="n">
        <f aca="false">Y26/100</f>
        <v>0.2853</v>
      </c>
      <c r="AH26" s="38" t="n">
        <f aca="false">Z26/100</f>
        <v>0.03570025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9151.1168</v>
      </c>
      <c r="E27" s="63" t="n">
        <f aca="false">N27</f>
        <v>40.0013</v>
      </c>
      <c r="F27" s="63" t="n">
        <f aca="false">L27</f>
        <v>19151.1168</v>
      </c>
      <c r="G27" s="63" t="n">
        <f aca="false">O27</f>
        <v>43.6341</v>
      </c>
      <c r="H27" s="63" t="n">
        <f aca="false">T27</f>
        <v>18914.5688</v>
      </c>
      <c r="I27" s="63" t="n">
        <f aca="false">V27</f>
        <v>39.9779</v>
      </c>
      <c r="J27" s="63" t="n">
        <f aca="false">T27</f>
        <v>18914.5688</v>
      </c>
      <c r="K27" s="63" t="n">
        <f aca="false">W27</f>
        <v>43.63</v>
      </c>
      <c r="L27" s="61" t="n">
        <v>19151.1168</v>
      </c>
      <c r="M27" s="61" t="n">
        <v>38.4403</v>
      </c>
      <c r="N27" s="61" t="n">
        <v>40.0013</v>
      </c>
      <c r="O27" s="61" t="n">
        <v>43.6341</v>
      </c>
      <c r="P27" s="61" t="n">
        <v>37877.51</v>
      </c>
      <c r="Q27" s="52" t="n">
        <v>78.52</v>
      </c>
      <c r="R27" s="61" t="n">
        <f aca="false">P27/3600</f>
        <v>10.5215305555556</v>
      </c>
      <c r="S27" s="64"/>
      <c r="T27" s="62" t="n">
        <v>18914.5688</v>
      </c>
      <c r="U27" s="62" t="n">
        <v>38.4852</v>
      </c>
      <c r="V27" s="62" t="n">
        <v>39.9779</v>
      </c>
      <c r="W27" s="62" t="n">
        <v>43.63</v>
      </c>
      <c r="X27" s="62" t="n">
        <v>37492.22</v>
      </c>
      <c r="Y27" s="84" t="n">
        <v>78.92</v>
      </c>
      <c r="Z27" s="61" t="n">
        <f aca="false">X27/3600</f>
        <v>10.41450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852</v>
      </c>
      <c r="AF27" s="38" t="n">
        <f aca="false">R27/100</f>
        <v>0.105215305555556</v>
      </c>
      <c r="AG27" s="38" t="n">
        <f aca="false">Y27/100</f>
        <v>0.7892</v>
      </c>
      <c r="AH27" s="38" t="n">
        <f aca="false">Z27/100</f>
        <v>0.10414505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65.1896</v>
      </c>
      <c r="E28" s="50" t="n">
        <f aca="false">N28</f>
        <v>39.056</v>
      </c>
      <c r="F28" s="50" t="n">
        <f aca="false">L28</f>
        <v>6065.1896</v>
      </c>
      <c r="G28" s="50" t="n">
        <f aca="false">O28</f>
        <v>41.8537</v>
      </c>
      <c r="H28" s="50" t="n">
        <f aca="false">T28</f>
        <v>6036.804</v>
      </c>
      <c r="I28" s="50" t="n">
        <f aca="false">V28</f>
        <v>39.0483</v>
      </c>
      <c r="J28" s="50" t="n">
        <f aca="false">T28</f>
        <v>6036.804</v>
      </c>
      <c r="K28" s="50" t="n">
        <f aca="false">W28</f>
        <v>41.8455</v>
      </c>
      <c r="L28" s="51" t="n">
        <v>6065.1896</v>
      </c>
      <c r="M28" s="51" t="n">
        <v>36.8293</v>
      </c>
      <c r="N28" s="51" t="n">
        <v>39.056</v>
      </c>
      <c r="O28" s="51" t="n">
        <v>41.8537</v>
      </c>
      <c r="P28" s="51" t="n">
        <v>52632.12</v>
      </c>
      <c r="Q28" s="52" t="n">
        <v>85.15</v>
      </c>
      <c r="R28" s="51" t="n">
        <f aca="false">P28/3600</f>
        <v>14.6200333333333</v>
      </c>
      <c r="S28" s="53"/>
      <c r="T28" s="54" t="n">
        <v>6036.804</v>
      </c>
      <c r="U28" s="54" t="n">
        <v>36.8494</v>
      </c>
      <c r="V28" s="54" t="n">
        <v>39.0483</v>
      </c>
      <c r="W28" s="54" t="n">
        <v>41.8455</v>
      </c>
      <c r="X28" s="54" t="n">
        <v>52337.75</v>
      </c>
      <c r="Y28" s="84" t="n">
        <v>87.74</v>
      </c>
      <c r="Z28" s="51" t="n">
        <f aca="false">X28/3600</f>
        <v>14.5382638888889</v>
      </c>
      <c r="AA28" s="53"/>
      <c r="AB28" s="53"/>
      <c r="AC28" s="53"/>
      <c r="AE28" s="38" t="n">
        <f aca="false">Q28/100</f>
        <v>0.8515</v>
      </c>
      <c r="AF28" s="38" t="n">
        <f aca="false">R28/100</f>
        <v>0.146200333333333</v>
      </c>
      <c r="AG28" s="38" t="n">
        <f aca="false">Y28/100</f>
        <v>0.8774</v>
      </c>
      <c r="AH28" s="38" t="n">
        <f aca="false">Z28/100</f>
        <v>0.14538263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6.66</v>
      </c>
      <c r="E29" s="50" t="n">
        <f aca="false">N29</f>
        <v>38.0942</v>
      </c>
      <c r="F29" s="50" t="n">
        <f aca="false">L29</f>
        <v>2786.66</v>
      </c>
      <c r="G29" s="50" t="n">
        <f aca="false">O29</f>
        <v>40.0481</v>
      </c>
      <c r="H29" s="50" t="n">
        <f aca="false">T29</f>
        <v>2781.2416</v>
      </c>
      <c r="I29" s="50" t="n">
        <f aca="false">V29</f>
        <v>38.0906</v>
      </c>
      <c r="J29" s="50" t="n">
        <f aca="false">T29</f>
        <v>2781.2416</v>
      </c>
      <c r="K29" s="50" t="n">
        <f aca="false">W29</f>
        <v>40.0399</v>
      </c>
      <c r="L29" s="51" t="n">
        <v>2786.66</v>
      </c>
      <c r="M29" s="51" t="n">
        <v>34.8784</v>
      </c>
      <c r="N29" s="51" t="n">
        <v>38.0942</v>
      </c>
      <c r="O29" s="51" t="n">
        <v>40.0481</v>
      </c>
      <c r="P29" s="51" t="n">
        <v>47474.01</v>
      </c>
      <c r="Q29" s="52" t="n">
        <v>75.63</v>
      </c>
      <c r="R29" s="51" t="n">
        <f aca="false">P29/3600</f>
        <v>13.187225</v>
      </c>
      <c r="S29" s="53"/>
      <c r="T29" s="54" t="n">
        <v>2781.2416</v>
      </c>
      <c r="U29" s="54" t="n">
        <v>34.891</v>
      </c>
      <c r="V29" s="54" t="n">
        <v>38.0906</v>
      </c>
      <c r="W29" s="54" t="n">
        <v>40.0399</v>
      </c>
      <c r="X29" s="54" t="n">
        <v>47306.82</v>
      </c>
      <c r="Y29" s="84" t="n">
        <v>77.76</v>
      </c>
      <c r="Z29" s="51" t="n">
        <f aca="false">X29/3600</f>
        <v>13.1407833333333</v>
      </c>
      <c r="AA29" s="53"/>
      <c r="AB29" s="53"/>
      <c r="AC29" s="53"/>
      <c r="AE29" s="38" t="n">
        <f aca="false">Q29/100</f>
        <v>0.7563</v>
      </c>
      <c r="AF29" s="38" t="n">
        <f aca="false">R29/100</f>
        <v>0.13187225</v>
      </c>
      <c r="AG29" s="38" t="n">
        <f aca="false">Y29/100</f>
        <v>0.7776</v>
      </c>
      <c r="AH29" s="38" t="n">
        <f aca="false">Z29/100</f>
        <v>0.13140783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9.3296</v>
      </c>
      <c r="E30" s="58" t="n">
        <f aca="false">N30</f>
        <v>37.0079</v>
      </c>
      <c r="F30" s="58" t="n">
        <f aca="false">L30</f>
        <v>1379.3296</v>
      </c>
      <c r="G30" s="58" t="n">
        <f aca="false">O30</f>
        <v>38.263</v>
      </c>
      <c r="H30" s="58" t="n">
        <f aca="false">T30</f>
        <v>1375.8904</v>
      </c>
      <c r="I30" s="58" t="n">
        <f aca="false">V30</f>
        <v>37.0023</v>
      </c>
      <c r="J30" s="58" t="n">
        <f aca="false">T30</f>
        <v>1375.8904</v>
      </c>
      <c r="K30" s="58" t="n">
        <f aca="false">W30</f>
        <v>38.2481</v>
      </c>
      <c r="L30" s="59" t="n">
        <v>1379.3296</v>
      </c>
      <c r="M30" s="59" t="n">
        <v>32.6999</v>
      </c>
      <c r="N30" s="59" t="n">
        <v>37.0079</v>
      </c>
      <c r="O30" s="59" t="n">
        <v>38.263</v>
      </c>
      <c r="P30" s="59" t="n">
        <v>45031.23</v>
      </c>
      <c r="Q30" s="59" t="n">
        <v>71.46</v>
      </c>
      <c r="R30" s="59" t="n">
        <f aca="false">P30/3600</f>
        <v>12.508675</v>
      </c>
      <c r="S30" s="57"/>
      <c r="T30" s="60" t="n">
        <v>1375.8904</v>
      </c>
      <c r="U30" s="60" t="n">
        <v>32.7074</v>
      </c>
      <c r="V30" s="60" t="n">
        <v>37.0023</v>
      </c>
      <c r="W30" s="60" t="n">
        <v>38.2481</v>
      </c>
      <c r="X30" s="60" t="n">
        <v>44873.7</v>
      </c>
      <c r="Y30" s="60" t="n">
        <v>73.71</v>
      </c>
      <c r="Z30" s="59" t="n">
        <f aca="false">X30/3600</f>
        <v>12.4649166666667</v>
      </c>
      <c r="AA30" s="57"/>
      <c r="AB30" s="57"/>
      <c r="AC30" s="57"/>
      <c r="AE30" s="38" t="n">
        <f aca="false">Q30/100</f>
        <v>0.7146</v>
      </c>
      <c r="AF30" s="38" t="n">
        <f aca="false">R30/100</f>
        <v>0.12508675</v>
      </c>
      <c r="AG30" s="38" t="n">
        <f aca="false">Y30/100</f>
        <v>0.7371</v>
      </c>
      <c r="AH30" s="38" t="n">
        <f aca="false">Z30/100</f>
        <v>0.124649166666667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197.0664</v>
      </c>
      <c r="E31" s="65" t="n">
        <f aca="false">N31</f>
        <v>43.8881</v>
      </c>
      <c r="F31" s="65" t="n">
        <f aca="false">L31</f>
        <v>18197.0664</v>
      </c>
      <c r="G31" s="65" t="n">
        <f aca="false">O31</f>
        <v>45.1339</v>
      </c>
      <c r="H31" s="65" t="n">
        <f aca="false">T31</f>
        <v>18042.2416</v>
      </c>
      <c r="I31" s="65" t="n">
        <f aca="false">V31</f>
        <v>43.8888</v>
      </c>
      <c r="J31" s="65" t="n">
        <f aca="false">T31</f>
        <v>18042.2416</v>
      </c>
      <c r="K31" s="65" t="n">
        <f aca="false">W31</f>
        <v>45.138</v>
      </c>
      <c r="L31" s="61" t="n">
        <v>18197.0664</v>
      </c>
      <c r="M31" s="61" t="n">
        <v>39.1412</v>
      </c>
      <c r="N31" s="61" t="n">
        <v>43.8881</v>
      </c>
      <c r="O31" s="61" t="n">
        <v>45.1339</v>
      </c>
      <c r="P31" s="61" t="n">
        <v>44125.77</v>
      </c>
      <c r="Q31" s="52" t="n">
        <v>82.64</v>
      </c>
      <c r="R31" s="61" t="n">
        <f aca="false">P31/3600</f>
        <v>12.2571583333333</v>
      </c>
      <c r="S31" s="64"/>
      <c r="T31" s="62" t="n">
        <v>18042.2416</v>
      </c>
      <c r="U31" s="62" t="n">
        <v>39.1933</v>
      </c>
      <c r="V31" s="62" t="n">
        <v>43.8888</v>
      </c>
      <c r="W31" s="62" t="n">
        <v>45.138</v>
      </c>
      <c r="X31" s="62" t="n">
        <v>43883.2</v>
      </c>
      <c r="Y31" s="84" t="n">
        <v>87.01</v>
      </c>
      <c r="Z31" s="61" t="n">
        <f aca="false">X31/3600</f>
        <v>12.1897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8264</v>
      </c>
      <c r="AF31" s="38" t="n">
        <f aca="false">R31/100</f>
        <v>0.122571583333333</v>
      </c>
      <c r="AG31" s="38" t="n">
        <f aca="false">Y31/100</f>
        <v>0.8701</v>
      </c>
      <c r="AH31" s="38" t="n">
        <f aca="false">Z31/100</f>
        <v>0.12189777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353.012</v>
      </c>
      <c r="E32" s="66" t="n">
        <f aca="false">N32</f>
        <v>42.5659</v>
      </c>
      <c r="F32" s="66" t="n">
        <f aca="false">L32</f>
        <v>6353.012</v>
      </c>
      <c r="G32" s="66" t="n">
        <f aca="false">O32</f>
        <v>43.0217</v>
      </c>
      <c r="H32" s="66" t="n">
        <f aca="false">T32</f>
        <v>6334.9136</v>
      </c>
      <c r="I32" s="66" t="n">
        <f aca="false">V32</f>
        <v>42.5649</v>
      </c>
      <c r="J32" s="66" t="n">
        <f aca="false">T32</f>
        <v>6334.9136</v>
      </c>
      <c r="K32" s="66" t="n">
        <f aca="false">W32</f>
        <v>43.019</v>
      </c>
      <c r="L32" s="51" t="n">
        <v>6353.012</v>
      </c>
      <c r="M32" s="51" t="n">
        <v>37.495</v>
      </c>
      <c r="N32" s="51" t="n">
        <v>42.5659</v>
      </c>
      <c r="O32" s="51" t="n">
        <v>43.0217</v>
      </c>
      <c r="P32" s="51" t="n">
        <v>34666.29</v>
      </c>
      <c r="Q32" s="52" t="n">
        <v>66.23</v>
      </c>
      <c r="R32" s="51" t="n">
        <f aca="false">P32/3600</f>
        <v>9.629525</v>
      </c>
      <c r="S32" s="53"/>
      <c r="T32" s="54" t="n">
        <v>6334.9136</v>
      </c>
      <c r="U32" s="54" t="n">
        <v>37.5085</v>
      </c>
      <c r="V32" s="54" t="n">
        <v>42.5649</v>
      </c>
      <c r="W32" s="54" t="n">
        <v>43.019</v>
      </c>
      <c r="X32" s="54" t="n">
        <v>34769.18</v>
      </c>
      <c r="Y32" s="84" t="n">
        <v>69.25</v>
      </c>
      <c r="Z32" s="51" t="n">
        <f aca="false">X32/3600</f>
        <v>9.65810555555556</v>
      </c>
      <c r="AA32" s="53"/>
      <c r="AB32" s="53"/>
      <c r="AC32" s="53"/>
      <c r="AE32" s="38" t="n">
        <f aca="false">Q32/100</f>
        <v>0.6623</v>
      </c>
      <c r="AF32" s="38" t="n">
        <f aca="false">R32/100</f>
        <v>0.09629525</v>
      </c>
      <c r="AG32" s="38" t="n">
        <f aca="false">Y32/100</f>
        <v>0.6925</v>
      </c>
      <c r="AH32" s="38" t="n">
        <f aca="false">Z32/100</f>
        <v>0.096581055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33.4304</v>
      </c>
      <c r="E33" s="66" t="n">
        <f aca="false">N33</f>
        <v>41.0892</v>
      </c>
      <c r="F33" s="66" t="n">
        <f aca="false">L33</f>
        <v>2933.4304</v>
      </c>
      <c r="G33" s="66" t="n">
        <f aca="false">O33</f>
        <v>40.8044</v>
      </c>
      <c r="H33" s="66" t="n">
        <f aca="false">T33</f>
        <v>2927.812</v>
      </c>
      <c r="I33" s="66" t="n">
        <f aca="false">V33</f>
        <v>41.0881</v>
      </c>
      <c r="J33" s="66" t="n">
        <f aca="false">T33</f>
        <v>2927.812</v>
      </c>
      <c r="K33" s="66" t="n">
        <f aca="false">W33</f>
        <v>40.8014</v>
      </c>
      <c r="L33" s="51" t="n">
        <v>2933.4304</v>
      </c>
      <c r="M33" s="51" t="n">
        <v>35.6422</v>
      </c>
      <c r="N33" s="51" t="n">
        <v>41.0892</v>
      </c>
      <c r="O33" s="51" t="n">
        <v>40.8044</v>
      </c>
      <c r="P33" s="51" t="n">
        <v>35416.28</v>
      </c>
      <c r="Q33" s="52" t="n">
        <v>61.99</v>
      </c>
      <c r="R33" s="51" t="n">
        <f aca="false">P33/3600</f>
        <v>9.83785555555556</v>
      </c>
      <c r="S33" s="53"/>
      <c r="T33" s="54" t="n">
        <v>2927.812</v>
      </c>
      <c r="U33" s="54" t="n">
        <v>35.6548</v>
      </c>
      <c r="V33" s="54" t="n">
        <v>41.0881</v>
      </c>
      <c r="W33" s="54" t="n">
        <v>40.8014</v>
      </c>
      <c r="X33" s="54" t="n">
        <v>35467.95</v>
      </c>
      <c r="Y33" s="84" t="n">
        <v>64.52</v>
      </c>
      <c r="Z33" s="51" t="n">
        <f aca="false">X33/3600</f>
        <v>9.85220833333333</v>
      </c>
      <c r="AA33" s="53"/>
      <c r="AB33" s="53"/>
      <c r="AC33" s="53"/>
      <c r="AE33" s="38" t="n">
        <f aca="false">Q33/100</f>
        <v>0.6199</v>
      </c>
      <c r="AF33" s="38" t="n">
        <f aca="false">R33/100</f>
        <v>0.0983785555555556</v>
      </c>
      <c r="AG33" s="38" t="n">
        <f aca="false">Y33/100</f>
        <v>0.6452</v>
      </c>
      <c r="AH33" s="38" t="n">
        <f aca="false">Z33/100</f>
        <v>0.09852208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3.9776</v>
      </c>
      <c r="E34" s="67" t="n">
        <f aca="false">N34</f>
        <v>39.562</v>
      </c>
      <c r="F34" s="67" t="n">
        <f aca="false">L34</f>
        <v>1483.9776</v>
      </c>
      <c r="G34" s="67" t="n">
        <f aca="false">O34</f>
        <v>38.7118</v>
      </c>
      <c r="H34" s="67" t="n">
        <f aca="false">T34</f>
        <v>1479.7232</v>
      </c>
      <c r="I34" s="67" t="n">
        <f aca="false">V34</f>
        <v>39.5649</v>
      </c>
      <c r="J34" s="67" t="n">
        <f aca="false">T34</f>
        <v>1479.7232</v>
      </c>
      <c r="K34" s="67" t="n">
        <f aca="false">W34</f>
        <v>38.7145</v>
      </c>
      <c r="L34" s="59" t="n">
        <v>1483.9776</v>
      </c>
      <c r="M34" s="59" t="n">
        <v>33.6381</v>
      </c>
      <c r="N34" s="59" t="n">
        <v>39.562</v>
      </c>
      <c r="O34" s="59" t="n">
        <v>38.7118</v>
      </c>
      <c r="P34" s="59" t="n">
        <v>30420.04</v>
      </c>
      <c r="Q34" s="59" t="n">
        <v>91.45</v>
      </c>
      <c r="R34" s="59" t="n">
        <f aca="false">P34/3600</f>
        <v>8.45001111111111</v>
      </c>
      <c r="S34" s="57"/>
      <c r="T34" s="60" t="n">
        <v>1479.7232</v>
      </c>
      <c r="U34" s="60" t="n">
        <v>33.6538</v>
      </c>
      <c r="V34" s="60" t="n">
        <v>39.5649</v>
      </c>
      <c r="W34" s="60" t="n">
        <v>38.7145</v>
      </c>
      <c r="X34" s="60" t="n">
        <v>29815.52</v>
      </c>
      <c r="Y34" s="60" t="n">
        <v>61.18</v>
      </c>
      <c r="Z34" s="59" t="n">
        <f aca="false">X34/3600</f>
        <v>8.28208888888889</v>
      </c>
      <c r="AA34" s="57"/>
      <c r="AB34" s="57"/>
      <c r="AC34" s="57"/>
      <c r="AE34" s="38" t="n">
        <f aca="false">Q34/100</f>
        <v>0.9145</v>
      </c>
      <c r="AF34" s="38" t="n">
        <f aca="false">R34/100</f>
        <v>0.0845001111111111</v>
      </c>
      <c r="AG34" s="38" t="n">
        <f aca="false">Y34/100</f>
        <v>0.6118</v>
      </c>
      <c r="AH34" s="38" t="n">
        <f aca="false">Z34/100</f>
        <v>0.0828208888888889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2041.448</v>
      </c>
      <c r="E35" s="65" t="n">
        <f aca="false">N35</f>
        <v>42.1819</v>
      </c>
      <c r="F35" s="65" t="n">
        <f aca="false">L35</f>
        <v>42041.448</v>
      </c>
      <c r="G35" s="65" t="n">
        <f aca="false">O35</f>
        <v>44.3859</v>
      </c>
      <c r="H35" s="65" t="n">
        <f aca="false">T35</f>
        <v>41299.292</v>
      </c>
      <c r="I35" s="65" t="n">
        <f aca="false">V35</f>
        <v>42.1813</v>
      </c>
      <c r="J35" s="65" t="n">
        <f aca="false">T35</f>
        <v>41299.292</v>
      </c>
      <c r="K35" s="65" t="n">
        <f aca="false">W35</f>
        <v>44.3812</v>
      </c>
      <c r="L35" s="61" t="n">
        <v>42041.448</v>
      </c>
      <c r="M35" s="61" t="n">
        <v>37.3485</v>
      </c>
      <c r="N35" s="61" t="n">
        <v>42.1819</v>
      </c>
      <c r="O35" s="61" t="n">
        <v>44.3859</v>
      </c>
      <c r="P35" s="61" t="n">
        <v>52102.14</v>
      </c>
      <c r="Q35" s="52" t="n">
        <v>121.63</v>
      </c>
      <c r="R35" s="61" t="n">
        <f aca="false">P35/3600</f>
        <v>14.4728166666667</v>
      </c>
      <c r="S35" s="64"/>
      <c r="T35" s="62" t="n">
        <v>41299.292</v>
      </c>
      <c r="U35" s="62" t="n">
        <v>37.4513</v>
      </c>
      <c r="V35" s="62" t="n">
        <v>42.1813</v>
      </c>
      <c r="W35" s="62" t="n">
        <v>44.3812</v>
      </c>
      <c r="X35" s="62" t="n">
        <v>52221.35</v>
      </c>
      <c r="Y35" s="84" t="n">
        <v>124.81</v>
      </c>
      <c r="Z35" s="61" t="n">
        <f aca="false">X35/3600</f>
        <v>14.505930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2163</v>
      </c>
      <c r="AF35" s="38" t="n">
        <f aca="false">R35/100</f>
        <v>0.144728166666667</v>
      </c>
      <c r="AG35" s="38" t="n">
        <f aca="false">Y35/100</f>
        <v>1.2481</v>
      </c>
      <c r="AH35" s="38" t="n">
        <f aca="false">Z35/100</f>
        <v>0.14505930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802.8112</v>
      </c>
      <c r="E36" s="66" t="n">
        <f aca="false">N36</f>
        <v>40.8912</v>
      </c>
      <c r="F36" s="66" t="n">
        <f aca="false">L36</f>
        <v>7802.8112</v>
      </c>
      <c r="G36" s="66" t="n">
        <f aca="false">O36</f>
        <v>43.2403</v>
      </c>
      <c r="H36" s="66" t="n">
        <f aca="false">T36</f>
        <v>7712.16</v>
      </c>
      <c r="I36" s="66" t="n">
        <f aca="false">V36</f>
        <v>40.8886</v>
      </c>
      <c r="J36" s="66" t="n">
        <f aca="false">T36</f>
        <v>7712.16</v>
      </c>
      <c r="K36" s="66" t="n">
        <f aca="false">W36</f>
        <v>43.2336</v>
      </c>
      <c r="L36" s="51" t="n">
        <v>7802.8112</v>
      </c>
      <c r="M36" s="51" t="n">
        <v>35.2317</v>
      </c>
      <c r="N36" s="51" t="n">
        <v>40.8912</v>
      </c>
      <c r="O36" s="51" t="n">
        <v>43.2403</v>
      </c>
      <c r="P36" s="51" t="n">
        <v>43279.97</v>
      </c>
      <c r="Q36" s="52" t="n">
        <v>76.31</v>
      </c>
      <c r="R36" s="51" t="n">
        <f aca="false">P36/3600</f>
        <v>12.0222138888889</v>
      </c>
      <c r="S36" s="53"/>
      <c r="T36" s="54" t="n">
        <v>7712.16</v>
      </c>
      <c r="U36" s="54" t="n">
        <v>35.2748</v>
      </c>
      <c r="V36" s="54" t="n">
        <v>40.8886</v>
      </c>
      <c r="W36" s="54" t="n">
        <v>43.2336</v>
      </c>
      <c r="X36" s="54" t="n">
        <v>43195.95</v>
      </c>
      <c r="Y36" s="84" t="n">
        <v>79.92</v>
      </c>
      <c r="Z36" s="51" t="n">
        <f aca="false">X36/3600</f>
        <v>11.998875</v>
      </c>
      <c r="AA36" s="53"/>
      <c r="AB36" s="53"/>
      <c r="AC36" s="53"/>
      <c r="AE36" s="38" t="n">
        <f aca="false">Q36/100</f>
        <v>0.7631</v>
      </c>
      <c r="AF36" s="38" t="n">
        <f aca="false">R36/100</f>
        <v>0.120222138888889</v>
      </c>
      <c r="AG36" s="38" t="n">
        <f aca="false">Y36/100</f>
        <v>0.7992</v>
      </c>
      <c r="AH36" s="38" t="n">
        <f aca="false">Z36/100</f>
        <v>0.1199887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425.4368</v>
      </c>
      <c r="E37" s="66" t="n">
        <f aca="false">N37</f>
        <v>39.5374</v>
      </c>
      <c r="F37" s="66" t="n">
        <f aca="false">L37</f>
        <v>2425.4368</v>
      </c>
      <c r="G37" s="66" t="n">
        <f aca="false">O37</f>
        <v>42.0555</v>
      </c>
      <c r="H37" s="66" t="n">
        <f aca="false">T37</f>
        <v>2420.5232</v>
      </c>
      <c r="I37" s="66" t="n">
        <f aca="false">V37</f>
        <v>39.5325</v>
      </c>
      <c r="J37" s="66" t="n">
        <f aca="false">T37</f>
        <v>2420.5232</v>
      </c>
      <c r="K37" s="66" t="n">
        <f aca="false">W37</f>
        <v>42.0515</v>
      </c>
      <c r="L37" s="51" t="n">
        <v>2425.4368</v>
      </c>
      <c r="M37" s="51" t="n">
        <v>33.7917</v>
      </c>
      <c r="N37" s="51" t="n">
        <v>39.5374</v>
      </c>
      <c r="O37" s="51" t="n">
        <v>42.0555</v>
      </c>
      <c r="P37" s="51" t="n">
        <v>39433.04</v>
      </c>
      <c r="Q37" s="52" t="n">
        <v>66.98</v>
      </c>
      <c r="R37" s="51" t="n">
        <f aca="false">P37/3600</f>
        <v>10.9536222222222</v>
      </c>
      <c r="S37" s="53"/>
      <c r="T37" s="54" t="n">
        <v>2420.5232</v>
      </c>
      <c r="U37" s="54" t="n">
        <v>33.8151</v>
      </c>
      <c r="V37" s="54" t="n">
        <v>39.5325</v>
      </c>
      <c r="W37" s="54" t="n">
        <v>42.0515</v>
      </c>
      <c r="X37" s="54" t="n">
        <v>39489.43</v>
      </c>
      <c r="Y37" s="84" t="n">
        <v>71.63</v>
      </c>
      <c r="Z37" s="51" t="n">
        <f aca="false">X37/3600</f>
        <v>10.9692861111111</v>
      </c>
      <c r="AA37" s="53"/>
      <c r="AB37" s="53"/>
      <c r="AC37" s="53"/>
      <c r="AE37" s="38" t="n">
        <f aca="false">Q37/100</f>
        <v>0.6698</v>
      </c>
      <c r="AF37" s="38" t="n">
        <f aca="false">R37/100</f>
        <v>0.109536222222222</v>
      </c>
      <c r="AG37" s="38" t="n">
        <f aca="false">Y37/100</f>
        <v>0.7163</v>
      </c>
      <c r="AH37" s="38" t="n">
        <f aca="false">Z37/100</f>
        <v>0.10969286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26.6112</v>
      </c>
      <c r="E38" s="67" t="n">
        <f aca="false">N38</f>
        <v>38.2472</v>
      </c>
      <c r="F38" s="67" t="n">
        <f aca="false">L38</f>
        <v>1026.6112</v>
      </c>
      <c r="G38" s="67" t="n">
        <f aca="false">O38</f>
        <v>40.8787</v>
      </c>
      <c r="H38" s="67" t="n">
        <f aca="false">T38</f>
        <v>1026.2128</v>
      </c>
      <c r="I38" s="67" t="n">
        <f aca="false">V38</f>
        <v>38.2447</v>
      </c>
      <c r="J38" s="67" t="n">
        <f aca="false">T38</f>
        <v>1026.2128</v>
      </c>
      <c r="K38" s="67" t="n">
        <f aca="false">W38</f>
        <v>40.8758</v>
      </c>
      <c r="L38" s="59" t="n">
        <v>1026.6112</v>
      </c>
      <c r="M38" s="59" t="n">
        <v>31.9154</v>
      </c>
      <c r="N38" s="59" t="n">
        <v>38.2472</v>
      </c>
      <c r="O38" s="59" t="n">
        <v>40.8787</v>
      </c>
      <c r="P38" s="59" t="n">
        <v>33496.79</v>
      </c>
      <c r="Q38" s="59" t="n">
        <v>64.01</v>
      </c>
      <c r="R38" s="59" t="n">
        <f aca="false">P38/3600</f>
        <v>9.30466388888889</v>
      </c>
      <c r="S38" s="57"/>
      <c r="T38" s="60" t="n">
        <v>1026.2128</v>
      </c>
      <c r="U38" s="60" t="n">
        <v>31.9366</v>
      </c>
      <c r="V38" s="60" t="n">
        <v>38.2447</v>
      </c>
      <c r="W38" s="60" t="n">
        <v>40.8758</v>
      </c>
      <c r="X38" s="60" t="n">
        <v>33199.57</v>
      </c>
      <c r="Y38" s="60" t="n">
        <v>68.45</v>
      </c>
      <c r="Z38" s="59" t="n">
        <f aca="false">X38/3600</f>
        <v>9.22210277777778</v>
      </c>
      <c r="AA38" s="57"/>
      <c r="AB38" s="57"/>
      <c r="AC38" s="57"/>
      <c r="AE38" s="38" t="n">
        <f aca="false">Q38/100</f>
        <v>0.6401</v>
      </c>
      <c r="AF38" s="38" t="n">
        <f aca="false">R38/100</f>
        <v>0.0930466388888889</v>
      </c>
      <c r="AG38" s="38" t="n">
        <f aca="false">Y38/100</f>
        <v>0.6845</v>
      </c>
      <c r="AH38" s="38" t="n">
        <f aca="false">Z38/100</f>
        <v>0.09222102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32.2752</v>
      </c>
      <c r="E39" s="65" t="n">
        <f aca="false">N39</f>
        <v>43.0238</v>
      </c>
      <c r="F39" s="65" t="n">
        <f aca="false">L39</f>
        <v>3632.2752</v>
      </c>
      <c r="G39" s="65" t="n">
        <f aca="false">O39</f>
        <v>43.5254</v>
      </c>
      <c r="H39" s="65" t="n">
        <f aca="false">T39</f>
        <v>3622.1936</v>
      </c>
      <c r="I39" s="65" t="n">
        <f aca="false">V39</f>
        <v>43.0203</v>
      </c>
      <c r="J39" s="65" t="n">
        <f aca="false">T39</f>
        <v>3622.1936</v>
      </c>
      <c r="K39" s="65" t="n">
        <f aca="false">W39</f>
        <v>43.5268</v>
      </c>
      <c r="L39" s="61" t="n">
        <v>3632.2752</v>
      </c>
      <c r="M39" s="61" t="n">
        <v>40.3265</v>
      </c>
      <c r="N39" s="61" t="n">
        <v>43.0238</v>
      </c>
      <c r="O39" s="61" t="n">
        <v>43.5254</v>
      </c>
      <c r="P39" s="61" t="n">
        <v>8238.94</v>
      </c>
      <c r="Q39" s="52" t="n">
        <v>15.53</v>
      </c>
      <c r="R39" s="61" t="n">
        <f aca="false">P39/3600</f>
        <v>2.28859444444444</v>
      </c>
      <c r="S39" s="64"/>
      <c r="T39" s="62" t="n">
        <v>3622.1936</v>
      </c>
      <c r="U39" s="62" t="n">
        <v>40.3668</v>
      </c>
      <c r="V39" s="62" t="n">
        <v>43.0203</v>
      </c>
      <c r="W39" s="62" t="n">
        <v>43.5268</v>
      </c>
      <c r="X39" s="62" t="n">
        <v>8294.54</v>
      </c>
      <c r="Y39" s="84" t="n">
        <v>15.79</v>
      </c>
      <c r="Z39" s="61" t="n">
        <f aca="false">X39/3600</f>
        <v>2.30403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553</v>
      </c>
      <c r="AF39" s="38" t="n">
        <f aca="false">R39/100</f>
        <v>0.0228859444444444</v>
      </c>
      <c r="AG39" s="38" t="n">
        <f aca="false">Y39/100</f>
        <v>0.1579</v>
      </c>
      <c r="AH39" s="38" t="n">
        <f aca="false">Z39/100</f>
        <v>0.0230403888888889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749.4104</v>
      </c>
      <c r="E40" s="66" t="n">
        <f aca="false">N40</f>
        <v>40.4834</v>
      </c>
      <c r="F40" s="66" t="n">
        <f aca="false">L40</f>
        <v>1749.4104</v>
      </c>
      <c r="G40" s="66" t="n">
        <f aca="false">O40</f>
        <v>40.5531</v>
      </c>
      <c r="H40" s="66" t="n">
        <f aca="false">T40</f>
        <v>1746.9024</v>
      </c>
      <c r="I40" s="66" t="n">
        <f aca="false">V40</f>
        <v>40.4784</v>
      </c>
      <c r="J40" s="66" t="n">
        <f aca="false">T40</f>
        <v>1746.9024</v>
      </c>
      <c r="K40" s="66" t="n">
        <f aca="false">W40</f>
        <v>40.5556</v>
      </c>
      <c r="L40" s="51" t="n">
        <v>1749.4104</v>
      </c>
      <c r="M40" s="51" t="n">
        <v>37.1748</v>
      </c>
      <c r="N40" s="51" t="n">
        <v>40.4834</v>
      </c>
      <c r="O40" s="51" t="n">
        <v>40.5531</v>
      </c>
      <c r="P40" s="51" t="n">
        <v>6514.22</v>
      </c>
      <c r="Q40" s="52" t="n">
        <v>13.26</v>
      </c>
      <c r="R40" s="51" t="n">
        <f aca="false">P40/3600</f>
        <v>1.80950555555556</v>
      </c>
      <c r="S40" s="53"/>
      <c r="T40" s="54" t="n">
        <v>1746.9024</v>
      </c>
      <c r="U40" s="54" t="n">
        <v>37.2077</v>
      </c>
      <c r="V40" s="54" t="n">
        <v>40.4784</v>
      </c>
      <c r="W40" s="54" t="n">
        <v>40.5556</v>
      </c>
      <c r="X40" s="54" t="n">
        <v>6532.41</v>
      </c>
      <c r="Y40" s="84" t="n">
        <v>13.25</v>
      </c>
      <c r="Z40" s="51" t="n">
        <f aca="false">X40/3600</f>
        <v>1.81455833333333</v>
      </c>
      <c r="AA40" s="53"/>
      <c r="AB40" s="53"/>
      <c r="AC40" s="53"/>
      <c r="AE40" s="38" t="n">
        <f aca="false">Q40/100</f>
        <v>0.1326</v>
      </c>
      <c r="AF40" s="38" t="n">
        <f aca="false">R40/100</f>
        <v>0.0180950555555556</v>
      </c>
      <c r="AG40" s="38" t="n">
        <f aca="false">Y40/100</f>
        <v>0.1325</v>
      </c>
      <c r="AH40" s="38" t="n">
        <f aca="false">Z40/100</f>
        <v>0.01814558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41.1696</v>
      </c>
      <c r="E41" s="66" t="n">
        <f aca="false">N41</f>
        <v>38.1447</v>
      </c>
      <c r="F41" s="66" t="n">
        <f aca="false">L41</f>
        <v>841.1696</v>
      </c>
      <c r="G41" s="66" t="n">
        <f aca="false">O41</f>
        <v>37.9022</v>
      </c>
      <c r="H41" s="66" t="n">
        <f aca="false">T41</f>
        <v>839.2776</v>
      </c>
      <c r="I41" s="66" t="n">
        <f aca="false">V41</f>
        <v>38.1341</v>
      </c>
      <c r="J41" s="66" t="n">
        <f aca="false">T41</f>
        <v>839.2776</v>
      </c>
      <c r="K41" s="66" t="n">
        <f aca="false">W41</f>
        <v>37.8982</v>
      </c>
      <c r="L41" s="51" t="n">
        <v>841.1696</v>
      </c>
      <c r="M41" s="51" t="n">
        <v>34.2735</v>
      </c>
      <c r="N41" s="51" t="n">
        <v>38.1447</v>
      </c>
      <c r="O41" s="51" t="n">
        <v>37.9022</v>
      </c>
      <c r="P41" s="51" t="n">
        <v>5850.36</v>
      </c>
      <c r="Q41" s="52" t="n">
        <v>11.37</v>
      </c>
      <c r="R41" s="51" t="n">
        <f aca="false">P41/3600</f>
        <v>1.6251</v>
      </c>
      <c r="S41" s="53"/>
      <c r="T41" s="54" t="n">
        <v>839.2776</v>
      </c>
      <c r="U41" s="54" t="n">
        <v>34.2986</v>
      </c>
      <c r="V41" s="54" t="n">
        <v>38.1341</v>
      </c>
      <c r="W41" s="54" t="n">
        <v>37.8982</v>
      </c>
      <c r="X41" s="54" t="n">
        <v>5938.23</v>
      </c>
      <c r="Y41" s="84" t="n">
        <v>11.71</v>
      </c>
      <c r="Z41" s="51" t="n">
        <f aca="false">X41/3600</f>
        <v>1.64950833333333</v>
      </c>
      <c r="AA41" s="53"/>
      <c r="AB41" s="53"/>
      <c r="AC41" s="53"/>
      <c r="AE41" s="38" t="n">
        <f aca="false">Q41/100</f>
        <v>0.1137</v>
      </c>
      <c r="AF41" s="38" t="n">
        <f aca="false">R41/100</f>
        <v>0.016251</v>
      </c>
      <c r="AG41" s="38" t="n">
        <f aca="false">Y41/100</f>
        <v>0.1171</v>
      </c>
      <c r="AH41" s="38" t="n">
        <f aca="false">Z41/100</f>
        <v>0.01649508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20.4152</v>
      </c>
      <c r="E42" s="67" t="n">
        <f aca="false">N42</f>
        <v>35.932</v>
      </c>
      <c r="F42" s="67" t="n">
        <f aca="false">L42</f>
        <v>420.4152</v>
      </c>
      <c r="G42" s="67" t="n">
        <f aca="false">O42</f>
        <v>35.5373</v>
      </c>
      <c r="H42" s="67" t="n">
        <f aca="false">T42</f>
        <v>420.02</v>
      </c>
      <c r="I42" s="67" t="n">
        <f aca="false">V42</f>
        <v>35.9212</v>
      </c>
      <c r="J42" s="67" t="n">
        <f aca="false">T42</f>
        <v>420.02</v>
      </c>
      <c r="K42" s="67" t="n">
        <f aca="false">W42</f>
        <v>35.5384</v>
      </c>
      <c r="L42" s="59" t="n">
        <v>420.4152</v>
      </c>
      <c r="M42" s="59" t="n">
        <v>31.7359</v>
      </c>
      <c r="N42" s="59" t="n">
        <v>35.932</v>
      </c>
      <c r="O42" s="59" t="n">
        <v>35.5373</v>
      </c>
      <c r="P42" s="59" t="n">
        <v>6125.84</v>
      </c>
      <c r="Q42" s="59" t="n">
        <v>10.31</v>
      </c>
      <c r="R42" s="59" t="n">
        <f aca="false">P42/3600</f>
        <v>1.70162222222222</v>
      </c>
      <c r="S42" s="57"/>
      <c r="T42" s="60" t="n">
        <v>420.02</v>
      </c>
      <c r="U42" s="60" t="n">
        <v>31.7667</v>
      </c>
      <c r="V42" s="60" t="n">
        <v>35.9212</v>
      </c>
      <c r="W42" s="60" t="n">
        <v>35.5384</v>
      </c>
      <c r="X42" s="60" t="n">
        <v>6155.3</v>
      </c>
      <c r="Y42" s="60" t="n">
        <v>10.71</v>
      </c>
      <c r="Z42" s="59" t="n">
        <f aca="false">X42/3600</f>
        <v>1.70980555555556</v>
      </c>
      <c r="AA42" s="57"/>
      <c r="AB42" s="57"/>
      <c r="AC42" s="57"/>
      <c r="AE42" s="38" t="n">
        <f aca="false">Q42/100</f>
        <v>0.1031</v>
      </c>
      <c r="AF42" s="38" t="n">
        <f aca="false">R42/100</f>
        <v>0.0170162222222222</v>
      </c>
      <c r="AG42" s="38" t="n">
        <f aca="false">Y42/100</f>
        <v>0.1071</v>
      </c>
      <c r="AH42" s="38" t="n">
        <f aca="false">Z42/100</f>
        <v>0.0170980555555556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815.0408</v>
      </c>
      <c r="E43" s="65" t="n">
        <f aca="false">N43</f>
        <v>43.6026</v>
      </c>
      <c r="F43" s="65" t="n">
        <f aca="false">L43</f>
        <v>3815.0408</v>
      </c>
      <c r="G43" s="65" t="n">
        <f aca="false">O43</f>
        <v>45.1381</v>
      </c>
      <c r="H43" s="65" t="n">
        <f aca="false">T43</f>
        <v>3800.6336</v>
      </c>
      <c r="I43" s="65" t="n">
        <f aca="false">V43</f>
        <v>43.5955</v>
      </c>
      <c r="J43" s="65" t="n">
        <f aca="false">T43</f>
        <v>3800.6336</v>
      </c>
      <c r="K43" s="65" t="n">
        <f aca="false">W43</f>
        <v>45.1305</v>
      </c>
      <c r="L43" s="61" t="n">
        <v>3815.0408</v>
      </c>
      <c r="M43" s="61" t="n">
        <v>40.2144</v>
      </c>
      <c r="N43" s="61" t="n">
        <v>43.6026</v>
      </c>
      <c r="O43" s="61" t="n">
        <v>45.1381</v>
      </c>
      <c r="P43" s="61" t="n">
        <v>8662.68</v>
      </c>
      <c r="Q43" s="52" t="n">
        <v>18.03</v>
      </c>
      <c r="R43" s="61" t="n">
        <f aca="false">P43/3600</f>
        <v>2.4063</v>
      </c>
      <c r="S43" s="64"/>
      <c r="T43" s="62" t="n">
        <v>3800.6336</v>
      </c>
      <c r="U43" s="62" t="n">
        <v>40.2454</v>
      </c>
      <c r="V43" s="62" t="n">
        <v>43.5955</v>
      </c>
      <c r="W43" s="62" t="n">
        <v>45.1305</v>
      </c>
      <c r="X43" s="62" t="n">
        <v>8656.19</v>
      </c>
      <c r="Y43" s="84" t="n">
        <v>18.44</v>
      </c>
      <c r="Z43" s="61" t="n">
        <f aca="false">X43/3600</f>
        <v>2.404497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803</v>
      </c>
      <c r="AF43" s="38" t="n">
        <f aca="false">R43/100</f>
        <v>0.024063</v>
      </c>
      <c r="AG43" s="38" t="n">
        <f aca="false">Y43/100</f>
        <v>0.1844</v>
      </c>
      <c r="AH43" s="38" t="n">
        <f aca="false">Z43/100</f>
        <v>0.02404497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00.3408</v>
      </c>
      <c r="E44" s="66" t="n">
        <f aca="false">N44</f>
        <v>41.6521</v>
      </c>
      <c r="F44" s="66" t="n">
        <f aca="false">L44</f>
        <v>1800.3408</v>
      </c>
      <c r="G44" s="66" t="n">
        <f aca="false">O44</f>
        <v>42.7955</v>
      </c>
      <c r="H44" s="66" t="n">
        <f aca="false">T44</f>
        <v>1796.1896</v>
      </c>
      <c r="I44" s="66" t="n">
        <f aca="false">V44</f>
        <v>41.6417</v>
      </c>
      <c r="J44" s="66" t="n">
        <f aca="false">T44</f>
        <v>1796.1896</v>
      </c>
      <c r="K44" s="66" t="n">
        <f aca="false">W44</f>
        <v>42.7929</v>
      </c>
      <c r="L44" s="51" t="n">
        <v>1800.3408</v>
      </c>
      <c r="M44" s="51" t="n">
        <v>37.6498</v>
      </c>
      <c r="N44" s="51" t="n">
        <v>41.6521</v>
      </c>
      <c r="O44" s="51" t="n">
        <v>42.7955</v>
      </c>
      <c r="P44" s="51" t="n">
        <v>7562.76</v>
      </c>
      <c r="Q44" s="52" t="n">
        <v>15.25</v>
      </c>
      <c r="R44" s="51" t="n">
        <f aca="false">P44/3600</f>
        <v>2.10076666666667</v>
      </c>
      <c r="S44" s="53"/>
      <c r="T44" s="54" t="n">
        <v>1796.1896</v>
      </c>
      <c r="U44" s="54" t="n">
        <v>37.6784</v>
      </c>
      <c r="V44" s="54" t="n">
        <v>41.6417</v>
      </c>
      <c r="W44" s="54" t="n">
        <v>42.7929</v>
      </c>
      <c r="X44" s="54" t="n">
        <v>7603.72</v>
      </c>
      <c r="Y44" s="84" t="n">
        <v>15.78</v>
      </c>
      <c r="Z44" s="51" t="n">
        <f aca="false">X44/3600</f>
        <v>2.11214444444444</v>
      </c>
      <c r="AA44" s="53"/>
      <c r="AB44" s="53"/>
      <c r="AC44" s="53"/>
      <c r="AE44" s="38" t="n">
        <f aca="false">Q44/100</f>
        <v>0.1525</v>
      </c>
      <c r="AF44" s="38" t="n">
        <f aca="false">R44/100</f>
        <v>0.0210076666666667</v>
      </c>
      <c r="AG44" s="38" t="n">
        <f aca="false">Y44/100</f>
        <v>0.1578</v>
      </c>
      <c r="AH44" s="38" t="n">
        <f aca="false">Z44/100</f>
        <v>0.02112144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99.3704</v>
      </c>
      <c r="E45" s="66" t="n">
        <f aca="false">N45</f>
        <v>39.7209</v>
      </c>
      <c r="F45" s="66" t="n">
        <f aca="false">L45</f>
        <v>899.3704</v>
      </c>
      <c r="G45" s="66" t="n">
        <f aca="false">O45</f>
        <v>40.5767</v>
      </c>
      <c r="H45" s="66" t="n">
        <f aca="false">T45</f>
        <v>897.8136</v>
      </c>
      <c r="I45" s="66" t="n">
        <f aca="false">V45</f>
        <v>39.7172</v>
      </c>
      <c r="J45" s="66" t="n">
        <f aca="false">T45</f>
        <v>897.8136</v>
      </c>
      <c r="K45" s="66" t="n">
        <f aca="false">W45</f>
        <v>40.5754</v>
      </c>
      <c r="L45" s="51" t="n">
        <v>899.3704</v>
      </c>
      <c r="M45" s="51" t="n">
        <v>34.8595</v>
      </c>
      <c r="N45" s="51" t="n">
        <v>39.7209</v>
      </c>
      <c r="O45" s="51" t="n">
        <v>40.5767</v>
      </c>
      <c r="P45" s="51" t="n">
        <v>6931.95</v>
      </c>
      <c r="Q45" s="52" t="n">
        <v>13.76</v>
      </c>
      <c r="R45" s="51" t="n">
        <f aca="false">P45/3600</f>
        <v>1.92554166666667</v>
      </c>
      <c r="S45" s="53"/>
      <c r="T45" s="54" t="n">
        <v>897.8136</v>
      </c>
      <c r="U45" s="54" t="n">
        <v>34.8914</v>
      </c>
      <c r="V45" s="54" t="n">
        <v>39.7172</v>
      </c>
      <c r="W45" s="54" t="n">
        <v>40.5754</v>
      </c>
      <c r="X45" s="54" t="n">
        <v>6958.26</v>
      </c>
      <c r="Y45" s="84" t="n">
        <v>14.43</v>
      </c>
      <c r="Z45" s="51" t="n">
        <f aca="false">X45/3600</f>
        <v>1.93285</v>
      </c>
      <c r="AA45" s="53"/>
      <c r="AB45" s="53"/>
      <c r="AC45" s="53"/>
      <c r="AE45" s="38" t="n">
        <f aca="false">Q45/100</f>
        <v>0.1376</v>
      </c>
      <c r="AF45" s="38" t="n">
        <f aca="false">R45/100</f>
        <v>0.0192554166666667</v>
      </c>
      <c r="AG45" s="38" t="n">
        <f aca="false">Y45/100</f>
        <v>0.1443</v>
      </c>
      <c r="AH45" s="38" t="n">
        <f aca="false">Z45/100</f>
        <v>0.0193285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3.1136</v>
      </c>
      <c r="E46" s="67" t="n">
        <f aca="false">N46</f>
        <v>37.7873</v>
      </c>
      <c r="F46" s="67" t="n">
        <f aca="false">L46</f>
        <v>463.1136</v>
      </c>
      <c r="G46" s="67" t="n">
        <f aca="false">O46</f>
        <v>38.4859</v>
      </c>
      <c r="H46" s="67" t="n">
        <f aca="false">T46</f>
        <v>462.972</v>
      </c>
      <c r="I46" s="67" t="n">
        <f aca="false">V46</f>
        <v>37.7612</v>
      </c>
      <c r="J46" s="67" t="n">
        <f aca="false">T46</f>
        <v>462.972</v>
      </c>
      <c r="K46" s="67" t="n">
        <f aca="false">W46</f>
        <v>38.4613</v>
      </c>
      <c r="L46" s="59" t="n">
        <v>463.1136</v>
      </c>
      <c r="M46" s="59" t="n">
        <v>32.09</v>
      </c>
      <c r="N46" s="59" t="n">
        <v>37.7873</v>
      </c>
      <c r="O46" s="59" t="n">
        <v>38.4859</v>
      </c>
      <c r="P46" s="59" t="n">
        <v>6572.61</v>
      </c>
      <c r="Q46" s="59" t="n">
        <v>12.96</v>
      </c>
      <c r="R46" s="59" t="n">
        <f aca="false">P46/3600</f>
        <v>1.825725</v>
      </c>
      <c r="S46" s="57"/>
      <c r="T46" s="60" t="n">
        <v>462.972</v>
      </c>
      <c r="U46" s="60" t="n">
        <v>32.1235</v>
      </c>
      <c r="V46" s="60" t="n">
        <v>37.7612</v>
      </c>
      <c r="W46" s="60" t="n">
        <v>38.4613</v>
      </c>
      <c r="X46" s="60" t="n">
        <v>6561.19</v>
      </c>
      <c r="Y46" s="60" t="n">
        <v>12.81</v>
      </c>
      <c r="Z46" s="59" t="n">
        <f aca="false">X46/3600</f>
        <v>1.82255277777778</v>
      </c>
      <c r="AA46" s="57"/>
      <c r="AB46" s="57"/>
      <c r="AC46" s="57"/>
      <c r="AE46" s="38" t="n">
        <f aca="false">Q46/100</f>
        <v>0.1296</v>
      </c>
      <c r="AF46" s="38" t="n">
        <f aca="false">R46/100</f>
        <v>0.01825725</v>
      </c>
      <c r="AG46" s="38" t="n">
        <f aca="false">Y46/100</f>
        <v>0.1281</v>
      </c>
      <c r="AH46" s="38" t="n">
        <f aca="false">Z46/100</f>
        <v>0.0182255277777778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071.2328</v>
      </c>
      <c r="E47" s="65" t="n">
        <f aca="false">N47</f>
        <v>41.4009</v>
      </c>
      <c r="F47" s="65" t="n">
        <f aca="false">L47</f>
        <v>7071.2328</v>
      </c>
      <c r="G47" s="65" t="n">
        <f aca="false">O47</f>
        <v>42.4608</v>
      </c>
      <c r="H47" s="65" t="n">
        <f aca="false">T47</f>
        <v>7074.7992</v>
      </c>
      <c r="I47" s="65" t="n">
        <f aca="false">V47</f>
        <v>41.4023</v>
      </c>
      <c r="J47" s="65" t="n">
        <f aca="false">T47</f>
        <v>7074.7992</v>
      </c>
      <c r="K47" s="65" t="n">
        <f aca="false">W47</f>
        <v>42.456</v>
      </c>
      <c r="L47" s="61" t="n">
        <v>7071.2328</v>
      </c>
      <c r="M47" s="61" t="n">
        <v>38.2784</v>
      </c>
      <c r="N47" s="61" t="n">
        <v>41.4009</v>
      </c>
      <c r="O47" s="61" t="n">
        <v>42.4608</v>
      </c>
      <c r="P47" s="61" t="n">
        <v>9299.01</v>
      </c>
      <c r="Q47" s="52" t="n">
        <v>20.43</v>
      </c>
      <c r="R47" s="61" t="n">
        <f aca="false">P47/3600</f>
        <v>2.58305833333333</v>
      </c>
      <c r="S47" s="64"/>
      <c r="T47" s="62" t="n">
        <v>7074.7992</v>
      </c>
      <c r="U47" s="62" t="n">
        <v>38.2692</v>
      </c>
      <c r="V47" s="62" t="n">
        <v>41.4023</v>
      </c>
      <c r="W47" s="62" t="n">
        <v>42.456</v>
      </c>
      <c r="X47" s="62" t="n">
        <v>9329.7</v>
      </c>
      <c r="Y47" s="84" t="n">
        <v>20.46</v>
      </c>
      <c r="Z47" s="61" t="n">
        <f aca="false">X47/3600</f>
        <v>2.59158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043</v>
      </c>
      <c r="AF47" s="38" t="n">
        <f aca="false">R47/100</f>
        <v>0.0258305833333333</v>
      </c>
      <c r="AG47" s="38" t="n">
        <f aca="false">Y47/100</f>
        <v>0.2046</v>
      </c>
      <c r="AH47" s="38" t="n">
        <f aca="false">Z47/100</f>
        <v>0.02591583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35.8728</v>
      </c>
      <c r="E48" s="66" t="n">
        <f aca="false">N48</f>
        <v>38.7945</v>
      </c>
      <c r="F48" s="66" t="n">
        <f aca="false">L48</f>
        <v>3235.8728</v>
      </c>
      <c r="G48" s="66" t="n">
        <f aca="false">O48</f>
        <v>39.7068</v>
      </c>
      <c r="H48" s="66" t="n">
        <f aca="false">T48</f>
        <v>3235.0608</v>
      </c>
      <c r="I48" s="66" t="n">
        <f aca="false">V48</f>
        <v>38.7954</v>
      </c>
      <c r="J48" s="66" t="n">
        <f aca="false">T48</f>
        <v>3235.0608</v>
      </c>
      <c r="K48" s="66" t="n">
        <f aca="false">W48</f>
        <v>39.7104</v>
      </c>
      <c r="L48" s="51" t="n">
        <v>3235.8728</v>
      </c>
      <c r="M48" s="51" t="n">
        <v>34.7062</v>
      </c>
      <c r="N48" s="51" t="n">
        <v>38.7945</v>
      </c>
      <c r="O48" s="51" t="n">
        <v>39.7068</v>
      </c>
      <c r="P48" s="51" t="n">
        <v>6962.83</v>
      </c>
      <c r="Q48" s="52" t="n">
        <v>15.65</v>
      </c>
      <c r="R48" s="51" t="n">
        <f aca="false">P48/3600</f>
        <v>1.93411944444444</v>
      </c>
      <c r="S48" s="53"/>
      <c r="T48" s="54" t="n">
        <v>3235.0608</v>
      </c>
      <c r="U48" s="54" t="n">
        <v>34.704</v>
      </c>
      <c r="V48" s="54" t="n">
        <v>38.7954</v>
      </c>
      <c r="W48" s="54" t="n">
        <v>39.7104</v>
      </c>
      <c r="X48" s="54" t="n">
        <v>6984.23</v>
      </c>
      <c r="Y48" s="84" t="n">
        <v>15.7</v>
      </c>
      <c r="Z48" s="51" t="n">
        <f aca="false">X48/3600</f>
        <v>1.94006388888889</v>
      </c>
      <c r="AA48" s="53"/>
      <c r="AB48" s="53"/>
      <c r="AC48" s="53"/>
      <c r="AE48" s="38" t="n">
        <f aca="false">Q48/100</f>
        <v>0.1565</v>
      </c>
      <c r="AF48" s="38" t="n">
        <f aca="false">R48/100</f>
        <v>0.0193411944444444</v>
      </c>
      <c r="AG48" s="38" t="n">
        <f aca="false">Y48/100</f>
        <v>0.157</v>
      </c>
      <c r="AH48" s="38" t="n">
        <f aca="false">Z48/100</f>
        <v>0.01940063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17.456</v>
      </c>
      <c r="E49" s="66" t="n">
        <f aca="false">N49</f>
        <v>36.6622</v>
      </c>
      <c r="F49" s="66" t="n">
        <f aca="false">L49</f>
        <v>1517.456</v>
      </c>
      <c r="G49" s="66" t="n">
        <f aca="false">O49</f>
        <v>37.4662</v>
      </c>
      <c r="H49" s="66" t="n">
        <f aca="false">T49</f>
        <v>1514.2768</v>
      </c>
      <c r="I49" s="66" t="n">
        <f aca="false">V49</f>
        <v>36.6658</v>
      </c>
      <c r="J49" s="66" t="n">
        <f aca="false">T49</f>
        <v>1514.2768</v>
      </c>
      <c r="K49" s="66" t="n">
        <f aca="false">W49</f>
        <v>37.4655</v>
      </c>
      <c r="L49" s="51" t="n">
        <v>1517.456</v>
      </c>
      <c r="M49" s="51" t="n">
        <v>31.5309</v>
      </c>
      <c r="N49" s="51" t="n">
        <v>36.6622</v>
      </c>
      <c r="O49" s="51" t="n">
        <v>37.4662</v>
      </c>
      <c r="P49" s="51" t="n">
        <v>6119.27</v>
      </c>
      <c r="Q49" s="52" t="n">
        <v>12.99</v>
      </c>
      <c r="R49" s="51" t="n">
        <f aca="false">P49/3600</f>
        <v>1.69979722222222</v>
      </c>
      <c r="S49" s="53"/>
      <c r="T49" s="54" t="n">
        <v>1514.2768</v>
      </c>
      <c r="U49" s="54" t="n">
        <v>31.5295</v>
      </c>
      <c r="V49" s="54" t="n">
        <v>36.6658</v>
      </c>
      <c r="W49" s="54" t="n">
        <v>37.4655</v>
      </c>
      <c r="X49" s="54" t="n">
        <v>6130.94</v>
      </c>
      <c r="Y49" s="84" t="n">
        <v>13.45</v>
      </c>
      <c r="Z49" s="51" t="n">
        <f aca="false">X49/3600</f>
        <v>1.70303888888889</v>
      </c>
      <c r="AA49" s="53"/>
      <c r="AB49" s="53"/>
      <c r="AC49" s="53"/>
      <c r="AE49" s="38" t="n">
        <f aca="false">Q49/100</f>
        <v>0.1299</v>
      </c>
      <c r="AF49" s="38" t="n">
        <f aca="false">R49/100</f>
        <v>0.0169979722222222</v>
      </c>
      <c r="AG49" s="38" t="n">
        <f aca="false">Y49/100</f>
        <v>0.1345</v>
      </c>
      <c r="AH49" s="38" t="n">
        <f aca="false">Z49/100</f>
        <v>0.0170303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96.7688</v>
      </c>
      <c r="E50" s="67" t="n">
        <f aca="false">N50</f>
        <v>34.8128</v>
      </c>
      <c r="F50" s="67" t="n">
        <f aca="false">L50</f>
        <v>696.7688</v>
      </c>
      <c r="G50" s="67" t="n">
        <f aca="false">O50</f>
        <v>35.459</v>
      </c>
      <c r="H50" s="67" t="n">
        <f aca="false">T50</f>
        <v>694.252</v>
      </c>
      <c r="I50" s="67" t="n">
        <f aca="false">V50</f>
        <v>34.8096</v>
      </c>
      <c r="J50" s="67" t="n">
        <f aca="false">T50</f>
        <v>694.252</v>
      </c>
      <c r="K50" s="67" t="n">
        <f aca="false">W50</f>
        <v>35.4517</v>
      </c>
      <c r="L50" s="59" t="n">
        <v>696.7688</v>
      </c>
      <c r="M50" s="59" t="n">
        <v>28.5949</v>
      </c>
      <c r="N50" s="59" t="n">
        <v>34.8128</v>
      </c>
      <c r="O50" s="59" t="n">
        <v>35.459</v>
      </c>
      <c r="P50" s="59" t="n">
        <v>5659.01</v>
      </c>
      <c r="Q50" s="59" t="n">
        <v>12.03</v>
      </c>
      <c r="R50" s="59" t="n">
        <f aca="false">P50/3600</f>
        <v>1.57194722222222</v>
      </c>
      <c r="S50" s="57"/>
      <c r="T50" s="60" t="n">
        <v>694.252</v>
      </c>
      <c r="U50" s="60" t="n">
        <v>28.5888</v>
      </c>
      <c r="V50" s="60" t="n">
        <v>34.8096</v>
      </c>
      <c r="W50" s="60" t="n">
        <v>35.4517</v>
      </c>
      <c r="X50" s="60" t="n">
        <v>5658.37</v>
      </c>
      <c r="Y50" s="60" t="n">
        <v>12.04</v>
      </c>
      <c r="Z50" s="59" t="n">
        <f aca="false">X50/3600</f>
        <v>1.57176944444444</v>
      </c>
      <c r="AA50" s="57"/>
      <c r="AB50" s="57"/>
      <c r="AC50" s="57"/>
      <c r="AE50" s="38" t="n">
        <f aca="false">Q50/100</f>
        <v>0.1203</v>
      </c>
      <c r="AF50" s="38" t="n">
        <f aca="false">R50/100</f>
        <v>0.0157194722222222</v>
      </c>
      <c r="AG50" s="38" t="n">
        <f aca="false">Y50/100</f>
        <v>0.1204</v>
      </c>
      <c r="AH50" s="38" t="n">
        <f aca="false">Z50/100</f>
        <v>0.0157176944444444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006.0728</v>
      </c>
      <c r="E51" s="65" t="n">
        <f aca="false">N51</f>
        <v>41.4347</v>
      </c>
      <c r="F51" s="65" t="n">
        <f aca="false">L51</f>
        <v>5006.0728</v>
      </c>
      <c r="G51" s="65" t="n">
        <f aca="false">O51</f>
        <v>42.8814</v>
      </c>
      <c r="H51" s="65" t="n">
        <f aca="false">T51</f>
        <v>4979.6168</v>
      </c>
      <c r="I51" s="65" t="n">
        <f aca="false">V51</f>
        <v>41.4317</v>
      </c>
      <c r="J51" s="65" t="n">
        <f aca="false">T51</f>
        <v>4979.6168</v>
      </c>
      <c r="K51" s="65" t="n">
        <f aca="false">W51</f>
        <v>42.886</v>
      </c>
      <c r="L51" s="61" t="n">
        <v>5006.0728</v>
      </c>
      <c r="M51" s="61" t="n">
        <v>39.0095</v>
      </c>
      <c r="N51" s="61" t="n">
        <v>41.4347</v>
      </c>
      <c r="O51" s="61" t="n">
        <v>42.8814</v>
      </c>
      <c r="P51" s="61" t="n">
        <v>5648.26</v>
      </c>
      <c r="Q51" s="52" t="n">
        <v>12.82</v>
      </c>
      <c r="R51" s="61" t="n">
        <f aca="false">P51/3600</f>
        <v>1.56896111111111</v>
      </c>
      <c r="S51" s="64"/>
      <c r="T51" s="62" t="n">
        <v>4979.6168</v>
      </c>
      <c r="U51" s="62" t="n">
        <v>39.0674</v>
      </c>
      <c r="V51" s="62" t="n">
        <v>41.4317</v>
      </c>
      <c r="W51" s="62" t="n">
        <v>42.886</v>
      </c>
      <c r="X51" s="62" t="n">
        <v>5717.66</v>
      </c>
      <c r="Y51" s="84" t="n">
        <v>13.18</v>
      </c>
      <c r="Z51" s="61" t="n">
        <f aca="false">X51/3600</f>
        <v>1.58823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82</v>
      </c>
      <c r="AF51" s="38" t="n">
        <f aca="false">R51/100</f>
        <v>0.0156896111111111</v>
      </c>
      <c r="AG51" s="38" t="n">
        <f aca="false">Y51/100</f>
        <v>0.1318</v>
      </c>
      <c r="AH51" s="38" t="n">
        <f aca="false">Z51/100</f>
        <v>0.0158823888888889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40.7584</v>
      </c>
      <c r="E52" s="66" t="n">
        <f aca="false">N52</f>
        <v>39.0367</v>
      </c>
      <c r="F52" s="66" t="n">
        <f aca="false">L52</f>
        <v>2140.7584</v>
      </c>
      <c r="G52" s="66" t="n">
        <f aca="false">O52</f>
        <v>40.6276</v>
      </c>
      <c r="H52" s="66" t="n">
        <f aca="false">T52</f>
        <v>2127.808</v>
      </c>
      <c r="I52" s="66" t="n">
        <f aca="false">V52</f>
        <v>39.0298</v>
      </c>
      <c r="J52" s="66" t="n">
        <f aca="false">T52</f>
        <v>2127.808</v>
      </c>
      <c r="K52" s="66" t="n">
        <f aca="false">W52</f>
        <v>40.6303</v>
      </c>
      <c r="L52" s="51" t="n">
        <v>2140.7584</v>
      </c>
      <c r="M52" s="51" t="n">
        <v>35.7632</v>
      </c>
      <c r="N52" s="51" t="n">
        <v>39.0367</v>
      </c>
      <c r="O52" s="51" t="n">
        <v>40.6276</v>
      </c>
      <c r="P52" s="51" t="n">
        <v>4659.78</v>
      </c>
      <c r="Q52" s="52" t="n">
        <v>9.99</v>
      </c>
      <c r="R52" s="51" t="n">
        <f aca="false">P52/3600</f>
        <v>1.29438333333333</v>
      </c>
      <c r="S52" s="53"/>
      <c r="T52" s="54" t="n">
        <v>2127.808</v>
      </c>
      <c r="U52" s="54" t="n">
        <v>35.8215</v>
      </c>
      <c r="V52" s="54" t="n">
        <v>39.0298</v>
      </c>
      <c r="W52" s="54" t="n">
        <v>40.6303</v>
      </c>
      <c r="X52" s="54" t="n">
        <v>4695.1</v>
      </c>
      <c r="Y52" s="84" t="n">
        <v>10.35</v>
      </c>
      <c r="Z52" s="51" t="n">
        <f aca="false">X52/3600</f>
        <v>1.30419444444444</v>
      </c>
      <c r="AA52" s="53"/>
      <c r="AB52" s="53"/>
      <c r="AC52" s="53"/>
      <c r="AE52" s="38" t="n">
        <f aca="false">Q52/100</f>
        <v>0.0999</v>
      </c>
      <c r="AF52" s="38" t="n">
        <f aca="false">R52/100</f>
        <v>0.0129438333333333</v>
      </c>
      <c r="AG52" s="38" t="n">
        <f aca="false">Y52/100</f>
        <v>0.1035</v>
      </c>
      <c r="AH52" s="38" t="n">
        <f aca="false">Z52/100</f>
        <v>0.013041944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95.9328</v>
      </c>
      <c r="E53" s="66" t="n">
        <f aca="false">N53</f>
        <v>36.8632</v>
      </c>
      <c r="F53" s="66" t="n">
        <f aca="false">L53</f>
        <v>995.9328</v>
      </c>
      <c r="G53" s="66" t="n">
        <f aca="false">O53</f>
        <v>38.5862</v>
      </c>
      <c r="H53" s="66" t="n">
        <f aca="false">T53</f>
        <v>990.568</v>
      </c>
      <c r="I53" s="66" t="n">
        <f aca="false">V53</f>
        <v>36.8553</v>
      </c>
      <c r="J53" s="66" t="n">
        <f aca="false">T53</f>
        <v>990.568</v>
      </c>
      <c r="K53" s="66" t="n">
        <f aca="false">W53</f>
        <v>38.5728</v>
      </c>
      <c r="L53" s="51" t="n">
        <v>995.9328</v>
      </c>
      <c r="M53" s="51" t="n">
        <v>32.8614</v>
      </c>
      <c r="N53" s="51" t="n">
        <v>36.8632</v>
      </c>
      <c r="O53" s="51" t="n">
        <v>38.5862</v>
      </c>
      <c r="P53" s="51" t="n">
        <v>4069.07</v>
      </c>
      <c r="Q53" s="52" t="n">
        <v>8.44</v>
      </c>
      <c r="R53" s="51" t="n">
        <f aca="false">P53/3600</f>
        <v>1.13029722222222</v>
      </c>
      <c r="S53" s="53"/>
      <c r="T53" s="54" t="n">
        <v>990.568</v>
      </c>
      <c r="U53" s="54" t="n">
        <v>32.9287</v>
      </c>
      <c r="V53" s="54" t="n">
        <v>36.8553</v>
      </c>
      <c r="W53" s="54" t="n">
        <v>38.5728</v>
      </c>
      <c r="X53" s="54" t="n">
        <v>4087.45</v>
      </c>
      <c r="Y53" s="84" t="n">
        <v>9.02</v>
      </c>
      <c r="Z53" s="51" t="n">
        <f aca="false">X53/3600</f>
        <v>1.13540277777778</v>
      </c>
      <c r="AA53" s="53"/>
      <c r="AB53" s="53"/>
      <c r="AC53" s="53"/>
      <c r="AE53" s="38" t="n">
        <f aca="false">Q53/100</f>
        <v>0.0844</v>
      </c>
      <c r="AF53" s="38" t="n">
        <f aca="false">R53/100</f>
        <v>0.0113029722222222</v>
      </c>
      <c r="AG53" s="38" t="n">
        <f aca="false">Y53/100</f>
        <v>0.0902</v>
      </c>
      <c r="AH53" s="38" t="n">
        <f aca="false">Z53/100</f>
        <v>0.01135402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9.1264</v>
      </c>
      <c r="E54" s="67" t="n">
        <f aca="false">N54</f>
        <v>35.0682</v>
      </c>
      <c r="F54" s="67" t="n">
        <f aca="false">L54</f>
        <v>469.1264</v>
      </c>
      <c r="G54" s="67" t="n">
        <f aca="false">O54</f>
        <v>36.6764</v>
      </c>
      <c r="H54" s="67" t="n">
        <f aca="false">T54</f>
        <v>467.1696</v>
      </c>
      <c r="I54" s="67" t="n">
        <f aca="false">V54</f>
        <v>35.0716</v>
      </c>
      <c r="J54" s="67" t="n">
        <f aca="false">T54</f>
        <v>467.1696</v>
      </c>
      <c r="K54" s="67" t="n">
        <f aca="false">W54</f>
        <v>36.684</v>
      </c>
      <c r="L54" s="59" t="n">
        <v>469.1264</v>
      </c>
      <c r="M54" s="59" t="n">
        <v>30.2013</v>
      </c>
      <c r="N54" s="59" t="n">
        <v>35.0682</v>
      </c>
      <c r="O54" s="59" t="n">
        <v>36.6764</v>
      </c>
      <c r="P54" s="59" t="n">
        <v>3697.02</v>
      </c>
      <c r="Q54" s="59" t="n">
        <v>7.49</v>
      </c>
      <c r="R54" s="59" t="n">
        <f aca="false">P54/3600</f>
        <v>1.02695</v>
      </c>
      <c r="S54" s="57"/>
      <c r="T54" s="60" t="n">
        <v>467.1696</v>
      </c>
      <c r="U54" s="60" t="n">
        <v>30.2545</v>
      </c>
      <c r="V54" s="60" t="n">
        <v>35.0716</v>
      </c>
      <c r="W54" s="60" t="n">
        <v>36.684</v>
      </c>
      <c r="X54" s="60" t="n">
        <v>3723.16</v>
      </c>
      <c r="Y54" s="60" t="n">
        <v>7.9</v>
      </c>
      <c r="Z54" s="59" t="n">
        <f aca="false">X54/3600</f>
        <v>1.03421111111111</v>
      </c>
      <c r="AA54" s="57"/>
      <c r="AB54" s="57"/>
      <c r="AC54" s="57"/>
      <c r="AE54" s="38" t="n">
        <f aca="false">Q54/100</f>
        <v>0.0749</v>
      </c>
      <c r="AF54" s="38" t="n">
        <f aca="false">R54/100</f>
        <v>0.0102695</v>
      </c>
      <c r="AG54" s="38" t="n">
        <f aca="false">Y54/100</f>
        <v>0.079</v>
      </c>
      <c r="AH54" s="38" t="n">
        <f aca="false">Z54/100</f>
        <v>0.0103421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71.6744</v>
      </c>
      <c r="E55" s="65" t="n">
        <f aca="false">N55</f>
        <v>43.9708</v>
      </c>
      <c r="F55" s="65" t="n">
        <f aca="false">L55</f>
        <v>1571.6744</v>
      </c>
      <c r="G55" s="65" t="n">
        <f aca="false">O55</f>
        <v>43.0738</v>
      </c>
      <c r="H55" s="65" t="n">
        <f aca="false">T55</f>
        <v>1571.6792</v>
      </c>
      <c r="I55" s="65" t="n">
        <f aca="false">V55</f>
        <v>43.9767</v>
      </c>
      <c r="J55" s="65" t="n">
        <f aca="false">T55</f>
        <v>1571.6792</v>
      </c>
      <c r="K55" s="65" t="n">
        <f aca="false">W55</f>
        <v>43.0835</v>
      </c>
      <c r="L55" s="61" t="n">
        <v>1571.6744</v>
      </c>
      <c r="M55" s="61" t="n">
        <v>40.6749</v>
      </c>
      <c r="N55" s="61" t="n">
        <v>43.9708</v>
      </c>
      <c r="O55" s="61" t="n">
        <v>43.0738</v>
      </c>
      <c r="P55" s="61" t="n">
        <v>2142.45</v>
      </c>
      <c r="Q55" s="52" t="n">
        <v>4.64</v>
      </c>
      <c r="R55" s="61" t="n">
        <f aca="false">P55/3600</f>
        <v>0.595125</v>
      </c>
      <c r="S55" s="64"/>
      <c r="T55" s="62" t="n">
        <v>1571.6792</v>
      </c>
      <c r="U55" s="62" t="n">
        <v>40.7053</v>
      </c>
      <c r="V55" s="62" t="n">
        <v>43.9767</v>
      </c>
      <c r="W55" s="62" t="n">
        <v>43.0835</v>
      </c>
      <c r="X55" s="62" t="n">
        <v>2154.95</v>
      </c>
      <c r="Y55" s="84" t="n">
        <v>4.69</v>
      </c>
      <c r="Z55" s="61" t="n">
        <f aca="false">X55/3600</f>
        <v>0.598597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64</v>
      </c>
      <c r="AF55" s="38" t="n">
        <f aca="false">R55/100</f>
        <v>0.00595125</v>
      </c>
      <c r="AG55" s="38" t="n">
        <f aca="false">Y55/100</f>
        <v>0.0469</v>
      </c>
      <c r="AH55" s="38" t="n">
        <f aca="false">Z55/100</f>
        <v>0.00598597222222222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89.3304</v>
      </c>
      <c r="E56" s="66" t="n">
        <f aca="false">N56</f>
        <v>41.2682</v>
      </c>
      <c r="F56" s="66" t="n">
        <f aca="false">L56</f>
        <v>789.3304</v>
      </c>
      <c r="G56" s="66" t="n">
        <f aca="false">O56</f>
        <v>39.932</v>
      </c>
      <c r="H56" s="66" t="n">
        <f aca="false">T56</f>
        <v>787.8952</v>
      </c>
      <c r="I56" s="66" t="n">
        <f aca="false">V56</f>
        <v>41.2613</v>
      </c>
      <c r="J56" s="66" t="n">
        <f aca="false">T56</f>
        <v>787.8952</v>
      </c>
      <c r="K56" s="66" t="n">
        <f aca="false">W56</f>
        <v>39.9436</v>
      </c>
      <c r="L56" s="51" t="n">
        <v>789.3304</v>
      </c>
      <c r="M56" s="51" t="n">
        <v>36.8695</v>
      </c>
      <c r="N56" s="51" t="n">
        <v>41.2682</v>
      </c>
      <c r="O56" s="51" t="n">
        <v>39.932</v>
      </c>
      <c r="P56" s="51" t="n">
        <v>1875.41</v>
      </c>
      <c r="Q56" s="52" t="n">
        <v>3.89</v>
      </c>
      <c r="R56" s="51" t="n">
        <f aca="false">P56/3600</f>
        <v>0.520947222222222</v>
      </c>
      <c r="S56" s="53"/>
      <c r="T56" s="54" t="n">
        <v>787.8952</v>
      </c>
      <c r="U56" s="54" t="n">
        <v>36.8983</v>
      </c>
      <c r="V56" s="54" t="n">
        <v>41.2613</v>
      </c>
      <c r="W56" s="54" t="n">
        <v>39.9436</v>
      </c>
      <c r="X56" s="54" t="n">
        <v>1883.14</v>
      </c>
      <c r="Y56" s="84" t="n">
        <v>3.97</v>
      </c>
      <c r="Z56" s="51" t="n">
        <f aca="false">X56/3600</f>
        <v>0.523094444444444</v>
      </c>
      <c r="AA56" s="53"/>
      <c r="AB56" s="53"/>
      <c r="AC56" s="53"/>
      <c r="AE56" s="38" t="n">
        <f aca="false">Q56/100</f>
        <v>0.0389</v>
      </c>
      <c r="AF56" s="38" t="n">
        <f aca="false">R56/100</f>
        <v>0.00520947222222222</v>
      </c>
      <c r="AG56" s="38" t="n">
        <f aca="false">Y56/100</f>
        <v>0.0397</v>
      </c>
      <c r="AH56" s="38" t="n">
        <f aca="false">Z56/100</f>
        <v>0.00523094444444444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5.716</v>
      </c>
      <c r="E57" s="66" t="n">
        <f aca="false">N57</f>
        <v>38.8652</v>
      </c>
      <c r="F57" s="66" t="n">
        <f aca="false">L57</f>
        <v>385.716</v>
      </c>
      <c r="G57" s="66" t="n">
        <f aca="false">O57</f>
        <v>37.1863</v>
      </c>
      <c r="H57" s="66" t="n">
        <f aca="false">T57</f>
        <v>385.4736</v>
      </c>
      <c r="I57" s="66" t="n">
        <f aca="false">V57</f>
        <v>38.884</v>
      </c>
      <c r="J57" s="66" t="n">
        <f aca="false">T57</f>
        <v>385.4736</v>
      </c>
      <c r="K57" s="66" t="n">
        <f aca="false">W57</f>
        <v>37.1804</v>
      </c>
      <c r="L57" s="51" t="n">
        <v>385.716</v>
      </c>
      <c r="M57" s="51" t="n">
        <v>33.4884</v>
      </c>
      <c r="N57" s="51" t="n">
        <v>38.8652</v>
      </c>
      <c r="O57" s="51" t="n">
        <v>37.1863</v>
      </c>
      <c r="P57" s="51" t="n">
        <v>1697.23</v>
      </c>
      <c r="Q57" s="52" t="n">
        <v>3.36</v>
      </c>
      <c r="R57" s="51" t="n">
        <f aca="false">P57/3600</f>
        <v>0.471452777777778</v>
      </c>
      <c r="S57" s="53"/>
      <c r="T57" s="54" t="n">
        <v>385.4736</v>
      </c>
      <c r="U57" s="54" t="n">
        <v>33.5202</v>
      </c>
      <c r="V57" s="54" t="n">
        <v>38.884</v>
      </c>
      <c r="W57" s="54" t="n">
        <v>37.1804</v>
      </c>
      <c r="X57" s="54" t="n">
        <v>1703.38</v>
      </c>
      <c r="Y57" s="84" t="n">
        <v>3.38</v>
      </c>
      <c r="Z57" s="51" t="n">
        <f aca="false">X57/3600</f>
        <v>0.473161111111111</v>
      </c>
      <c r="AA57" s="53"/>
      <c r="AB57" s="53"/>
      <c r="AC57" s="53"/>
      <c r="AE57" s="38" t="n">
        <f aca="false">Q57/100</f>
        <v>0.0336</v>
      </c>
      <c r="AF57" s="38" t="n">
        <f aca="false">R57/100</f>
        <v>0.00471452777777778</v>
      </c>
      <c r="AG57" s="38" t="n">
        <f aca="false">Y57/100</f>
        <v>0.0338</v>
      </c>
      <c r="AH57" s="38" t="n">
        <f aca="false">Z57/100</f>
        <v>0.00473161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2.2824</v>
      </c>
      <c r="E58" s="67" t="n">
        <f aca="false">N58</f>
        <v>36.7136</v>
      </c>
      <c r="F58" s="67" t="n">
        <f aca="false">L58</f>
        <v>192.2824</v>
      </c>
      <c r="G58" s="67" t="n">
        <f aca="false">O58</f>
        <v>34.807</v>
      </c>
      <c r="H58" s="67" t="n">
        <f aca="false">T58</f>
        <v>191.936</v>
      </c>
      <c r="I58" s="67" t="n">
        <f aca="false">V58</f>
        <v>36.7517</v>
      </c>
      <c r="J58" s="67" t="n">
        <f aca="false">T58</f>
        <v>191.936</v>
      </c>
      <c r="K58" s="67" t="n">
        <f aca="false">W58</f>
        <v>34.804</v>
      </c>
      <c r="L58" s="59" t="n">
        <v>192.2824</v>
      </c>
      <c r="M58" s="59" t="n">
        <v>30.6799</v>
      </c>
      <c r="N58" s="59" t="n">
        <v>36.7136</v>
      </c>
      <c r="O58" s="59" t="n">
        <v>34.807</v>
      </c>
      <c r="P58" s="59" t="n">
        <v>1410.92</v>
      </c>
      <c r="Q58" s="59" t="n">
        <v>2.96</v>
      </c>
      <c r="R58" s="59" t="n">
        <f aca="false">P58/3600</f>
        <v>0.391922222222222</v>
      </c>
      <c r="S58" s="57"/>
      <c r="T58" s="60" t="n">
        <v>191.936</v>
      </c>
      <c r="U58" s="60" t="n">
        <v>30.692</v>
      </c>
      <c r="V58" s="60" t="n">
        <v>36.7517</v>
      </c>
      <c r="W58" s="60" t="n">
        <v>34.804</v>
      </c>
      <c r="X58" s="60" t="n">
        <v>1414.6</v>
      </c>
      <c r="Y58" s="60" t="n">
        <v>2.96</v>
      </c>
      <c r="Z58" s="59" t="n">
        <f aca="false">X58/3600</f>
        <v>0.392944444444444</v>
      </c>
      <c r="AA58" s="57"/>
      <c r="AB58" s="57"/>
      <c r="AC58" s="57"/>
      <c r="AE58" s="38" t="n">
        <f aca="false">Q58/100</f>
        <v>0.0296</v>
      </c>
      <c r="AF58" s="38" t="n">
        <f aca="false">R58/100</f>
        <v>0.00391922222222222</v>
      </c>
      <c r="AG58" s="38" t="n">
        <f aca="false">Y58/100</f>
        <v>0.0296</v>
      </c>
      <c r="AH58" s="38" t="n">
        <f aca="false">Z58/100</f>
        <v>0.00392944444444445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63.7968</v>
      </c>
      <c r="E59" s="63" t="n">
        <f aca="false">N59</f>
        <v>43.1679</v>
      </c>
      <c r="F59" s="63" t="n">
        <f aca="false">L59</f>
        <v>1663.7968</v>
      </c>
      <c r="G59" s="63" t="n">
        <f aca="false">O59</f>
        <v>44.1973</v>
      </c>
      <c r="H59" s="63" t="n">
        <f aca="false">T59</f>
        <v>1668.9616</v>
      </c>
      <c r="I59" s="63" t="n">
        <f aca="false">V59</f>
        <v>43.1691</v>
      </c>
      <c r="J59" s="63" t="n">
        <f aca="false">T59</f>
        <v>1668.9616</v>
      </c>
      <c r="K59" s="63" t="n">
        <f aca="false">W59</f>
        <v>44.2008</v>
      </c>
      <c r="L59" s="61" t="n">
        <v>1663.7968</v>
      </c>
      <c r="M59" s="61" t="n">
        <v>37.9745</v>
      </c>
      <c r="N59" s="61" t="n">
        <v>43.1679</v>
      </c>
      <c r="O59" s="61" t="n">
        <v>44.1973</v>
      </c>
      <c r="P59" s="61" t="n">
        <v>2337.62</v>
      </c>
      <c r="Q59" s="52" t="n">
        <v>5.6</v>
      </c>
      <c r="R59" s="61" t="n">
        <f aca="false">P59/3600</f>
        <v>0.649338888888889</v>
      </c>
      <c r="S59" s="64"/>
      <c r="T59" s="62" t="n">
        <v>1668.9616</v>
      </c>
      <c r="U59" s="62" t="n">
        <v>37.9589</v>
      </c>
      <c r="V59" s="62" t="n">
        <v>43.1691</v>
      </c>
      <c r="W59" s="62" t="n">
        <v>44.2008</v>
      </c>
      <c r="X59" s="62" t="n">
        <v>2344.59</v>
      </c>
      <c r="Y59" s="84" t="n">
        <v>5.68</v>
      </c>
      <c r="Z59" s="61" t="n">
        <f aca="false">X59/3600</f>
        <v>0.65127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56</v>
      </c>
      <c r="AF59" s="38" t="n">
        <f aca="false">R59/100</f>
        <v>0.00649338888888889</v>
      </c>
      <c r="AG59" s="38" t="n">
        <f aca="false">Y59/100</f>
        <v>0.0568</v>
      </c>
      <c r="AH59" s="38" t="n">
        <f aca="false">Z59/100</f>
        <v>0.0065127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6.652</v>
      </c>
      <c r="E60" s="50" t="n">
        <f aca="false">N60</f>
        <v>41.0971</v>
      </c>
      <c r="F60" s="50" t="n">
        <f aca="false">L60</f>
        <v>656.652</v>
      </c>
      <c r="G60" s="50" t="n">
        <f aca="false">O60</f>
        <v>42.0877</v>
      </c>
      <c r="H60" s="50" t="n">
        <f aca="false">T60</f>
        <v>657.6224</v>
      </c>
      <c r="I60" s="50" t="n">
        <f aca="false">V60</f>
        <v>41.0892</v>
      </c>
      <c r="J60" s="50" t="n">
        <f aca="false">T60</f>
        <v>657.6224</v>
      </c>
      <c r="K60" s="50" t="n">
        <f aca="false">W60</f>
        <v>42.0745</v>
      </c>
      <c r="L60" s="51" t="n">
        <v>656.652</v>
      </c>
      <c r="M60" s="51" t="n">
        <v>34.5849</v>
      </c>
      <c r="N60" s="51" t="n">
        <v>41.0971</v>
      </c>
      <c r="O60" s="51" t="n">
        <v>42.0877</v>
      </c>
      <c r="P60" s="51" t="n">
        <v>1874.49</v>
      </c>
      <c r="Q60" s="52" t="n">
        <v>4.12</v>
      </c>
      <c r="R60" s="51" t="n">
        <f aca="false">P60/3600</f>
        <v>0.520691666666667</v>
      </c>
      <c r="S60" s="53"/>
      <c r="T60" s="54" t="n">
        <v>657.6224</v>
      </c>
      <c r="U60" s="54" t="n">
        <v>34.5662</v>
      </c>
      <c r="V60" s="54" t="n">
        <v>41.0892</v>
      </c>
      <c r="W60" s="54" t="n">
        <v>42.0745</v>
      </c>
      <c r="X60" s="54" t="n">
        <v>1881.5</v>
      </c>
      <c r="Y60" s="84" t="n">
        <v>4.18</v>
      </c>
      <c r="Z60" s="51" t="n">
        <f aca="false">X60/3600</f>
        <v>0.522638888888889</v>
      </c>
      <c r="AA60" s="53"/>
      <c r="AB60" s="53"/>
      <c r="AC60" s="53"/>
      <c r="AE60" s="38" t="n">
        <f aca="false">Q60/100</f>
        <v>0.0412</v>
      </c>
      <c r="AF60" s="38" t="n">
        <f aca="false">R60/100</f>
        <v>0.00520691666666667</v>
      </c>
      <c r="AG60" s="38" t="n">
        <f aca="false">Y60/100</f>
        <v>0.0418</v>
      </c>
      <c r="AH60" s="38" t="n">
        <f aca="false">Z60/100</f>
        <v>0.00522638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2392</v>
      </c>
      <c r="E61" s="50" t="n">
        <f aca="false">N61</f>
        <v>39.4014</v>
      </c>
      <c r="F61" s="50" t="n">
        <f aca="false">L61</f>
        <v>295.2392</v>
      </c>
      <c r="G61" s="50" t="n">
        <f aca="false">O61</f>
        <v>40.3296</v>
      </c>
      <c r="H61" s="50" t="n">
        <f aca="false">T61</f>
        <v>296.0192</v>
      </c>
      <c r="I61" s="50" t="n">
        <f aca="false">V61</f>
        <v>39.3956</v>
      </c>
      <c r="J61" s="50" t="n">
        <f aca="false">T61</f>
        <v>296.0192</v>
      </c>
      <c r="K61" s="50" t="n">
        <f aca="false">W61</f>
        <v>40.3318</v>
      </c>
      <c r="L61" s="51" t="n">
        <v>295.2392</v>
      </c>
      <c r="M61" s="51" t="n">
        <v>31.7622</v>
      </c>
      <c r="N61" s="51" t="n">
        <v>39.4014</v>
      </c>
      <c r="O61" s="51" t="n">
        <v>40.3296</v>
      </c>
      <c r="P61" s="51" t="n">
        <v>1675.05</v>
      </c>
      <c r="Q61" s="52" t="n">
        <v>3.6</v>
      </c>
      <c r="R61" s="51" t="n">
        <f aca="false">P61/3600</f>
        <v>0.465291666666667</v>
      </c>
      <c r="S61" s="53"/>
      <c r="T61" s="54" t="n">
        <v>296.0192</v>
      </c>
      <c r="U61" s="54" t="n">
        <v>31.7384</v>
      </c>
      <c r="V61" s="54" t="n">
        <v>39.3956</v>
      </c>
      <c r="W61" s="54" t="n">
        <v>40.3318</v>
      </c>
      <c r="X61" s="54" t="n">
        <v>1680.38</v>
      </c>
      <c r="Y61" s="84" t="n">
        <v>3.7</v>
      </c>
      <c r="Z61" s="51" t="n">
        <f aca="false">X61/3600</f>
        <v>0.466772222222222</v>
      </c>
      <c r="AA61" s="53"/>
      <c r="AB61" s="53"/>
      <c r="AC61" s="53"/>
      <c r="AE61" s="38" t="n">
        <f aca="false">Q61/100</f>
        <v>0.036</v>
      </c>
      <c r="AF61" s="38" t="n">
        <f aca="false">R61/100</f>
        <v>0.00465291666666667</v>
      </c>
      <c r="AG61" s="38" t="n">
        <f aca="false">Y61/100</f>
        <v>0.037</v>
      </c>
      <c r="AH61" s="38" t="n">
        <f aca="false">Z61/100</f>
        <v>0.004667722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4264</v>
      </c>
      <c r="E62" s="58" t="n">
        <f aca="false">N62</f>
        <v>37.8955</v>
      </c>
      <c r="F62" s="58" t="n">
        <f aca="false">L62</f>
        <v>146.4264</v>
      </c>
      <c r="G62" s="58" t="n">
        <f aca="false">O62</f>
        <v>38.57</v>
      </c>
      <c r="H62" s="58" t="n">
        <f aca="false">T62</f>
        <v>146.6704</v>
      </c>
      <c r="I62" s="58" t="n">
        <f aca="false">V62</f>
        <v>37.8993</v>
      </c>
      <c r="J62" s="58" t="n">
        <f aca="false">T62</f>
        <v>146.6704</v>
      </c>
      <c r="K62" s="58" t="n">
        <f aca="false">W62</f>
        <v>38.5704</v>
      </c>
      <c r="L62" s="59" t="n">
        <v>146.4264</v>
      </c>
      <c r="M62" s="59" t="n">
        <v>29.0443</v>
      </c>
      <c r="N62" s="59" t="n">
        <v>37.8955</v>
      </c>
      <c r="O62" s="59" t="n">
        <v>38.57</v>
      </c>
      <c r="P62" s="59" t="n">
        <v>1802.17</v>
      </c>
      <c r="Q62" s="59" t="n">
        <v>3.59</v>
      </c>
      <c r="R62" s="59" t="n">
        <f aca="false">P62/3600</f>
        <v>0.500602777777778</v>
      </c>
      <c r="S62" s="57"/>
      <c r="T62" s="60" t="n">
        <v>146.6704</v>
      </c>
      <c r="U62" s="60" t="n">
        <v>29.0102</v>
      </c>
      <c r="V62" s="60" t="n">
        <v>37.8993</v>
      </c>
      <c r="W62" s="60" t="n">
        <v>38.5704</v>
      </c>
      <c r="X62" s="60" t="n">
        <v>1811.14</v>
      </c>
      <c r="Y62" s="60" t="n">
        <v>3.56</v>
      </c>
      <c r="Z62" s="59" t="n">
        <f aca="false">X62/3600</f>
        <v>0.503094444444445</v>
      </c>
      <c r="AA62" s="57"/>
      <c r="AB62" s="57"/>
      <c r="AC62" s="57"/>
      <c r="AE62" s="38" t="n">
        <f aca="false">Q62/100</f>
        <v>0.0359</v>
      </c>
      <c r="AF62" s="38" t="n">
        <f aca="false">R62/100</f>
        <v>0.00500602777777778</v>
      </c>
      <c r="AG62" s="38" t="n">
        <f aca="false">Y62/100</f>
        <v>0.0356</v>
      </c>
      <c r="AH62" s="38" t="n">
        <f aca="false">Z62/100</f>
        <v>0.00503094444444445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692.1048</v>
      </c>
      <c r="E63" s="65" t="n">
        <f aca="false">N63</f>
        <v>41.3133</v>
      </c>
      <c r="F63" s="65" t="n">
        <f aca="false">L63</f>
        <v>1692.1048</v>
      </c>
      <c r="G63" s="65" t="n">
        <f aca="false">O63</f>
        <v>42.2751</v>
      </c>
      <c r="H63" s="65" t="n">
        <f aca="false">T63</f>
        <v>1691.36</v>
      </c>
      <c r="I63" s="65" t="n">
        <f aca="false">V63</f>
        <v>41.3111</v>
      </c>
      <c r="J63" s="65" t="n">
        <f aca="false">T63</f>
        <v>1691.36</v>
      </c>
      <c r="K63" s="65" t="n">
        <f aca="false">W63</f>
        <v>42.2706</v>
      </c>
      <c r="L63" s="61" t="n">
        <v>1692.1048</v>
      </c>
      <c r="M63" s="61" t="n">
        <v>38.2374</v>
      </c>
      <c r="N63" s="61" t="n">
        <v>41.3133</v>
      </c>
      <c r="O63" s="61" t="n">
        <v>42.2751</v>
      </c>
      <c r="P63" s="61" t="n">
        <v>1938.71</v>
      </c>
      <c r="Q63" s="52" t="n">
        <v>4.47</v>
      </c>
      <c r="R63" s="61" t="n">
        <f aca="false">P63/3600</f>
        <v>0.538530555555556</v>
      </c>
      <c r="S63" s="64"/>
      <c r="T63" s="62" t="n">
        <v>1691.36</v>
      </c>
      <c r="U63" s="62" t="n">
        <v>38.2304</v>
      </c>
      <c r="V63" s="62" t="n">
        <v>41.3111</v>
      </c>
      <c r="W63" s="62" t="n">
        <v>42.2706</v>
      </c>
      <c r="X63" s="62" t="n">
        <v>1945.26</v>
      </c>
      <c r="Y63" s="84" t="n">
        <v>4.59</v>
      </c>
      <c r="Z63" s="61" t="n">
        <f aca="false">X63/3600</f>
        <v>0.5403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47</v>
      </c>
      <c r="AF63" s="38" t="n">
        <f aca="false">R63/100</f>
        <v>0.00538530555555556</v>
      </c>
      <c r="AG63" s="38" t="n">
        <f aca="false">Y63/100</f>
        <v>0.0459</v>
      </c>
      <c r="AH63" s="38" t="n">
        <f aca="false">Z63/100</f>
        <v>0.005403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84.368</v>
      </c>
      <c r="E64" s="66" t="n">
        <f aca="false">N64</f>
        <v>38.6402</v>
      </c>
      <c r="F64" s="66" t="n">
        <f aca="false">L64</f>
        <v>784.368</v>
      </c>
      <c r="G64" s="66" t="n">
        <f aca="false">O64</f>
        <v>39.4141</v>
      </c>
      <c r="H64" s="66" t="n">
        <f aca="false">T64</f>
        <v>783.1088</v>
      </c>
      <c r="I64" s="66" t="n">
        <f aca="false">V64</f>
        <v>38.6338</v>
      </c>
      <c r="J64" s="66" t="n">
        <f aca="false">T64</f>
        <v>783.1088</v>
      </c>
      <c r="K64" s="66" t="n">
        <f aca="false">W64</f>
        <v>39.4016</v>
      </c>
      <c r="L64" s="51" t="n">
        <v>784.368</v>
      </c>
      <c r="M64" s="51" t="n">
        <v>34.8426</v>
      </c>
      <c r="N64" s="51" t="n">
        <v>38.6402</v>
      </c>
      <c r="O64" s="51" t="n">
        <v>39.4141</v>
      </c>
      <c r="P64" s="51" t="n">
        <v>1797.02</v>
      </c>
      <c r="Q64" s="52" t="n">
        <v>3.74</v>
      </c>
      <c r="R64" s="51" t="n">
        <f aca="false">P64/3600</f>
        <v>0.499172222222222</v>
      </c>
      <c r="S64" s="53"/>
      <c r="T64" s="54" t="n">
        <v>783.1088</v>
      </c>
      <c r="U64" s="54" t="n">
        <v>34.8308</v>
      </c>
      <c r="V64" s="54" t="n">
        <v>38.6338</v>
      </c>
      <c r="W64" s="54" t="n">
        <v>39.4016</v>
      </c>
      <c r="X64" s="54" t="n">
        <v>1803.72</v>
      </c>
      <c r="Y64" s="84" t="n">
        <v>3.79</v>
      </c>
      <c r="Z64" s="51" t="n">
        <f aca="false">X64/3600</f>
        <v>0.501033333333333</v>
      </c>
      <c r="AA64" s="53"/>
      <c r="AB64" s="53"/>
      <c r="AC64" s="53"/>
      <c r="AE64" s="38" t="n">
        <f aca="false">Q64/100</f>
        <v>0.0374</v>
      </c>
      <c r="AF64" s="38" t="n">
        <f aca="false">R64/100</f>
        <v>0.00499172222222222</v>
      </c>
      <c r="AG64" s="38" t="n">
        <f aca="false">Y64/100</f>
        <v>0.0379</v>
      </c>
      <c r="AH64" s="38" t="n">
        <f aca="false">Z64/100</f>
        <v>0.00501033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5.3576</v>
      </c>
      <c r="E65" s="66" t="n">
        <f aca="false">N65</f>
        <v>36.3172</v>
      </c>
      <c r="F65" s="66" t="n">
        <f aca="false">L65</f>
        <v>365.3576</v>
      </c>
      <c r="G65" s="66" t="n">
        <f aca="false">O65</f>
        <v>37.0483</v>
      </c>
      <c r="H65" s="66" t="n">
        <f aca="false">T65</f>
        <v>364.3672</v>
      </c>
      <c r="I65" s="66" t="n">
        <f aca="false">V65</f>
        <v>36.313</v>
      </c>
      <c r="J65" s="66" t="n">
        <f aca="false">T65</f>
        <v>364.3672</v>
      </c>
      <c r="K65" s="66" t="n">
        <f aca="false">W65</f>
        <v>37.0331</v>
      </c>
      <c r="L65" s="51" t="n">
        <v>365.3576</v>
      </c>
      <c r="M65" s="51" t="n">
        <v>31.6038</v>
      </c>
      <c r="N65" s="51" t="n">
        <v>36.3172</v>
      </c>
      <c r="O65" s="51" t="n">
        <v>37.0483</v>
      </c>
      <c r="P65" s="51" t="n">
        <v>1438.9</v>
      </c>
      <c r="Q65" s="52" t="n">
        <v>3.06</v>
      </c>
      <c r="R65" s="51" t="n">
        <f aca="false">P65/3600</f>
        <v>0.399694444444444</v>
      </c>
      <c r="S65" s="53"/>
      <c r="T65" s="54" t="n">
        <v>364.3672</v>
      </c>
      <c r="U65" s="54" t="n">
        <v>31.5826</v>
      </c>
      <c r="V65" s="54" t="n">
        <v>36.313</v>
      </c>
      <c r="W65" s="54" t="n">
        <v>37.0331</v>
      </c>
      <c r="X65" s="54" t="n">
        <v>1435.31</v>
      </c>
      <c r="Y65" s="84" t="n">
        <v>3.04</v>
      </c>
      <c r="Z65" s="51" t="n">
        <f aca="false">X65/3600</f>
        <v>0.398697222222222</v>
      </c>
      <c r="AA65" s="53"/>
      <c r="AB65" s="53"/>
      <c r="AC65" s="53"/>
      <c r="AE65" s="38" t="n">
        <f aca="false">Q65/100</f>
        <v>0.0306</v>
      </c>
      <c r="AF65" s="38" t="n">
        <f aca="false">R65/100</f>
        <v>0.00399694444444444</v>
      </c>
      <c r="AG65" s="38" t="n">
        <f aca="false">Y65/100</f>
        <v>0.0304</v>
      </c>
      <c r="AH65" s="38" t="n">
        <f aca="false">Z65/100</f>
        <v>0.003986972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6.4976</v>
      </c>
      <c r="E66" s="67" t="n">
        <f aca="false">N66</f>
        <v>34.2777</v>
      </c>
      <c r="F66" s="67" t="n">
        <f aca="false">L66</f>
        <v>166.4976</v>
      </c>
      <c r="G66" s="67" t="n">
        <f aca="false">O66</f>
        <v>34.8899</v>
      </c>
      <c r="H66" s="67" t="n">
        <f aca="false">T66</f>
        <v>165.6296</v>
      </c>
      <c r="I66" s="67" t="n">
        <f aca="false">V66</f>
        <v>34.2557</v>
      </c>
      <c r="J66" s="67" t="n">
        <f aca="false">T66</f>
        <v>165.6296</v>
      </c>
      <c r="K66" s="67" t="n">
        <f aca="false">W66</f>
        <v>34.8776</v>
      </c>
      <c r="L66" s="59" t="n">
        <v>166.4976</v>
      </c>
      <c r="M66" s="59" t="n">
        <v>28.68</v>
      </c>
      <c r="N66" s="59" t="n">
        <v>34.2777</v>
      </c>
      <c r="O66" s="59" t="n">
        <v>34.8899</v>
      </c>
      <c r="P66" s="59" t="n">
        <v>1313.61</v>
      </c>
      <c r="Q66" s="59" t="n">
        <v>2.77</v>
      </c>
      <c r="R66" s="59" t="n">
        <f aca="false">P66/3600</f>
        <v>0.364891666666667</v>
      </c>
      <c r="S66" s="57"/>
      <c r="T66" s="60" t="n">
        <v>165.6296</v>
      </c>
      <c r="U66" s="60" t="n">
        <v>28.6689</v>
      </c>
      <c r="V66" s="60" t="n">
        <v>34.2557</v>
      </c>
      <c r="W66" s="60" t="n">
        <v>34.8776</v>
      </c>
      <c r="X66" s="60" t="n">
        <v>1316.82</v>
      </c>
      <c r="Y66" s="60" t="n">
        <v>2.77</v>
      </c>
      <c r="Z66" s="59" t="n">
        <f aca="false">X66/3600</f>
        <v>0.365783333333333</v>
      </c>
      <c r="AA66" s="57"/>
      <c r="AB66" s="57"/>
      <c r="AC66" s="57"/>
      <c r="AE66" s="38" t="n">
        <f aca="false">Q66/100</f>
        <v>0.0277</v>
      </c>
      <c r="AF66" s="38" t="n">
        <f aca="false">R66/100</f>
        <v>0.00364891666666667</v>
      </c>
      <c r="AG66" s="38" t="n">
        <f aca="false">Y66/100</f>
        <v>0.0277</v>
      </c>
      <c r="AH66" s="38" t="n">
        <f aca="false">Z66/100</f>
        <v>0.00365783333333333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52.7904</v>
      </c>
      <c r="E67" s="63" t="n">
        <f aca="false">N67</f>
        <v>41.5966</v>
      </c>
      <c r="F67" s="63" t="n">
        <f aca="false">L67</f>
        <v>1252.7904</v>
      </c>
      <c r="G67" s="63" t="n">
        <f aca="false">O67</f>
        <v>42.6658</v>
      </c>
      <c r="H67" s="63" t="n">
        <f aca="false">T67</f>
        <v>1247.888</v>
      </c>
      <c r="I67" s="63" t="n">
        <f aca="false">V67</f>
        <v>41.5933</v>
      </c>
      <c r="J67" s="63" t="n">
        <f aca="false">T67</f>
        <v>1247.888</v>
      </c>
      <c r="K67" s="63" t="n">
        <f aca="false">W67</f>
        <v>42.6704</v>
      </c>
      <c r="L67" s="61" t="n">
        <v>1252.7904</v>
      </c>
      <c r="M67" s="61" t="n">
        <v>39.4534</v>
      </c>
      <c r="N67" s="61" t="n">
        <v>41.5966</v>
      </c>
      <c r="O67" s="61" t="n">
        <v>42.6658</v>
      </c>
      <c r="P67" s="61" t="n">
        <v>1382.54</v>
      </c>
      <c r="Q67" s="52" t="n">
        <v>3.47</v>
      </c>
      <c r="R67" s="61" t="n">
        <f aca="false">P67/3600</f>
        <v>0.384038888888889</v>
      </c>
      <c r="S67" s="64"/>
      <c r="T67" s="62" t="n">
        <v>1247.888</v>
      </c>
      <c r="U67" s="62" t="n">
        <v>39.4949</v>
      </c>
      <c r="V67" s="62" t="n">
        <v>41.5933</v>
      </c>
      <c r="W67" s="62" t="n">
        <v>42.6704</v>
      </c>
      <c r="X67" s="62" t="n">
        <v>1385.75</v>
      </c>
      <c r="Y67" s="84" t="n">
        <v>3.52</v>
      </c>
      <c r="Z67" s="61" t="n">
        <f aca="false">X67/3600</f>
        <v>0.384930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47</v>
      </c>
      <c r="AF67" s="38" t="n">
        <f aca="false">R67/100</f>
        <v>0.00384038888888889</v>
      </c>
      <c r="AG67" s="38" t="n">
        <f aca="false">Y67/100</f>
        <v>0.0352</v>
      </c>
      <c r="AH67" s="38" t="n">
        <f aca="false">Z67/100</f>
        <v>0.00384930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1.9224</v>
      </c>
      <c r="E68" s="50" t="n">
        <f aca="false">N68</f>
        <v>38.7845</v>
      </c>
      <c r="F68" s="50" t="n">
        <f aca="false">L68</f>
        <v>621.9224</v>
      </c>
      <c r="G68" s="50" t="n">
        <f aca="false">O68</f>
        <v>39.985</v>
      </c>
      <c r="H68" s="50" t="n">
        <f aca="false">T68</f>
        <v>618.568</v>
      </c>
      <c r="I68" s="50" t="n">
        <f aca="false">V68</f>
        <v>38.7753</v>
      </c>
      <c r="J68" s="50" t="n">
        <f aca="false">T68</f>
        <v>618.568</v>
      </c>
      <c r="K68" s="50" t="n">
        <f aca="false">W68</f>
        <v>39.9764</v>
      </c>
      <c r="L68" s="51" t="n">
        <v>621.9224</v>
      </c>
      <c r="M68" s="51" t="n">
        <v>35.6593</v>
      </c>
      <c r="N68" s="51" t="n">
        <v>38.7845</v>
      </c>
      <c r="O68" s="51" t="n">
        <v>39.985</v>
      </c>
      <c r="P68" s="51" t="n">
        <v>1127.97</v>
      </c>
      <c r="Q68" s="52" t="n">
        <v>2.62</v>
      </c>
      <c r="R68" s="51" t="n">
        <f aca="false">P68/3600</f>
        <v>0.313325</v>
      </c>
      <c r="S68" s="53"/>
      <c r="T68" s="54" t="n">
        <v>618.568</v>
      </c>
      <c r="U68" s="54" t="n">
        <v>35.7005</v>
      </c>
      <c r="V68" s="54" t="n">
        <v>38.7753</v>
      </c>
      <c r="W68" s="54" t="n">
        <v>39.9764</v>
      </c>
      <c r="X68" s="54" t="n">
        <v>1133.5</v>
      </c>
      <c r="Y68" s="84" t="n">
        <v>2.66</v>
      </c>
      <c r="Z68" s="51" t="n">
        <f aca="false">X68/3600</f>
        <v>0.314861111111111</v>
      </c>
      <c r="AA68" s="53"/>
      <c r="AB68" s="53"/>
      <c r="AC68" s="53"/>
      <c r="AE68" s="38" t="n">
        <f aca="false">Q68/100</f>
        <v>0.0262</v>
      </c>
      <c r="AF68" s="38" t="n">
        <f aca="false">R68/100</f>
        <v>0.00313325</v>
      </c>
      <c r="AG68" s="38" t="n">
        <f aca="false">Y68/100</f>
        <v>0.0266</v>
      </c>
      <c r="AH68" s="38" t="n">
        <f aca="false">Z68/100</f>
        <v>0.00314861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2816</v>
      </c>
      <c r="E69" s="50" t="n">
        <f aca="false">N69</f>
        <v>36.4534</v>
      </c>
      <c r="F69" s="50" t="n">
        <f aca="false">L69</f>
        <v>299.2816</v>
      </c>
      <c r="G69" s="50" t="n">
        <f aca="false">O69</f>
        <v>37.6238</v>
      </c>
      <c r="H69" s="50" t="n">
        <f aca="false">T69</f>
        <v>297.7016</v>
      </c>
      <c r="I69" s="50" t="n">
        <f aca="false">V69</f>
        <v>36.4439</v>
      </c>
      <c r="J69" s="50" t="n">
        <f aca="false">T69</f>
        <v>297.7016</v>
      </c>
      <c r="K69" s="50" t="n">
        <f aca="false">W69</f>
        <v>37.6304</v>
      </c>
      <c r="L69" s="51" t="n">
        <v>299.2816</v>
      </c>
      <c r="M69" s="51" t="n">
        <v>32.1932</v>
      </c>
      <c r="N69" s="51" t="n">
        <v>36.4534</v>
      </c>
      <c r="O69" s="51" t="n">
        <v>37.6238</v>
      </c>
      <c r="P69" s="51" t="n">
        <v>1685.42</v>
      </c>
      <c r="Q69" s="52" t="n">
        <v>3.36</v>
      </c>
      <c r="R69" s="51" t="n">
        <f aca="false">P69/3600</f>
        <v>0.468172222222222</v>
      </c>
      <c r="S69" s="53"/>
      <c r="T69" s="54" t="n">
        <v>297.7016</v>
      </c>
      <c r="U69" s="54" t="n">
        <v>32.2338</v>
      </c>
      <c r="V69" s="54" t="n">
        <v>36.4439</v>
      </c>
      <c r="W69" s="54" t="n">
        <v>37.6304</v>
      </c>
      <c r="X69" s="54" t="n">
        <v>1681.91</v>
      </c>
      <c r="Y69" s="84" t="n">
        <v>3.47</v>
      </c>
      <c r="Z69" s="51" t="n">
        <f aca="false">X69/3600</f>
        <v>0.467197222222222</v>
      </c>
      <c r="AA69" s="53"/>
      <c r="AB69" s="53"/>
      <c r="AC69" s="53"/>
      <c r="AE69" s="38" t="n">
        <f aca="false">Q69/100</f>
        <v>0.0336</v>
      </c>
      <c r="AF69" s="38" t="n">
        <f aca="false">R69/100</f>
        <v>0.00468172222222222</v>
      </c>
      <c r="AG69" s="38" t="n">
        <f aca="false">Y69/100</f>
        <v>0.0347</v>
      </c>
      <c r="AH69" s="38" t="n">
        <f aca="false">Z69/100</f>
        <v>0.00467197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2.0024</v>
      </c>
      <c r="E70" s="68" t="n">
        <f aca="false">N70</f>
        <v>34.45</v>
      </c>
      <c r="F70" s="68" t="n">
        <f aca="false">L70</f>
        <v>142.0024</v>
      </c>
      <c r="G70" s="68" t="n">
        <f aca="false">O70</f>
        <v>35.4566</v>
      </c>
      <c r="H70" s="68" t="n">
        <f aca="false">T70</f>
        <v>141.2872</v>
      </c>
      <c r="I70" s="68" t="n">
        <f aca="false">V70</f>
        <v>34.4495</v>
      </c>
      <c r="J70" s="68" t="n">
        <f aca="false">T70</f>
        <v>141.2872</v>
      </c>
      <c r="K70" s="68" t="n">
        <f aca="false">W70</f>
        <v>35.4783</v>
      </c>
      <c r="L70" s="59" t="n">
        <v>142.0024</v>
      </c>
      <c r="M70" s="59" t="n">
        <v>29.4016</v>
      </c>
      <c r="N70" s="59" t="n">
        <v>34.45</v>
      </c>
      <c r="O70" s="59" t="n">
        <v>35.4566</v>
      </c>
      <c r="P70" s="59" t="n">
        <v>874.57</v>
      </c>
      <c r="Q70" s="59" t="n">
        <v>1.85</v>
      </c>
      <c r="R70" s="59" t="n">
        <f aca="false">P70/3600</f>
        <v>0.242936111111111</v>
      </c>
      <c r="S70" s="57"/>
      <c r="T70" s="60" t="n">
        <v>141.2872</v>
      </c>
      <c r="U70" s="60" t="n">
        <v>29.4289</v>
      </c>
      <c r="V70" s="60" t="n">
        <v>34.4495</v>
      </c>
      <c r="W70" s="60" t="n">
        <v>35.4783</v>
      </c>
      <c r="X70" s="60" t="n">
        <v>880</v>
      </c>
      <c r="Y70" s="60" t="n">
        <v>1.9</v>
      </c>
      <c r="Z70" s="59" t="n">
        <f aca="false">X70/3600</f>
        <v>0.244444444444444</v>
      </c>
      <c r="AA70" s="57"/>
      <c r="AB70" s="57"/>
      <c r="AC70" s="57"/>
      <c r="AE70" s="38" t="n">
        <f aca="false">Q70/100</f>
        <v>0.0185</v>
      </c>
      <c r="AF70" s="38" t="n">
        <f aca="false">R70/100</f>
        <v>0.00242936111111111</v>
      </c>
      <c r="AG70" s="38" t="n">
        <f aca="false">Y70/100</f>
        <v>0.019</v>
      </c>
      <c r="AH70" s="38" t="n">
        <f aca="false">Z70/100</f>
        <v>0.00244444444444444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9"/>
      <c r="U71" s="89"/>
      <c r="V71" s="89"/>
      <c r="W71" s="89"/>
      <c r="X71" s="89"/>
      <c r="Y71" s="89"/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5"/>
      <c r="U72" s="95"/>
      <c r="V72" s="95"/>
      <c r="W72" s="95"/>
      <c r="X72" s="95"/>
      <c r="Y72" s="95"/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5"/>
      <c r="U73" s="95"/>
      <c r="V73" s="95"/>
      <c r="W73" s="95"/>
      <c r="X73" s="95"/>
      <c r="Y73" s="95"/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9"/>
      <c r="U74" s="99"/>
      <c r="V74" s="99"/>
      <c r="W74" s="99"/>
      <c r="X74" s="99"/>
      <c r="Y74" s="99"/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9"/>
      <c r="U75" s="89"/>
      <c r="V75" s="89"/>
      <c r="W75" s="89"/>
      <c r="X75" s="89"/>
      <c r="Y75" s="89"/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5"/>
      <c r="U76" s="95"/>
      <c r="V76" s="95"/>
      <c r="W76" s="95"/>
      <c r="X76" s="95"/>
      <c r="Y76" s="95"/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5"/>
      <c r="U77" s="95"/>
      <c r="V77" s="95"/>
      <c r="W77" s="95"/>
      <c r="X77" s="95"/>
      <c r="Y77" s="95"/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9"/>
      <c r="U78" s="99"/>
      <c r="V78" s="99"/>
      <c r="W78" s="99"/>
      <c r="X78" s="99"/>
      <c r="Y78" s="99"/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9"/>
      <c r="U79" s="89"/>
      <c r="V79" s="89"/>
      <c r="W79" s="89"/>
      <c r="X79" s="89"/>
      <c r="Y79" s="89"/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5"/>
      <c r="U80" s="95"/>
      <c r="V80" s="95"/>
      <c r="W80" s="95"/>
      <c r="X80" s="95"/>
      <c r="Y80" s="95"/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5"/>
      <c r="U81" s="95"/>
      <c r="V81" s="95"/>
      <c r="W81" s="95"/>
      <c r="X81" s="95"/>
      <c r="Y81" s="95"/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9"/>
      <c r="U82" s="99"/>
      <c r="V82" s="99"/>
      <c r="W82" s="99"/>
      <c r="X82" s="99"/>
      <c r="Y82" s="99"/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20.6645829873622</v>
      </c>
      <c r="R89" s="73" t="n">
        <f aca="false">GEOMEAN(AF3:AF70)*100</f>
        <v>2.85236620874772</v>
      </c>
      <c r="S89" s="73"/>
      <c r="T89" s="73"/>
      <c r="U89" s="73"/>
      <c r="V89" s="73"/>
      <c r="W89" s="73"/>
      <c r="X89" s="73"/>
      <c r="Y89" s="73" t="n">
        <f aca="false">GEOMEAN(AG3:AG70)*100</f>
        <v>21.0788719796305</v>
      </c>
      <c r="Z89" s="73" t="n">
        <f aca="false">GEOMEAN(AH3:AH70)*100</f>
        <v>2.85212829543352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2004826289123</v>
      </c>
      <c r="Z90" s="83" t="n">
        <f aca="false">Z89/R89</f>
        <v>0.99991659089444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706077777777778</v>
      </c>
      <c r="R91" s="72" t="n">
        <f aca="false">SUM(R3:R70)</f>
        <v>364.905675</v>
      </c>
      <c r="X91" s="72"/>
      <c r="Y91" s="72" t="n">
        <f aca="false">SUM(Y3:Y70)/3600</f>
        <v>0.719305555555556</v>
      </c>
      <c r="Z91" s="72" t="n">
        <f aca="false">SUM(Z3:Z70)</f>
        <v>364.3211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1"/>
      <c r="M3" s="61"/>
      <c r="N3" s="61"/>
      <c r="O3" s="61"/>
      <c r="P3" s="51"/>
      <c r="Q3" s="52"/>
      <c r="R3" s="51" t="n">
        <f aca="false">P3/3600</f>
        <v>0</v>
      </c>
      <c r="S3" s="53"/>
      <c r="T3" s="62"/>
      <c r="U3" s="62"/>
      <c r="V3" s="62"/>
      <c r="W3" s="62"/>
      <c r="X3" s="54"/>
      <c r="Y3" s="8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8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8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4"/>
      <c r="U7" s="54"/>
      <c r="V7" s="54"/>
      <c r="W7" s="54"/>
      <c r="X7" s="54"/>
      <c r="Y7" s="8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8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8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61"/>
      <c r="M11" s="61"/>
      <c r="N11" s="61"/>
      <c r="O11" s="61"/>
      <c r="P11" s="51"/>
      <c r="Q11" s="52"/>
      <c r="R11" s="51" t="n">
        <f aca="false">P11/3600</f>
        <v>0</v>
      </c>
      <c r="S11" s="53"/>
      <c r="T11" s="62"/>
      <c r="U11" s="62"/>
      <c r="V11" s="62"/>
      <c r="W11" s="62"/>
      <c r="X11" s="54"/>
      <c r="Y11" s="8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8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8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4"/>
      <c r="U15" s="54"/>
      <c r="V15" s="54"/>
      <c r="W15" s="54"/>
      <c r="X15" s="54"/>
      <c r="Y15" s="8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8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8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8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8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8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84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8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8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84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8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8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84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8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8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84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8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8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84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8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8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84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8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8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84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8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8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84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8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8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84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8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8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84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8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8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84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8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8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84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8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8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9"/>
      <c r="U71" s="89"/>
      <c r="V71" s="89"/>
      <c r="W71" s="89"/>
      <c r="X71" s="89"/>
      <c r="Y71" s="89"/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5"/>
      <c r="U72" s="95"/>
      <c r="V72" s="95"/>
      <c r="W72" s="95"/>
      <c r="X72" s="95"/>
      <c r="Y72" s="95"/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5"/>
      <c r="U73" s="95"/>
      <c r="V73" s="95"/>
      <c r="W73" s="95"/>
      <c r="X73" s="95"/>
      <c r="Y73" s="95"/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9"/>
      <c r="U74" s="99"/>
      <c r="V74" s="99"/>
      <c r="W74" s="99"/>
      <c r="X74" s="99"/>
      <c r="Y74" s="99"/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9"/>
      <c r="U75" s="89"/>
      <c r="V75" s="89"/>
      <c r="W75" s="89"/>
      <c r="X75" s="89"/>
      <c r="Y75" s="89"/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5"/>
      <c r="U76" s="95"/>
      <c r="V76" s="95"/>
      <c r="W76" s="95"/>
      <c r="X76" s="95"/>
      <c r="Y76" s="95"/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5"/>
      <c r="U77" s="95"/>
      <c r="V77" s="95"/>
      <c r="W77" s="95"/>
      <c r="X77" s="95"/>
      <c r="Y77" s="95"/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9"/>
      <c r="U78" s="99"/>
      <c r="V78" s="99"/>
      <c r="W78" s="99"/>
      <c r="X78" s="99"/>
      <c r="Y78" s="99"/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9"/>
      <c r="U79" s="89"/>
      <c r="V79" s="89"/>
      <c r="W79" s="89"/>
      <c r="X79" s="89"/>
      <c r="Y79" s="89"/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5"/>
      <c r="U80" s="95"/>
      <c r="V80" s="95"/>
      <c r="W80" s="95"/>
      <c r="X80" s="95"/>
      <c r="Y80" s="95"/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5"/>
      <c r="U81" s="95"/>
      <c r="V81" s="95"/>
      <c r="W81" s="95"/>
      <c r="X81" s="95"/>
      <c r="Y81" s="95"/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9"/>
      <c r="U82" s="99"/>
      <c r="V82" s="99"/>
      <c r="W82" s="99"/>
      <c r="X82" s="99"/>
      <c r="Y82" s="99"/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0</v>
      </c>
      <c r="R89" s="73" t="n">
        <f aca="false">GEOMEAN(AF3:AF70)*100</f>
        <v>0</v>
      </c>
      <c r="S89" s="73"/>
      <c r="T89" s="73"/>
      <c r="U89" s="73"/>
      <c r="V89" s="73"/>
      <c r="W89" s="73"/>
      <c r="X89" s="73"/>
      <c r="Y89" s="73" t="n">
        <f aca="false">GEOMEAN(AG3:AG70)*100</f>
        <v>0</v>
      </c>
      <c r="Z89" s="73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</v>
      </c>
      <c r="R91" s="72" t="n">
        <f aca="false">SUM(R3:R70)</f>
        <v>0</v>
      </c>
      <c r="X91" s="72"/>
      <c r="Y91" s="72" t="n">
        <f aca="false">SUM(Y3:Y70)/3600</f>
        <v>0</v>
      </c>
      <c r="Z91" s="72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3"/>
      <c r="M3" s="93"/>
      <c r="N3" s="93"/>
      <c r="O3" s="93"/>
      <c r="P3" s="93"/>
      <c r="Q3" s="108"/>
      <c r="R3" s="108"/>
      <c r="S3" s="94"/>
      <c r="T3" s="95"/>
      <c r="U3" s="95"/>
      <c r="V3" s="95"/>
      <c r="W3" s="95"/>
      <c r="X3" s="95"/>
      <c r="Y3" s="104"/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3"/>
      <c r="M4" s="93"/>
      <c r="N4" s="93"/>
      <c r="O4" s="93"/>
      <c r="P4" s="93"/>
      <c r="Q4" s="108"/>
      <c r="R4" s="108"/>
      <c r="S4" s="94"/>
      <c r="T4" s="95"/>
      <c r="U4" s="95"/>
      <c r="V4" s="95"/>
      <c r="W4" s="95"/>
      <c r="X4" s="95"/>
      <c r="Y4" s="104"/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3"/>
      <c r="M5" s="93"/>
      <c r="N5" s="93"/>
      <c r="O5" s="93"/>
      <c r="P5" s="93"/>
      <c r="Q5" s="108"/>
      <c r="R5" s="108"/>
      <c r="S5" s="94"/>
      <c r="T5" s="95"/>
      <c r="U5" s="95"/>
      <c r="V5" s="95"/>
      <c r="W5" s="95"/>
      <c r="X5" s="95"/>
      <c r="Y5" s="104"/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9"/>
      <c r="U6" s="99"/>
      <c r="V6" s="99"/>
      <c r="W6" s="99"/>
      <c r="X6" s="99"/>
      <c r="Y6" s="99"/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3"/>
      <c r="M7" s="93"/>
      <c r="N7" s="93"/>
      <c r="O7" s="93"/>
      <c r="P7" s="93"/>
      <c r="Q7" s="108"/>
      <c r="R7" s="108"/>
      <c r="S7" s="94"/>
      <c r="T7" s="89"/>
      <c r="U7" s="89"/>
      <c r="V7" s="89"/>
      <c r="W7" s="89"/>
      <c r="X7" s="95"/>
      <c r="Y7" s="104"/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3"/>
      <c r="M8" s="93"/>
      <c r="N8" s="93"/>
      <c r="O8" s="93"/>
      <c r="P8" s="93"/>
      <c r="Q8" s="108"/>
      <c r="R8" s="108"/>
      <c r="S8" s="94"/>
      <c r="T8" s="95"/>
      <c r="U8" s="95"/>
      <c r="V8" s="95"/>
      <c r="W8" s="95"/>
      <c r="X8" s="95"/>
      <c r="Y8" s="104"/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3"/>
      <c r="M9" s="93"/>
      <c r="N9" s="93"/>
      <c r="O9" s="93"/>
      <c r="P9" s="93"/>
      <c r="Q9" s="108"/>
      <c r="R9" s="108"/>
      <c r="S9" s="94"/>
      <c r="T9" s="95"/>
      <c r="U9" s="95"/>
      <c r="V9" s="95"/>
      <c r="W9" s="95"/>
      <c r="X9" s="95"/>
      <c r="Y9" s="104"/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9"/>
      <c r="U10" s="99"/>
      <c r="V10" s="99"/>
      <c r="W10" s="99"/>
      <c r="X10" s="99"/>
      <c r="Y10" s="99"/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3"/>
      <c r="M11" s="93"/>
      <c r="N11" s="93"/>
      <c r="O11" s="93"/>
      <c r="P11" s="93"/>
      <c r="Q11" s="108"/>
      <c r="R11" s="93"/>
      <c r="S11" s="94"/>
      <c r="T11" s="95"/>
      <c r="U11" s="95"/>
      <c r="V11" s="95"/>
      <c r="W11" s="95"/>
      <c r="X11" s="95"/>
      <c r="Y11" s="95"/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3"/>
      <c r="M12" s="93"/>
      <c r="N12" s="93"/>
      <c r="O12" s="93"/>
      <c r="P12" s="93"/>
      <c r="Q12" s="108"/>
      <c r="R12" s="93"/>
      <c r="S12" s="94"/>
      <c r="T12" s="95"/>
      <c r="U12" s="95"/>
      <c r="V12" s="95"/>
      <c r="W12" s="95"/>
      <c r="X12" s="95"/>
      <c r="Y12" s="95"/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3"/>
      <c r="M13" s="93"/>
      <c r="N13" s="93"/>
      <c r="O13" s="93"/>
      <c r="P13" s="93"/>
      <c r="Q13" s="108"/>
      <c r="R13" s="93"/>
      <c r="S13" s="94"/>
      <c r="T13" s="95"/>
      <c r="U13" s="95"/>
      <c r="V13" s="95"/>
      <c r="W13" s="95"/>
      <c r="X13" s="95"/>
      <c r="Y13" s="95"/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9"/>
      <c r="U14" s="99"/>
      <c r="V14" s="99"/>
      <c r="W14" s="99"/>
      <c r="X14" s="99"/>
      <c r="Y14" s="99"/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87"/>
      <c r="M15" s="87"/>
      <c r="N15" s="87"/>
      <c r="O15" s="87"/>
      <c r="P15" s="93"/>
      <c r="Q15" s="108"/>
      <c r="R15" s="93"/>
      <c r="S15" s="94"/>
      <c r="T15" s="89"/>
      <c r="U15" s="89"/>
      <c r="V15" s="89"/>
      <c r="W15" s="89"/>
      <c r="X15" s="95"/>
      <c r="Y15" s="95"/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3"/>
      <c r="M16" s="93"/>
      <c r="N16" s="93"/>
      <c r="O16" s="93"/>
      <c r="P16" s="93"/>
      <c r="Q16" s="108"/>
      <c r="R16" s="93"/>
      <c r="S16" s="94"/>
      <c r="T16" s="95"/>
      <c r="U16" s="95"/>
      <c r="V16" s="95"/>
      <c r="W16" s="95"/>
      <c r="X16" s="95"/>
      <c r="Y16" s="95"/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3"/>
      <c r="M17" s="93"/>
      <c r="N17" s="93"/>
      <c r="O17" s="93"/>
      <c r="P17" s="93"/>
      <c r="Q17" s="108"/>
      <c r="R17" s="93"/>
      <c r="S17" s="94"/>
      <c r="T17" s="95"/>
      <c r="U17" s="95"/>
      <c r="V17" s="95"/>
      <c r="W17" s="95"/>
      <c r="X17" s="95"/>
      <c r="Y17" s="95"/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9"/>
      <c r="U18" s="99"/>
      <c r="V18" s="99"/>
      <c r="W18" s="99"/>
      <c r="X18" s="99"/>
      <c r="Y18" s="99"/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503.7968</v>
      </c>
      <c r="E19" s="50" t="n">
        <f aca="false">N19</f>
        <v>43.3001</v>
      </c>
      <c r="F19" s="50" t="n">
        <f aca="false">L19</f>
        <v>5503.7968</v>
      </c>
      <c r="G19" s="50" t="n">
        <f aca="false">O19</f>
        <v>44.8175</v>
      </c>
      <c r="H19" s="50" t="n">
        <f aca="false">T19</f>
        <v>5469.7384</v>
      </c>
      <c r="I19" s="50" t="n">
        <f aca="false">V19</f>
        <v>43.2829</v>
      </c>
      <c r="J19" s="50" t="n">
        <f aca="false">T19</f>
        <v>5469.7384</v>
      </c>
      <c r="K19" s="50" t="n">
        <f aca="false">W19</f>
        <v>44.8032</v>
      </c>
      <c r="L19" s="51" t="n">
        <v>5503.7968</v>
      </c>
      <c r="M19" s="51" t="n">
        <v>41.7144</v>
      </c>
      <c r="N19" s="51" t="n">
        <v>43.3001</v>
      </c>
      <c r="O19" s="51" t="n">
        <v>44.8175</v>
      </c>
      <c r="P19" s="51" t="n">
        <v>22772.32</v>
      </c>
      <c r="Q19" s="52" t="n">
        <v>37.36</v>
      </c>
      <c r="R19" s="51" t="n">
        <f aca="false">P19/3600</f>
        <v>6.32564444444444</v>
      </c>
      <c r="S19" s="53"/>
      <c r="T19" s="54" t="n">
        <v>5469.7384</v>
      </c>
      <c r="U19" s="54" t="n">
        <v>41.7382</v>
      </c>
      <c r="V19" s="54" t="n">
        <v>43.2829</v>
      </c>
      <c r="W19" s="54" t="n">
        <v>44.8032</v>
      </c>
      <c r="X19" s="54" t="n">
        <v>22763.31</v>
      </c>
      <c r="Y19" s="54" t="n">
        <v>38.4</v>
      </c>
      <c r="Z19" s="51" t="n">
        <f aca="false">X19/3600</f>
        <v>6.323141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736</v>
      </c>
      <c r="AF19" s="38" t="n">
        <f aca="false">R19/100</f>
        <v>0.0632564444444445</v>
      </c>
      <c r="AG19" s="38" t="n">
        <f aca="false">Y19/100</f>
        <v>0.384</v>
      </c>
      <c r="AH19" s="38" t="n">
        <f aca="false">Z19/100</f>
        <v>0.0632314166666667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44.2728</v>
      </c>
      <c r="E20" s="50" t="n">
        <f aca="false">N20</f>
        <v>41.6022</v>
      </c>
      <c r="F20" s="50" t="n">
        <f aca="false">L20</f>
        <v>2544.2728</v>
      </c>
      <c r="G20" s="50" t="n">
        <f aca="false">O20</f>
        <v>42.7783</v>
      </c>
      <c r="H20" s="50" t="n">
        <f aca="false">T20</f>
        <v>2528.4672</v>
      </c>
      <c r="I20" s="50" t="n">
        <f aca="false">V20</f>
        <v>41.5749</v>
      </c>
      <c r="J20" s="50" t="n">
        <f aca="false">T20</f>
        <v>2528.4672</v>
      </c>
      <c r="K20" s="50" t="n">
        <f aca="false">W20</f>
        <v>42.7617</v>
      </c>
      <c r="L20" s="51" t="n">
        <v>2544.2728</v>
      </c>
      <c r="M20" s="51" t="n">
        <v>39.6498</v>
      </c>
      <c r="N20" s="51" t="n">
        <v>41.6022</v>
      </c>
      <c r="O20" s="51" t="n">
        <v>42.7783</v>
      </c>
      <c r="P20" s="51" t="n">
        <v>22960.9</v>
      </c>
      <c r="Q20" s="52" t="n">
        <v>32.42</v>
      </c>
      <c r="R20" s="51" t="n">
        <f aca="false">P20/3600</f>
        <v>6.37802777777778</v>
      </c>
      <c r="S20" s="53"/>
      <c r="T20" s="54" t="n">
        <v>2528.4672</v>
      </c>
      <c r="U20" s="54" t="n">
        <v>39.6918</v>
      </c>
      <c r="V20" s="54" t="n">
        <v>41.5749</v>
      </c>
      <c r="W20" s="54" t="n">
        <v>42.7617</v>
      </c>
      <c r="X20" s="54" t="n">
        <v>23105.81</v>
      </c>
      <c r="Y20" s="54" t="n">
        <v>34.28</v>
      </c>
      <c r="Z20" s="51" t="n">
        <f aca="false">X20/3600</f>
        <v>6.41828055555556</v>
      </c>
      <c r="AA20" s="53"/>
      <c r="AB20" s="53"/>
      <c r="AC20" s="53"/>
      <c r="AE20" s="38" t="n">
        <f aca="false">Q20/100</f>
        <v>0.3242</v>
      </c>
      <c r="AF20" s="38" t="n">
        <f aca="false">R20/100</f>
        <v>0.0637802777777778</v>
      </c>
      <c r="AG20" s="38" t="n">
        <f aca="false">Y20/100</f>
        <v>0.3428</v>
      </c>
      <c r="AH20" s="38" t="n">
        <f aca="false">Z20/100</f>
        <v>0.06418280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15.476</v>
      </c>
      <c r="E21" s="50" t="n">
        <f aca="false">N21</f>
        <v>40.1112</v>
      </c>
      <c r="F21" s="50" t="n">
        <f aca="false">L21</f>
        <v>1215.476</v>
      </c>
      <c r="G21" s="50" t="n">
        <f aca="false">O21</f>
        <v>41.2937</v>
      </c>
      <c r="H21" s="50" t="n">
        <f aca="false">T21</f>
        <v>1208.188</v>
      </c>
      <c r="I21" s="50" t="n">
        <f aca="false">V21</f>
        <v>40.0655</v>
      </c>
      <c r="J21" s="50" t="n">
        <f aca="false">T21</f>
        <v>1208.188</v>
      </c>
      <c r="K21" s="50" t="n">
        <f aca="false">W21</f>
        <v>41.2905</v>
      </c>
      <c r="L21" s="51" t="n">
        <v>1215.476</v>
      </c>
      <c r="M21" s="51" t="n">
        <v>37.1255</v>
      </c>
      <c r="N21" s="51" t="n">
        <v>40.1112</v>
      </c>
      <c r="O21" s="51" t="n">
        <v>41.2937</v>
      </c>
      <c r="P21" s="51" t="n">
        <v>19502.04</v>
      </c>
      <c r="Q21" s="52" t="n">
        <v>40.83</v>
      </c>
      <c r="R21" s="51" t="n">
        <f aca="false">P21/3600</f>
        <v>5.41723333333333</v>
      </c>
      <c r="S21" s="53"/>
      <c r="T21" s="54" t="n">
        <v>1208.188</v>
      </c>
      <c r="U21" s="54" t="n">
        <v>37.1669</v>
      </c>
      <c r="V21" s="54" t="n">
        <v>40.0655</v>
      </c>
      <c r="W21" s="54" t="n">
        <v>41.2905</v>
      </c>
      <c r="X21" s="54" t="n">
        <v>19128.9</v>
      </c>
      <c r="Y21" s="54" t="n">
        <v>31.2</v>
      </c>
      <c r="Z21" s="51" t="n">
        <f aca="false">X21/3600</f>
        <v>5.31358333333333</v>
      </c>
      <c r="AA21" s="53"/>
      <c r="AB21" s="53"/>
      <c r="AC21" s="53"/>
      <c r="AE21" s="38" t="n">
        <f aca="false">Q21/100</f>
        <v>0.4083</v>
      </c>
      <c r="AF21" s="38" t="n">
        <f aca="false">R21/100</f>
        <v>0.0541723333333333</v>
      </c>
      <c r="AG21" s="38" t="n">
        <f aca="false">Y21/100</f>
        <v>0.312</v>
      </c>
      <c r="AH21" s="38" t="n">
        <f aca="false">Z21/100</f>
        <v>0.05313583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6.8344</v>
      </c>
      <c r="E22" s="58" t="n">
        <f aca="false">N22</f>
        <v>38.6818</v>
      </c>
      <c r="F22" s="58" t="n">
        <f aca="false">L22</f>
        <v>576.8344</v>
      </c>
      <c r="G22" s="58" t="n">
        <f aca="false">O22</f>
        <v>40.1243</v>
      </c>
      <c r="H22" s="58" t="n">
        <f aca="false">T22</f>
        <v>572.172</v>
      </c>
      <c r="I22" s="58" t="n">
        <f aca="false">V22</f>
        <v>38.6671</v>
      </c>
      <c r="J22" s="58" t="n">
        <f aca="false">T22</f>
        <v>572.172</v>
      </c>
      <c r="K22" s="58" t="n">
        <f aca="false">W22</f>
        <v>40.1207</v>
      </c>
      <c r="L22" s="59" t="n">
        <v>576.8344</v>
      </c>
      <c r="M22" s="59" t="n">
        <v>34.51</v>
      </c>
      <c r="N22" s="59" t="n">
        <v>38.6818</v>
      </c>
      <c r="O22" s="59" t="n">
        <v>40.1243</v>
      </c>
      <c r="P22" s="59" t="n">
        <v>22404.19</v>
      </c>
      <c r="Q22" s="59" t="n">
        <v>36.12</v>
      </c>
      <c r="R22" s="59" t="n">
        <f aca="false">P22/3600</f>
        <v>6.22338611111111</v>
      </c>
      <c r="S22" s="57"/>
      <c r="T22" s="60" t="n">
        <v>572.172</v>
      </c>
      <c r="U22" s="60" t="n">
        <v>34.5485</v>
      </c>
      <c r="V22" s="60" t="n">
        <v>38.6671</v>
      </c>
      <c r="W22" s="60" t="n">
        <v>40.1207</v>
      </c>
      <c r="X22" s="60" t="n">
        <v>20895.77</v>
      </c>
      <c r="Y22" s="60" t="n">
        <v>30.18</v>
      </c>
      <c r="Z22" s="59" t="n">
        <f aca="false">X22/3600</f>
        <v>5.80438055555556</v>
      </c>
      <c r="AA22" s="57"/>
      <c r="AB22" s="57"/>
      <c r="AC22" s="57"/>
      <c r="AE22" s="38" t="n">
        <f aca="false">Q22/100</f>
        <v>0.3612</v>
      </c>
      <c r="AF22" s="38" t="n">
        <f aca="false">R22/100</f>
        <v>0.0622338611111111</v>
      </c>
      <c r="AG22" s="38" t="n">
        <f aca="false">Y22/100</f>
        <v>0.3018</v>
      </c>
      <c r="AH22" s="38" t="n">
        <f aca="false">Z22/100</f>
        <v>0.0580438055555556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46.2792</v>
      </c>
      <c r="E23" s="63" t="n">
        <f aca="false">N23</f>
        <v>41.9621</v>
      </c>
      <c r="F23" s="63" t="n">
        <f aca="false">L23</f>
        <v>8446.2792</v>
      </c>
      <c r="G23" s="63" t="n">
        <f aca="false">O23</f>
        <v>43.0427</v>
      </c>
      <c r="H23" s="63" t="n">
        <f aca="false">T23</f>
        <v>8402.8744</v>
      </c>
      <c r="I23" s="63" t="n">
        <f aca="false">V23</f>
        <v>41.955</v>
      </c>
      <c r="J23" s="63" t="n">
        <f aca="false">T23</f>
        <v>8402.8744</v>
      </c>
      <c r="K23" s="63" t="n">
        <f aca="false">W23</f>
        <v>43.041</v>
      </c>
      <c r="L23" s="61" t="n">
        <v>8446.2792</v>
      </c>
      <c r="M23" s="61" t="n">
        <v>39.8533</v>
      </c>
      <c r="N23" s="61" t="n">
        <v>41.9621</v>
      </c>
      <c r="O23" s="61" t="n">
        <v>43.0427</v>
      </c>
      <c r="P23" s="61" t="n">
        <v>24199.24</v>
      </c>
      <c r="Q23" s="52" t="n">
        <v>66.45</v>
      </c>
      <c r="R23" s="61" t="n">
        <f aca="false">P23/3600</f>
        <v>6.72201111111111</v>
      </c>
      <c r="S23" s="64"/>
      <c r="T23" s="62" t="n">
        <v>8402.8744</v>
      </c>
      <c r="U23" s="62" t="n">
        <v>39.8826</v>
      </c>
      <c r="V23" s="62" t="n">
        <v>41.955</v>
      </c>
      <c r="W23" s="62" t="n">
        <v>43.041</v>
      </c>
      <c r="X23" s="62" t="n">
        <v>23247.94</v>
      </c>
      <c r="Y23" s="62" t="n">
        <v>44.83</v>
      </c>
      <c r="Z23" s="61" t="n">
        <f aca="false">X23/3600</f>
        <v>6.457761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645</v>
      </c>
      <c r="AF23" s="38" t="n">
        <f aca="false">R23/100</f>
        <v>0.0672201111111111</v>
      </c>
      <c r="AG23" s="38" t="n">
        <f aca="false">Y23/100</f>
        <v>0.4483</v>
      </c>
      <c r="AH23" s="38" t="n">
        <f aca="false">Z23/100</f>
        <v>0.064577611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35.94</v>
      </c>
      <c r="E24" s="50" t="n">
        <f aca="false">N24</f>
        <v>39.7864</v>
      </c>
      <c r="F24" s="50" t="n">
        <f aca="false">L24</f>
        <v>3435.94</v>
      </c>
      <c r="G24" s="50" t="n">
        <f aca="false">O24</f>
        <v>40.7368</v>
      </c>
      <c r="H24" s="50" t="n">
        <f aca="false">T24</f>
        <v>3417.9912</v>
      </c>
      <c r="I24" s="50" t="n">
        <f aca="false">V24</f>
        <v>39.7881</v>
      </c>
      <c r="J24" s="50" t="n">
        <f aca="false">T24</f>
        <v>3417.9912</v>
      </c>
      <c r="K24" s="50" t="n">
        <f aca="false">W24</f>
        <v>40.7286</v>
      </c>
      <c r="L24" s="51" t="n">
        <v>3435.94</v>
      </c>
      <c r="M24" s="51" t="n">
        <v>36.9032</v>
      </c>
      <c r="N24" s="51" t="n">
        <v>39.7864</v>
      </c>
      <c r="O24" s="51" t="n">
        <v>40.7368</v>
      </c>
      <c r="P24" s="51" t="n">
        <v>22582.41</v>
      </c>
      <c r="Q24" s="52" t="n">
        <v>35.08</v>
      </c>
      <c r="R24" s="51" t="n">
        <f aca="false">P24/3600</f>
        <v>6.27289166666667</v>
      </c>
      <c r="S24" s="53"/>
      <c r="T24" s="54" t="n">
        <v>3417.9912</v>
      </c>
      <c r="U24" s="54" t="n">
        <v>36.9482</v>
      </c>
      <c r="V24" s="54" t="n">
        <v>39.7881</v>
      </c>
      <c r="W24" s="54" t="n">
        <v>40.7286</v>
      </c>
      <c r="X24" s="54" t="n">
        <v>22588.28</v>
      </c>
      <c r="Y24" s="54" t="n">
        <v>36.3</v>
      </c>
      <c r="Z24" s="51" t="n">
        <f aca="false">X24/3600</f>
        <v>6.27452222222222</v>
      </c>
      <c r="AA24" s="53"/>
      <c r="AB24" s="53"/>
      <c r="AC24" s="53"/>
      <c r="AE24" s="38" t="n">
        <f aca="false">Q24/100</f>
        <v>0.3508</v>
      </c>
      <c r="AF24" s="38" t="n">
        <f aca="false">R24/100</f>
        <v>0.0627289166666667</v>
      </c>
      <c r="AG24" s="38" t="n">
        <f aca="false">Y24/100</f>
        <v>0.363</v>
      </c>
      <c r="AH24" s="38" t="n">
        <f aca="false">Z24/100</f>
        <v>0.06274522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56.3312</v>
      </c>
      <c r="E25" s="50" t="n">
        <f aca="false">N25</f>
        <v>37.8648</v>
      </c>
      <c r="F25" s="50" t="n">
        <f aca="false">L25</f>
        <v>1456.3312</v>
      </c>
      <c r="G25" s="50" t="n">
        <f aca="false">O25</f>
        <v>39.1248</v>
      </c>
      <c r="H25" s="50" t="n">
        <f aca="false">T25</f>
        <v>1446.8208</v>
      </c>
      <c r="I25" s="50" t="n">
        <f aca="false">V25</f>
        <v>37.8615</v>
      </c>
      <c r="J25" s="50" t="n">
        <f aca="false">T25</f>
        <v>1446.8208</v>
      </c>
      <c r="K25" s="50" t="n">
        <f aca="false">W25</f>
        <v>39.114</v>
      </c>
      <c r="L25" s="51" t="n">
        <v>1456.3312</v>
      </c>
      <c r="M25" s="51" t="n">
        <v>34.0939</v>
      </c>
      <c r="N25" s="51" t="n">
        <v>37.8648</v>
      </c>
      <c r="O25" s="51" t="n">
        <v>39.1248</v>
      </c>
      <c r="P25" s="51" t="n">
        <v>18575.46</v>
      </c>
      <c r="Q25" s="52" t="n">
        <v>29.7</v>
      </c>
      <c r="R25" s="51" t="n">
        <f aca="false">P25/3600</f>
        <v>5.15985</v>
      </c>
      <c r="S25" s="53"/>
      <c r="T25" s="54" t="n">
        <v>1446.8208</v>
      </c>
      <c r="U25" s="54" t="n">
        <v>34.1399</v>
      </c>
      <c r="V25" s="54" t="n">
        <v>37.8615</v>
      </c>
      <c r="W25" s="54" t="n">
        <v>39.114</v>
      </c>
      <c r="X25" s="54" t="n">
        <v>18388.18</v>
      </c>
      <c r="Y25" s="54" t="n">
        <v>31.18</v>
      </c>
      <c r="Z25" s="51" t="n">
        <f aca="false">X25/3600</f>
        <v>5.10782777777778</v>
      </c>
      <c r="AA25" s="53"/>
      <c r="AB25" s="53"/>
      <c r="AC25" s="53"/>
      <c r="AE25" s="38" t="n">
        <f aca="false">Q25/100</f>
        <v>0.297</v>
      </c>
      <c r="AF25" s="38" t="n">
        <f aca="false">R25/100</f>
        <v>0.0515985</v>
      </c>
      <c r="AG25" s="38" t="n">
        <f aca="false">Y25/100</f>
        <v>0.3118</v>
      </c>
      <c r="AH25" s="38" t="n">
        <f aca="false">Z25/100</f>
        <v>0.05107827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12.1144</v>
      </c>
      <c r="E26" s="58" t="n">
        <f aca="false">N26</f>
        <v>36.139</v>
      </c>
      <c r="F26" s="58" t="n">
        <f aca="false">L26</f>
        <v>612.1144</v>
      </c>
      <c r="G26" s="58" t="n">
        <f aca="false">O26</f>
        <v>37.9426</v>
      </c>
      <c r="H26" s="58" t="n">
        <f aca="false">T26</f>
        <v>606.7176</v>
      </c>
      <c r="I26" s="58" t="n">
        <f aca="false">V26</f>
        <v>36.1221</v>
      </c>
      <c r="J26" s="58" t="n">
        <f aca="false">T26</f>
        <v>606.7176</v>
      </c>
      <c r="K26" s="58" t="n">
        <f aca="false">W26</f>
        <v>37.9167</v>
      </c>
      <c r="L26" s="59" t="n">
        <v>612.1144</v>
      </c>
      <c r="M26" s="59" t="n">
        <v>31.5058</v>
      </c>
      <c r="N26" s="59" t="n">
        <v>36.139</v>
      </c>
      <c r="O26" s="59" t="n">
        <v>37.9426</v>
      </c>
      <c r="P26" s="59" t="n">
        <v>29938.21</v>
      </c>
      <c r="Q26" s="59" t="n">
        <v>40.62</v>
      </c>
      <c r="R26" s="59" t="n">
        <f aca="false">P26/3600</f>
        <v>8.31616944444444</v>
      </c>
      <c r="S26" s="57"/>
      <c r="T26" s="60" t="n">
        <v>606.7176</v>
      </c>
      <c r="U26" s="60" t="n">
        <v>31.5449</v>
      </c>
      <c r="V26" s="60" t="n">
        <v>36.1221</v>
      </c>
      <c r="W26" s="60" t="n">
        <v>37.9167</v>
      </c>
      <c r="X26" s="60" t="n">
        <v>29984.1</v>
      </c>
      <c r="Y26" s="60" t="n">
        <v>39.99</v>
      </c>
      <c r="Z26" s="59" t="n">
        <f aca="false">X26/3600</f>
        <v>8.32891666666667</v>
      </c>
      <c r="AA26" s="57"/>
      <c r="AB26" s="57"/>
      <c r="AC26" s="57"/>
      <c r="AE26" s="38" t="n">
        <f aca="false">Q26/100</f>
        <v>0.4062</v>
      </c>
      <c r="AF26" s="38" t="n">
        <f aca="false">R26/100</f>
        <v>0.0831616944444445</v>
      </c>
      <c r="AG26" s="38" t="n">
        <f aca="false">Y26/100</f>
        <v>0.3999</v>
      </c>
      <c r="AH26" s="38" t="n">
        <f aca="false">Z26/100</f>
        <v>0.0832891666666667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470.8744</v>
      </c>
      <c r="E27" s="63" t="n">
        <f aca="false">N27</f>
        <v>40.0866</v>
      </c>
      <c r="F27" s="63" t="n">
        <f aca="false">L27</f>
        <v>20470.8744</v>
      </c>
      <c r="G27" s="63" t="n">
        <f aca="false">O27</f>
        <v>43.1641</v>
      </c>
      <c r="H27" s="63" t="n">
        <f aca="false">T27</f>
        <v>20541.752</v>
      </c>
      <c r="I27" s="63" t="n">
        <f aca="false">V27</f>
        <v>40.0764</v>
      </c>
      <c r="J27" s="63" t="n">
        <f aca="false">T27</f>
        <v>20541.752</v>
      </c>
      <c r="K27" s="63" t="n">
        <f aca="false">W27</f>
        <v>43.1665</v>
      </c>
      <c r="L27" s="61" t="n">
        <v>20470.8744</v>
      </c>
      <c r="M27" s="61" t="n">
        <v>38.6683</v>
      </c>
      <c r="N27" s="61" t="n">
        <v>40.0866</v>
      </c>
      <c r="O27" s="61" t="n">
        <v>43.1641</v>
      </c>
      <c r="P27" s="61" t="n">
        <v>48662.31</v>
      </c>
      <c r="Q27" s="52" t="n">
        <v>80.23</v>
      </c>
      <c r="R27" s="61" t="n">
        <f aca="false">P27/3600</f>
        <v>13.5173083333333</v>
      </c>
      <c r="S27" s="64"/>
      <c r="T27" s="62" t="n">
        <v>20541.752</v>
      </c>
      <c r="U27" s="62" t="n">
        <v>38.6566</v>
      </c>
      <c r="V27" s="62" t="n">
        <v>40.0764</v>
      </c>
      <c r="W27" s="62" t="n">
        <v>43.1665</v>
      </c>
      <c r="X27" s="62" t="n">
        <v>48641.51</v>
      </c>
      <c r="Y27" s="62" t="n">
        <v>80.29</v>
      </c>
      <c r="Z27" s="61" t="n">
        <f aca="false">X27/3600</f>
        <v>13.511530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8023</v>
      </c>
      <c r="AF27" s="38" t="n">
        <f aca="false">R27/100</f>
        <v>0.135173083333333</v>
      </c>
      <c r="AG27" s="38" t="n">
        <f aca="false">Y27/100</f>
        <v>0.8029</v>
      </c>
      <c r="AH27" s="38" t="n">
        <f aca="false">Z27/100</f>
        <v>0.13511530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15.3888</v>
      </c>
      <c r="E28" s="50" t="n">
        <f aca="false">N28</f>
        <v>38.7912</v>
      </c>
      <c r="F28" s="50" t="n">
        <f aca="false">L28</f>
        <v>6315.3888</v>
      </c>
      <c r="G28" s="50" t="n">
        <f aca="false">O28</f>
        <v>41.2237</v>
      </c>
      <c r="H28" s="50" t="n">
        <f aca="false">T28</f>
        <v>6325.0464</v>
      </c>
      <c r="I28" s="50" t="n">
        <f aca="false">V28</f>
        <v>38.782</v>
      </c>
      <c r="J28" s="50" t="n">
        <f aca="false">T28</f>
        <v>6325.0464</v>
      </c>
      <c r="K28" s="50" t="n">
        <f aca="false">W28</f>
        <v>41.2069</v>
      </c>
      <c r="L28" s="51" t="n">
        <v>6315.3888</v>
      </c>
      <c r="M28" s="51" t="n">
        <v>36.5947</v>
      </c>
      <c r="N28" s="51" t="n">
        <v>38.7912</v>
      </c>
      <c r="O28" s="51" t="n">
        <v>41.2237</v>
      </c>
      <c r="P28" s="51" t="n">
        <v>40211.9</v>
      </c>
      <c r="Q28" s="52" t="n">
        <v>61.23</v>
      </c>
      <c r="R28" s="51" t="n">
        <f aca="false">P28/3600</f>
        <v>11.1699722222222</v>
      </c>
      <c r="S28" s="53"/>
      <c r="T28" s="54" t="n">
        <v>6325.0464</v>
      </c>
      <c r="U28" s="54" t="n">
        <v>36.5831</v>
      </c>
      <c r="V28" s="54" t="n">
        <v>38.782</v>
      </c>
      <c r="W28" s="54" t="n">
        <v>41.2069</v>
      </c>
      <c r="X28" s="54" t="n">
        <v>40305.54</v>
      </c>
      <c r="Y28" s="54" t="n">
        <v>63.24</v>
      </c>
      <c r="Z28" s="51" t="n">
        <f aca="false">X28/3600</f>
        <v>11.1959833333333</v>
      </c>
      <c r="AA28" s="53"/>
      <c r="AB28" s="53"/>
      <c r="AC28" s="53"/>
      <c r="AE28" s="38" t="n">
        <f aca="false">Q28/100</f>
        <v>0.6123</v>
      </c>
      <c r="AF28" s="38" t="n">
        <f aca="false">R28/100</f>
        <v>0.111699722222222</v>
      </c>
      <c r="AG28" s="38" t="n">
        <f aca="false">Y28/100</f>
        <v>0.6324</v>
      </c>
      <c r="AH28" s="38" t="n">
        <f aca="false">Z28/100</f>
        <v>0.11195983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08.9168</v>
      </c>
      <c r="E29" s="50" t="n">
        <f aca="false">N29</f>
        <v>37.6639</v>
      </c>
      <c r="F29" s="50" t="n">
        <f aca="false">L29</f>
        <v>2808.9168</v>
      </c>
      <c r="G29" s="50" t="n">
        <f aca="false">O29</f>
        <v>39.3027</v>
      </c>
      <c r="H29" s="50" t="n">
        <f aca="false">T29</f>
        <v>2805.548</v>
      </c>
      <c r="I29" s="50" t="n">
        <f aca="false">V29</f>
        <v>37.6535</v>
      </c>
      <c r="J29" s="50" t="n">
        <f aca="false">T29</f>
        <v>2805.548</v>
      </c>
      <c r="K29" s="50" t="n">
        <f aca="false">W29</f>
        <v>39.2856</v>
      </c>
      <c r="L29" s="51" t="n">
        <v>2808.9168</v>
      </c>
      <c r="M29" s="51" t="n">
        <v>34.3934</v>
      </c>
      <c r="N29" s="51" t="n">
        <v>37.6639</v>
      </c>
      <c r="O29" s="51" t="n">
        <v>39.3027</v>
      </c>
      <c r="P29" s="51" t="n">
        <v>42970.03</v>
      </c>
      <c r="Q29" s="52" t="n">
        <v>54.81</v>
      </c>
      <c r="R29" s="51" t="n">
        <f aca="false">P29/3600</f>
        <v>11.9361194444444</v>
      </c>
      <c r="S29" s="53"/>
      <c r="T29" s="54" t="n">
        <v>2805.548</v>
      </c>
      <c r="U29" s="54" t="n">
        <v>34.3532</v>
      </c>
      <c r="V29" s="54" t="n">
        <v>37.6535</v>
      </c>
      <c r="W29" s="54" t="n">
        <v>39.2856</v>
      </c>
      <c r="X29" s="54" t="n">
        <v>42155.4</v>
      </c>
      <c r="Y29" s="54" t="n">
        <v>67.89</v>
      </c>
      <c r="Z29" s="51" t="n">
        <f aca="false">X29/3600</f>
        <v>11.7098333333333</v>
      </c>
      <c r="AA29" s="53"/>
      <c r="AB29" s="53"/>
      <c r="AC29" s="53"/>
      <c r="AE29" s="38" t="n">
        <f aca="false">Q29/100</f>
        <v>0.5481</v>
      </c>
      <c r="AF29" s="38" t="n">
        <f aca="false">R29/100</f>
        <v>0.119361194444444</v>
      </c>
      <c r="AG29" s="38" t="n">
        <f aca="false">Y29/100</f>
        <v>0.6789</v>
      </c>
      <c r="AH29" s="38" t="n">
        <f aca="false">Z29/100</f>
        <v>0.11709833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7.8664</v>
      </c>
      <c r="E30" s="58" t="n">
        <f aca="false">N30</f>
        <v>36.3984</v>
      </c>
      <c r="F30" s="58" t="n">
        <f aca="false">L30</f>
        <v>1327.8664</v>
      </c>
      <c r="G30" s="58" t="n">
        <f aca="false">O30</f>
        <v>37.31</v>
      </c>
      <c r="H30" s="58" t="n">
        <f aca="false">T30</f>
        <v>1323.548</v>
      </c>
      <c r="I30" s="58" t="n">
        <f aca="false">V30</f>
        <v>36.3923</v>
      </c>
      <c r="J30" s="58" t="n">
        <f aca="false">T30</f>
        <v>1323.548</v>
      </c>
      <c r="K30" s="58" t="n">
        <f aca="false">W30</f>
        <v>37.2986</v>
      </c>
      <c r="L30" s="59" t="n">
        <v>1327.8664</v>
      </c>
      <c r="M30" s="59" t="n">
        <v>32.0682</v>
      </c>
      <c r="N30" s="59" t="n">
        <v>36.3984</v>
      </c>
      <c r="O30" s="59" t="n">
        <v>37.31</v>
      </c>
      <c r="P30" s="59" t="n">
        <v>35310.14</v>
      </c>
      <c r="Q30" s="59" t="n">
        <v>49.46</v>
      </c>
      <c r="R30" s="59" t="n">
        <f aca="false">P30/3600</f>
        <v>9.80837222222222</v>
      </c>
      <c r="S30" s="57"/>
      <c r="T30" s="60" t="n">
        <v>1323.548</v>
      </c>
      <c r="U30" s="60" t="n">
        <v>31.9953</v>
      </c>
      <c r="V30" s="60" t="n">
        <v>36.3923</v>
      </c>
      <c r="W30" s="60" t="n">
        <v>37.2986</v>
      </c>
      <c r="X30" s="60" t="n">
        <v>35099.22</v>
      </c>
      <c r="Y30" s="60" t="n">
        <v>60.37</v>
      </c>
      <c r="Z30" s="59" t="n">
        <f aca="false">X30/3600</f>
        <v>9.74978333333333</v>
      </c>
      <c r="AA30" s="57"/>
      <c r="AB30" s="57"/>
      <c r="AC30" s="57"/>
      <c r="AE30" s="38" t="n">
        <f aca="false">Q30/100</f>
        <v>0.4946</v>
      </c>
      <c r="AF30" s="38" t="n">
        <f aca="false">R30/100</f>
        <v>0.0980837222222222</v>
      </c>
      <c r="AG30" s="38" t="n">
        <f aca="false">Y30/100</f>
        <v>0.6037</v>
      </c>
      <c r="AH30" s="38" t="n">
        <f aca="false">Z30/100</f>
        <v>0.0974978333333333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745.6648</v>
      </c>
      <c r="E31" s="65" t="n">
        <f aca="false">N31</f>
        <v>43.6362</v>
      </c>
      <c r="F31" s="65" t="n">
        <f aca="false">L31</f>
        <v>20745.6648</v>
      </c>
      <c r="G31" s="65" t="n">
        <f aca="false">O31</f>
        <v>44.8331</v>
      </c>
      <c r="H31" s="65" t="n">
        <f aca="false">T31</f>
        <v>20659.8864</v>
      </c>
      <c r="I31" s="65" t="n">
        <f aca="false">V31</f>
        <v>43.6267</v>
      </c>
      <c r="J31" s="65" t="n">
        <f aca="false">T31</f>
        <v>20659.8864</v>
      </c>
      <c r="K31" s="65" t="n">
        <f aca="false">W31</f>
        <v>44.8234</v>
      </c>
      <c r="L31" s="61" t="n">
        <v>20745.6648</v>
      </c>
      <c r="M31" s="61" t="n">
        <v>39.4331</v>
      </c>
      <c r="N31" s="61" t="n">
        <v>43.6362</v>
      </c>
      <c r="O31" s="61" t="n">
        <v>44.8331</v>
      </c>
      <c r="P31" s="61" t="n">
        <v>57527.02</v>
      </c>
      <c r="Q31" s="52" t="n">
        <v>92.36</v>
      </c>
      <c r="R31" s="61" t="n">
        <f aca="false">P31/3600</f>
        <v>15.9797277777778</v>
      </c>
      <c r="S31" s="64"/>
      <c r="T31" s="62" t="n">
        <v>20659.8864</v>
      </c>
      <c r="U31" s="62" t="n">
        <v>39.4478</v>
      </c>
      <c r="V31" s="62" t="n">
        <v>43.6267</v>
      </c>
      <c r="W31" s="62" t="n">
        <v>44.8234</v>
      </c>
      <c r="X31" s="62" t="n">
        <v>57535.27</v>
      </c>
      <c r="Y31" s="62" t="n">
        <v>95.29</v>
      </c>
      <c r="Z31" s="61" t="n">
        <f aca="false">X31/3600</f>
        <v>15.982019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9236</v>
      </c>
      <c r="AF31" s="38" t="n">
        <f aca="false">R31/100</f>
        <v>0.159797277777778</v>
      </c>
      <c r="AG31" s="38" t="n">
        <f aca="false">Y31/100</f>
        <v>0.9529</v>
      </c>
      <c r="AH31" s="38" t="n">
        <f aca="false">Z31/100</f>
        <v>0.15982019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207.2496</v>
      </c>
      <c r="E32" s="66" t="n">
        <f aca="false">N32</f>
        <v>42.124</v>
      </c>
      <c r="F32" s="66" t="n">
        <f aca="false">L32</f>
        <v>7207.2496</v>
      </c>
      <c r="G32" s="66" t="n">
        <f aca="false">O32</f>
        <v>42.5463</v>
      </c>
      <c r="H32" s="66" t="n">
        <f aca="false">T32</f>
        <v>7197.9896</v>
      </c>
      <c r="I32" s="66" t="n">
        <f aca="false">V32</f>
        <v>42.1109</v>
      </c>
      <c r="J32" s="66" t="n">
        <f aca="false">T32</f>
        <v>7197.9896</v>
      </c>
      <c r="K32" s="66" t="n">
        <f aca="false">W32</f>
        <v>42.5275</v>
      </c>
      <c r="L32" s="51" t="n">
        <v>7207.2496</v>
      </c>
      <c r="M32" s="51" t="n">
        <v>37.4676</v>
      </c>
      <c r="N32" s="51" t="n">
        <v>42.124</v>
      </c>
      <c r="O32" s="51" t="n">
        <v>42.5463</v>
      </c>
      <c r="P32" s="51" t="n">
        <v>44766.29</v>
      </c>
      <c r="Q32" s="52" t="n">
        <v>71.18</v>
      </c>
      <c r="R32" s="51" t="n">
        <f aca="false">P32/3600</f>
        <v>12.4350805555556</v>
      </c>
      <c r="S32" s="53"/>
      <c r="T32" s="54" t="n">
        <v>7197.9896</v>
      </c>
      <c r="U32" s="54" t="n">
        <v>37.4875</v>
      </c>
      <c r="V32" s="54" t="n">
        <v>42.1109</v>
      </c>
      <c r="W32" s="54" t="n">
        <v>42.5275</v>
      </c>
      <c r="X32" s="54" t="n">
        <v>44387.89</v>
      </c>
      <c r="Y32" s="54" t="n">
        <v>80.94</v>
      </c>
      <c r="Z32" s="51" t="n">
        <f aca="false">X32/3600</f>
        <v>12.3299694444444</v>
      </c>
      <c r="AA32" s="53"/>
      <c r="AB32" s="53"/>
      <c r="AC32" s="53"/>
      <c r="AE32" s="38" t="n">
        <f aca="false">Q32/100</f>
        <v>0.7118</v>
      </c>
      <c r="AF32" s="38" t="n">
        <f aca="false">R32/100</f>
        <v>0.124350805555556</v>
      </c>
      <c r="AG32" s="38" t="n">
        <f aca="false">Y32/100</f>
        <v>0.8094</v>
      </c>
      <c r="AH32" s="38" t="n">
        <f aca="false">Z32/100</f>
        <v>0.12329969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310.5224</v>
      </c>
      <c r="E33" s="66" t="n">
        <f aca="false">N33</f>
        <v>40.4629</v>
      </c>
      <c r="F33" s="66" t="n">
        <f aca="false">L33</f>
        <v>3310.5224</v>
      </c>
      <c r="G33" s="66" t="n">
        <f aca="false">O33</f>
        <v>40.1891</v>
      </c>
      <c r="H33" s="66" t="n">
        <f aca="false">T33</f>
        <v>3305.6144</v>
      </c>
      <c r="I33" s="66" t="n">
        <f aca="false">V33</f>
        <v>40.431</v>
      </c>
      <c r="J33" s="66" t="n">
        <f aca="false">T33</f>
        <v>3305.6144</v>
      </c>
      <c r="K33" s="66" t="n">
        <f aca="false">W33</f>
        <v>40.1719</v>
      </c>
      <c r="L33" s="51" t="n">
        <v>3310.5224</v>
      </c>
      <c r="M33" s="51" t="n">
        <v>35.4748</v>
      </c>
      <c r="N33" s="51" t="n">
        <v>40.4629</v>
      </c>
      <c r="O33" s="51" t="n">
        <v>40.1891</v>
      </c>
      <c r="P33" s="51" t="n">
        <v>45981.58</v>
      </c>
      <c r="Q33" s="52" t="n">
        <v>64.55</v>
      </c>
      <c r="R33" s="51" t="n">
        <f aca="false">P33/3600</f>
        <v>12.7726611111111</v>
      </c>
      <c r="S33" s="53"/>
      <c r="T33" s="54" t="n">
        <v>3305.6144</v>
      </c>
      <c r="U33" s="54" t="n">
        <v>35.5001</v>
      </c>
      <c r="V33" s="54" t="n">
        <v>40.431</v>
      </c>
      <c r="W33" s="54" t="n">
        <v>40.1719</v>
      </c>
      <c r="X33" s="54" t="n">
        <v>46162.5</v>
      </c>
      <c r="Y33" s="54" t="n">
        <v>69.27</v>
      </c>
      <c r="Z33" s="51" t="n">
        <f aca="false">X33/3600</f>
        <v>12.8229166666667</v>
      </c>
      <c r="AA33" s="53"/>
      <c r="AB33" s="53"/>
      <c r="AC33" s="53"/>
      <c r="AE33" s="38" t="n">
        <f aca="false">Q33/100</f>
        <v>0.6455</v>
      </c>
      <c r="AF33" s="38" t="n">
        <f aca="false">R33/100</f>
        <v>0.127726611111111</v>
      </c>
      <c r="AG33" s="38" t="n">
        <f aca="false">Y33/100</f>
        <v>0.6927</v>
      </c>
      <c r="AH33" s="38" t="n">
        <f aca="false">Z33/100</f>
        <v>0.1282291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23.9088</v>
      </c>
      <c r="E34" s="67" t="n">
        <f aca="false">N34</f>
        <v>38.6648</v>
      </c>
      <c r="F34" s="67" t="n">
        <f aca="false">L34</f>
        <v>1623.9088</v>
      </c>
      <c r="G34" s="67" t="n">
        <f aca="false">O34</f>
        <v>37.8641</v>
      </c>
      <c r="H34" s="67" t="n">
        <f aca="false">T34</f>
        <v>1617.4504</v>
      </c>
      <c r="I34" s="67" t="n">
        <f aca="false">V34</f>
        <v>38.6691</v>
      </c>
      <c r="J34" s="67" t="n">
        <f aca="false">T34</f>
        <v>1617.4504</v>
      </c>
      <c r="K34" s="67" t="n">
        <f aca="false">W34</f>
        <v>37.8623</v>
      </c>
      <c r="L34" s="59" t="n">
        <v>1623.9088</v>
      </c>
      <c r="M34" s="59" t="n">
        <v>33.2979</v>
      </c>
      <c r="N34" s="59" t="n">
        <v>38.6648</v>
      </c>
      <c r="O34" s="59" t="n">
        <v>37.8641</v>
      </c>
      <c r="P34" s="59" t="n">
        <v>40345.57</v>
      </c>
      <c r="Q34" s="59" t="n">
        <v>58.1</v>
      </c>
      <c r="R34" s="59" t="n">
        <f aca="false">P34/3600</f>
        <v>11.2071027777778</v>
      </c>
      <c r="S34" s="57"/>
      <c r="T34" s="60" t="n">
        <v>1617.4504</v>
      </c>
      <c r="U34" s="60" t="n">
        <v>33.3272</v>
      </c>
      <c r="V34" s="60" t="n">
        <v>38.6691</v>
      </c>
      <c r="W34" s="60" t="n">
        <v>37.8623</v>
      </c>
      <c r="X34" s="60" t="n">
        <v>38859.04</v>
      </c>
      <c r="Y34" s="60" t="n">
        <v>62.18</v>
      </c>
      <c r="Z34" s="59" t="n">
        <f aca="false">X34/3600</f>
        <v>10.7941777777778</v>
      </c>
      <c r="AA34" s="57"/>
      <c r="AB34" s="57"/>
      <c r="AC34" s="57"/>
      <c r="AE34" s="38" t="n">
        <f aca="false">Q34/100</f>
        <v>0.581</v>
      </c>
      <c r="AF34" s="38" t="n">
        <f aca="false">R34/100</f>
        <v>0.112071027777778</v>
      </c>
      <c r="AG34" s="38" t="n">
        <f aca="false">Y34/100</f>
        <v>0.6218</v>
      </c>
      <c r="AH34" s="38" t="n">
        <f aca="false">Z34/100</f>
        <v>0.107941777777778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2640.06</v>
      </c>
      <c r="E35" s="65" t="n">
        <f aca="false">N35</f>
        <v>41.8174</v>
      </c>
      <c r="F35" s="65" t="n">
        <f aca="false">L35</f>
        <v>52640.06</v>
      </c>
      <c r="G35" s="65" t="n">
        <f aca="false">O35</f>
        <v>43.9209</v>
      </c>
      <c r="H35" s="65" t="n">
        <f aca="false">T35</f>
        <v>52174.0296</v>
      </c>
      <c r="I35" s="65" t="n">
        <f aca="false">V35</f>
        <v>41.8223</v>
      </c>
      <c r="J35" s="65" t="n">
        <f aca="false">T35</f>
        <v>52174.0296</v>
      </c>
      <c r="K35" s="65" t="n">
        <f aca="false">W35</f>
        <v>43.9122</v>
      </c>
      <c r="L35" s="61" t="n">
        <v>52640.06</v>
      </c>
      <c r="M35" s="61" t="n">
        <v>38.206</v>
      </c>
      <c r="N35" s="61" t="n">
        <v>41.8174</v>
      </c>
      <c r="O35" s="61" t="n">
        <v>43.9209</v>
      </c>
      <c r="P35" s="61" t="n">
        <v>68821.57</v>
      </c>
      <c r="Q35" s="52" t="n">
        <v>131.19</v>
      </c>
      <c r="R35" s="61" t="n">
        <f aca="false">P35/3600</f>
        <v>19.1171027777778</v>
      </c>
      <c r="S35" s="64"/>
      <c r="T35" s="62" t="n">
        <v>52174.0296</v>
      </c>
      <c r="U35" s="62" t="n">
        <v>38.2328</v>
      </c>
      <c r="V35" s="62" t="n">
        <v>41.8223</v>
      </c>
      <c r="W35" s="62" t="n">
        <v>43.9122</v>
      </c>
      <c r="X35" s="62" t="n">
        <v>69470.6</v>
      </c>
      <c r="Y35" s="62" t="n">
        <v>136.16</v>
      </c>
      <c r="Z35" s="61" t="n">
        <f aca="false">X35/3600</f>
        <v>19.29738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3119</v>
      </c>
      <c r="AF35" s="38" t="n">
        <f aca="false">R35/100</f>
        <v>0.191171027777778</v>
      </c>
      <c r="AG35" s="38" t="n">
        <f aca="false">Y35/100</f>
        <v>1.3616</v>
      </c>
      <c r="AH35" s="38" t="n">
        <f aca="false">Z35/100</f>
        <v>0.19297388888888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278.9856</v>
      </c>
      <c r="E36" s="66" t="n">
        <f aca="false">N36</f>
        <v>40.3829</v>
      </c>
      <c r="F36" s="66" t="n">
        <f aca="false">L36</f>
        <v>8278.9856</v>
      </c>
      <c r="G36" s="66" t="n">
        <f aca="false">O36</f>
        <v>42.7417</v>
      </c>
      <c r="H36" s="66" t="n">
        <f aca="false">T36</f>
        <v>8278.6288</v>
      </c>
      <c r="I36" s="66" t="n">
        <f aca="false">V36</f>
        <v>40.3903</v>
      </c>
      <c r="J36" s="66" t="n">
        <f aca="false">T36</f>
        <v>8278.6288</v>
      </c>
      <c r="K36" s="66" t="n">
        <f aca="false">W36</f>
        <v>42.7472</v>
      </c>
      <c r="L36" s="51" t="n">
        <v>8278.9856</v>
      </c>
      <c r="M36" s="51" t="n">
        <v>35.2888</v>
      </c>
      <c r="N36" s="51" t="n">
        <v>40.3829</v>
      </c>
      <c r="O36" s="51" t="n">
        <v>42.7417</v>
      </c>
      <c r="P36" s="51" t="n">
        <v>48975.94</v>
      </c>
      <c r="Q36" s="52" t="n">
        <v>87.06</v>
      </c>
      <c r="R36" s="51" t="n">
        <f aca="false">P36/3600</f>
        <v>13.6044277777778</v>
      </c>
      <c r="S36" s="53"/>
      <c r="T36" s="54" t="n">
        <v>8278.6288</v>
      </c>
      <c r="U36" s="54" t="n">
        <v>35.3034</v>
      </c>
      <c r="V36" s="54" t="n">
        <v>40.3903</v>
      </c>
      <c r="W36" s="54" t="n">
        <v>42.7472</v>
      </c>
      <c r="X36" s="54" t="n">
        <v>49313.13</v>
      </c>
      <c r="Y36" s="54" t="n">
        <v>87.09</v>
      </c>
      <c r="Z36" s="51" t="n">
        <f aca="false">X36/3600</f>
        <v>13.6980916666667</v>
      </c>
      <c r="AA36" s="53"/>
      <c r="AB36" s="53"/>
      <c r="AC36" s="53"/>
      <c r="AE36" s="38" t="n">
        <f aca="false">Q36/100</f>
        <v>0.8706</v>
      </c>
      <c r="AF36" s="38" t="n">
        <f aca="false">R36/100</f>
        <v>0.136044277777778</v>
      </c>
      <c r="AG36" s="38" t="n">
        <f aca="false">Y36/100</f>
        <v>0.8709</v>
      </c>
      <c r="AH36" s="38" t="n">
        <f aca="false">Z36/100</f>
        <v>0.13698091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285.4736</v>
      </c>
      <c r="E37" s="66" t="n">
        <f aca="false">N37</f>
        <v>38.9176</v>
      </c>
      <c r="F37" s="66" t="n">
        <f aca="false">L37</f>
        <v>2285.4736</v>
      </c>
      <c r="G37" s="66" t="n">
        <f aca="false">O37</f>
        <v>41.5347</v>
      </c>
      <c r="H37" s="66" t="n">
        <f aca="false">T37</f>
        <v>2288.3592</v>
      </c>
      <c r="I37" s="66" t="n">
        <f aca="false">V37</f>
        <v>38.9303</v>
      </c>
      <c r="J37" s="66" t="n">
        <f aca="false">T37</f>
        <v>2288.3592</v>
      </c>
      <c r="K37" s="66" t="n">
        <f aca="false">W37</f>
        <v>41.5289</v>
      </c>
      <c r="L37" s="51" t="n">
        <v>2285.4736</v>
      </c>
      <c r="M37" s="51" t="n">
        <v>33.3726</v>
      </c>
      <c r="N37" s="51" t="n">
        <v>38.9176</v>
      </c>
      <c r="O37" s="51" t="n">
        <v>41.5347</v>
      </c>
      <c r="P37" s="51" t="n">
        <v>50587.82</v>
      </c>
      <c r="Q37" s="52" t="n">
        <v>68.34</v>
      </c>
      <c r="R37" s="51" t="n">
        <f aca="false">P37/3600</f>
        <v>14.0521722222222</v>
      </c>
      <c r="S37" s="53"/>
      <c r="T37" s="54" t="n">
        <v>2288.3592</v>
      </c>
      <c r="U37" s="54" t="n">
        <v>33.4111</v>
      </c>
      <c r="V37" s="54" t="n">
        <v>38.9303</v>
      </c>
      <c r="W37" s="54" t="n">
        <v>41.5289</v>
      </c>
      <c r="X37" s="54" t="n">
        <v>50776.32</v>
      </c>
      <c r="Y37" s="54" t="n">
        <v>72.17</v>
      </c>
      <c r="Z37" s="51" t="n">
        <f aca="false">X37/3600</f>
        <v>14.1045333333333</v>
      </c>
      <c r="AA37" s="53"/>
      <c r="AB37" s="53"/>
      <c r="AC37" s="53"/>
      <c r="AE37" s="38" t="n">
        <f aca="false">Q37/100</f>
        <v>0.6834</v>
      </c>
      <c r="AF37" s="38" t="n">
        <f aca="false">R37/100</f>
        <v>0.140521722222222</v>
      </c>
      <c r="AG37" s="38" t="n">
        <f aca="false">Y37/100</f>
        <v>0.7217</v>
      </c>
      <c r="AH37" s="38" t="n">
        <f aca="false">Z37/100</f>
        <v>0.14104533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47.4872</v>
      </c>
      <c r="E38" s="67" t="n">
        <f aca="false">N38</f>
        <v>37.4469</v>
      </c>
      <c r="F38" s="67" t="n">
        <f aca="false">L38</f>
        <v>847.4872</v>
      </c>
      <c r="G38" s="67" t="n">
        <f aca="false">O38</f>
        <v>40.2169</v>
      </c>
      <c r="H38" s="67" t="n">
        <f aca="false">T38</f>
        <v>849.02</v>
      </c>
      <c r="I38" s="67" t="n">
        <f aca="false">V38</f>
        <v>37.4186</v>
      </c>
      <c r="J38" s="67" t="n">
        <f aca="false">T38</f>
        <v>849.02</v>
      </c>
      <c r="K38" s="67" t="n">
        <f aca="false">W38</f>
        <v>40.1274</v>
      </c>
      <c r="L38" s="59" t="n">
        <v>847.4872</v>
      </c>
      <c r="M38" s="59" t="n">
        <v>31.0882</v>
      </c>
      <c r="N38" s="59" t="n">
        <v>37.4469</v>
      </c>
      <c r="O38" s="59" t="n">
        <v>40.2169</v>
      </c>
      <c r="P38" s="59" t="n">
        <v>48589.9</v>
      </c>
      <c r="Q38" s="59" t="n">
        <v>63.85</v>
      </c>
      <c r="R38" s="59" t="n">
        <f aca="false">P38/3600</f>
        <v>13.4971944444444</v>
      </c>
      <c r="S38" s="57"/>
      <c r="T38" s="60" t="n">
        <v>849.02</v>
      </c>
      <c r="U38" s="60" t="n">
        <v>31.1568</v>
      </c>
      <c r="V38" s="60" t="n">
        <v>37.4186</v>
      </c>
      <c r="W38" s="60" t="n">
        <v>40.1274</v>
      </c>
      <c r="X38" s="60" t="n">
        <v>42858.61</v>
      </c>
      <c r="Y38" s="60" t="n">
        <v>125.7</v>
      </c>
      <c r="Z38" s="59" t="n">
        <f aca="false">X38/3600</f>
        <v>11.9051694444444</v>
      </c>
      <c r="AA38" s="57"/>
      <c r="AB38" s="57"/>
      <c r="AC38" s="57"/>
      <c r="AE38" s="38" t="n">
        <f aca="false">Q38/100</f>
        <v>0.6385</v>
      </c>
      <c r="AF38" s="38" t="n">
        <f aca="false">R38/100</f>
        <v>0.134971944444444</v>
      </c>
      <c r="AG38" s="38" t="n">
        <f aca="false">Y38/100</f>
        <v>1.257</v>
      </c>
      <c r="AH38" s="38" t="n">
        <f aca="false">Z38/100</f>
        <v>0.11905169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55.1576</v>
      </c>
      <c r="E39" s="65" t="n">
        <f aca="false">N39</f>
        <v>42.3782</v>
      </c>
      <c r="F39" s="65" t="n">
        <f aca="false">L39</f>
        <v>4055.1576</v>
      </c>
      <c r="G39" s="65" t="n">
        <f aca="false">O39</f>
        <v>42.8112</v>
      </c>
      <c r="H39" s="65" t="n">
        <f aca="false">T39</f>
        <v>4065.4728</v>
      </c>
      <c r="I39" s="65" t="n">
        <f aca="false">V39</f>
        <v>42.3519</v>
      </c>
      <c r="J39" s="65" t="n">
        <f aca="false">T39</f>
        <v>4065.4728</v>
      </c>
      <c r="K39" s="65" t="n">
        <f aca="false">W39</f>
        <v>42.8047</v>
      </c>
      <c r="L39" s="61" t="n">
        <v>4055.1576</v>
      </c>
      <c r="M39" s="61" t="n">
        <v>39.9927</v>
      </c>
      <c r="N39" s="61" t="n">
        <v>42.3782</v>
      </c>
      <c r="O39" s="61" t="n">
        <v>42.8112</v>
      </c>
      <c r="P39" s="61" t="n">
        <v>9854.17</v>
      </c>
      <c r="Q39" s="52" t="n">
        <v>17.24</v>
      </c>
      <c r="R39" s="61" t="n">
        <f aca="false">P39/3600</f>
        <v>2.73726944444444</v>
      </c>
      <c r="S39" s="64"/>
      <c r="T39" s="62" t="n">
        <v>4065.4728</v>
      </c>
      <c r="U39" s="62" t="n">
        <v>40.0167</v>
      </c>
      <c r="V39" s="62" t="n">
        <v>42.3519</v>
      </c>
      <c r="W39" s="62" t="n">
        <v>42.8047</v>
      </c>
      <c r="X39" s="62" t="n">
        <v>9884.12</v>
      </c>
      <c r="Y39" s="62" t="n">
        <v>17.35</v>
      </c>
      <c r="Z39" s="61" t="n">
        <f aca="false">X39/3600</f>
        <v>2.74558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724</v>
      </c>
      <c r="AF39" s="38" t="n">
        <f aca="false">R39/100</f>
        <v>0.0273726944444444</v>
      </c>
      <c r="AG39" s="38" t="n">
        <f aca="false">Y39/100</f>
        <v>0.1735</v>
      </c>
      <c r="AH39" s="38" t="n">
        <f aca="false">Z39/100</f>
        <v>0.0274558888888889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07.3112</v>
      </c>
      <c r="E40" s="66" t="n">
        <f aca="false">N40</f>
        <v>39.6482</v>
      </c>
      <c r="F40" s="66" t="n">
        <f aca="false">L40</f>
        <v>1907.3112</v>
      </c>
      <c r="G40" s="66" t="n">
        <f aca="false">O40</f>
        <v>39.7209</v>
      </c>
      <c r="H40" s="66" t="n">
        <f aca="false">T40</f>
        <v>1915.1832</v>
      </c>
      <c r="I40" s="66" t="n">
        <f aca="false">V40</f>
        <v>39.6308</v>
      </c>
      <c r="J40" s="66" t="n">
        <f aca="false">T40</f>
        <v>1915.1832</v>
      </c>
      <c r="K40" s="66" t="n">
        <f aca="false">W40</f>
        <v>39.7141</v>
      </c>
      <c r="L40" s="51" t="n">
        <v>1907.3112</v>
      </c>
      <c r="M40" s="51" t="n">
        <v>36.7097</v>
      </c>
      <c r="N40" s="51" t="n">
        <v>39.6482</v>
      </c>
      <c r="O40" s="51" t="n">
        <v>39.7209</v>
      </c>
      <c r="P40" s="51" t="n">
        <v>9494.75</v>
      </c>
      <c r="Q40" s="52" t="n">
        <v>14.05</v>
      </c>
      <c r="R40" s="51" t="n">
        <f aca="false">P40/3600</f>
        <v>2.63743055555556</v>
      </c>
      <c r="S40" s="53"/>
      <c r="T40" s="54" t="n">
        <v>1915.1832</v>
      </c>
      <c r="U40" s="54" t="n">
        <v>36.7422</v>
      </c>
      <c r="V40" s="54" t="n">
        <v>39.6308</v>
      </c>
      <c r="W40" s="54" t="n">
        <v>39.7141</v>
      </c>
      <c r="X40" s="54" t="n">
        <v>9576.33</v>
      </c>
      <c r="Y40" s="54" t="n">
        <v>14.62</v>
      </c>
      <c r="Z40" s="51" t="n">
        <f aca="false">X40/3600</f>
        <v>2.66009166666667</v>
      </c>
      <c r="AA40" s="53"/>
      <c r="AB40" s="53"/>
      <c r="AC40" s="53"/>
      <c r="AE40" s="38" t="n">
        <f aca="false">Q40/100</f>
        <v>0.1405</v>
      </c>
      <c r="AF40" s="38" t="n">
        <f aca="false">R40/100</f>
        <v>0.0263743055555556</v>
      </c>
      <c r="AG40" s="38" t="n">
        <f aca="false">Y40/100</f>
        <v>0.1462</v>
      </c>
      <c r="AH40" s="38" t="n">
        <f aca="false">Z40/100</f>
        <v>0.02660091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96.7936</v>
      </c>
      <c r="E41" s="66" t="n">
        <f aca="false">N41</f>
        <v>37.1973</v>
      </c>
      <c r="F41" s="66" t="n">
        <f aca="false">L41</f>
        <v>896.7936</v>
      </c>
      <c r="G41" s="66" t="n">
        <f aca="false">O41</f>
        <v>37.0203</v>
      </c>
      <c r="H41" s="66" t="n">
        <f aca="false">T41</f>
        <v>899.632</v>
      </c>
      <c r="I41" s="66" t="n">
        <f aca="false">V41</f>
        <v>37.1905</v>
      </c>
      <c r="J41" s="66" t="n">
        <f aca="false">T41</f>
        <v>899.632</v>
      </c>
      <c r="K41" s="66" t="n">
        <f aca="false">W41</f>
        <v>37.0111</v>
      </c>
      <c r="L41" s="51" t="n">
        <v>896.7936</v>
      </c>
      <c r="M41" s="51" t="n">
        <v>33.7703</v>
      </c>
      <c r="N41" s="51" t="n">
        <v>37.1973</v>
      </c>
      <c r="O41" s="51" t="n">
        <v>37.0203</v>
      </c>
      <c r="P41" s="51" t="n">
        <v>7591.24</v>
      </c>
      <c r="Q41" s="52" t="n">
        <v>11.95</v>
      </c>
      <c r="R41" s="51" t="n">
        <f aca="false">P41/3600</f>
        <v>2.10867777777778</v>
      </c>
      <c r="S41" s="53"/>
      <c r="T41" s="54" t="n">
        <v>899.632</v>
      </c>
      <c r="U41" s="54" t="n">
        <v>33.7906</v>
      </c>
      <c r="V41" s="54" t="n">
        <v>37.1905</v>
      </c>
      <c r="W41" s="54" t="n">
        <v>37.0111</v>
      </c>
      <c r="X41" s="54" t="n">
        <v>7637.4</v>
      </c>
      <c r="Y41" s="54" t="n">
        <v>12.2</v>
      </c>
      <c r="Z41" s="51" t="n">
        <f aca="false">X41/3600</f>
        <v>2.1215</v>
      </c>
      <c r="AA41" s="53"/>
      <c r="AB41" s="53"/>
      <c r="AC41" s="53"/>
      <c r="AE41" s="38" t="n">
        <f aca="false">Q41/100</f>
        <v>0.1195</v>
      </c>
      <c r="AF41" s="38" t="n">
        <f aca="false">R41/100</f>
        <v>0.0210867777777778</v>
      </c>
      <c r="AG41" s="38" t="n">
        <f aca="false">Y41/100</f>
        <v>0.122</v>
      </c>
      <c r="AH41" s="38" t="n">
        <f aca="false">Z41/100</f>
        <v>0.021215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3.5968</v>
      </c>
      <c r="E42" s="67" t="n">
        <f aca="false">N42</f>
        <v>34.9998</v>
      </c>
      <c r="F42" s="67" t="n">
        <f aca="false">L42</f>
        <v>433.5968</v>
      </c>
      <c r="G42" s="67" t="n">
        <f aca="false">O42</f>
        <v>34.559</v>
      </c>
      <c r="H42" s="67" t="n">
        <f aca="false">T42</f>
        <v>434.1056</v>
      </c>
      <c r="I42" s="67" t="n">
        <f aca="false">V42</f>
        <v>34.9788</v>
      </c>
      <c r="J42" s="67" t="n">
        <f aca="false">T42</f>
        <v>434.1056</v>
      </c>
      <c r="K42" s="67" t="n">
        <f aca="false">W42</f>
        <v>34.5529</v>
      </c>
      <c r="L42" s="59" t="n">
        <v>433.5968</v>
      </c>
      <c r="M42" s="59" t="n">
        <v>31.1338</v>
      </c>
      <c r="N42" s="59" t="n">
        <v>34.9998</v>
      </c>
      <c r="O42" s="59" t="n">
        <v>34.559</v>
      </c>
      <c r="P42" s="59" t="n">
        <v>8080.73</v>
      </c>
      <c r="Q42" s="59" t="n">
        <v>11.09</v>
      </c>
      <c r="R42" s="59" t="n">
        <f aca="false">P42/3600</f>
        <v>2.24464722222222</v>
      </c>
      <c r="S42" s="57"/>
      <c r="T42" s="60" t="n">
        <v>434.1056</v>
      </c>
      <c r="U42" s="60" t="n">
        <v>31.1032</v>
      </c>
      <c r="V42" s="60" t="n">
        <v>34.9788</v>
      </c>
      <c r="W42" s="60" t="n">
        <v>34.5529</v>
      </c>
      <c r="X42" s="60" t="n">
        <v>8102.76</v>
      </c>
      <c r="Y42" s="60" t="n">
        <v>11.53</v>
      </c>
      <c r="Z42" s="59" t="n">
        <f aca="false">X42/3600</f>
        <v>2.25076666666667</v>
      </c>
      <c r="AA42" s="57"/>
      <c r="AB42" s="57"/>
      <c r="AC42" s="57"/>
      <c r="AE42" s="38" t="n">
        <f aca="false">Q42/100</f>
        <v>0.1109</v>
      </c>
      <c r="AF42" s="38" t="n">
        <f aca="false">R42/100</f>
        <v>0.0224464722222222</v>
      </c>
      <c r="AG42" s="38" t="n">
        <f aca="false">Y42/100</f>
        <v>0.1153</v>
      </c>
      <c r="AH42" s="38" t="n">
        <f aca="false">Z42/100</f>
        <v>0.0225076666666667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389.4976</v>
      </c>
      <c r="E43" s="65" t="n">
        <f aca="false">N43</f>
        <v>42.988</v>
      </c>
      <c r="F43" s="65" t="n">
        <f aca="false">L43</f>
        <v>4389.4976</v>
      </c>
      <c r="G43" s="65" t="n">
        <f aca="false">O43</f>
        <v>44.3393</v>
      </c>
      <c r="H43" s="65" t="n">
        <f aca="false">T43</f>
        <v>4368.3376</v>
      </c>
      <c r="I43" s="65" t="n">
        <f aca="false">V43</f>
        <v>42.9811</v>
      </c>
      <c r="J43" s="65" t="n">
        <f aca="false">T43</f>
        <v>4368.3376</v>
      </c>
      <c r="K43" s="65" t="n">
        <f aca="false">W43</f>
        <v>44.3239</v>
      </c>
      <c r="L43" s="61" t="n">
        <v>4389.4976</v>
      </c>
      <c r="M43" s="61" t="n">
        <v>40.0508</v>
      </c>
      <c r="N43" s="61" t="n">
        <v>42.988</v>
      </c>
      <c r="O43" s="61" t="n">
        <v>44.3393</v>
      </c>
      <c r="P43" s="61" t="n">
        <v>11191.64</v>
      </c>
      <c r="Q43" s="52" t="n">
        <v>20.25</v>
      </c>
      <c r="R43" s="61" t="n">
        <f aca="false">P43/3600</f>
        <v>3.10878888888889</v>
      </c>
      <c r="S43" s="64"/>
      <c r="T43" s="62" t="n">
        <v>4368.3376</v>
      </c>
      <c r="U43" s="62" t="n">
        <v>40.1006</v>
      </c>
      <c r="V43" s="62" t="n">
        <v>42.9811</v>
      </c>
      <c r="W43" s="62" t="n">
        <v>44.3239</v>
      </c>
      <c r="X43" s="62" t="n">
        <v>11284.47</v>
      </c>
      <c r="Y43" s="62" t="n">
        <v>21.08</v>
      </c>
      <c r="Z43" s="61" t="n">
        <f aca="false">X43/3600</f>
        <v>3.13457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025</v>
      </c>
      <c r="AF43" s="38" t="n">
        <f aca="false">R43/100</f>
        <v>0.0310878888888889</v>
      </c>
      <c r="AG43" s="38" t="n">
        <f aca="false">Y43/100</f>
        <v>0.2108</v>
      </c>
      <c r="AH43" s="38" t="n">
        <f aca="false">Z43/100</f>
        <v>0.0313457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79.6104</v>
      </c>
      <c r="E44" s="66" t="n">
        <f aca="false">N44</f>
        <v>40.8245</v>
      </c>
      <c r="F44" s="66" t="n">
        <f aca="false">L44</f>
        <v>1979.6104</v>
      </c>
      <c r="G44" s="66" t="n">
        <f aca="false">O44</f>
        <v>41.8328</v>
      </c>
      <c r="H44" s="66" t="n">
        <f aca="false">T44</f>
        <v>1976.9696</v>
      </c>
      <c r="I44" s="66" t="n">
        <f aca="false">V44</f>
        <v>40.8162</v>
      </c>
      <c r="J44" s="66" t="n">
        <f aca="false">T44</f>
        <v>1976.9696</v>
      </c>
      <c r="K44" s="66" t="n">
        <f aca="false">W44</f>
        <v>41.8249</v>
      </c>
      <c r="L44" s="51" t="n">
        <v>1979.6104</v>
      </c>
      <c r="M44" s="51" t="n">
        <v>37.1095</v>
      </c>
      <c r="N44" s="51" t="n">
        <v>40.8245</v>
      </c>
      <c r="O44" s="51" t="n">
        <v>41.8328</v>
      </c>
      <c r="P44" s="51" t="n">
        <v>10903.23</v>
      </c>
      <c r="Q44" s="52" t="n">
        <v>16.88</v>
      </c>
      <c r="R44" s="51" t="n">
        <f aca="false">P44/3600</f>
        <v>3.028675</v>
      </c>
      <c r="S44" s="53"/>
      <c r="T44" s="54" t="n">
        <v>1976.9696</v>
      </c>
      <c r="U44" s="54" t="n">
        <v>37.1693</v>
      </c>
      <c r="V44" s="54" t="n">
        <v>40.8162</v>
      </c>
      <c r="W44" s="54" t="n">
        <v>41.8249</v>
      </c>
      <c r="X44" s="54" t="n">
        <v>10998.84</v>
      </c>
      <c r="Y44" s="54" t="n">
        <v>17.77</v>
      </c>
      <c r="Z44" s="51" t="n">
        <f aca="false">X44/3600</f>
        <v>3.05523333333333</v>
      </c>
      <c r="AA44" s="53"/>
      <c r="AB44" s="53"/>
      <c r="AC44" s="53"/>
      <c r="AE44" s="38" t="n">
        <f aca="false">Q44/100</f>
        <v>0.1688</v>
      </c>
      <c r="AF44" s="38" t="n">
        <f aca="false">R44/100</f>
        <v>0.03028675</v>
      </c>
      <c r="AG44" s="38" t="n">
        <f aca="false">Y44/100</f>
        <v>0.1777</v>
      </c>
      <c r="AH44" s="38" t="n">
        <f aca="false">Z44/100</f>
        <v>0.03055233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7.9024</v>
      </c>
      <c r="E45" s="66" t="n">
        <f aca="false">N45</f>
        <v>38.6892</v>
      </c>
      <c r="F45" s="66" t="n">
        <f aca="false">L45</f>
        <v>957.9024</v>
      </c>
      <c r="G45" s="66" t="n">
        <f aca="false">O45</f>
        <v>39.4797</v>
      </c>
      <c r="H45" s="66" t="n">
        <f aca="false">T45</f>
        <v>956.6896</v>
      </c>
      <c r="I45" s="66" t="n">
        <f aca="false">V45</f>
        <v>38.6716</v>
      </c>
      <c r="J45" s="66" t="n">
        <f aca="false">T45</f>
        <v>956.6896</v>
      </c>
      <c r="K45" s="66" t="n">
        <f aca="false">W45</f>
        <v>39.4435</v>
      </c>
      <c r="L45" s="51" t="n">
        <v>957.9024</v>
      </c>
      <c r="M45" s="51" t="n">
        <v>34.118</v>
      </c>
      <c r="N45" s="51" t="n">
        <v>38.6892</v>
      </c>
      <c r="O45" s="51" t="n">
        <v>39.4797</v>
      </c>
      <c r="P45" s="51" t="n">
        <v>8865.84</v>
      </c>
      <c r="Q45" s="52" t="n">
        <v>15</v>
      </c>
      <c r="R45" s="51" t="n">
        <f aca="false">P45/3600</f>
        <v>2.46273333333333</v>
      </c>
      <c r="S45" s="53"/>
      <c r="T45" s="54" t="n">
        <v>956.6896</v>
      </c>
      <c r="U45" s="54" t="n">
        <v>34.174</v>
      </c>
      <c r="V45" s="54" t="n">
        <v>38.6716</v>
      </c>
      <c r="W45" s="54" t="n">
        <v>39.4435</v>
      </c>
      <c r="X45" s="54" t="n">
        <v>8867.74</v>
      </c>
      <c r="Y45" s="54" t="n">
        <v>15</v>
      </c>
      <c r="Z45" s="51" t="n">
        <f aca="false">X45/3600</f>
        <v>2.46326111111111</v>
      </c>
      <c r="AA45" s="53"/>
      <c r="AB45" s="53"/>
      <c r="AC45" s="53"/>
      <c r="AE45" s="38" t="n">
        <f aca="false">Q45/100</f>
        <v>0.15</v>
      </c>
      <c r="AF45" s="38" t="n">
        <f aca="false">R45/100</f>
        <v>0.0246273333333333</v>
      </c>
      <c r="AG45" s="38" t="n">
        <f aca="false">Y45/100</f>
        <v>0.15</v>
      </c>
      <c r="AH45" s="38" t="n">
        <f aca="false">Z45/100</f>
        <v>0.02463261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3.5632</v>
      </c>
      <c r="E46" s="67" t="n">
        <f aca="false">N46</f>
        <v>36.3715</v>
      </c>
      <c r="F46" s="67" t="n">
        <f aca="false">L46</f>
        <v>473.5632</v>
      </c>
      <c r="G46" s="67" t="n">
        <f aca="false">O46</f>
        <v>36.9601</v>
      </c>
      <c r="H46" s="67" t="n">
        <f aca="false">T46</f>
        <v>472.4496</v>
      </c>
      <c r="I46" s="67" t="n">
        <f aca="false">V46</f>
        <v>36.3723</v>
      </c>
      <c r="J46" s="67" t="n">
        <f aca="false">T46</f>
        <v>472.4496</v>
      </c>
      <c r="K46" s="67" t="n">
        <f aca="false">W46</f>
        <v>36.9283</v>
      </c>
      <c r="L46" s="59" t="n">
        <v>473.5632</v>
      </c>
      <c r="M46" s="59" t="n">
        <v>31.1682</v>
      </c>
      <c r="N46" s="59" t="n">
        <v>36.3715</v>
      </c>
      <c r="O46" s="59" t="n">
        <v>36.9601</v>
      </c>
      <c r="P46" s="59" t="n">
        <v>8305.82</v>
      </c>
      <c r="Q46" s="59" t="n">
        <v>13.19</v>
      </c>
      <c r="R46" s="59" t="n">
        <f aca="false">P46/3600</f>
        <v>2.30717222222222</v>
      </c>
      <c r="S46" s="57"/>
      <c r="T46" s="60" t="n">
        <v>472.4496</v>
      </c>
      <c r="U46" s="60" t="n">
        <v>31.2443</v>
      </c>
      <c r="V46" s="60" t="n">
        <v>36.3723</v>
      </c>
      <c r="W46" s="60" t="n">
        <v>36.9283</v>
      </c>
      <c r="X46" s="60" t="n">
        <v>8335.81</v>
      </c>
      <c r="Y46" s="60" t="n">
        <v>13.61</v>
      </c>
      <c r="Z46" s="59" t="n">
        <f aca="false">X46/3600</f>
        <v>2.31550277777778</v>
      </c>
      <c r="AA46" s="57"/>
      <c r="AB46" s="57"/>
      <c r="AC46" s="57"/>
      <c r="AE46" s="38" t="n">
        <f aca="false">Q46/100</f>
        <v>0.1319</v>
      </c>
      <c r="AF46" s="38" t="n">
        <f aca="false">R46/100</f>
        <v>0.0230717222222222</v>
      </c>
      <c r="AG46" s="38" t="n">
        <f aca="false">Y46/100</f>
        <v>0.1361</v>
      </c>
      <c r="AH46" s="38" t="n">
        <f aca="false">Z46/100</f>
        <v>0.0231550277777778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648.5032</v>
      </c>
      <c r="E47" s="65" t="n">
        <f aca="false">N47</f>
        <v>40.8214</v>
      </c>
      <c r="F47" s="65" t="n">
        <f aca="false">L47</f>
        <v>8648.5032</v>
      </c>
      <c r="G47" s="65" t="n">
        <f aca="false">O47</f>
        <v>41.7006</v>
      </c>
      <c r="H47" s="65" t="n">
        <f aca="false">T47</f>
        <v>8655.1824</v>
      </c>
      <c r="I47" s="65" t="n">
        <f aca="false">V47</f>
        <v>40.8199</v>
      </c>
      <c r="J47" s="65" t="n">
        <f aca="false">T47</f>
        <v>8655.1824</v>
      </c>
      <c r="K47" s="65" t="n">
        <f aca="false">W47</f>
        <v>41.7034</v>
      </c>
      <c r="L47" s="61" t="n">
        <v>8648.5032</v>
      </c>
      <c r="M47" s="61" t="n">
        <v>38.2245</v>
      </c>
      <c r="N47" s="61" t="n">
        <v>40.8214</v>
      </c>
      <c r="O47" s="61" t="n">
        <v>41.7006</v>
      </c>
      <c r="P47" s="61" t="n">
        <v>11514.4</v>
      </c>
      <c r="Q47" s="52" t="n">
        <v>23.37</v>
      </c>
      <c r="R47" s="61" t="n">
        <f aca="false">P47/3600</f>
        <v>3.19844444444444</v>
      </c>
      <c r="S47" s="64"/>
      <c r="T47" s="62" t="n">
        <v>8655.1824</v>
      </c>
      <c r="U47" s="62" t="n">
        <v>38.2192</v>
      </c>
      <c r="V47" s="62" t="n">
        <v>40.8199</v>
      </c>
      <c r="W47" s="62" t="n">
        <v>41.7034</v>
      </c>
      <c r="X47" s="62" t="n">
        <v>11541</v>
      </c>
      <c r="Y47" s="62" t="n">
        <v>23.83</v>
      </c>
      <c r="Z47" s="61" t="n">
        <f aca="false">X47/3600</f>
        <v>3.20583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337</v>
      </c>
      <c r="AF47" s="38" t="n">
        <f aca="false">R47/100</f>
        <v>0.0319844444444444</v>
      </c>
      <c r="AG47" s="38" t="n">
        <f aca="false">Y47/100</f>
        <v>0.2383</v>
      </c>
      <c r="AH47" s="38" t="n">
        <f aca="false">Z47/100</f>
        <v>0.03205833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36.2608</v>
      </c>
      <c r="E48" s="66" t="n">
        <f aca="false">N48</f>
        <v>38.0831</v>
      </c>
      <c r="F48" s="66" t="n">
        <f aca="false">L48</f>
        <v>3736.2608</v>
      </c>
      <c r="G48" s="66" t="n">
        <f aca="false">O48</f>
        <v>38.8639</v>
      </c>
      <c r="H48" s="66" t="n">
        <f aca="false">T48</f>
        <v>3735.7696</v>
      </c>
      <c r="I48" s="66" t="n">
        <f aca="false">V48</f>
        <v>38.0701</v>
      </c>
      <c r="J48" s="66" t="n">
        <f aca="false">T48</f>
        <v>3735.7696</v>
      </c>
      <c r="K48" s="66" t="n">
        <f aca="false">W48</f>
        <v>38.848</v>
      </c>
      <c r="L48" s="51" t="n">
        <v>3736.2608</v>
      </c>
      <c r="M48" s="51" t="n">
        <v>34.282</v>
      </c>
      <c r="N48" s="51" t="n">
        <v>38.0831</v>
      </c>
      <c r="O48" s="51" t="n">
        <v>38.8639</v>
      </c>
      <c r="P48" s="51" t="n">
        <v>9285.55</v>
      </c>
      <c r="Q48" s="52" t="n">
        <v>17.48</v>
      </c>
      <c r="R48" s="51" t="n">
        <f aca="false">P48/3600</f>
        <v>2.57931944444444</v>
      </c>
      <c r="S48" s="53"/>
      <c r="T48" s="54" t="n">
        <v>3735.7696</v>
      </c>
      <c r="U48" s="54" t="n">
        <v>34.3025</v>
      </c>
      <c r="V48" s="54" t="n">
        <v>38.0701</v>
      </c>
      <c r="W48" s="54" t="n">
        <v>38.848</v>
      </c>
      <c r="X48" s="54" t="n">
        <v>9306.75</v>
      </c>
      <c r="Y48" s="54" t="n">
        <v>18.3</v>
      </c>
      <c r="Z48" s="51" t="n">
        <f aca="false">X48/3600</f>
        <v>2.58520833333333</v>
      </c>
      <c r="AA48" s="53"/>
      <c r="AB48" s="53"/>
      <c r="AC48" s="53"/>
      <c r="AE48" s="38" t="n">
        <f aca="false">Q48/100</f>
        <v>0.1748</v>
      </c>
      <c r="AF48" s="38" t="n">
        <f aca="false">R48/100</f>
        <v>0.0257931944444444</v>
      </c>
      <c r="AG48" s="38" t="n">
        <f aca="false">Y48/100</f>
        <v>0.183</v>
      </c>
      <c r="AH48" s="38" t="n">
        <f aca="false">Z48/100</f>
        <v>0.02585208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33.7328</v>
      </c>
      <c r="E49" s="66" t="n">
        <f aca="false">N49</f>
        <v>35.7724</v>
      </c>
      <c r="F49" s="66" t="n">
        <f aca="false">L49</f>
        <v>1633.7328</v>
      </c>
      <c r="G49" s="66" t="n">
        <f aca="false">O49</f>
        <v>36.5256</v>
      </c>
      <c r="H49" s="66" t="n">
        <f aca="false">T49</f>
        <v>1630.7136</v>
      </c>
      <c r="I49" s="66" t="n">
        <f aca="false">V49</f>
        <v>35.7616</v>
      </c>
      <c r="J49" s="66" t="n">
        <f aca="false">T49</f>
        <v>1630.7136</v>
      </c>
      <c r="K49" s="66" t="n">
        <f aca="false">W49</f>
        <v>36.5037</v>
      </c>
      <c r="L49" s="51" t="n">
        <v>1633.7328</v>
      </c>
      <c r="M49" s="51" t="n">
        <v>30.8112</v>
      </c>
      <c r="N49" s="51" t="n">
        <v>35.7724</v>
      </c>
      <c r="O49" s="51" t="n">
        <v>36.5256</v>
      </c>
      <c r="P49" s="51" t="n">
        <v>9173.87</v>
      </c>
      <c r="Q49" s="52" t="n">
        <v>14.58</v>
      </c>
      <c r="R49" s="51" t="n">
        <f aca="false">P49/3600</f>
        <v>2.54829722222222</v>
      </c>
      <c r="S49" s="53"/>
      <c r="T49" s="54" t="n">
        <v>1630.7136</v>
      </c>
      <c r="U49" s="54" t="n">
        <v>30.868</v>
      </c>
      <c r="V49" s="54" t="n">
        <v>35.7616</v>
      </c>
      <c r="W49" s="54" t="n">
        <v>36.5037</v>
      </c>
      <c r="X49" s="54" t="n">
        <v>9178.77</v>
      </c>
      <c r="Y49" s="54" t="n">
        <v>15.22</v>
      </c>
      <c r="Z49" s="51" t="n">
        <f aca="false">X49/3600</f>
        <v>2.54965833333333</v>
      </c>
      <c r="AA49" s="53"/>
      <c r="AB49" s="53"/>
      <c r="AC49" s="53"/>
      <c r="AE49" s="38" t="n">
        <f aca="false">Q49/100</f>
        <v>0.1458</v>
      </c>
      <c r="AF49" s="38" t="n">
        <f aca="false">R49/100</f>
        <v>0.0254829722222222</v>
      </c>
      <c r="AG49" s="38" t="n">
        <f aca="false">Y49/100</f>
        <v>0.1522</v>
      </c>
      <c r="AH49" s="38" t="n">
        <f aca="false">Z49/100</f>
        <v>0.02549658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75.4264</v>
      </c>
      <c r="E50" s="67" t="n">
        <f aca="false">N50</f>
        <v>33.7125</v>
      </c>
      <c r="F50" s="67" t="n">
        <f aca="false">L50</f>
        <v>675.4264</v>
      </c>
      <c r="G50" s="67" t="n">
        <f aca="false">O50</f>
        <v>34.4146</v>
      </c>
      <c r="H50" s="67" t="n">
        <f aca="false">T50</f>
        <v>670.8976</v>
      </c>
      <c r="I50" s="67" t="n">
        <f aca="false">V50</f>
        <v>33.7048</v>
      </c>
      <c r="J50" s="67" t="n">
        <f aca="false">T50</f>
        <v>670.8976</v>
      </c>
      <c r="K50" s="67" t="n">
        <f aca="false">W50</f>
        <v>34.3784</v>
      </c>
      <c r="L50" s="59" t="n">
        <v>675.4264</v>
      </c>
      <c r="M50" s="59" t="n">
        <v>27.5428</v>
      </c>
      <c r="N50" s="59" t="n">
        <v>33.7125</v>
      </c>
      <c r="O50" s="59" t="n">
        <v>34.4146</v>
      </c>
      <c r="P50" s="59" t="n">
        <v>8500.71</v>
      </c>
      <c r="Q50" s="59" t="n">
        <v>12.78</v>
      </c>
      <c r="R50" s="59" t="n">
        <f aca="false">P50/3600</f>
        <v>2.36130833333333</v>
      </c>
      <c r="S50" s="57"/>
      <c r="T50" s="60" t="n">
        <v>670.8976</v>
      </c>
      <c r="U50" s="60" t="n">
        <v>27.6165</v>
      </c>
      <c r="V50" s="60" t="n">
        <v>33.7048</v>
      </c>
      <c r="W50" s="60" t="n">
        <v>34.3784</v>
      </c>
      <c r="X50" s="60" t="n">
        <v>8427.53</v>
      </c>
      <c r="Y50" s="60" t="n">
        <v>13.09</v>
      </c>
      <c r="Z50" s="59" t="n">
        <f aca="false">X50/3600</f>
        <v>2.34098055555556</v>
      </c>
      <c r="AA50" s="57"/>
      <c r="AB50" s="57"/>
      <c r="AC50" s="57"/>
      <c r="AE50" s="38" t="n">
        <f aca="false">Q50/100</f>
        <v>0.1278</v>
      </c>
      <c r="AF50" s="38" t="n">
        <f aca="false">R50/100</f>
        <v>0.0236130833333333</v>
      </c>
      <c r="AG50" s="38" t="n">
        <f aca="false">Y50/100</f>
        <v>0.1309</v>
      </c>
      <c r="AH50" s="38" t="n">
        <f aca="false">Z50/100</f>
        <v>0.0234098055555556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38.2904</v>
      </c>
      <c r="E51" s="65" t="n">
        <f aca="false">N51</f>
        <v>41.367</v>
      </c>
      <c r="F51" s="65" t="n">
        <f aca="false">L51</f>
        <v>5938.2904</v>
      </c>
      <c r="G51" s="65" t="n">
        <f aca="false">O51</f>
        <v>42.6828</v>
      </c>
      <c r="H51" s="65" t="n">
        <f aca="false">T51</f>
        <v>5890.0808</v>
      </c>
      <c r="I51" s="65" t="n">
        <f aca="false">V51</f>
        <v>41.3697</v>
      </c>
      <c r="J51" s="65" t="n">
        <f aca="false">T51</f>
        <v>5890.0808</v>
      </c>
      <c r="K51" s="65" t="n">
        <f aca="false">W51</f>
        <v>42.6746</v>
      </c>
      <c r="L51" s="61" t="n">
        <v>5938.2904</v>
      </c>
      <c r="M51" s="61" t="n">
        <v>39.8409</v>
      </c>
      <c r="N51" s="61" t="n">
        <v>41.367</v>
      </c>
      <c r="O51" s="61" t="n">
        <v>42.6828</v>
      </c>
      <c r="P51" s="61" t="n">
        <v>7363.36</v>
      </c>
      <c r="Q51" s="52" t="n">
        <v>14.4</v>
      </c>
      <c r="R51" s="61" t="n">
        <f aca="false">P51/3600</f>
        <v>2.04537777777778</v>
      </c>
      <c r="S51" s="64"/>
      <c r="T51" s="62" t="n">
        <v>5890.0808</v>
      </c>
      <c r="U51" s="62" t="n">
        <v>39.8885</v>
      </c>
      <c r="V51" s="62" t="n">
        <v>41.3697</v>
      </c>
      <c r="W51" s="62" t="n">
        <v>42.6746</v>
      </c>
      <c r="X51" s="62" t="n">
        <v>7410.95</v>
      </c>
      <c r="Y51" s="62" t="n">
        <v>14.67</v>
      </c>
      <c r="Z51" s="61" t="n">
        <f aca="false">X51/3600</f>
        <v>2.058597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44</v>
      </c>
      <c r="AF51" s="38" t="n">
        <f aca="false">R51/100</f>
        <v>0.0204537777777778</v>
      </c>
      <c r="AG51" s="38" t="n">
        <f aca="false">Y51/100</f>
        <v>0.1467</v>
      </c>
      <c r="AH51" s="38" t="n">
        <f aca="false">Z51/100</f>
        <v>0.02058597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05.6576</v>
      </c>
      <c r="E52" s="66" t="n">
        <f aca="false">N52</f>
        <v>38.62</v>
      </c>
      <c r="F52" s="66" t="n">
        <f aca="false">L52</f>
        <v>2405.6576</v>
      </c>
      <c r="G52" s="66" t="n">
        <f aca="false">O52</f>
        <v>40.1643</v>
      </c>
      <c r="H52" s="66" t="n">
        <f aca="false">T52</f>
        <v>2388.1408</v>
      </c>
      <c r="I52" s="66" t="n">
        <f aca="false">V52</f>
        <v>38.614</v>
      </c>
      <c r="J52" s="66" t="n">
        <f aca="false">T52</f>
        <v>2388.1408</v>
      </c>
      <c r="K52" s="66" t="n">
        <f aca="false">W52</f>
        <v>40.1564</v>
      </c>
      <c r="L52" s="51" t="n">
        <v>2405.6576</v>
      </c>
      <c r="M52" s="51" t="n">
        <v>36.0914</v>
      </c>
      <c r="N52" s="51" t="n">
        <v>38.62</v>
      </c>
      <c r="O52" s="51" t="n">
        <v>40.1643</v>
      </c>
      <c r="P52" s="51" t="n">
        <v>6846.02</v>
      </c>
      <c r="Q52" s="52" t="n">
        <v>11.44</v>
      </c>
      <c r="R52" s="51" t="n">
        <f aca="false">P52/3600</f>
        <v>1.90167222222222</v>
      </c>
      <c r="S52" s="53"/>
      <c r="T52" s="54" t="n">
        <v>2388.1408</v>
      </c>
      <c r="U52" s="54" t="n">
        <v>36.1493</v>
      </c>
      <c r="V52" s="54" t="n">
        <v>38.614</v>
      </c>
      <c r="W52" s="54" t="n">
        <v>40.1564</v>
      </c>
      <c r="X52" s="54" t="n">
        <v>6795.75</v>
      </c>
      <c r="Y52" s="54" t="n">
        <v>11.65</v>
      </c>
      <c r="Z52" s="51" t="n">
        <f aca="false">X52/3600</f>
        <v>1.88770833333333</v>
      </c>
      <c r="AA52" s="53"/>
      <c r="AB52" s="53"/>
      <c r="AC52" s="53"/>
      <c r="AE52" s="38" t="n">
        <f aca="false">Q52/100</f>
        <v>0.1144</v>
      </c>
      <c r="AF52" s="38" t="n">
        <f aca="false">R52/100</f>
        <v>0.0190167222222222</v>
      </c>
      <c r="AG52" s="38" t="n">
        <f aca="false">Y52/100</f>
        <v>0.1165</v>
      </c>
      <c r="AH52" s="38" t="n">
        <f aca="false">Z52/100</f>
        <v>0.01887708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68.5984</v>
      </c>
      <c r="E53" s="66" t="n">
        <f aca="false">N53</f>
        <v>36.3162</v>
      </c>
      <c r="F53" s="66" t="n">
        <f aca="false">L53</f>
        <v>1068.5984</v>
      </c>
      <c r="G53" s="66" t="n">
        <f aca="false">O53</f>
        <v>37.8974</v>
      </c>
      <c r="H53" s="66" t="n">
        <f aca="false">T53</f>
        <v>1059.6824</v>
      </c>
      <c r="I53" s="66" t="n">
        <f aca="false">V53</f>
        <v>36.3073</v>
      </c>
      <c r="J53" s="66" t="n">
        <f aca="false">T53</f>
        <v>1059.6824</v>
      </c>
      <c r="K53" s="66" t="n">
        <f aca="false">W53</f>
        <v>37.8786</v>
      </c>
      <c r="L53" s="51" t="n">
        <v>1068.5984</v>
      </c>
      <c r="M53" s="51" t="n">
        <v>32.8897</v>
      </c>
      <c r="N53" s="51" t="n">
        <v>36.3162</v>
      </c>
      <c r="O53" s="51" t="n">
        <v>37.8974</v>
      </c>
      <c r="P53" s="51" t="n">
        <v>5296.05</v>
      </c>
      <c r="Q53" s="52" t="n">
        <v>8.92</v>
      </c>
      <c r="R53" s="51" t="n">
        <f aca="false">P53/3600</f>
        <v>1.471125</v>
      </c>
      <c r="S53" s="53"/>
      <c r="T53" s="54" t="n">
        <v>1059.6824</v>
      </c>
      <c r="U53" s="54" t="n">
        <v>32.9492</v>
      </c>
      <c r="V53" s="54" t="n">
        <v>36.3073</v>
      </c>
      <c r="W53" s="54" t="n">
        <v>37.8786</v>
      </c>
      <c r="X53" s="54" t="n">
        <v>5295.61</v>
      </c>
      <c r="Y53" s="54" t="n">
        <v>9.33</v>
      </c>
      <c r="Z53" s="51" t="n">
        <f aca="false">X53/3600</f>
        <v>1.47100277777778</v>
      </c>
      <c r="AA53" s="53"/>
      <c r="AB53" s="53"/>
      <c r="AC53" s="53"/>
      <c r="AE53" s="38" t="n">
        <f aca="false">Q53/100</f>
        <v>0.0892</v>
      </c>
      <c r="AF53" s="38" t="n">
        <f aca="false">R53/100</f>
        <v>0.01471125</v>
      </c>
      <c r="AG53" s="38" t="n">
        <f aca="false">Y53/100</f>
        <v>0.0933</v>
      </c>
      <c r="AH53" s="38" t="n">
        <f aca="false">Z53/100</f>
        <v>0.01471002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73.3296</v>
      </c>
      <c r="E54" s="67" t="n">
        <f aca="false">N54</f>
        <v>34.3364</v>
      </c>
      <c r="F54" s="67" t="n">
        <f aca="false">L54</f>
        <v>473.3296</v>
      </c>
      <c r="G54" s="67" t="n">
        <f aca="false">O54</f>
        <v>35.7771</v>
      </c>
      <c r="H54" s="67" t="n">
        <f aca="false">T54</f>
        <v>469.6224</v>
      </c>
      <c r="I54" s="67" t="n">
        <f aca="false">V54</f>
        <v>34.3143</v>
      </c>
      <c r="J54" s="67" t="n">
        <f aca="false">T54</f>
        <v>469.6224</v>
      </c>
      <c r="K54" s="67" t="n">
        <f aca="false">W54</f>
        <v>35.7601</v>
      </c>
      <c r="L54" s="59" t="n">
        <v>473.3296</v>
      </c>
      <c r="M54" s="59" t="n">
        <v>30.0197</v>
      </c>
      <c r="N54" s="59" t="n">
        <v>34.3364</v>
      </c>
      <c r="O54" s="59" t="n">
        <v>35.7771</v>
      </c>
      <c r="P54" s="59" t="n">
        <v>4813.5</v>
      </c>
      <c r="Q54" s="59" t="n">
        <v>7.75</v>
      </c>
      <c r="R54" s="59" t="n">
        <f aca="false">P54/3600</f>
        <v>1.33708333333333</v>
      </c>
      <c r="S54" s="57"/>
      <c r="T54" s="60" t="n">
        <v>469.6224</v>
      </c>
      <c r="U54" s="60" t="n">
        <v>30.057</v>
      </c>
      <c r="V54" s="60" t="n">
        <v>34.3143</v>
      </c>
      <c r="W54" s="60" t="n">
        <v>35.7601</v>
      </c>
      <c r="X54" s="60" t="n">
        <v>4815.62</v>
      </c>
      <c r="Y54" s="60" t="n">
        <v>7.96</v>
      </c>
      <c r="Z54" s="59" t="n">
        <f aca="false">X54/3600</f>
        <v>1.33767222222222</v>
      </c>
      <c r="AA54" s="57"/>
      <c r="AB54" s="57"/>
      <c r="AC54" s="57"/>
      <c r="AE54" s="38" t="n">
        <f aca="false">Q54/100</f>
        <v>0.0775</v>
      </c>
      <c r="AF54" s="38" t="n">
        <f aca="false">R54/100</f>
        <v>0.0133708333333333</v>
      </c>
      <c r="AG54" s="38" t="n">
        <f aca="false">Y54/100</f>
        <v>0.0796</v>
      </c>
      <c r="AH54" s="38" t="n">
        <f aca="false">Z54/100</f>
        <v>0.0133767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26.2328</v>
      </c>
      <c r="E55" s="65" t="n">
        <f aca="false">N55</f>
        <v>43.3451</v>
      </c>
      <c r="F55" s="65" t="n">
        <f aca="false">L55</f>
        <v>1826.2328</v>
      </c>
      <c r="G55" s="65" t="n">
        <f aca="false">O55</f>
        <v>42.7707</v>
      </c>
      <c r="H55" s="65" t="n">
        <f aca="false">T55</f>
        <v>1821.2456</v>
      </c>
      <c r="I55" s="65" t="n">
        <f aca="false">V55</f>
        <v>43.3258</v>
      </c>
      <c r="J55" s="65" t="n">
        <f aca="false">T55</f>
        <v>1821.2456</v>
      </c>
      <c r="K55" s="65" t="n">
        <f aca="false">W55</f>
        <v>42.762</v>
      </c>
      <c r="L55" s="61" t="n">
        <v>1826.2328</v>
      </c>
      <c r="M55" s="61" t="n">
        <v>40.7847</v>
      </c>
      <c r="N55" s="61" t="n">
        <v>43.3451</v>
      </c>
      <c r="O55" s="61" t="n">
        <v>42.7707</v>
      </c>
      <c r="P55" s="61" t="n">
        <v>2790.53</v>
      </c>
      <c r="Q55" s="52" t="n">
        <v>5.23</v>
      </c>
      <c r="R55" s="61" t="n">
        <f aca="false">P55/3600</f>
        <v>0.775147222222222</v>
      </c>
      <c r="S55" s="64"/>
      <c r="T55" s="62" t="n">
        <v>1821.2456</v>
      </c>
      <c r="U55" s="62" t="n">
        <v>40.8398</v>
      </c>
      <c r="V55" s="62" t="n">
        <v>43.3258</v>
      </c>
      <c r="W55" s="62" t="n">
        <v>42.762</v>
      </c>
      <c r="X55" s="62" t="n">
        <v>2802.05</v>
      </c>
      <c r="Y55" s="62" t="n">
        <v>5.37</v>
      </c>
      <c r="Z55" s="61" t="n">
        <f aca="false">X55/3600</f>
        <v>0.778347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23</v>
      </c>
      <c r="AF55" s="38" t="n">
        <f aca="false">R55/100</f>
        <v>0.00775147222222222</v>
      </c>
      <c r="AG55" s="38" t="n">
        <f aca="false">Y55/100</f>
        <v>0.0537</v>
      </c>
      <c r="AH55" s="38" t="n">
        <f aca="false">Z55/100</f>
        <v>0.00778347222222222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11.4248</v>
      </c>
      <c r="E56" s="66" t="n">
        <f aca="false">N56</f>
        <v>40.5316</v>
      </c>
      <c r="F56" s="66" t="n">
        <f aca="false">L56</f>
        <v>911.4248</v>
      </c>
      <c r="G56" s="66" t="n">
        <f aca="false">O56</f>
        <v>39.4478</v>
      </c>
      <c r="H56" s="66" t="n">
        <f aca="false">T56</f>
        <v>907.3168</v>
      </c>
      <c r="I56" s="66" t="n">
        <f aca="false">V56</f>
        <v>40.4813</v>
      </c>
      <c r="J56" s="66" t="n">
        <f aca="false">T56</f>
        <v>907.3168</v>
      </c>
      <c r="K56" s="66" t="n">
        <f aca="false">W56</f>
        <v>39.4486</v>
      </c>
      <c r="L56" s="51" t="n">
        <v>911.4248</v>
      </c>
      <c r="M56" s="51" t="n">
        <v>36.8317</v>
      </c>
      <c r="N56" s="51" t="n">
        <v>40.5316</v>
      </c>
      <c r="O56" s="51" t="n">
        <v>39.4478</v>
      </c>
      <c r="P56" s="51" t="n">
        <v>2446.2</v>
      </c>
      <c r="Q56" s="52" t="n">
        <v>4.39</v>
      </c>
      <c r="R56" s="51" t="n">
        <f aca="false">P56/3600</f>
        <v>0.6795</v>
      </c>
      <c r="S56" s="53"/>
      <c r="T56" s="54" t="n">
        <v>907.3168</v>
      </c>
      <c r="U56" s="54" t="n">
        <v>36.8839</v>
      </c>
      <c r="V56" s="54" t="n">
        <v>40.4813</v>
      </c>
      <c r="W56" s="54" t="n">
        <v>39.4486</v>
      </c>
      <c r="X56" s="54" t="n">
        <v>2455.63</v>
      </c>
      <c r="Y56" s="54" t="n">
        <v>4.45</v>
      </c>
      <c r="Z56" s="51" t="n">
        <f aca="false">X56/3600</f>
        <v>0.682119444444445</v>
      </c>
      <c r="AA56" s="53"/>
      <c r="AB56" s="53"/>
      <c r="AC56" s="53"/>
      <c r="AE56" s="38" t="n">
        <f aca="false">Q56/100</f>
        <v>0.0439</v>
      </c>
      <c r="AF56" s="38" t="n">
        <f aca="false">R56/100</f>
        <v>0.006795</v>
      </c>
      <c r="AG56" s="38" t="n">
        <f aca="false">Y56/100</f>
        <v>0.0445</v>
      </c>
      <c r="AH56" s="38" t="n">
        <f aca="false">Z56/100</f>
        <v>0.0068211944444444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39.4944</v>
      </c>
      <c r="E57" s="66" t="n">
        <f aca="false">N57</f>
        <v>38.0133</v>
      </c>
      <c r="F57" s="66" t="n">
        <f aca="false">L57</f>
        <v>439.4944</v>
      </c>
      <c r="G57" s="66" t="n">
        <f aca="false">O57</f>
        <v>36.574</v>
      </c>
      <c r="H57" s="66" t="n">
        <f aca="false">T57</f>
        <v>437.7864</v>
      </c>
      <c r="I57" s="66" t="n">
        <f aca="false">V57</f>
        <v>37.9667</v>
      </c>
      <c r="J57" s="66" t="n">
        <f aca="false">T57</f>
        <v>437.7864</v>
      </c>
      <c r="K57" s="66" t="n">
        <f aca="false">W57</f>
        <v>36.5628</v>
      </c>
      <c r="L57" s="51" t="n">
        <v>439.4944</v>
      </c>
      <c r="M57" s="51" t="n">
        <v>33.3209</v>
      </c>
      <c r="N57" s="51" t="n">
        <v>38.0133</v>
      </c>
      <c r="O57" s="51" t="n">
        <v>36.574</v>
      </c>
      <c r="P57" s="51" t="n">
        <v>1977.3</v>
      </c>
      <c r="Q57" s="52" t="n">
        <v>3.62</v>
      </c>
      <c r="R57" s="51" t="n">
        <f aca="false">P57/3600</f>
        <v>0.54925</v>
      </c>
      <c r="S57" s="53"/>
      <c r="T57" s="54" t="n">
        <v>437.7864</v>
      </c>
      <c r="U57" s="54" t="n">
        <v>33.3706</v>
      </c>
      <c r="V57" s="54" t="n">
        <v>37.9667</v>
      </c>
      <c r="W57" s="54" t="n">
        <v>36.5628</v>
      </c>
      <c r="X57" s="54" t="n">
        <v>1971.18</v>
      </c>
      <c r="Y57" s="54" t="n">
        <v>3.73</v>
      </c>
      <c r="Z57" s="51" t="n">
        <f aca="false">X57/3600</f>
        <v>0.54755</v>
      </c>
      <c r="AA57" s="53"/>
      <c r="AB57" s="53"/>
      <c r="AC57" s="53"/>
      <c r="AE57" s="38" t="n">
        <f aca="false">Q57/100</f>
        <v>0.0362</v>
      </c>
      <c r="AF57" s="38" t="n">
        <f aca="false">R57/100</f>
        <v>0.0054925</v>
      </c>
      <c r="AG57" s="38" t="n">
        <f aca="false">Y57/100</f>
        <v>0.0373</v>
      </c>
      <c r="AH57" s="38" t="n">
        <f aca="false">Z57/100</f>
        <v>0.0054755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2.9888</v>
      </c>
      <c r="E58" s="67" t="n">
        <f aca="false">N58</f>
        <v>35.5991</v>
      </c>
      <c r="F58" s="67" t="n">
        <f aca="false">L58</f>
        <v>212.9888</v>
      </c>
      <c r="G58" s="67" t="n">
        <f aca="false">O58</f>
        <v>33.9392</v>
      </c>
      <c r="H58" s="67" t="n">
        <f aca="false">T58</f>
        <v>211.9632</v>
      </c>
      <c r="I58" s="67" t="n">
        <f aca="false">V58</f>
        <v>35.6067</v>
      </c>
      <c r="J58" s="67" t="n">
        <f aca="false">T58</f>
        <v>211.9632</v>
      </c>
      <c r="K58" s="67" t="n">
        <f aca="false">W58</f>
        <v>33.8968</v>
      </c>
      <c r="L58" s="59" t="n">
        <v>212.9888</v>
      </c>
      <c r="M58" s="59" t="n">
        <v>30.3661</v>
      </c>
      <c r="N58" s="59" t="n">
        <v>35.5991</v>
      </c>
      <c r="O58" s="59" t="n">
        <v>33.9392</v>
      </c>
      <c r="P58" s="59" t="n">
        <v>1828.76</v>
      </c>
      <c r="Q58" s="59" t="n">
        <v>3.21</v>
      </c>
      <c r="R58" s="59" t="n">
        <f aca="false">P58/3600</f>
        <v>0.507988888888889</v>
      </c>
      <c r="S58" s="57"/>
      <c r="T58" s="60" t="n">
        <v>211.9632</v>
      </c>
      <c r="U58" s="60" t="n">
        <v>30.4004</v>
      </c>
      <c r="V58" s="60" t="n">
        <v>35.6067</v>
      </c>
      <c r="W58" s="60" t="n">
        <v>33.8968</v>
      </c>
      <c r="X58" s="60" t="n">
        <v>1843.18</v>
      </c>
      <c r="Y58" s="60" t="n">
        <v>3.3</v>
      </c>
      <c r="Z58" s="59" t="n">
        <f aca="false">X58/3600</f>
        <v>0.511994444444444</v>
      </c>
      <c r="AA58" s="57"/>
      <c r="AB58" s="57"/>
      <c r="AC58" s="57"/>
      <c r="AE58" s="38" t="n">
        <f aca="false">Q58/100</f>
        <v>0.0321</v>
      </c>
      <c r="AF58" s="38" t="n">
        <f aca="false">R58/100</f>
        <v>0.00507988888888889</v>
      </c>
      <c r="AG58" s="38" t="n">
        <f aca="false">Y58/100</f>
        <v>0.033</v>
      </c>
      <c r="AH58" s="38" t="n">
        <f aca="false">Z58/100</f>
        <v>0.00511994444444444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338.3792</v>
      </c>
      <c r="E59" s="63" t="n">
        <f aca="false">N59</f>
        <v>42.3987</v>
      </c>
      <c r="F59" s="63" t="n">
        <f aca="false">L59</f>
        <v>2338.3792</v>
      </c>
      <c r="G59" s="63" t="n">
        <f aca="false">O59</f>
        <v>43.3226</v>
      </c>
      <c r="H59" s="63" t="n">
        <f aca="false">T59</f>
        <v>2344.2744</v>
      </c>
      <c r="I59" s="63" t="n">
        <f aca="false">V59</f>
        <v>42.4021</v>
      </c>
      <c r="J59" s="63" t="n">
        <f aca="false">T59</f>
        <v>2344.2744</v>
      </c>
      <c r="K59" s="63" t="n">
        <f aca="false">W59</f>
        <v>43.3279</v>
      </c>
      <c r="L59" s="61" t="n">
        <v>2338.3792</v>
      </c>
      <c r="M59" s="61" t="n">
        <v>38.084</v>
      </c>
      <c r="N59" s="61" t="n">
        <v>42.3987</v>
      </c>
      <c r="O59" s="61" t="n">
        <v>43.3226</v>
      </c>
      <c r="P59" s="61" t="n">
        <v>3529.29</v>
      </c>
      <c r="Q59" s="52" t="n">
        <v>7.12</v>
      </c>
      <c r="R59" s="61" t="n">
        <f aca="false">P59/3600</f>
        <v>0.980358333333333</v>
      </c>
      <c r="S59" s="64"/>
      <c r="T59" s="62" t="n">
        <v>2344.2744</v>
      </c>
      <c r="U59" s="62" t="n">
        <v>38.0944</v>
      </c>
      <c r="V59" s="62" t="n">
        <v>42.4021</v>
      </c>
      <c r="W59" s="62" t="n">
        <v>43.3279</v>
      </c>
      <c r="X59" s="62" t="n">
        <v>3541.75</v>
      </c>
      <c r="Y59" s="62" t="n">
        <v>7.23</v>
      </c>
      <c r="Z59" s="61" t="n">
        <f aca="false">X59/3600</f>
        <v>0.98381944444444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712</v>
      </c>
      <c r="AF59" s="38" t="n">
        <f aca="false">R59/100</f>
        <v>0.00980358333333333</v>
      </c>
      <c r="AG59" s="38" t="n">
        <f aca="false">Y59/100</f>
        <v>0.0723</v>
      </c>
      <c r="AH59" s="38" t="n">
        <f aca="false">Z59/100</f>
        <v>0.0098381944444444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37.0072</v>
      </c>
      <c r="E60" s="50" t="n">
        <f aca="false">N60</f>
        <v>40.523</v>
      </c>
      <c r="F60" s="50" t="n">
        <f aca="false">L60</f>
        <v>837.0072</v>
      </c>
      <c r="G60" s="50" t="n">
        <f aca="false">O60</f>
        <v>41.315</v>
      </c>
      <c r="H60" s="50" t="n">
        <f aca="false">T60</f>
        <v>839.6432</v>
      </c>
      <c r="I60" s="50" t="n">
        <f aca="false">V60</f>
        <v>40.511</v>
      </c>
      <c r="J60" s="50" t="n">
        <f aca="false">T60</f>
        <v>839.6432</v>
      </c>
      <c r="K60" s="50" t="n">
        <f aca="false">W60</f>
        <v>41.2908</v>
      </c>
      <c r="L60" s="51" t="n">
        <v>837.0072</v>
      </c>
      <c r="M60" s="51" t="n">
        <v>34.0474</v>
      </c>
      <c r="N60" s="51" t="n">
        <v>40.523</v>
      </c>
      <c r="O60" s="51" t="n">
        <v>41.315</v>
      </c>
      <c r="P60" s="51" t="n">
        <v>2523.02</v>
      </c>
      <c r="Q60" s="52" t="n">
        <v>4.97</v>
      </c>
      <c r="R60" s="51" t="n">
        <f aca="false">P60/3600</f>
        <v>0.700838888888889</v>
      </c>
      <c r="S60" s="53"/>
      <c r="T60" s="54" t="n">
        <v>839.6432</v>
      </c>
      <c r="U60" s="54" t="n">
        <v>34.0552</v>
      </c>
      <c r="V60" s="54" t="n">
        <v>40.511</v>
      </c>
      <c r="W60" s="54" t="n">
        <v>41.2908</v>
      </c>
      <c r="X60" s="54" t="n">
        <v>2529.32</v>
      </c>
      <c r="Y60" s="54" t="n">
        <v>5.12</v>
      </c>
      <c r="Z60" s="51" t="n">
        <f aca="false">X60/3600</f>
        <v>0.702588888888889</v>
      </c>
      <c r="AA60" s="53"/>
      <c r="AB60" s="53"/>
      <c r="AC60" s="53"/>
      <c r="AE60" s="38" t="n">
        <f aca="false">Q60/100</f>
        <v>0.0497</v>
      </c>
      <c r="AF60" s="38" t="n">
        <f aca="false">R60/100</f>
        <v>0.00700838888888889</v>
      </c>
      <c r="AG60" s="38" t="n">
        <f aca="false">Y60/100</f>
        <v>0.0512</v>
      </c>
      <c r="AH60" s="38" t="n">
        <f aca="false">Z60/100</f>
        <v>0.00702588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5.6024</v>
      </c>
      <c r="E61" s="50" t="n">
        <f aca="false">N61</f>
        <v>38.878</v>
      </c>
      <c r="F61" s="50" t="n">
        <f aca="false">L61</f>
        <v>335.6024</v>
      </c>
      <c r="G61" s="50" t="n">
        <f aca="false">O61</f>
        <v>39.6246</v>
      </c>
      <c r="H61" s="50" t="n">
        <f aca="false">T61</f>
        <v>337.9464</v>
      </c>
      <c r="I61" s="50" t="n">
        <f aca="false">V61</f>
        <v>38.8734</v>
      </c>
      <c r="J61" s="50" t="n">
        <f aca="false">T61</f>
        <v>337.9464</v>
      </c>
      <c r="K61" s="50" t="n">
        <f aca="false">W61</f>
        <v>39.422</v>
      </c>
      <c r="L61" s="51" t="n">
        <v>335.6024</v>
      </c>
      <c r="M61" s="51" t="n">
        <v>30.8975</v>
      </c>
      <c r="N61" s="51" t="n">
        <v>38.878</v>
      </c>
      <c r="O61" s="51" t="n">
        <v>39.6246</v>
      </c>
      <c r="P61" s="51" t="n">
        <v>2200.26</v>
      </c>
      <c r="Q61" s="52" t="n">
        <v>3.94</v>
      </c>
      <c r="R61" s="51" t="n">
        <f aca="false">P61/3600</f>
        <v>0.611183333333333</v>
      </c>
      <c r="S61" s="53"/>
      <c r="T61" s="54" t="n">
        <v>337.9464</v>
      </c>
      <c r="U61" s="54" t="n">
        <v>30.9401</v>
      </c>
      <c r="V61" s="54" t="n">
        <v>38.8734</v>
      </c>
      <c r="W61" s="54" t="n">
        <v>39.422</v>
      </c>
      <c r="X61" s="54" t="n">
        <v>2210.97</v>
      </c>
      <c r="Y61" s="54" t="n">
        <v>4.12</v>
      </c>
      <c r="Z61" s="51" t="n">
        <f aca="false">X61/3600</f>
        <v>0.614158333333333</v>
      </c>
      <c r="AA61" s="53"/>
      <c r="AB61" s="53"/>
      <c r="AC61" s="53"/>
      <c r="AE61" s="38" t="n">
        <f aca="false">Q61/100</f>
        <v>0.0394</v>
      </c>
      <c r="AF61" s="38" t="n">
        <f aca="false">R61/100</f>
        <v>0.00611183333333333</v>
      </c>
      <c r="AG61" s="38" t="n">
        <f aca="false">Y61/100</f>
        <v>0.0412</v>
      </c>
      <c r="AH61" s="38" t="n">
        <f aca="false">Z61/100</f>
        <v>0.006141583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6.6184</v>
      </c>
      <c r="E62" s="58" t="n">
        <f aca="false">N62</f>
        <v>37.1821</v>
      </c>
      <c r="F62" s="58" t="n">
        <f aca="false">L62</f>
        <v>136.6184</v>
      </c>
      <c r="G62" s="58" t="n">
        <f aca="false">O62</f>
        <v>37.6524</v>
      </c>
      <c r="H62" s="58" t="n">
        <f aca="false">T62</f>
        <v>137.136</v>
      </c>
      <c r="I62" s="58" t="n">
        <f aca="false">V62</f>
        <v>37.0847</v>
      </c>
      <c r="J62" s="58" t="n">
        <f aca="false">T62</f>
        <v>137.136</v>
      </c>
      <c r="K62" s="58" t="n">
        <f aca="false">W62</f>
        <v>37.6938</v>
      </c>
      <c r="L62" s="59" t="n">
        <v>136.6184</v>
      </c>
      <c r="M62" s="59" t="n">
        <v>27.7318</v>
      </c>
      <c r="N62" s="59" t="n">
        <v>37.1821</v>
      </c>
      <c r="O62" s="59" t="n">
        <v>37.6524</v>
      </c>
      <c r="P62" s="59" t="n">
        <v>2046.47</v>
      </c>
      <c r="Q62" s="59" t="n">
        <v>3.64</v>
      </c>
      <c r="R62" s="59" t="n">
        <f aca="false">P62/3600</f>
        <v>0.568463888888889</v>
      </c>
      <c r="S62" s="57"/>
      <c r="T62" s="60" t="n">
        <v>137.136</v>
      </c>
      <c r="U62" s="60" t="n">
        <v>27.7679</v>
      </c>
      <c r="V62" s="60" t="n">
        <v>37.0847</v>
      </c>
      <c r="W62" s="60" t="n">
        <v>37.6938</v>
      </c>
      <c r="X62" s="60" t="n">
        <v>2046.07</v>
      </c>
      <c r="Y62" s="60" t="n">
        <v>3.75</v>
      </c>
      <c r="Z62" s="59" t="n">
        <f aca="false">X62/3600</f>
        <v>0.568352777777778</v>
      </c>
      <c r="AA62" s="57"/>
      <c r="AB62" s="57"/>
      <c r="AC62" s="57"/>
      <c r="AE62" s="38" t="n">
        <f aca="false">Q62/100</f>
        <v>0.0364</v>
      </c>
      <c r="AF62" s="38" t="n">
        <f aca="false">R62/100</f>
        <v>0.00568463888888889</v>
      </c>
      <c r="AG62" s="38" t="n">
        <f aca="false">Y62/100</f>
        <v>0.0375</v>
      </c>
      <c r="AH62" s="38" t="n">
        <f aca="false">Z62/100</f>
        <v>0.00568352777777778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26.7784</v>
      </c>
      <c r="E63" s="65" t="n">
        <f aca="false">N63</f>
        <v>40.5559</v>
      </c>
      <c r="F63" s="65" t="n">
        <f aca="false">L63</f>
        <v>2026.7784</v>
      </c>
      <c r="G63" s="65" t="n">
        <f aca="false">O63</f>
        <v>41.2738</v>
      </c>
      <c r="H63" s="65" t="n">
        <f aca="false">T63</f>
        <v>2028.904</v>
      </c>
      <c r="I63" s="65" t="n">
        <f aca="false">V63</f>
        <v>40.5496</v>
      </c>
      <c r="J63" s="65" t="n">
        <f aca="false">T63</f>
        <v>2028.904</v>
      </c>
      <c r="K63" s="65" t="n">
        <f aca="false">W63</f>
        <v>41.256</v>
      </c>
      <c r="L63" s="61" t="n">
        <v>2026.7784</v>
      </c>
      <c r="M63" s="61" t="n">
        <v>37.9478</v>
      </c>
      <c r="N63" s="61" t="n">
        <v>40.5559</v>
      </c>
      <c r="O63" s="61" t="n">
        <v>41.2738</v>
      </c>
      <c r="P63" s="61" t="n">
        <v>2636.75</v>
      </c>
      <c r="Q63" s="52" t="n">
        <v>5.64</v>
      </c>
      <c r="R63" s="61" t="n">
        <f aca="false">P63/3600</f>
        <v>0.732430555555556</v>
      </c>
      <c r="S63" s="64"/>
      <c r="T63" s="62" t="n">
        <v>2028.904</v>
      </c>
      <c r="U63" s="62" t="n">
        <v>37.9584</v>
      </c>
      <c r="V63" s="62" t="n">
        <v>40.5496</v>
      </c>
      <c r="W63" s="62" t="n">
        <v>41.256</v>
      </c>
      <c r="X63" s="62" t="n">
        <v>2642.81</v>
      </c>
      <c r="Y63" s="62" t="n">
        <v>5.68</v>
      </c>
      <c r="Z63" s="61" t="n">
        <f aca="false">X63/3600</f>
        <v>0.734113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564</v>
      </c>
      <c r="AF63" s="38" t="n">
        <f aca="false">R63/100</f>
        <v>0.00732430555555556</v>
      </c>
      <c r="AG63" s="38" t="n">
        <f aca="false">Y63/100</f>
        <v>0.0568</v>
      </c>
      <c r="AH63" s="38" t="n">
        <f aca="false">Z63/100</f>
        <v>0.007341138888888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77.1896</v>
      </c>
      <c r="E64" s="66" t="n">
        <f aca="false">N64</f>
        <v>37.7258</v>
      </c>
      <c r="F64" s="66" t="n">
        <f aca="false">L64</f>
        <v>877.1896</v>
      </c>
      <c r="G64" s="66" t="n">
        <f aca="false">O64</f>
        <v>38.3443</v>
      </c>
      <c r="H64" s="66" t="n">
        <f aca="false">T64</f>
        <v>878.2192</v>
      </c>
      <c r="I64" s="66" t="n">
        <f aca="false">V64</f>
        <v>37.7001</v>
      </c>
      <c r="J64" s="66" t="n">
        <f aca="false">T64</f>
        <v>878.2192</v>
      </c>
      <c r="K64" s="66" t="n">
        <f aca="false">W64</f>
        <v>38.3252</v>
      </c>
      <c r="L64" s="51" t="n">
        <v>877.1896</v>
      </c>
      <c r="M64" s="51" t="n">
        <v>34.1578</v>
      </c>
      <c r="N64" s="51" t="n">
        <v>37.7258</v>
      </c>
      <c r="O64" s="51" t="n">
        <v>38.3443</v>
      </c>
      <c r="P64" s="51" t="n">
        <v>2422.64</v>
      </c>
      <c r="Q64" s="52" t="n">
        <v>4.48</v>
      </c>
      <c r="R64" s="51" t="n">
        <f aca="false">P64/3600</f>
        <v>0.672955555555556</v>
      </c>
      <c r="S64" s="53"/>
      <c r="T64" s="54" t="n">
        <v>878.2192</v>
      </c>
      <c r="U64" s="54" t="n">
        <v>34.1727</v>
      </c>
      <c r="V64" s="54" t="n">
        <v>37.7001</v>
      </c>
      <c r="W64" s="54" t="n">
        <v>38.3252</v>
      </c>
      <c r="X64" s="54" t="n">
        <v>2425.88</v>
      </c>
      <c r="Y64" s="54" t="n">
        <v>4.58</v>
      </c>
      <c r="Z64" s="51" t="n">
        <f aca="false">X64/3600</f>
        <v>0.673855555555556</v>
      </c>
      <c r="AA64" s="53"/>
      <c r="AB64" s="53"/>
      <c r="AC64" s="53"/>
      <c r="AE64" s="38" t="n">
        <f aca="false">Q64/100</f>
        <v>0.0448</v>
      </c>
      <c r="AF64" s="38" t="n">
        <f aca="false">R64/100</f>
        <v>0.00672955555555556</v>
      </c>
      <c r="AG64" s="38" t="n">
        <f aca="false">Y64/100</f>
        <v>0.0458</v>
      </c>
      <c r="AH64" s="38" t="n">
        <f aca="false">Z64/100</f>
        <v>0.00673855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4.9072</v>
      </c>
      <c r="E65" s="66" t="n">
        <f aca="false">N65</f>
        <v>35.2673</v>
      </c>
      <c r="F65" s="66" t="n">
        <f aca="false">L65</f>
        <v>374.9072</v>
      </c>
      <c r="G65" s="66" t="n">
        <f aca="false">O65</f>
        <v>35.8492</v>
      </c>
      <c r="H65" s="66" t="n">
        <f aca="false">T65</f>
        <v>375.084</v>
      </c>
      <c r="I65" s="66" t="n">
        <f aca="false">V65</f>
        <v>35.2416</v>
      </c>
      <c r="J65" s="66" t="n">
        <f aca="false">T65</f>
        <v>375.084</v>
      </c>
      <c r="K65" s="66" t="n">
        <f aca="false">W65</f>
        <v>35.8239</v>
      </c>
      <c r="L65" s="51" t="n">
        <v>374.9072</v>
      </c>
      <c r="M65" s="51" t="n">
        <v>30.6672</v>
      </c>
      <c r="N65" s="51" t="n">
        <v>35.2673</v>
      </c>
      <c r="O65" s="51" t="n">
        <v>35.8492</v>
      </c>
      <c r="P65" s="51" t="n">
        <v>3203.29</v>
      </c>
      <c r="Q65" s="52" t="n">
        <v>5.07</v>
      </c>
      <c r="R65" s="51" t="n">
        <f aca="false">P65/3600</f>
        <v>0.889802777777778</v>
      </c>
      <c r="S65" s="53"/>
      <c r="T65" s="54" t="n">
        <v>375.084</v>
      </c>
      <c r="U65" s="54" t="n">
        <v>30.6726</v>
      </c>
      <c r="V65" s="54" t="n">
        <v>35.2416</v>
      </c>
      <c r="W65" s="54" t="n">
        <v>35.8239</v>
      </c>
      <c r="X65" s="54" t="n">
        <v>3204.71</v>
      </c>
      <c r="Y65" s="54" t="n">
        <v>5.18</v>
      </c>
      <c r="Z65" s="51" t="n">
        <f aca="false">X65/3600</f>
        <v>0.890197222222222</v>
      </c>
      <c r="AA65" s="53"/>
      <c r="AB65" s="53"/>
      <c r="AC65" s="53"/>
      <c r="AE65" s="38" t="n">
        <f aca="false">Q65/100</f>
        <v>0.0507</v>
      </c>
      <c r="AF65" s="38" t="n">
        <f aca="false">R65/100</f>
        <v>0.00889802777777778</v>
      </c>
      <c r="AG65" s="38" t="n">
        <f aca="false">Y65/100</f>
        <v>0.0518</v>
      </c>
      <c r="AH65" s="38" t="n">
        <f aca="false">Z65/100</f>
        <v>0.008901972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4.4848</v>
      </c>
      <c r="E66" s="67" t="n">
        <f aca="false">N66</f>
        <v>32.955</v>
      </c>
      <c r="F66" s="67" t="n">
        <f aca="false">L66</f>
        <v>154.4848</v>
      </c>
      <c r="G66" s="67" t="n">
        <f aca="false">O66</f>
        <v>33.5003</v>
      </c>
      <c r="H66" s="67" t="n">
        <f aca="false">T66</f>
        <v>154.0792</v>
      </c>
      <c r="I66" s="67" t="n">
        <f aca="false">V66</f>
        <v>32.9806</v>
      </c>
      <c r="J66" s="67" t="n">
        <f aca="false">T66</f>
        <v>154.0792</v>
      </c>
      <c r="K66" s="67" t="n">
        <f aca="false">W66</f>
        <v>33.5044</v>
      </c>
      <c r="L66" s="59" t="n">
        <v>154.4848</v>
      </c>
      <c r="M66" s="59" t="n">
        <v>27.5784</v>
      </c>
      <c r="N66" s="59" t="n">
        <v>32.955</v>
      </c>
      <c r="O66" s="59" t="n">
        <v>33.5003</v>
      </c>
      <c r="P66" s="59" t="n">
        <v>1950.71</v>
      </c>
      <c r="Q66" s="59" t="n">
        <v>2.94</v>
      </c>
      <c r="R66" s="59" t="n">
        <f aca="false">P66/3600</f>
        <v>0.541863888888889</v>
      </c>
      <c r="S66" s="57"/>
      <c r="T66" s="60" t="n">
        <v>154.0792</v>
      </c>
      <c r="U66" s="60" t="n">
        <v>27.5822</v>
      </c>
      <c r="V66" s="60" t="n">
        <v>32.9806</v>
      </c>
      <c r="W66" s="60" t="n">
        <v>33.5044</v>
      </c>
      <c r="X66" s="60" t="n">
        <v>1953.76</v>
      </c>
      <c r="Y66" s="60" t="n">
        <v>2.96</v>
      </c>
      <c r="Z66" s="59" t="n">
        <f aca="false">X66/3600</f>
        <v>0.542711111111111</v>
      </c>
      <c r="AA66" s="57"/>
      <c r="AB66" s="57"/>
      <c r="AC66" s="57"/>
      <c r="AE66" s="38" t="n">
        <f aca="false">Q66/100</f>
        <v>0.0294</v>
      </c>
      <c r="AF66" s="38" t="n">
        <f aca="false">R66/100</f>
        <v>0.00541863888888889</v>
      </c>
      <c r="AG66" s="38" t="n">
        <f aca="false">Y66/100</f>
        <v>0.0296</v>
      </c>
      <c r="AH66" s="38" t="n">
        <f aca="false">Z66/100</f>
        <v>0.00542711111111111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05.7888</v>
      </c>
      <c r="E67" s="63" t="n">
        <f aca="false">N67</f>
        <v>41.1382</v>
      </c>
      <c r="F67" s="63" t="n">
        <f aca="false">L67</f>
        <v>1405.7888</v>
      </c>
      <c r="G67" s="63" t="n">
        <f aca="false">O67</f>
        <v>42.1845</v>
      </c>
      <c r="H67" s="63" t="n">
        <f aca="false">T67</f>
        <v>1396.7456</v>
      </c>
      <c r="I67" s="63" t="n">
        <f aca="false">V67</f>
        <v>41.1403</v>
      </c>
      <c r="J67" s="63" t="n">
        <f aca="false">T67</f>
        <v>1396.7456</v>
      </c>
      <c r="K67" s="63" t="n">
        <f aca="false">W67</f>
        <v>42.1632</v>
      </c>
      <c r="L67" s="61" t="n">
        <v>1405.7888</v>
      </c>
      <c r="M67" s="61" t="n">
        <v>39.7587</v>
      </c>
      <c r="N67" s="61" t="n">
        <v>41.1382</v>
      </c>
      <c r="O67" s="61" t="n">
        <v>42.1845</v>
      </c>
      <c r="P67" s="61" t="n">
        <v>1961.27</v>
      </c>
      <c r="Q67" s="52" t="n">
        <v>3.95</v>
      </c>
      <c r="R67" s="61" t="n">
        <f aca="false">P67/3600</f>
        <v>0.544797222222222</v>
      </c>
      <c r="S67" s="64"/>
      <c r="T67" s="62" t="n">
        <v>1396.7456</v>
      </c>
      <c r="U67" s="62" t="n">
        <v>39.8193</v>
      </c>
      <c r="V67" s="62" t="n">
        <v>41.1403</v>
      </c>
      <c r="W67" s="62" t="n">
        <v>42.1632</v>
      </c>
      <c r="X67" s="62" t="n">
        <v>1945.83</v>
      </c>
      <c r="Y67" s="62" t="n">
        <v>3.95</v>
      </c>
      <c r="Z67" s="61" t="n">
        <f aca="false">X67/3600</f>
        <v>0.540508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95</v>
      </c>
      <c r="AF67" s="38" t="n">
        <f aca="false">R67/100</f>
        <v>0.00544797222222222</v>
      </c>
      <c r="AG67" s="38" t="n">
        <f aca="false">Y67/100</f>
        <v>0.0395</v>
      </c>
      <c r="AH67" s="38" t="n">
        <f aca="false">Z67/100</f>
        <v>0.00540508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77.3616</v>
      </c>
      <c r="E68" s="50" t="n">
        <f aca="false">N68</f>
        <v>38.1792</v>
      </c>
      <c r="F68" s="50" t="n">
        <f aca="false">L68</f>
        <v>677.3616</v>
      </c>
      <c r="G68" s="50" t="n">
        <f aca="false">O68</f>
        <v>39.2596</v>
      </c>
      <c r="H68" s="50" t="n">
        <f aca="false">T68</f>
        <v>672.5232</v>
      </c>
      <c r="I68" s="50" t="n">
        <f aca="false">V68</f>
        <v>38.1428</v>
      </c>
      <c r="J68" s="50" t="n">
        <f aca="false">T68</f>
        <v>672.5232</v>
      </c>
      <c r="K68" s="50" t="n">
        <f aca="false">W68</f>
        <v>39.2673</v>
      </c>
      <c r="L68" s="51" t="n">
        <v>677.3616</v>
      </c>
      <c r="M68" s="51" t="n">
        <v>35.6502</v>
      </c>
      <c r="N68" s="51" t="n">
        <v>38.1792</v>
      </c>
      <c r="O68" s="51" t="n">
        <v>39.2596</v>
      </c>
      <c r="P68" s="51" t="n">
        <v>1495.26</v>
      </c>
      <c r="Q68" s="52" t="n">
        <v>3.03</v>
      </c>
      <c r="R68" s="51" t="n">
        <f aca="false">P68/3600</f>
        <v>0.41535</v>
      </c>
      <c r="S68" s="53"/>
      <c r="T68" s="54" t="n">
        <v>672.5232</v>
      </c>
      <c r="U68" s="54" t="n">
        <v>35.7126</v>
      </c>
      <c r="V68" s="54" t="n">
        <v>38.1428</v>
      </c>
      <c r="W68" s="54" t="n">
        <v>39.2673</v>
      </c>
      <c r="X68" s="54" t="n">
        <v>1491.77</v>
      </c>
      <c r="Y68" s="54" t="n">
        <v>3.12</v>
      </c>
      <c r="Z68" s="51" t="n">
        <f aca="false">X68/3600</f>
        <v>0.414380555555556</v>
      </c>
      <c r="AA68" s="53"/>
      <c r="AB68" s="53"/>
      <c r="AC68" s="53"/>
      <c r="AE68" s="38" t="n">
        <f aca="false">Q68/100</f>
        <v>0.0303</v>
      </c>
      <c r="AF68" s="38" t="n">
        <f aca="false">R68/100</f>
        <v>0.0041535</v>
      </c>
      <c r="AG68" s="38" t="n">
        <f aca="false">Y68/100</f>
        <v>0.0312</v>
      </c>
      <c r="AH68" s="38" t="n">
        <f aca="false">Z68/100</f>
        <v>0.00414380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8.9704</v>
      </c>
      <c r="E69" s="50" t="n">
        <f aca="false">N69</f>
        <v>35.6896</v>
      </c>
      <c r="F69" s="50" t="n">
        <f aca="false">L69</f>
        <v>318.9704</v>
      </c>
      <c r="G69" s="50" t="n">
        <f aca="false">O69</f>
        <v>36.7547</v>
      </c>
      <c r="H69" s="50" t="n">
        <f aca="false">T69</f>
        <v>315.7</v>
      </c>
      <c r="I69" s="50" t="n">
        <f aca="false">V69</f>
        <v>35.6799</v>
      </c>
      <c r="J69" s="50" t="n">
        <f aca="false">T69</f>
        <v>315.7</v>
      </c>
      <c r="K69" s="50" t="n">
        <f aca="false">W69</f>
        <v>36.7359</v>
      </c>
      <c r="L69" s="51" t="n">
        <v>318.9704</v>
      </c>
      <c r="M69" s="51" t="n">
        <v>32.0531</v>
      </c>
      <c r="N69" s="51" t="n">
        <v>35.6896</v>
      </c>
      <c r="O69" s="51" t="n">
        <v>36.7547</v>
      </c>
      <c r="P69" s="51" t="n">
        <v>1273.84</v>
      </c>
      <c r="Q69" s="52" t="n">
        <v>2.44</v>
      </c>
      <c r="R69" s="51" t="n">
        <f aca="false">P69/3600</f>
        <v>0.353844444444444</v>
      </c>
      <c r="S69" s="53"/>
      <c r="T69" s="54" t="n">
        <v>315.7</v>
      </c>
      <c r="U69" s="54" t="n">
        <v>32.097</v>
      </c>
      <c r="V69" s="54" t="n">
        <v>35.6799</v>
      </c>
      <c r="W69" s="54" t="n">
        <v>36.7359</v>
      </c>
      <c r="X69" s="54" t="n">
        <v>1274.63</v>
      </c>
      <c r="Y69" s="54" t="n">
        <v>2.46</v>
      </c>
      <c r="Z69" s="51" t="n">
        <f aca="false">X69/3600</f>
        <v>0.354063888888889</v>
      </c>
      <c r="AA69" s="53"/>
      <c r="AB69" s="53"/>
      <c r="AC69" s="53"/>
      <c r="AE69" s="38" t="n">
        <f aca="false">Q69/100</f>
        <v>0.0244</v>
      </c>
      <c r="AF69" s="38" t="n">
        <f aca="false">R69/100</f>
        <v>0.00353844444444444</v>
      </c>
      <c r="AG69" s="38" t="n">
        <f aca="false">Y69/100</f>
        <v>0.0246</v>
      </c>
      <c r="AH69" s="38" t="n">
        <f aca="false">Z69/100</f>
        <v>0.00354063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7.088</v>
      </c>
      <c r="E70" s="68" t="n">
        <f aca="false">N70</f>
        <v>33.3307</v>
      </c>
      <c r="F70" s="68" t="n">
        <f aca="false">L70</f>
        <v>147.088</v>
      </c>
      <c r="G70" s="68" t="n">
        <f aca="false">O70</f>
        <v>34.2456</v>
      </c>
      <c r="H70" s="68" t="n">
        <f aca="false">T70</f>
        <v>145.9016</v>
      </c>
      <c r="I70" s="68" t="n">
        <f aca="false">V70</f>
        <v>33.3189</v>
      </c>
      <c r="J70" s="68" t="n">
        <f aca="false">T70</f>
        <v>145.9016</v>
      </c>
      <c r="K70" s="68" t="n">
        <f aca="false">W70</f>
        <v>34.2022</v>
      </c>
      <c r="L70" s="59" t="n">
        <v>147.088</v>
      </c>
      <c r="M70" s="59" t="n">
        <v>29.1663</v>
      </c>
      <c r="N70" s="59" t="n">
        <v>33.3307</v>
      </c>
      <c r="O70" s="59" t="n">
        <v>34.2456</v>
      </c>
      <c r="P70" s="59" t="n">
        <v>1153.67</v>
      </c>
      <c r="Q70" s="59" t="n">
        <v>2.1</v>
      </c>
      <c r="R70" s="59" t="n">
        <f aca="false">P70/3600</f>
        <v>0.320463888888889</v>
      </c>
      <c r="S70" s="57"/>
      <c r="T70" s="60" t="n">
        <v>145.9016</v>
      </c>
      <c r="U70" s="60" t="n">
        <v>29.2117</v>
      </c>
      <c r="V70" s="60" t="n">
        <v>33.3189</v>
      </c>
      <c r="W70" s="60" t="n">
        <v>34.2022</v>
      </c>
      <c r="X70" s="60" t="n">
        <v>1155.51</v>
      </c>
      <c r="Y70" s="60" t="n">
        <v>2.17</v>
      </c>
      <c r="Z70" s="59" t="n">
        <f aca="false">X70/3600</f>
        <v>0.320975</v>
      </c>
      <c r="AA70" s="57"/>
      <c r="AB70" s="57"/>
      <c r="AC70" s="57"/>
      <c r="AE70" s="38" t="n">
        <f aca="false">Q70/100</f>
        <v>0.021</v>
      </c>
      <c r="AF70" s="38" t="n">
        <f aca="false">R70/100</f>
        <v>0.00320463888888889</v>
      </c>
      <c r="AG70" s="38" t="n">
        <f aca="false">Y70/100</f>
        <v>0.0217</v>
      </c>
      <c r="AH70" s="38" t="n">
        <f aca="false">Z70/100</f>
        <v>0.0032097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78.956</v>
      </c>
      <c r="E71" s="65" t="n">
        <f aca="false">N71</f>
        <v>46.8103</v>
      </c>
      <c r="F71" s="65" t="n">
        <f aca="false">L71</f>
        <v>2078.956</v>
      </c>
      <c r="G71" s="65" t="n">
        <f aca="false">O71</f>
        <v>47.7824</v>
      </c>
      <c r="H71" s="65" t="n">
        <f aca="false">T71</f>
        <v>2083.3152</v>
      </c>
      <c r="I71" s="65" t="n">
        <f aca="false">V71</f>
        <v>46.8086</v>
      </c>
      <c r="J71" s="65" t="n">
        <f aca="false">T71</f>
        <v>2083.3152</v>
      </c>
      <c r="K71" s="65" t="n">
        <f aca="false">W71</f>
        <v>47.7935</v>
      </c>
      <c r="L71" s="61" t="n">
        <v>2078.956</v>
      </c>
      <c r="M71" s="61" t="n">
        <v>43.4277</v>
      </c>
      <c r="N71" s="61" t="n">
        <v>46.8103</v>
      </c>
      <c r="O71" s="61" t="n">
        <v>47.7824</v>
      </c>
      <c r="P71" s="61" t="n">
        <v>19674.36</v>
      </c>
      <c r="Q71" s="52" t="n">
        <v>33.31</v>
      </c>
      <c r="R71" s="61" t="n">
        <f aca="false">P71/3600</f>
        <v>5.4651</v>
      </c>
      <c r="S71" s="64"/>
      <c r="T71" s="62" t="n">
        <v>2083.3152</v>
      </c>
      <c r="U71" s="62" t="n">
        <v>43.4349</v>
      </c>
      <c r="V71" s="62" t="n">
        <v>46.8086</v>
      </c>
      <c r="W71" s="62" t="n">
        <v>47.7935</v>
      </c>
      <c r="X71" s="62" t="n">
        <v>22377.92</v>
      </c>
      <c r="Y71" s="62" t="n">
        <v>30.46</v>
      </c>
      <c r="Z71" s="61" t="n">
        <f aca="false">X71/3600</f>
        <v>6.216088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3331</v>
      </c>
      <c r="AF71" s="38" t="n">
        <f aca="false">R71/100</f>
        <v>0.054651</v>
      </c>
      <c r="AG71" s="38" t="n">
        <f aca="false">Y71/100</f>
        <v>0.3046</v>
      </c>
      <c r="AH71" s="38" t="n">
        <f aca="false">Z71/100</f>
        <v>0.0621608888888889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776.7984</v>
      </c>
      <c r="E72" s="66" t="n">
        <f aca="false">N72</f>
        <v>45.5356</v>
      </c>
      <c r="F72" s="66" t="n">
        <f aca="false">L72</f>
        <v>776.7984</v>
      </c>
      <c r="G72" s="66" t="n">
        <f aca="false">O72</f>
        <v>46.1025</v>
      </c>
      <c r="H72" s="66" t="n">
        <f aca="false">T72</f>
        <v>777.44</v>
      </c>
      <c r="I72" s="66" t="n">
        <f aca="false">V72</f>
        <v>45.5316</v>
      </c>
      <c r="J72" s="66" t="n">
        <f aca="false">T72</f>
        <v>777.44</v>
      </c>
      <c r="K72" s="66" t="n">
        <f aca="false">W72</f>
        <v>46.0763</v>
      </c>
      <c r="L72" s="51" t="n">
        <v>776.7984</v>
      </c>
      <c r="M72" s="51" t="n">
        <v>41.0603</v>
      </c>
      <c r="N72" s="51" t="n">
        <v>45.5356</v>
      </c>
      <c r="O72" s="51" t="n">
        <v>46.1025</v>
      </c>
      <c r="P72" s="51" t="n">
        <v>21022.16</v>
      </c>
      <c r="Q72" s="52" t="n">
        <v>27.75</v>
      </c>
      <c r="R72" s="51" t="n">
        <f aca="false">P72/3600</f>
        <v>5.83948888888889</v>
      </c>
      <c r="S72" s="53"/>
      <c r="T72" s="54" t="n">
        <v>777.44</v>
      </c>
      <c r="U72" s="54" t="n">
        <v>41.0474</v>
      </c>
      <c r="V72" s="54" t="n">
        <v>45.5316</v>
      </c>
      <c r="W72" s="54" t="n">
        <v>46.0763</v>
      </c>
      <c r="X72" s="54" t="n">
        <v>20887.07</v>
      </c>
      <c r="Y72" s="54" t="n">
        <v>26.25</v>
      </c>
      <c r="Z72" s="51" t="n">
        <f aca="false">X72/3600</f>
        <v>5.80196388888889</v>
      </c>
      <c r="AA72" s="53"/>
      <c r="AB72" s="53"/>
      <c r="AC72" s="53"/>
      <c r="AE72" s="38" t="n">
        <f aca="false">Q72/100</f>
        <v>0.2775</v>
      </c>
      <c r="AF72" s="38" t="n">
        <f aca="false">R72/100</f>
        <v>0.0583948888888889</v>
      </c>
      <c r="AG72" s="38" t="n">
        <f aca="false">Y72/100</f>
        <v>0.2625</v>
      </c>
      <c r="AH72" s="38" t="n">
        <f aca="false">Z72/100</f>
        <v>0.0580196388888889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73.796</v>
      </c>
      <c r="E73" s="66" t="n">
        <f aca="false">N73</f>
        <v>43.8801</v>
      </c>
      <c r="F73" s="66" t="n">
        <f aca="false">L73</f>
        <v>373.796</v>
      </c>
      <c r="G73" s="66" t="n">
        <f aca="false">O73</f>
        <v>44.1892</v>
      </c>
      <c r="H73" s="66" t="n">
        <f aca="false">T73</f>
        <v>371.8024</v>
      </c>
      <c r="I73" s="66" t="n">
        <f aca="false">V73</f>
        <v>43.86</v>
      </c>
      <c r="J73" s="66" t="n">
        <f aca="false">T73</f>
        <v>371.8024</v>
      </c>
      <c r="K73" s="66" t="n">
        <f aca="false">W73</f>
        <v>44.1802</v>
      </c>
      <c r="L73" s="51" t="n">
        <v>373.796</v>
      </c>
      <c r="M73" s="51" t="n">
        <v>38.4476</v>
      </c>
      <c r="N73" s="51" t="n">
        <v>43.8801</v>
      </c>
      <c r="O73" s="51" t="n">
        <v>44.1892</v>
      </c>
      <c r="P73" s="51" t="n">
        <v>17756.6</v>
      </c>
      <c r="Q73" s="52" t="n">
        <v>25.46</v>
      </c>
      <c r="R73" s="51" t="n">
        <f aca="false">P73/3600</f>
        <v>4.93238888888889</v>
      </c>
      <c r="S73" s="53"/>
      <c r="T73" s="54" t="n">
        <v>371.8024</v>
      </c>
      <c r="U73" s="54" t="n">
        <v>38.4006</v>
      </c>
      <c r="V73" s="54" t="n">
        <v>43.86</v>
      </c>
      <c r="W73" s="54" t="n">
        <v>44.1802</v>
      </c>
      <c r="X73" s="54" t="n">
        <v>17686.84</v>
      </c>
      <c r="Y73" s="54" t="n">
        <v>29.63</v>
      </c>
      <c r="Z73" s="51" t="n">
        <f aca="false">X73/3600</f>
        <v>4.91301111111111</v>
      </c>
      <c r="AA73" s="53"/>
      <c r="AB73" s="53"/>
      <c r="AC73" s="53"/>
      <c r="AE73" s="38" t="n">
        <f aca="false">Q73/100</f>
        <v>0.2546</v>
      </c>
      <c r="AF73" s="38" t="n">
        <f aca="false">R73/100</f>
        <v>0.0493238888888889</v>
      </c>
      <c r="AG73" s="38" t="n">
        <f aca="false">Y73/100</f>
        <v>0.2963</v>
      </c>
      <c r="AH73" s="38" t="n">
        <f aca="false">Z73/100</f>
        <v>0.0491301111111111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95.5528</v>
      </c>
      <c r="E74" s="67" t="n">
        <f aca="false">N74</f>
        <v>42.1223</v>
      </c>
      <c r="F74" s="67" t="n">
        <f aca="false">L74</f>
        <v>195.5528</v>
      </c>
      <c r="G74" s="67" t="n">
        <f aca="false">O74</f>
        <v>42.0842</v>
      </c>
      <c r="H74" s="67" t="n">
        <f aca="false">T74</f>
        <v>194.252</v>
      </c>
      <c r="I74" s="67" t="n">
        <f aca="false">V74</f>
        <v>42.1479</v>
      </c>
      <c r="J74" s="67" t="n">
        <f aca="false">T74</f>
        <v>194.252</v>
      </c>
      <c r="K74" s="67" t="n">
        <f aca="false">W74</f>
        <v>42.1308</v>
      </c>
      <c r="L74" s="59" t="n">
        <v>195.5528</v>
      </c>
      <c r="M74" s="59" t="n">
        <v>35.6438</v>
      </c>
      <c r="N74" s="59" t="n">
        <v>42.1223</v>
      </c>
      <c r="O74" s="59" t="n">
        <v>42.0842</v>
      </c>
      <c r="P74" s="59" t="n">
        <v>17327.76</v>
      </c>
      <c r="Q74" s="59" t="n">
        <v>23.78</v>
      </c>
      <c r="R74" s="59" t="n">
        <f aca="false">P74/3600</f>
        <v>4.81326666666667</v>
      </c>
      <c r="S74" s="57"/>
      <c r="T74" s="60" t="n">
        <v>194.252</v>
      </c>
      <c r="U74" s="60" t="n">
        <v>35.5885</v>
      </c>
      <c r="V74" s="60" t="n">
        <v>42.1479</v>
      </c>
      <c r="W74" s="60" t="n">
        <v>42.1308</v>
      </c>
      <c r="X74" s="60" t="n">
        <v>17049.87</v>
      </c>
      <c r="Y74" s="60" t="n">
        <v>23.37</v>
      </c>
      <c r="Z74" s="59" t="n">
        <f aca="false">X74/3600</f>
        <v>4.736075</v>
      </c>
      <c r="AA74" s="57"/>
      <c r="AB74" s="57"/>
      <c r="AC74" s="57"/>
      <c r="AE74" s="38" t="n">
        <f aca="false">Q74/100</f>
        <v>0.2378</v>
      </c>
      <c r="AF74" s="38" t="n">
        <f aca="false">R74/100</f>
        <v>0.0481326666666667</v>
      </c>
      <c r="AG74" s="38" t="n">
        <f aca="false">Y74/100</f>
        <v>0.2337</v>
      </c>
      <c r="AH74" s="38" t="n">
        <f aca="false">Z74/100</f>
        <v>0.04736075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788.3304</v>
      </c>
      <c r="E75" s="63" t="n">
        <f aca="false">N75</f>
        <v>48.3736</v>
      </c>
      <c r="F75" s="63" t="n">
        <f aca="false">L75</f>
        <v>2788.3304</v>
      </c>
      <c r="G75" s="63" t="n">
        <f aca="false">O75</f>
        <v>47.7763</v>
      </c>
      <c r="H75" s="63" t="n">
        <f aca="false">T75</f>
        <v>2785.296</v>
      </c>
      <c r="I75" s="63" t="n">
        <f aca="false">V75</f>
        <v>48.3513</v>
      </c>
      <c r="J75" s="63" t="n">
        <f aca="false">T75</f>
        <v>2785.296</v>
      </c>
      <c r="K75" s="63" t="n">
        <f aca="false">W75</f>
        <v>47.7733</v>
      </c>
      <c r="L75" s="61" t="n">
        <v>2788.3304</v>
      </c>
      <c r="M75" s="61" t="n">
        <v>43.1847</v>
      </c>
      <c r="N75" s="61" t="n">
        <v>48.3736</v>
      </c>
      <c r="O75" s="61" t="n">
        <v>47.7763</v>
      </c>
      <c r="P75" s="61" t="n">
        <v>20118.89</v>
      </c>
      <c r="Q75" s="52" t="n">
        <v>31.38</v>
      </c>
      <c r="R75" s="61" t="n">
        <f aca="false">P75/3600</f>
        <v>5.58858055555556</v>
      </c>
      <c r="S75" s="64"/>
      <c r="T75" s="62" t="n">
        <v>2785.296</v>
      </c>
      <c r="U75" s="62" t="n">
        <v>43.2185</v>
      </c>
      <c r="V75" s="62" t="n">
        <v>48.3513</v>
      </c>
      <c r="W75" s="62" t="n">
        <v>47.7733</v>
      </c>
      <c r="X75" s="62" t="n">
        <v>20149.87</v>
      </c>
      <c r="Y75" s="62" t="n">
        <v>32.02</v>
      </c>
      <c r="Z75" s="61" t="n">
        <f aca="false">X75/3600</f>
        <v>5.59718611111111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3138</v>
      </c>
      <c r="AF75" s="38" t="n">
        <f aca="false">R75/100</f>
        <v>0.0558858055555556</v>
      </c>
      <c r="AG75" s="38" t="n">
        <f aca="false">Y75/100</f>
        <v>0.3202</v>
      </c>
      <c r="AH75" s="38" t="n">
        <f aca="false">Z75/100</f>
        <v>0.0559718611111111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52.4368</v>
      </c>
      <c r="E76" s="50" t="n">
        <f aca="false">N76</f>
        <v>46.8618</v>
      </c>
      <c r="F76" s="50" t="n">
        <f aca="false">L76</f>
        <v>952.4368</v>
      </c>
      <c r="G76" s="50" t="n">
        <f aca="false">O76</f>
        <v>45.756</v>
      </c>
      <c r="H76" s="50" t="n">
        <f aca="false">T76</f>
        <v>955.5016</v>
      </c>
      <c r="I76" s="50" t="n">
        <f aca="false">V76</f>
        <v>46.8676</v>
      </c>
      <c r="J76" s="50" t="n">
        <f aca="false">T76</f>
        <v>955.5016</v>
      </c>
      <c r="K76" s="50" t="n">
        <f aca="false">W76</f>
        <v>45.7481</v>
      </c>
      <c r="L76" s="51" t="n">
        <v>952.4368</v>
      </c>
      <c r="M76" s="51" t="n">
        <v>40.6362</v>
      </c>
      <c r="N76" s="51" t="n">
        <v>46.8618</v>
      </c>
      <c r="O76" s="51" t="n">
        <v>45.756</v>
      </c>
      <c r="P76" s="51" t="n">
        <v>18531.74</v>
      </c>
      <c r="Q76" s="52" t="n">
        <v>29.72</v>
      </c>
      <c r="R76" s="51" t="n">
        <f aca="false">P76/3600</f>
        <v>5.14770555555556</v>
      </c>
      <c r="S76" s="53"/>
      <c r="T76" s="54" t="n">
        <v>955.5016</v>
      </c>
      <c r="U76" s="54" t="n">
        <v>40.6822</v>
      </c>
      <c r="V76" s="54" t="n">
        <v>46.8676</v>
      </c>
      <c r="W76" s="54" t="n">
        <v>45.7481</v>
      </c>
      <c r="X76" s="54" t="n">
        <v>18440.42</v>
      </c>
      <c r="Y76" s="54" t="n">
        <v>26.95</v>
      </c>
      <c r="Z76" s="51" t="n">
        <f aca="false">X76/3600</f>
        <v>5.12233888888889</v>
      </c>
      <c r="AA76" s="53"/>
      <c r="AB76" s="53"/>
      <c r="AC76" s="53"/>
      <c r="AE76" s="38" t="n">
        <f aca="false">Q76/100</f>
        <v>0.2972</v>
      </c>
      <c r="AF76" s="38" t="n">
        <f aca="false">R76/100</f>
        <v>0.0514770555555556</v>
      </c>
      <c r="AG76" s="38" t="n">
        <f aca="false">Y76/100</f>
        <v>0.2695</v>
      </c>
      <c r="AH76" s="38" t="n">
        <f aca="false">Z76/100</f>
        <v>0.0512233888888889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9.1976</v>
      </c>
      <c r="E77" s="50" t="n">
        <f aca="false">N77</f>
        <v>45.3265</v>
      </c>
      <c r="F77" s="50" t="n">
        <f aca="false">L77</f>
        <v>449.1976</v>
      </c>
      <c r="G77" s="50" t="n">
        <f aca="false">O77</f>
        <v>43.8294</v>
      </c>
      <c r="H77" s="50" t="n">
        <f aca="false">T77</f>
        <v>449.384</v>
      </c>
      <c r="I77" s="50" t="n">
        <f aca="false">V77</f>
        <v>45.3398</v>
      </c>
      <c r="J77" s="50" t="n">
        <f aca="false">T77</f>
        <v>449.384</v>
      </c>
      <c r="K77" s="50" t="n">
        <f aca="false">W77</f>
        <v>43.8046</v>
      </c>
      <c r="L77" s="51" t="n">
        <v>449.1976</v>
      </c>
      <c r="M77" s="51" t="n">
        <v>37.8781</v>
      </c>
      <c r="N77" s="51" t="n">
        <v>45.3265</v>
      </c>
      <c r="O77" s="51" t="n">
        <v>43.8294</v>
      </c>
      <c r="P77" s="51" t="n">
        <v>16672.71</v>
      </c>
      <c r="Q77" s="52" t="n">
        <v>21.13</v>
      </c>
      <c r="R77" s="51" t="n">
        <f aca="false">P77/3600</f>
        <v>4.63130833333333</v>
      </c>
      <c r="S77" s="53"/>
      <c r="T77" s="54" t="n">
        <v>449.384</v>
      </c>
      <c r="U77" s="54" t="n">
        <v>37.9159</v>
      </c>
      <c r="V77" s="54" t="n">
        <v>45.3398</v>
      </c>
      <c r="W77" s="54" t="n">
        <v>43.8046</v>
      </c>
      <c r="X77" s="54" t="n">
        <v>16701.98</v>
      </c>
      <c r="Y77" s="54" t="n">
        <v>20.71</v>
      </c>
      <c r="Z77" s="51" t="n">
        <f aca="false">X77/3600</f>
        <v>4.63943888888889</v>
      </c>
      <c r="AA77" s="53"/>
      <c r="AB77" s="53"/>
      <c r="AC77" s="53"/>
      <c r="AE77" s="38" t="n">
        <f aca="false">Q77/100</f>
        <v>0.2113</v>
      </c>
      <c r="AF77" s="38" t="n">
        <f aca="false">R77/100</f>
        <v>0.0463130833333333</v>
      </c>
      <c r="AG77" s="38" t="n">
        <f aca="false">Y77/100</f>
        <v>0.2071</v>
      </c>
      <c r="AH77" s="38" t="n">
        <f aca="false">Z77/100</f>
        <v>0.0463943888888889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4.2688</v>
      </c>
      <c r="E78" s="58" t="n">
        <f aca="false">N78</f>
        <v>43.7958</v>
      </c>
      <c r="F78" s="58" t="n">
        <f aca="false">L78</f>
        <v>234.2688</v>
      </c>
      <c r="G78" s="58" t="n">
        <f aca="false">O78</f>
        <v>42.0509</v>
      </c>
      <c r="H78" s="58" t="n">
        <f aca="false">T78</f>
        <v>234.4472</v>
      </c>
      <c r="I78" s="58" t="n">
        <f aca="false">V78</f>
        <v>43.7894</v>
      </c>
      <c r="J78" s="58" t="n">
        <f aca="false">T78</f>
        <v>234.4472</v>
      </c>
      <c r="K78" s="58" t="n">
        <f aca="false">W78</f>
        <v>42.0304</v>
      </c>
      <c r="L78" s="59" t="n">
        <v>234.2688</v>
      </c>
      <c r="M78" s="59" t="n">
        <v>34.8505</v>
      </c>
      <c r="N78" s="59" t="n">
        <v>43.7958</v>
      </c>
      <c r="O78" s="59" t="n">
        <v>42.0509</v>
      </c>
      <c r="P78" s="59" t="n">
        <v>20092.4</v>
      </c>
      <c r="Q78" s="59" t="n">
        <v>23.14</v>
      </c>
      <c r="R78" s="59" t="n">
        <f aca="false">P78/3600</f>
        <v>5.58122222222222</v>
      </c>
      <c r="S78" s="57"/>
      <c r="T78" s="60" t="n">
        <v>234.4472</v>
      </c>
      <c r="U78" s="60" t="n">
        <v>34.8383</v>
      </c>
      <c r="V78" s="60" t="n">
        <v>43.7894</v>
      </c>
      <c r="W78" s="60" t="n">
        <v>42.0304</v>
      </c>
      <c r="X78" s="60" t="n">
        <v>20404.74</v>
      </c>
      <c r="Y78" s="60" t="n">
        <v>24.08</v>
      </c>
      <c r="Z78" s="59" t="n">
        <f aca="false">X78/3600</f>
        <v>5.66798333333333</v>
      </c>
      <c r="AA78" s="57"/>
      <c r="AB78" s="57"/>
      <c r="AC78" s="57"/>
      <c r="AE78" s="38" t="n">
        <f aca="false">Q78/100</f>
        <v>0.2314</v>
      </c>
      <c r="AF78" s="38" t="n">
        <f aca="false">R78/100</f>
        <v>0.0558122222222222</v>
      </c>
      <c r="AG78" s="38" t="n">
        <f aca="false">Y78/100</f>
        <v>0.2408</v>
      </c>
      <c r="AH78" s="38" t="n">
        <f aca="false">Z78/100</f>
        <v>0.0566798333333333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14.1376</v>
      </c>
      <c r="E79" s="63" t="n">
        <f aca="false">N79</f>
        <v>48.0109</v>
      </c>
      <c r="F79" s="63" t="n">
        <f aca="false">L79</f>
        <v>2314.1376</v>
      </c>
      <c r="G79" s="63" t="n">
        <f aca="false">O79</f>
        <v>48.2222</v>
      </c>
      <c r="H79" s="63" t="n">
        <f aca="false">T79</f>
        <v>2313.4624</v>
      </c>
      <c r="I79" s="63" t="n">
        <f aca="false">V79</f>
        <v>48.0091</v>
      </c>
      <c r="J79" s="63" t="n">
        <f aca="false">T79</f>
        <v>2313.4624</v>
      </c>
      <c r="K79" s="63" t="n">
        <f aca="false">W79</f>
        <v>48.1965</v>
      </c>
      <c r="L79" s="61" t="n">
        <v>2314.1376</v>
      </c>
      <c r="M79" s="61" t="n">
        <v>43.1676</v>
      </c>
      <c r="N79" s="61" t="n">
        <v>48.0109</v>
      </c>
      <c r="O79" s="61" t="n">
        <v>48.2222</v>
      </c>
      <c r="P79" s="61" t="n">
        <v>19496.68</v>
      </c>
      <c r="Q79" s="52" t="n">
        <v>28.98</v>
      </c>
      <c r="R79" s="61" t="n">
        <f aca="false">P79/3600</f>
        <v>5.41574444444445</v>
      </c>
      <c r="S79" s="64"/>
      <c r="T79" s="62" t="n">
        <v>2313.4624</v>
      </c>
      <c r="U79" s="62" t="n">
        <v>43.1774</v>
      </c>
      <c r="V79" s="62" t="n">
        <v>48.0091</v>
      </c>
      <c r="W79" s="62" t="n">
        <v>48.1965</v>
      </c>
      <c r="X79" s="62" t="n">
        <v>19547.24</v>
      </c>
      <c r="Y79" s="62" t="n">
        <v>29.63</v>
      </c>
      <c r="Z79" s="61" t="n">
        <f aca="false">X79/3600</f>
        <v>5.42978888888889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898</v>
      </c>
      <c r="AF79" s="38" t="n">
        <f aca="false">R79/100</f>
        <v>0.0541574444444445</v>
      </c>
      <c r="AG79" s="38" t="n">
        <f aca="false">Y79/100</f>
        <v>0.2963</v>
      </c>
      <c r="AH79" s="38" t="n">
        <f aca="false">Z79/100</f>
        <v>0.0542978888888889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78.648</v>
      </c>
      <c r="E80" s="50" t="n">
        <f aca="false">N80</f>
        <v>46.1748</v>
      </c>
      <c r="F80" s="50" t="n">
        <f aca="false">L80</f>
        <v>778.648</v>
      </c>
      <c r="G80" s="50" t="n">
        <f aca="false">O80</f>
        <v>46.2402</v>
      </c>
      <c r="H80" s="50" t="n">
        <f aca="false">T80</f>
        <v>778.1952</v>
      </c>
      <c r="I80" s="50" t="n">
        <f aca="false">V80</f>
        <v>46.1588</v>
      </c>
      <c r="J80" s="50" t="n">
        <f aca="false">T80</f>
        <v>778.1952</v>
      </c>
      <c r="K80" s="50" t="n">
        <f aca="false">W80</f>
        <v>46.1932</v>
      </c>
      <c r="L80" s="51" t="n">
        <v>778.648</v>
      </c>
      <c r="M80" s="51" t="n">
        <v>40.6923</v>
      </c>
      <c r="N80" s="51" t="n">
        <v>46.1748</v>
      </c>
      <c r="O80" s="51" t="n">
        <v>46.2402</v>
      </c>
      <c r="P80" s="51" t="n">
        <v>18146.49</v>
      </c>
      <c r="Q80" s="52" t="n">
        <v>24.89</v>
      </c>
      <c r="R80" s="51" t="n">
        <f aca="false">P80/3600</f>
        <v>5.04069166666667</v>
      </c>
      <c r="S80" s="53"/>
      <c r="T80" s="54" t="n">
        <v>778.1952</v>
      </c>
      <c r="U80" s="54" t="n">
        <v>40.6757</v>
      </c>
      <c r="V80" s="54" t="n">
        <v>46.1588</v>
      </c>
      <c r="W80" s="54" t="n">
        <v>46.1932</v>
      </c>
      <c r="X80" s="54" t="n">
        <v>18031.48</v>
      </c>
      <c r="Y80" s="54" t="n">
        <v>25.76</v>
      </c>
      <c r="Z80" s="51" t="n">
        <f aca="false">X80/3600</f>
        <v>5.00874444444444</v>
      </c>
      <c r="AA80" s="53"/>
      <c r="AB80" s="53"/>
      <c r="AC80" s="53"/>
      <c r="AE80" s="38" t="n">
        <f aca="false">Q80/100</f>
        <v>0.2489</v>
      </c>
      <c r="AF80" s="38" t="n">
        <f aca="false">R80/100</f>
        <v>0.0504069166666667</v>
      </c>
      <c r="AG80" s="38" t="n">
        <f aca="false">Y80/100</f>
        <v>0.2576</v>
      </c>
      <c r="AH80" s="38" t="n">
        <f aca="false">Z80/100</f>
        <v>0.0500874444444444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5.5464</v>
      </c>
      <c r="E81" s="50" t="n">
        <f aca="false">N81</f>
        <v>44.2372</v>
      </c>
      <c r="F81" s="50" t="n">
        <f aca="false">L81</f>
        <v>345.5464</v>
      </c>
      <c r="G81" s="50" t="n">
        <f aca="false">O81</f>
        <v>44.0656</v>
      </c>
      <c r="H81" s="50" t="n">
        <f aca="false">T81</f>
        <v>345.0336</v>
      </c>
      <c r="I81" s="50" t="n">
        <f aca="false">V81</f>
        <v>44.1827</v>
      </c>
      <c r="J81" s="50" t="n">
        <f aca="false">T81</f>
        <v>345.0336</v>
      </c>
      <c r="K81" s="50" t="n">
        <f aca="false">W81</f>
        <v>44.0902</v>
      </c>
      <c r="L81" s="51" t="n">
        <v>345.5464</v>
      </c>
      <c r="M81" s="51" t="n">
        <v>38.0562</v>
      </c>
      <c r="N81" s="51" t="n">
        <v>44.2372</v>
      </c>
      <c r="O81" s="51" t="n">
        <v>44.0656</v>
      </c>
      <c r="P81" s="51" t="n">
        <v>17629.45</v>
      </c>
      <c r="Q81" s="52" t="n">
        <v>26.8</v>
      </c>
      <c r="R81" s="51" t="n">
        <f aca="false">P81/3600</f>
        <v>4.89706944444445</v>
      </c>
      <c r="S81" s="53"/>
      <c r="T81" s="54" t="n">
        <v>345.0336</v>
      </c>
      <c r="U81" s="54" t="n">
        <v>38.0204</v>
      </c>
      <c r="V81" s="54" t="n">
        <v>44.1827</v>
      </c>
      <c r="W81" s="54" t="n">
        <v>44.0902</v>
      </c>
      <c r="X81" s="54" t="n">
        <v>17484.57</v>
      </c>
      <c r="Y81" s="54" t="n">
        <v>27.42</v>
      </c>
      <c r="Z81" s="51" t="n">
        <f aca="false">X81/3600</f>
        <v>4.856825</v>
      </c>
      <c r="AA81" s="53"/>
      <c r="AB81" s="53"/>
      <c r="AC81" s="53"/>
      <c r="AE81" s="38" t="n">
        <f aca="false">Q81/100</f>
        <v>0.268</v>
      </c>
      <c r="AF81" s="38" t="n">
        <f aca="false">R81/100</f>
        <v>0.0489706944444445</v>
      </c>
      <c r="AG81" s="38" t="n">
        <f aca="false">Y81/100</f>
        <v>0.2742</v>
      </c>
      <c r="AH81" s="38" t="n">
        <f aca="false">Z81/100</f>
        <v>0.04856825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73.6008</v>
      </c>
      <c r="E82" s="68" t="n">
        <f aca="false">N82</f>
        <v>42.2209</v>
      </c>
      <c r="F82" s="68" t="n">
        <f aca="false">L82</f>
        <v>173.6008</v>
      </c>
      <c r="G82" s="68" t="n">
        <f aca="false">O82</f>
        <v>41.776</v>
      </c>
      <c r="H82" s="68" t="n">
        <f aca="false">T82</f>
        <v>173.476</v>
      </c>
      <c r="I82" s="68" t="n">
        <f aca="false">V82</f>
        <v>42.1981</v>
      </c>
      <c r="J82" s="68" t="n">
        <f aca="false">T82</f>
        <v>173.476</v>
      </c>
      <c r="K82" s="68" t="n">
        <f aca="false">W82</f>
        <v>41.7859</v>
      </c>
      <c r="L82" s="59" t="n">
        <v>173.6008</v>
      </c>
      <c r="M82" s="59" t="n">
        <v>35.336</v>
      </c>
      <c r="N82" s="59" t="n">
        <v>42.2209</v>
      </c>
      <c r="O82" s="59" t="n">
        <v>41.776</v>
      </c>
      <c r="P82" s="59" t="n">
        <v>17071</v>
      </c>
      <c r="Q82" s="59" t="n">
        <v>22.66</v>
      </c>
      <c r="R82" s="59" t="n">
        <f aca="false">P82/3600</f>
        <v>4.74194444444444</v>
      </c>
      <c r="S82" s="57"/>
      <c r="T82" s="60" t="n">
        <v>173.476</v>
      </c>
      <c r="U82" s="60" t="n">
        <v>35.319</v>
      </c>
      <c r="V82" s="60" t="n">
        <v>42.1981</v>
      </c>
      <c r="W82" s="60" t="n">
        <v>41.7859</v>
      </c>
      <c r="X82" s="60" t="n">
        <v>17042.65</v>
      </c>
      <c r="Y82" s="60" t="n">
        <v>25.8</v>
      </c>
      <c r="Z82" s="59" t="n">
        <f aca="false">X82/3600</f>
        <v>4.73406944444445</v>
      </c>
      <c r="AA82" s="57"/>
      <c r="AB82" s="57"/>
      <c r="AC82" s="57"/>
      <c r="AE82" s="38" t="n">
        <f aca="false">Q82/100</f>
        <v>0.2266</v>
      </c>
      <c r="AF82" s="38" t="n">
        <f aca="false">R82/100</f>
        <v>0.0474194444444444</v>
      </c>
      <c r="AG82" s="38" t="n">
        <f aca="false">Y82/100</f>
        <v>0.258</v>
      </c>
      <c r="AH82" s="38" t="n">
        <f aca="false">Z82/100</f>
        <v>0.0473406944444445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7.6128128533739</v>
      </c>
      <c r="R89" s="73" t="n">
        <f aca="false">GEOMEAN(AF19:AF82)*100</f>
        <v>2.99725125979816</v>
      </c>
      <c r="S89" s="73"/>
      <c r="T89" s="73"/>
      <c r="U89" s="73"/>
      <c r="V89" s="73"/>
      <c r="W89" s="73"/>
      <c r="X89" s="73"/>
      <c r="Y89" s="73" t="n">
        <f aca="false">GEOMEAN(AG19:AG82)*100</f>
        <v>18.1086282645499</v>
      </c>
      <c r="Z89" s="73" t="n">
        <f aca="false">GEOMEAN(AH19:AH82)*100</f>
        <v>2.99061314173879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2815083628627</v>
      </c>
      <c r="Z90" s="83" t="n">
        <f aca="false">Z89/R89</f>
        <v>0.997785264736257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504466666666667</v>
      </c>
      <c r="R91" s="72" t="n">
        <f aca="false">SUM(R19:R82)</f>
        <v>319.929227777778</v>
      </c>
      <c r="X91" s="72"/>
      <c r="Y91" s="72" t="n">
        <f aca="false">SUM(Y19:Y82)/3600</f>
        <v>0.531502777777778</v>
      </c>
      <c r="Z91" s="72" t="n">
        <f aca="false">SUM(Z19:Z82)</f>
        <v>317.8962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3"/>
      <c r="M3" s="93"/>
      <c r="N3" s="93"/>
      <c r="O3" s="93"/>
      <c r="P3" s="93"/>
      <c r="Q3" s="108"/>
      <c r="R3" s="108"/>
      <c r="S3" s="94"/>
      <c r="T3" s="95"/>
      <c r="U3" s="95"/>
      <c r="V3" s="95"/>
      <c r="W3" s="95"/>
      <c r="X3" s="95"/>
      <c r="Y3" s="104"/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3"/>
      <c r="M4" s="93"/>
      <c r="N4" s="93"/>
      <c r="O4" s="93"/>
      <c r="P4" s="93"/>
      <c r="Q4" s="108"/>
      <c r="R4" s="108"/>
      <c r="S4" s="94"/>
      <c r="T4" s="95"/>
      <c r="U4" s="95"/>
      <c r="V4" s="95"/>
      <c r="W4" s="95"/>
      <c r="X4" s="95"/>
      <c r="Y4" s="104"/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3"/>
      <c r="M5" s="93"/>
      <c r="N5" s="93"/>
      <c r="O5" s="93"/>
      <c r="P5" s="93"/>
      <c r="Q5" s="108"/>
      <c r="R5" s="108"/>
      <c r="S5" s="94"/>
      <c r="T5" s="95"/>
      <c r="U5" s="95"/>
      <c r="V5" s="95"/>
      <c r="W5" s="95"/>
      <c r="X5" s="95"/>
      <c r="Y5" s="104"/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9"/>
      <c r="U6" s="99"/>
      <c r="V6" s="99"/>
      <c r="W6" s="99"/>
      <c r="X6" s="99"/>
      <c r="Y6" s="99"/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3"/>
      <c r="M7" s="93"/>
      <c r="N7" s="93"/>
      <c r="O7" s="93"/>
      <c r="P7" s="93"/>
      <c r="Q7" s="108"/>
      <c r="R7" s="108"/>
      <c r="S7" s="94"/>
      <c r="T7" s="89"/>
      <c r="U7" s="89"/>
      <c r="V7" s="89"/>
      <c r="W7" s="89"/>
      <c r="X7" s="95"/>
      <c r="Y7" s="104"/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3"/>
      <c r="M8" s="93"/>
      <c r="N8" s="93"/>
      <c r="O8" s="93"/>
      <c r="P8" s="93"/>
      <c r="Q8" s="108"/>
      <c r="R8" s="108"/>
      <c r="S8" s="94"/>
      <c r="T8" s="95"/>
      <c r="U8" s="95"/>
      <c r="V8" s="95"/>
      <c r="W8" s="95"/>
      <c r="X8" s="95"/>
      <c r="Y8" s="104"/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3"/>
      <c r="M9" s="93"/>
      <c r="N9" s="93"/>
      <c r="O9" s="93"/>
      <c r="P9" s="93"/>
      <c r="Q9" s="108"/>
      <c r="R9" s="108"/>
      <c r="S9" s="94"/>
      <c r="T9" s="95"/>
      <c r="U9" s="95"/>
      <c r="V9" s="95"/>
      <c r="W9" s="95"/>
      <c r="X9" s="95"/>
      <c r="Y9" s="104"/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9"/>
      <c r="U10" s="99"/>
      <c r="V10" s="99"/>
      <c r="W10" s="99"/>
      <c r="X10" s="99"/>
      <c r="Y10" s="99"/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3"/>
      <c r="M11" s="93"/>
      <c r="N11" s="93"/>
      <c r="O11" s="93"/>
      <c r="P11" s="93"/>
      <c r="Q11" s="108"/>
      <c r="R11" s="93"/>
      <c r="S11" s="94"/>
      <c r="T11" s="95"/>
      <c r="U11" s="95"/>
      <c r="V11" s="95"/>
      <c r="W11" s="95"/>
      <c r="X11" s="95"/>
      <c r="Y11" s="95"/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3"/>
      <c r="M12" s="93"/>
      <c r="N12" s="93"/>
      <c r="O12" s="93"/>
      <c r="P12" s="93"/>
      <c r="Q12" s="108"/>
      <c r="R12" s="93"/>
      <c r="S12" s="94"/>
      <c r="T12" s="95"/>
      <c r="U12" s="95"/>
      <c r="V12" s="95"/>
      <c r="W12" s="95"/>
      <c r="X12" s="95"/>
      <c r="Y12" s="95"/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3"/>
      <c r="M13" s="93"/>
      <c r="N13" s="93"/>
      <c r="O13" s="93"/>
      <c r="P13" s="93"/>
      <c r="Q13" s="108"/>
      <c r="R13" s="93"/>
      <c r="S13" s="94"/>
      <c r="T13" s="95"/>
      <c r="U13" s="95"/>
      <c r="V13" s="95"/>
      <c r="W13" s="95"/>
      <c r="X13" s="95"/>
      <c r="Y13" s="95"/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9"/>
      <c r="U14" s="99"/>
      <c r="V14" s="99"/>
      <c r="W14" s="99"/>
      <c r="X14" s="99"/>
      <c r="Y14" s="99"/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87"/>
      <c r="M15" s="87"/>
      <c r="N15" s="87"/>
      <c r="O15" s="87"/>
      <c r="P15" s="93"/>
      <c r="Q15" s="108"/>
      <c r="R15" s="93"/>
      <c r="S15" s="94"/>
      <c r="T15" s="89"/>
      <c r="U15" s="89"/>
      <c r="V15" s="89"/>
      <c r="W15" s="89"/>
      <c r="X15" s="95"/>
      <c r="Y15" s="95"/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3"/>
      <c r="M16" s="93"/>
      <c r="N16" s="93"/>
      <c r="O16" s="93"/>
      <c r="P16" s="93"/>
      <c r="Q16" s="108"/>
      <c r="R16" s="93"/>
      <c r="S16" s="94"/>
      <c r="T16" s="95"/>
      <c r="U16" s="95"/>
      <c r="V16" s="95"/>
      <c r="W16" s="95"/>
      <c r="X16" s="95"/>
      <c r="Y16" s="95"/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3"/>
      <c r="M17" s="93"/>
      <c r="N17" s="93"/>
      <c r="O17" s="93"/>
      <c r="P17" s="93"/>
      <c r="Q17" s="108"/>
      <c r="R17" s="93"/>
      <c r="S17" s="94"/>
      <c r="T17" s="95"/>
      <c r="U17" s="95"/>
      <c r="V17" s="95"/>
      <c r="W17" s="95"/>
      <c r="X17" s="95"/>
      <c r="Y17" s="95"/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9"/>
      <c r="U18" s="99"/>
      <c r="V18" s="99"/>
      <c r="W18" s="99"/>
      <c r="X18" s="99"/>
      <c r="Y18" s="99"/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8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8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8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84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8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8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84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8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8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84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8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8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84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8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8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84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8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8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84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8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8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84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8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8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84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8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8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84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8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8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84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8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8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84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8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8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84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8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8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84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8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8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84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8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8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84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8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8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0</v>
      </c>
      <c r="R89" s="73" t="n">
        <f aca="false">GEOMEAN(AF19:AF82)*100</f>
        <v>0</v>
      </c>
      <c r="S89" s="73"/>
      <c r="T89" s="73"/>
      <c r="U89" s="73"/>
      <c r="V89" s="73"/>
      <c r="W89" s="73"/>
      <c r="X89" s="73"/>
      <c r="Y89" s="73" t="n">
        <f aca="false">GEOMEAN(AG19:AG82)*100</f>
        <v>0</v>
      </c>
      <c r="Z89" s="73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</v>
      </c>
      <c r="R91" s="72" t="n">
        <f aca="false">SUM(R19:R82)</f>
        <v>0</v>
      </c>
      <c r="X91" s="72"/>
      <c r="Y91" s="72" t="n">
        <f aca="false">SUM(Y19:Y82)/3600</f>
        <v>0</v>
      </c>
      <c r="Z91" s="7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11T07:53:4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52341385</vt:r8>
  </property>
  <property fmtid="{D5CDD505-2E9C-101B-9397-08002B2CF9AE}" pid="3" name="_AuthorEmail">
    <vt:lpwstr>chihming.fu@mediatek.com</vt:lpwstr>
  </property>
  <property fmtid="{D5CDD505-2E9C-101B-9397-08002B2CF9AE}" pid="4" name="_AuthorEmailDisplayName">
    <vt:lpwstr>ChihMing Fu (傅智銘)</vt:lpwstr>
  </property>
  <property fmtid="{D5CDD505-2E9C-101B-9397-08002B2CF9AE}" pid="5" name="_EmailSubject">
    <vt:lpwstr>CE13 - MediaTek's Software</vt:lpwstr>
  </property>
  <property fmtid="{D5CDD505-2E9C-101B-9397-08002B2CF9AE}" pid="6" name="_NewReviewCycle">
    <vt:lpwstr/>
  </property>
  <property fmtid="{D5CDD505-2E9C-101B-9397-08002B2CF9AE}" pid="7" name="_PreviousAdHocReviewCycleID">
    <vt:r8>2086093965</vt:r8>
  </property>
  <property fmtid="{D5CDD505-2E9C-101B-9397-08002B2CF9AE}" pid="8" name="_ReviewingToolsShownOnce">
    <vt:lpwstr/>
  </property>
</Properties>
</file>