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80591393943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026482373666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242561733737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56203542992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16779273697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587343091769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04.7408</v>
      </c>
      <c r="E3" s="50" t="n">
        <f aca="false">N3</f>
        <v>43.0188</v>
      </c>
      <c r="F3" s="50" t="n">
        <f aca="false">L3</f>
        <v>108004.7408</v>
      </c>
      <c r="G3" s="50" t="n">
        <f aca="false">O3</f>
        <v>44.8522</v>
      </c>
      <c r="H3" s="50" t="n">
        <f aca="false">T3</f>
        <v>108053.0192</v>
      </c>
      <c r="I3" s="50" t="n">
        <f aca="false">V3</f>
        <v>43.0188</v>
      </c>
      <c r="J3" s="50" t="n">
        <f aca="false">T3</f>
        <v>108053.0192</v>
      </c>
      <c r="K3" s="50" t="n">
        <f aca="false">W3</f>
        <v>44.8522</v>
      </c>
      <c r="L3" s="51" t="n">
        <v>108004.7408</v>
      </c>
      <c r="M3" s="51" t="n">
        <v>43.3754</v>
      </c>
      <c r="N3" s="51" t="n">
        <v>43.0188</v>
      </c>
      <c r="O3" s="51" t="n">
        <v>44.8522</v>
      </c>
      <c r="P3" s="51" t="n">
        <v>8061.65</v>
      </c>
      <c r="Q3" s="52" t="n">
        <v>76.18</v>
      </c>
      <c r="R3" s="51" t="n">
        <f aca="false">P3/3600</f>
        <v>2.23934722222222</v>
      </c>
      <c r="S3" s="53"/>
      <c r="T3" s="54" t="n">
        <v>108053.0192</v>
      </c>
      <c r="U3" s="54" t="n">
        <v>43.4376</v>
      </c>
      <c r="V3" s="54" t="n">
        <v>43.0188</v>
      </c>
      <c r="W3" s="54" t="n">
        <v>44.8522</v>
      </c>
      <c r="X3" s="54" t="n">
        <v>8104.98</v>
      </c>
      <c r="Y3" s="54" t="n">
        <v>78.68</v>
      </c>
      <c r="Z3" s="51" t="n">
        <f aca="false">X3/3600</f>
        <v>2.25138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618</v>
      </c>
      <c r="AF3" s="38" t="n">
        <f aca="false">R3/100</f>
        <v>0.0223934722222222</v>
      </c>
      <c r="AG3" s="38" t="n">
        <f aca="false">Y3/100</f>
        <v>0.7868</v>
      </c>
      <c r="AH3" s="38" t="n">
        <f aca="false">Z3/100</f>
        <v>0.0225138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39.672</v>
      </c>
      <c r="E4" s="50" t="n">
        <f aca="false">N4</f>
        <v>40.3111</v>
      </c>
      <c r="F4" s="50" t="n">
        <f aca="false">L4</f>
        <v>61239.672</v>
      </c>
      <c r="G4" s="50" t="n">
        <f aca="false">O4</f>
        <v>42.3232</v>
      </c>
      <c r="H4" s="50" t="n">
        <f aca="false">T4</f>
        <v>61289.6592</v>
      </c>
      <c r="I4" s="50" t="n">
        <f aca="false">V4</f>
        <v>40.3111</v>
      </c>
      <c r="J4" s="50" t="n">
        <f aca="false">T4</f>
        <v>61289.6592</v>
      </c>
      <c r="K4" s="50" t="n">
        <f aca="false">W4</f>
        <v>42.3232</v>
      </c>
      <c r="L4" s="51" t="n">
        <v>61239.672</v>
      </c>
      <c r="M4" s="51" t="n">
        <v>40.1117</v>
      </c>
      <c r="N4" s="51" t="n">
        <v>40.3111</v>
      </c>
      <c r="O4" s="51" t="n">
        <v>42.3232</v>
      </c>
      <c r="P4" s="51" t="n">
        <v>7079.82</v>
      </c>
      <c r="Q4" s="52" t="n">
        <v>63.24</v>
      </c>
      <c r="R4" s="51" t="n">
        <f aca="false">P4/3600</f>
        <v>1.96661666666667</v>
      </c>
      <c r="S4" s="53"/>
      <c r="T4" s="54" t="n">
        <v>61289.6592</v>
      </c>
      <c r="U4" s="54" t="n">
        <v>40.1771</v>
      </c>
      <c r="V4" s="54" t="n">
        <v>40.3111</v>
      </c>
      <c r="W4" s="54" t="n">
        <v>42.3232</v>
      </c>
      <c r="X4" s="54" t="n">
        <v>7087.41</v>
      </c>
      <c r="Y4" s="54" t="n">
        <v>65.2</v>
      </c>
      <c r="Z4" s="51" t="n">
        <f aca="false">X4/3600</f>
        <v>1.968725</v>
      </c>
      <c r="AA4" s="53"/>
      <c r="AB4" s="53"/>
      <c r="AC4" s="53"/>
      <c r="AE4" s="38" t="n">
        <f aca="false">Q4/100</f>
        <v>0.6324</v>
      </c>
      <c r="AF4" s="38" t="n">
        <f aca="false">R4/100</f>
        <v>0.0196661666666667</v>
      </c>
      <c r="AG4" s="38" t="n">
        <f aca="false">Y4/100</f>
        <v>0.652</v>
      </c>
      <c r="AH4" s="38" t="n">
        <f aca="false">Z4/100</f>
        <v>0.019687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867.7536</v>
      </c>
      <c r="E5" s="50" t="n">
        <f aca="false">N5</f>
        <v>38.2375</v>
      </c>
      <c r="F5" s="50" t="n">
        <f aca="false">L5</f>
        <v>33867.7536</v>
      </c>
      <c r="G5" s="50" t="n">
        <f aca="false">O5</f>
        <v>40.3912</v>
      </c>
      <c r="H5" s="50" t="n">
        <f aca="false">T5</f>
        <v>33897.1168</v>
      </c>
      <c r="I5" s="50" t="n">
        <f aca="false">V5</f>
        <v>38.2375</v>
      </c>
      <c r="J5" s="50" t="n">
        <f aca="false">T5</f>
        <v>33897.1168</v>
      </c>
      <c r="K5" s="50" t="n">
        <f aca="false">W5</f>
        <v>40.3912</v>
      </c>
      <c r="L5" s="51" t="n">
        <v>33867.7536</v>
      </c>
      <c r="M5" s="51" t="n">
        <v>36.9638</v>
      </c>
      <c r="N5" s="51" t="n">
        <v>38.2375</v>
      </c>
      <c r="O5" s="51" t="n">
        <v>40.3912</v>
      </c>
      <c r="P5" s="51" t="n">
        <v>6197.1</v>
      </c>
      <c r="Q5" s="52" t="n">
        <v>51.89</v>
      </c>
      <c r="R5" s="51" t="n">
        <f aca="false">P5/3600</f>
        <v>1.72141666666667</v>
      </c>
      <c r="S5" s="53"/>
      <c r="T5" s="54" t="n">
        <v>33897.1168</v>
      </c>
      <c r="U5" s="54" t="n">
        <v>37.0296</v>
      </c>
      <c r="V5" s="54" t="n">
        <v>38.2375</v>
      </c>
      <c r="W5" s="54" t="n">
        <v>40.3912</v>
      </c>
      <c r="X5" s="54" t="n">
        <v>6245.3</v>
      </c>
      <c r="Y5" s="54" t="n">
        <v>54.25</v>
      </c>
      <c r="Z5" s="51" t="n">
        <f aca="false">X5/3600</f>
        <v>1.73480555555556</v>
      </c>
      <c r="AA5" s="53"/>
      <c r="AB5" s="53"/>
      <c r="AC5" s="53"/>
      <c r="AE5" s="38" t="n">
        <f aca="false">Q5/100</f>
        <v>0.5189</v>
      </c>
      <c r="AF5" s="38" t="n">
        <f aca="false">R5/100</f>
        <v>0.0172141666666667</v>
      </c>
      <c r="AG5" s="38" t="n">
        <f aca="false">Y5/100</f>
        <v>0.5425</v>
      </c>
      <c r="AH5" s="38" t="n">
        <f aca="false">Z5/100</f>
        <v>0.017348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52.4624</v>
      </c>
      <c r="E6" s="58" t="n">
        <f aca="false">N6</f>
        <v>36.3801</v>
      </c>
      <c r="F6" s="58" t="n">
        <f aca="false">L6</f>
        <v>18852.4624</v>
      </c>
      <c r="G6" s="58" t="n">
        <f aca="false">O6</f>
        <v>38.7705</v>
      </c>
      <c r="H6" s="58" t="n">
        <f aca="false">T6</f>
        <v>18872.7072</v>
      </c>
      <c r="I6" s="58" t="n">
        <f aca="false">V6</f>
        <v>36.3801</v>
      </c>
      <c r="J6" s="58" t="n">
        <f aca="false">T6</f>
        <v>18872.7072</v>
      </c>
      <c r="K6" s="58" t="n">
        <f aca="false">W6</f>
        <v>38.7705</v>
      </c>
      <c r="L6" s="59" t="n">
        <v>18852.4624</v>
      </c>
      <c r="M6" s="59" t="n">
        <v>34.073</v>
      </c>
      <c r="N6" s="59" t="n">
        <v>36.3801</v>
      </c>
      <c r="O6" s="59" t="n">
        <v>38.7705</v>
      </c>
      <c r="P6" s="59" t="n">
        <v>5732.33</v>
      </c>
      <c r="Q6" s="59" t="n">
        <v>45.52</v>
      </c>
      <c r="R6" s="59" t="n">
        <f aca="false">P6/3600</f>
        <v>1.59231388888889</v>
      </c>
      <c r="S6" s="57"/>
      <c r="T6" s="60" t="n">
        <v>18872.7072</v>
      </c>
      <c r="U6" s="60" t="n">
        <v>34.125</v>
      </c>
      <c r="V6" s="60" t="n">
        <v>36.3801</v>
      </c>
      <c r="W6" s="60" t="n">
        <v>38.7705</v>
      </c>
      <c r="X6" s="60" t="n">
        <v>5779.52</v>
      </c>
      <c r="Y6" s="60" t="n">
        <v>47.95</v>
      </c>
      <c r="Z6" s="59" t="n">
        <f aca="false">X6/3600</f>
        <v>1.60542222222222</v>
      </c>
      <c r="AA6" s="57"/>
      <c r="AB6" s="57"/>
      <c r="AC6" s="57"/>
      <c r="AE6" s="38" t="n">
        <f aca="false">Q6/100</f>
        <v>0.4552</v>
      </c>
      <c r="AF6" s="38" t="n">
        <f aca="false">R6/100</f>
        <v>0.0159231388888889</v>
      </c>
      <c r="AG6" s="38" t="n">
        <f aca="false">Y6/100</f>
        <v>0.4795</v>
      </c>
      <c r="AH6" s="38" t="n">
        <f aca="false">Z6/100</f>
        <v>0.016054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555.0944</v>
      </c>
      <c r="E7" s="50" t="n">
        <f aca="false">N7</f>
        <v>45.7153</v>
      </c>
      <c r="F7" s="50" t="n">
        <f aca="false">L7</f>
        <v>111555.0944</v>
      </c>
      <c r="G7" s="50" t="n">
        <f aca="false">O7</f>
        <v>45.4161</v>
      </c>
      <c r="H7" s="50" t="n">
        <f aca="false">T7</f>
        <v>111620.0512</v>
      </c>
      <c r="I7" s="50" t="n">
        <f aca="false">V7</f>
        <v>45.7153</v>
      </c>
      <c r="J7" s="50" t="n">
        <f aca="false">T7</f>
        <v>111620.0512</v>
      </c>
      <c r="K7" s="50" t="n">
        <f aca="false">W7</f>
        <v>45.4161</v>
      </c>
      <c r="L7" s="61" t="n">
        <v>111555.0944</v>
      </c>
      <c r="M7" s="61" t="n">
        <v>43.2151</v>
      </c>
      <c r="N7" s="61" t="n">
        <v>45.7153</v>
      </c>
      <c r="O7" s="61" t="n">
        <v>45.4161</v>
      </c>
      <c r="P7" s="51" t="n">
        <v>8290.59</v>
      </c>
      <c r="Q7" s="52" t="n">
        <v>77.98</v>
      </c>
      <c r="R7" s="51" t="n">
        <f aca="false">P7/3600</f>
        <v>2.30294166666667</v>
      </c>
      <c r="S7" s="53"/>
      <c r="T7" s="62" t="n">
        <v>111620.0512</v>
      </c>
      <c r="U7" s="62" t="n">
        <v>43.2781</v>
      </c>
      <c r="V7" s="62" t="n">
        <v>45.7153</v>
      </c>
      <c r="W7" s="62" t="n">
        <v>45.4161</v>
      </c>
      <c r="X7" s="54" t="n">
        <v>8328.9</v>
      </c>
      <c r="Y7" s="54" t="n">
        <v>79.34</v>
      </c>
      <c r="Z7" s="51" t="n">
        <f aca="false">X7/3600</f>
        <v>2.31358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798</v>
      </c>
      <c r="AF7" s="38" t="n">
        <f aca="false">R7/100</f>
        <v>0.0230294166666667</v>
      </c>
      <c r="AG7" s="38" t="n">
        <f aca="false">Y7/100</f>
        <v>0.7934</v>
      </c>
      <c r="AH7" s="38" t="n">
        <f aca="false">Z7/100</f>
        <v>0.0231358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497.1968</v>
      </c>
      <c r="E8" s="50" t="n">
        <f aca="false">N8</f>
        <v>43.3585</v>
      </c>
      <c r="F8" s="50" t="n">
        <f aca="false">L8</f>
        <v>65497.1968</v>
      </c>
      <c r="G8" s="50" t="n">
        <f aca="false">O8</f>
        <v>43.6498</v>
      </c>
      <c r="H8" s="50" t="n">
        <f aca="false">T8</f>
        <v>65615.7024</v>
      </c>
      <c r="I8" s="50" t="n">
        <f aca="false">V8</f>
        <v>43.3585</v>
      </c>
      <c r="J8" s="50" t="n">
        <f aca="false">T8</f>
        <v>65615.7024</v>
      </c>
      <c r="K8" s="50" t="n">
        <f aca="false">W8</f>
        <v>43.6498</v>
      </c>
      <c r="L8" s="51" t="n">
        <v>65497.1968</v>
      </c>
      <c r="M8" s="51" t="n">
        <v>39.6947</v>
      </c>
      <c r="N8" s="51" t="n">
        <v>43.3585</v>
      </c>
      <c r="O8" s="51" t="n">
        <v>43.6498</v>
      </c>
      <c r="P8" s="51" t="n">
        <v>7164.57</v>
      </c>
      <c r="Q8" s="52" t="n">
        <v>65.42</v>
      </c>
      <c r="R8" s="51" t="n">
        <f aca="false">P8/3600</f>
        <v>1.99015833333333</v>
      </c>
      <c r="S8" s="53"/>
      <c r="T8" s="54" t="n">
        <v>65615.7024</v>
      </c>
      <c r="U8" s="54" t="n">
        <v>39.7791</v>
      </c>
      <c r="V8" s="54" t="n">
        <v>43.3585</v>
      </c>
      <c r="W8" s="54" t="n">
        <v>43.6498</v>
      </c>
      <c r="X8" s="54" t="n">
        <v>7209.77</v>
      </c>
      <c r="Y8" s="54" t="n">
        <v>67.56</v>
      </c>
      <c r="Z8" s="51" t="n">
        <f aca="false">X8/3600</f>
        <v>2.00271388888889</v>
      </c>
      <c r="AA8" s="53"/>
      <c r="AB8" s="53"/>
      <c r="AC8" s="53"/>
      <c r="AE8" s="38" t="n">
        <f aca="false">Q8/100</f>
        <v>0.6542</v>
      </c>
      <c r="AF8" s="38" t="n">
        <f aca="false">R8/100</f>
        <v>0.0199015833333333</v>
      </c>
      <c r="AG8" s="38" t="n">
        <f aca="false">Y8/100</f>
        <v>0.6756</v>
      </c>
      <c r="AH8" s="38" t="n">
        <f aca="false">Z8/100</f>
        <v>0.020027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31.1632</v>
      </c>
      <c r="E9" s="50" t="n">
        <f aca="false">N9</f>
        <v>41.2197</v>
      </c>
      <c r="F9" s="50" t="n">
        <f aca="false">L9</f>
        <v>36631.1632</v>
      </c>
      <c r="G9" s="50" t="n">
        <f aca="false">O9</f>
        <v>41.9243</v>
      </c>
      <c r="H9" s="50" t="n">
        <f aca="false">T9</f>
        <v>36725.4064</v>
      </c>
      <c r="I9" s="50" t="n">
        <f aca="false">V9</f>
        <v>41.2197</v>
      </c>
      <c r="J9" s="50" t="n">
        <f aca="false">T9</f>
        <v>36725.4064</v>
      </c>
      <c r="K9" s="50" t="n">
        <f aca="false">W9</f>
        <v>41.9243</v>
      </c>
      <c r="L9" s="51" t="n">
        <v>36631.1632</v>
      </c>
      <c r="M9" s="51" t="n">
        <v>36.485</v>
      </c>
      <c r="N9" s="51" t="n">
        <v>41.2197</v>
      </c>
      <c r="O9" s="51" t="n">
        <v>41.9243</v>
      </c>
      <c r="P9" s="51" t="n">
        <v>6301.14</v>
      </c>
      <c r="Q9" s="52" t="n">
        <v>56.33</v>
      </c>
      <c r="R9" s="51" t="n">
        <f aca="false">P9/3600</f>
        <v>1.75031666666667</v>
      </c>
      <c r="S9" s="53"/>
      <c r="T9" s="54" t="n">
        <v>36725.4064</v>
      </c>
      <c r="U9" s="54" t="n">
        <v>36.6005</v>
      </c>
      <c r="V9" s="54" t="n">
        <v>41.2197</v>
      </c>
      <c r="W9" s="54" t="n">
        <v>41.9243</v>
      </c>
      <c r="X9" s="54" t="n">
        <v>6351.73</v>
      </c>
      <c r="Y9" s="54" t="n">
        <v>57.48</v>
      </c>
      <c r="Z9" s="51" t="n">
        <f aca="false">X9/3600</f>
        <v>1.76436944444444</v>
      </c>
      <c r="AA9" s="53"/>
      <c r="AB9" s="53"/>
      <c r="AC9" s="53"/>
      <c r="AE9" s="38" t="n">
        <f aca="false">Q9/100</f>
        <v>0.5633</v>
      </c>
      <c r="AF9" s="38" t="n">
        <f aca="false">R9/100</f>
        <v>0.0175031666666667</v>
      </c>
      <c r="AG9" s="38" t="n">
        <f aca="false">Y9/100</f>
        <v>0.5748</v>
      </c>
      <c r="AH9" s="38" t="n">
        <f aca="false">Z9/100</f>
        <v>0.0176436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37.8048</v>
      </c>
      <c r="E10" s="58" t="n">
        <f aca="false">N10</f>
        <v>39.3777</v>
      </c>
      <c r="F10" s="58" t="n">
        <f aca="false">L10</f>
        <v>21437.8048</v>
      </c>
      <c r="G10" s="58" t="n">
        <f aca="false">O10</f>
        <v>40.2532</v>
      </c>
      <c r="H10" s="58" t="n">
        <f aca="false">T10</f>
        <v>21481.2448</v>
      </c>
      <c r="I10" s="58" t="n">
        <f aca="false">V10</f>
        <v>39.3777</v>
      </c>
      <c r="J10" s="58" t="n">
        <f aca="false">T10</f>
        <v>21481.2448</v>
      </c>
      <c r="K10" s="58" t="n">
        <f aca="false">W10</f>
        <v>40.2532</v>
      </c>
      <c r="L10" s="59" t="n">
        <v>21437.8048</v>
      </c>
      <c r="M10" s="59" t="n">
        <v>33.7203</v>
      </c>
      <c r="N10" s="59" t="n">
        <v>39.3777</v>
      </c>
      <c r="O10" s="59" t="n">
        <v>40.2532</v>
      </c>
      <c r="P10" s="59" t="n">
        <v>5834.23</v>
      </c>
      <c r="Q10" s="59" t="n">
        <v>49.9</v>
      </c>
      <c r="R10" s="59" t="n">
        <f aca="false">P10/3600</f>
        <v>1.62061944444444</v>
      </c>
      <c r="S10" s="57"/>
      <c r="T10" s="60" t="n">
        <v>21481.2448</v>
      </c>
      <c r="U10" s="60" t="n">
        <v>33.8508</v>
      </c>
      <c r="V10" s="60" t="n">
        <v>39.3777</v>
      </c>
      <c r="W10" s="60" t="n">
        <v>40.2532</v>
      </c>
      <c r="X10" s="60" t="n">
        <v>5883.5</v>
      </c>
      <c r="Y10" s="60" t="n">
        <v>51.31</v>
      </c>
      <c r="Z10" s="59" t="n">
        <f aca="false">X10/3600</f>
        <v>1.63430555555556</v>
      </c>
      <c r="AA10" s="57"/>
      <c r="AB10" s="57"/>
      <c r="AC10" s="57"/>
      <c r="AE10" s="38" t="n">
        <f aca="false">Q10/100</f>
        <v>0.499</v>
      </c>
      <c r="AF10" s="38" t="n">
        <f aca="false">R10/100</f>
        <v>0.0162061944444444</v>
      </c>
      <c r="AG10" s="38" t="n">
        <f aca="false">Y10/100</f>
        <v>0.5131</v>
      </c>
      <c r="AH10" s="38" t="n">
        <f aca="false">Z10/100</f>
        <v>0.016343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693.1568</v>
      </c>
      <c r="E11" s="50" t="n">
        <f aca="false">N11</f>
        <v>41.0666</v>
      </c>
      <c r="F11" s="50" t="n">
        <f aca="false">L11</f>
        <v>421693.1568</v>
      </c>
      <c r="G11" s="50" t="n">
        <f aca="false">O11</f>
        <v>40.5756</v>
      </c>
      <c r="H11" s="50" t="n">
        <f aca="false">T11</f>
        <v>421791.1024</v>
      </c>
      <c r="I11" s="50" t="n">
        <f aca="false">V11</f>
        <v>41.0666</v>
      </c>
      <c r="J11" s="50" t="n">
        <f aca="false">T11</f>
        <v>421791.1024</v>
      </c>
      <c r="K11" s="50" t="n">
        <f aca="false">W11</f>
        <v>40.5756</v>
      </c>
      <c r="L11" s="51" t="n">
        <v>421693.1568</v>
      </c>
      <c r="M11" s="51" t="n">
        <v>42.3812</v>
      </c>
      <c r="N11" s="51" t="n">
        <v>41.0666</v>
      </c>
      <c r="O11" s="51" t="n">
        <v>40.5756</v>
      </c>
      <c r="P11" s="51" t="n">
        <v>20292.43</v>
      </c>
      <c r="Q11" s="52" t="n">
        <v>176.1</v>
      </c>
      <c r="R11" s="51" t="n">
        <f aca="false">P11/3600</f>
        <v>5.63678611111111</v>
      </c>
      <c r="S11" s="53"/>
      <c r="T11" s="54" t="n">
        <v>421791.1024</v>
      </c>
      <c r="U11" s="54" t="n">
        <v>42.3956</v>
      </c>
      <c r="V11" s="54" t="n">
        <v>41.0666</v>
      </c>
      <c r="W11" s="54" t="n">
        <v>40.5756</v>
      </c>
      <c r="X11" s="54" t="n">
        <v>20368.73</v>
      </c>
      <c r="Y11" s="54" t="n">
        <v>182.73</v>
      </c>
      <c r="Z11" s="51" t="n">
        <f aca="false">X11/3600</f>
        <v>5.6579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761</v>
      </c>
      <c r="AF11" s="38" t="n">
        <f aca="false">R11/100</f>
        <v>0.0563678611111111</v>
      </c>
      <c r="AG11" s="38" t="n">
        <f aca="false">Y11/100</f>
        <v>1.8273</v>
      </c>
      <c r="AH11" s="38" t="n">
        <f aca="false">Z11/100</f>
        <v>0.0565798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304.4352</v>
      </c>
      <c r="E12" s="50" t="n">
        <f aca="false">N12</f>
        <v>38.501</v>
      </c>
      <c r="F12" s="50" t="n">
        <f aca="false">L12</f>
        <v>262304.4352</v>
      </c>
      <c r="G12" s="50" t="n">
        <f aca="false">O12</f>
        <v>37.1735</v>
      </c>
      <c r="H12" s="50" t="n">
        <f aca="false">T12</f>
        <v>262376.9904</v>
      </c>
      <c r="I12" s="50" t="n">
        <f aca="false">V12</f>
        <v>38.501</v>
      </c>
      <c r="J12" s="50" t="n">
        <f aca="false">T12</f>
        <v>262376.9904</v>
      </c>
      <c r="K12" s="50" t="n">
        <f aca="false">W12</f>
        <v>37.1735</v>
      </c>
      <c r="L12" s="51" t="n">
        <v>262304.4352</v>
      </c>
      <c r="M12" s="51" t="n">
        <v>38.7377</v>
      </c>
      <c r="N12" s="51" t="n">
        <v>38.501</v>
      </c>
      <c r="O12" s="51" t="n">
        <v>37.1735</v>
      </c>
      <c r="P12" s="51" t="n">
        <v>17367.83</v>
      </c>
      <c r="Q12" s="52" t="n">
        <v>139.99</v>
      </c>
      <c r="R12" s="51" t="n">
        <f aca="false">P12/3600</f>
        <v>4.82439722222222</v>
      </c>
      <c r="S12" s="53"/>
      <c r="T12" s="54" t="n">
        <v>262376.9904</v>
      </c>
      <c r="U12" s="54" t="n">
        <v>38.7633</v>
      </c>
      <c r="V12" s="54" t="n">
        <v>38.501</v>
      </c>
      <c r="W12" s="54" t="n">
        <v>37.1735</v>
      </c>
      <c r="X12" s="54" t="n">
        <v>17394.84</v>
      </c>
      <c r="Y12" s="54" t="n">
        <v>141.7</v>
      </c>
      <c r="Z12" s="51" t="n">
        <f aca="false">X12/3600</f>
        <v>4.8319</v>
      </c>
      <c r="AA12" s="53"/>
      <c r="AB12" s="53"/>
      <c r="AC12" s="53"/>
      <c r="AE12" s="38" t="n">
        <f aca="false">Q12/100</f>
        <v>1.3999</v>
      </c>
      <c r="AF12" s="38" t="n">
        <f aca="false">R12/100</f>
        <v>0.0482439722222222</v>
      </c>
      <c r="AG12" s="38" t="n">
        <f aca="false">Y12/100</f>
        <v>1.417</v>
      </c>
      <c r="AH12" s="38" t="n">
        <f aca="false">Z12/100</f>
        <v>0.04831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10.432</v>
      </c>
      <c r="E13" s="50" t="n">
        <f aca="false">N13</f>
        <v>36.6503</v>
      </c>
      <c r="F13" s="50" t="n">
        <f aca="false">L13</f>
        <v>157010.432</v>
      </c>
      <c r="G13" s="50" t="n">
        <f aca="false">O13</f>
        <v>35.4575</v>
      </c>
      <c r="H13" s="50" t="n">
        <f aca="false">T13</f>
        <v>157098.624</v>
      </c>
      <c r="I13" s="50" t="n">
        <f aca="false">V13</f>
        <v>36.6503</v>
      </c>
      <c r="J13" s="50" t="n">
        <f aca="false">T13</f>
        <v>157098.624</v>
      </c>
      <c r="K13" s="50" t="n">
        <f aca="false">W13</f>
        <v>35.4575</v>
      </c>
      <c r="L13" s="51" t="n">
        <v>157010.432</v>
      </c>
      <c r="M13" s="51" t="n">
        <v>34.5651</v>
      </c>
      <c r="N13" s="51" t="n">
        <v>36.6503</v>
      </c>
      <c r="O13" s="51" t="n">
        <v>35.4575</v>
      </c>
      <c r="P13" s="51" t="n">
        <v>14912.72</v>
      </c>
      <c r="Q13" s="52" t="n">
        <v>117.63</v>
      </c>
      <c r="R13" s="51" t="n">
        <f aca="false">P13/3600</f>
        <v>4.14242222222222</v>
      </c>
      <c r="S13" s="53"/>
      <c r="T13" s="54" t="n">
        <v>157098.624</v>
      </c>
      <c r="U13" s="54" t="n">
        <v>34.5979</v>
      </c>
      <c r="V13" s="54" t="n">
        <v>36.6503</v>
      </c>
      <c r="W13" s="54" t="n">
        <v>35.4575</v>
      </c>
      <c r="X13" s="54" t="n">
        <v>15011.87</v>
      </c>
      <c r="Y13" s="54" t="n">
        <v>119.73</v>
      </c>
      <c r="Z13" s="51" t="n">
        <f aca="false">X13/3600</f>
        <v>4.16996388888889</v>
      </c>
      <c r="AA13" s="53"/>
      <c r="AB13" s="53"/>
      <c r="AC13" s="53"/>
      <c r="AE13" s="38" t="n">
        <f aca="false">Q13/100</f>
        <v>1.1763</v>
      </c>
      <c r="AF13" s="38" t="n">
        <f aca="false">R13/100</f>
        <v>0.0414242222222222</v>
      </c>
      <c r="AG13" s="38" t="n">
        <f aca="false">Y13/100</f>
        <v>1.1973</v>
      </c>
      <c r="AH13" s="38" t="n">
        <f aca="false">Z13/100</f>
        <v>0.0416996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2950.2416</v>
      </c>
      <c r="E14" s="58" t="n">
        <f aca="false">N14</f>
        <v>34.7315</v>
      </c>
      <c r="F14" s="58" t="n">
        <f aca="false">L14</f>
        <v>82950.2416</v>
      </c>
      <c r="G14" s="58" t="n">
        <f aca="false">O14</f>
        <v>33.6023</v>
      </c>
      <c r="H14" s="58" t="n">
        <f aca="false">T14</f>
        <v>83010.5056</v>
      </c>
      <c r="I14" s="58" t="n">
        <f aca="false">V14</f>
        <v>34.7315</v>
      </c>
      <c r="J14" s="58" t="n">
        <f aca="false">T14</f>
        <v>83010.5056</v>
      </c>
      <c r="K14" s="58" t="n">
        <f aca="false">W14</f>
        <v>33.6023</v>
      </c>
      <c r="L14" s="59" t="n">
        <v>82950.2416</v>
      </c>
      <c r="M14" s="59" t="n">
        <v>30.727</v>
      </c>
      <c r="N14" s="59" t="n">
        <v>34.7315</v>
      </c>
      <c r="O14" s="59" t="n">
        <v>33.6023</v>
      </c>
      <c r="P14" s="59" t="n">
        <v>12951.64</v>
      </c>
      <c r="Q14" s="59" t="n">
        <v>100.02</v>
      </c>
      <c r="R14" s="59" t="n">
        <f aca="false">P14/3600</f>
        <v>3.59767777777778</v>
      </c>
      <c r="S14" s="57"/>
      <c r="T14" s="60" t="n">
        <v>83010.5056</v>
      </c>
      <c r="U14" s="60" t="n">
        <v>30.7545</v>
      </c>
      <c r="V14" s="60" t="n">
        <v>34.7315</v>
      </c>
      <c r="W14" s="60" t="n">
        <v>33.6023</v>
      </c>
      <c r="X14" s="60" t="n">
        <v>13001.27</v>
      </c>
      <c r="Y14" s="60" t="n">
        <v>102.71</v>
      </c>
      <c r="Z14" s="59" t="n">
        <f aca="false">X14/3600</f>
        <v>3.61146388888889</v>
      </c>
      <c r="AA14" s="57"/>
      <c r="AB14" s="57"/>
      <c r="AC14" s="57"/>
      <c r="AE14" s="38" t="n">
        <f aca="false">Q14/100</f>
        <v>1.0002</v>
      </c>
      <c r="AF14" s="38" t="n">
        <f aca="false">R14/100</f>
        <v>0.0359767777777778</v>
      </c>
      <c r="AG14" s="38" t="n">
        <f aca="false">Y14/100</f>
        <v>1.0271</v>
      </c>
      <c r="AH14" s="38" t="n">
        <f aca="false">Z14/100</f>
        <v>0.03611463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2991.624</v>
      </c>
      <c r="E15" s="50" t="n">
        <f aca="false">N15</f>
        <v>46.8894</v>
      </c>
      <c r="F15" s="50" t="n">
        <f aca="false">L15</f>
        <v>102991.624</v>
      </c>
      <c r="G15" s="50" t="n">
        <f aca="false">O15</f>
        <v>46.5419</v>
      </c>
      <c r="H15" s="50" t="n">
        <f aca="false">T15</f>
        <v>103062.3632</v>
      </c>
      <c r="I15" s="50" t="n">
        <f aca="false">V15</f>
        <v>46.8894</v>
      </c>
      <c r="J15" s="50" t="n">
        <f aca="false">T15</f>
        <v>103062.3632</v>
      </c>
      <c r="K15" s="50" t="n">
        <f aca="false">W15</f>
        <v>46.5419</v>
      </c>
      <c r="L15" s="61" t="n">
        <v>102991.624</v>
      </c>
      <c r="M15" s="61" t="n">
        <v>43.8285</v>
      </c>
      <c r="N15" s="61" t="n">
        <v>46.8894</v>
      </c>
      <c r="O15" s="61" t="n">
        <v>46.5419</v>
      </c>
      <c r="P15" s="51" t="n">
        <v>13656.39</v>
      </c>
      <c r="Q15" s="52" t="n">
        <v>109.67</v>
      </c>
      <c r="R15" s="51" t="n">
        <f aca="false">P15/3600</f>
        <v>3.79344166666667</v>
      </c>
      <c r="S15" s="53"/>
      <c r="T15" s="62" t="n">
        <v>103062.3632</v>
      </c>
      <c r="U15" s="62" t="n">
        <v>43.839</v>
      </c>
      <c r="V15" s="62" t="n">
        <v>46.8894</v>
      </c>
      <c r="W15" s="62" t="n">
        <v>46.5419</v>
      </c>
      <c r="X15" s="54" t="n">
        <v>13540.66</v>
      </c>
      <c r="Y15" s="54" t="n">
        <v>109.48</v>
      </c>
      <c r="Z15" s="51" t="n">
        <f aca="false">X15/3600</f>
        <v>3.7612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967</v>
      </c>
      <c r="AF15" s="38" t="n">
        <f aca="false">R15/100</f>
        <v>0.0379344166666667</v>
      </c>
      <c r="AG15" s="38" t="n">
        <f aca="false">Y15/100</f>
        <v>1.0948</v>
      </c>
      <c r="AH15" s="38" t="n">
        <f aca="false">Z15/100</f>
        <v>0.0376129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03.6624</v>
      </c>
      <c r="E16" s="50" t="n">
        <f aca="false">N16</f>
        <v>45.9942</v>
      </c>
      <c r="F16" s="50" t="n">
        <f aca="false">L16</f>
        <v>49003.6624</v>
      </c>
      <c r="G16" s="50" t="n">
        <f aca="false">O16</f>
        <v>45.7742</v>
      </c>
      <c r="H16" s="50" t="n">
        <f aca="false">T16</f>
        <v>49033.6384</v>
      </c>
      <c r="I16" s="50" t="n">
        <f aca="false">V16</f>
        <v>45.9942</v>
      </c>
      <c r="J16" s="50" t="n">
        <f aca="false">T16</f>
        <v>49033.6384</v>
      </c>
      <c r="K16" s="50" t="n">
        <f aca="false">W16</f>
        <v>45.7742</v>
      </c>
      <c r="L16" s="51" t="n">
        <v>49003.6624</v>
      </c>
      <c r="M16" s="51" t="n">
        <v>41.4687</v>
      </c>
      <c r="N16" s="51" t="n">
        <v>45.9942</v>
      </c>
      <c r="O16" s="51" t="n">
        <v>45.7742</v>
      </c>
      <c r="P16" s="51" t="n">
        <v>11628.94</v>
      </c>
      <c r="Q16" s="52" t="n">
        <v>82.22</v>
      </c>
      <c r="R16" s="51" t="n">
        <f aca="false">P16/3600</f>
        <v>3.23026111111111</v>
      </c>
      <c r="S16" s="53"/>
      <c r="T16" s="54" t="n">
        <v>49033.6384</v>
      </c>
      <c r="U16" s="54" t="n">
        <v>41.4806</v>
      </c>
      <c r="V16" s="54" t="n">
        <v>45.9942</v>
      </c>
      <c r="W16" s="54" t="n">
        <v>45.7742</v>
      </c>
      <c r="X16" s="54" t="n">
        <v>11771.07</v>
      </c>
      <c r="Y16" s="54" t="n">
        <v>86.26</v>
      </c>
      <c r="Z16" s="51" t="n">
        <f aca="false">X16/3600</f>
        <v>3.26974166666667</v>
      </c>
      <c r="AA16" s="53"/>
      <c r="AB16" s="53"/>
      <c r="AC16" s="53"/>
      <c r="AE16" s="38" t="n">
        <f aca="false">Q16/100</f>
        <v>0.8222</v>
      </c>
      <c r="AF16" s="38" t="n">
        <f aca="false">R16/100</f>
        <v>0.0323026111111111</v>
      </c>
      <c r="AG16" s="38" t="n">
        <f aca="false">Y16/100</f>
        <v>0.8626</v>
      </c>
      <c r="AH16" s="38" t="n">
        <f aca="false">Z16/100</f>
        <v>0.032697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31.6032</v>
      </c>
      <c r="E17" s="50" t="n">
        <f aca="false">N17</f>
        <v>45.3388</v>
      </c>
      <c r="F17" s="50" t="n">
        <f aca="false">L17</f>
        <v>27031.6032</v>
      </c>
      <c r="G17" s="50" t="n">
        <f aca="false">O17</f>
        <v>45.2475</v>
      </c>
      <c r="H17" s="50" t="n">
        <f aca="false">T17</f>
        <v>27063.2064</v>
      </c>
      <c r="I17" s="50" t="n">
        <f aca="false">V17</f>
        <v>45.3388</v>
      </c>
      <c r="J17" s="50" t="n">
        <f aca="false">T17</f>
        <v>27063.2064</v>
      </c>
      <c r="K17" s="50" t="n">
        <f aca="false">W17</f>
        <v>45.2475</v>
      </c>
      <c r="L17" s="51" t="n">
        <v>27031.6032</v>
      </c>
      <c r="M17" s="51" t="n">
        <v>39.8448</v>
      </c>
      <c r="N17" s="51" t="n">
        <v>45.3388</v>
      </c>
      <c r="O17" s="51" t="n">
        <v>45.2475</v>
      </c>
      <c r="P17" s="51" t="n">
        <v>17760.36</v>
      </c>
      <c r="Q17" s="52" t="n">
        <v>117.95</v>
      </c>
      <c r="R17" s="51" t="n">
        <f aca="false">P17/3600</f>
        <v>4.93343333333333</v>
      </c>
      <c r="S17" s="53"/>
      <c r="T17" s="54" t="n">
        <v>27063.2064</v>
      </c>
      <c r="U17" s="54" t="n">
        <v>39.8635</v>
      </c>
      <c r="V17" s="54" t="n">
        <v>45.3388</v>
      </c>
      <c r="W17" s="54" t="n">
        <v>45.2475</v>
      </c>
      <c r="X17" s="54" t="n">
        <v>17577.4</v>
      </c>
      <c r="Y17" s="54" t="n">
        <v>122.95</v>
      </c>
      <c r="Z17" s="51" t="n">
        <f aca="false">X17/3600</f>
        <v>4.88261111111111</v>
      </c>
      <c r="AA17" s="53"/>
      <c r="AB17" s="53"/>
      <c r="AC17" s="53"/>
      <c r="AE17" s="38" t="n">
        <f aca="false">Q17/100</f>
        <v>1.1795</v>
      </c>
      <c r="AF17" s="38" t="n">
        <f aca="false">R17/100</f>
        <v>0.0493343333333333</v>
      </c>
      <c r="AG17" s="38" t="n">
        <f aca="false">Y17/100</f>
        <v>1.2295</v>
      </c>
      <c r="AH17" s="38" t="n">
        <f aca="false">Z17/100</f>
        <v>0.048826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04.5808</v>
      </c>
      <c r="E18" s="58" t="n">
        <f aca="false">N18</f>
        <v>44.7528</v>
      </c>
      <c r="F18" s="58" t="n">
        <f aca="false">L18</f>
        <v>15304.5808</v>
      </c>
      <c r="G18" s="58" t="n">
        <f aca="false">O18</f>
        <v>44.6503</v>
      </c>
      <c r="H18" s="58" t="n">
        <f aca="false">T18</f>
        <v>15331.0128</v>
      </c>
      <c r="I18" s="58" t="n">
        <f aca="false">V18</f>
        <v>44.7528</v>
      </c>
      <c r="J18" s="58" t="n">
        <f aca="false">T18</f>
        <v>15331.0128</v>
      </c>
      <c r="K18" s="58" t="n">
        <f aca="false">W18</f>
        <v>44.6503</v>
      </c>
      <c r="L18" s="59" t="n">
        <v>15304.5808</v>
      </c>
      <c r="M18" s="59" t="n">
        <v>38.196</v>
      </c>
      <c r="N18" s="59" t="n">
        <v>44.7528</v>
      </c>
      <c r="O18" s="59" t="n">
        <v>44.6503</v>
      </c>
      <c r="P18" s="59" t="n">
        <v>10500.26</v>
      </c>
      <c r="Q18" s="59" t="n">
        <v>75.07</v>
      </c>
      <c r="R18" s="59" t="n">
        <f aca="false">P18/3600</f>
        <v>2.91673888888889</v>
      </c>
      <c r="S18" s="57"/>
      <c r="T18" s="60" t="n">
        <v>15331.0128</v>
      </c>
      <c r="U18" s="60" t="n">
        <v>38.2184</v>
      </c>
      <c r="V18" s="60" t="n">
        <v>44.7528</v>
      </c>
      <c r="W18" s="60" t="n">
        <v>44.6503</v>
      </c>
      <c r="X18" s="60" t="n">
        <v>10555.97</v>
      </c>
      <c r="Y18" s="60" t="n">
        <v>77.93</v>
      </c>
      <c r="Z18" s="59" t="n">
        <f aca="false">X18/3600</f>
        <v>2.93221388888889</v>
      </c>
      <c r="AA18" s="57"/>
      <c r="AB18" s="57"/>
      <c r="AC18" s="57"/>
      <c r="AE18" s="38" t="n">
        <f aca="false">Q18/100</f>
        <v>0.7507</v>
      </c>
      <c r="AF18" s="38" t="n">
        <f aca="false">R18/100</f>
        <v>0.0291673888888889</v>
      </c>
      <c r="AG18" s="38" t="n">
        <f aca="false">Y18/100</f>
        <v>0.7793</v>
      </c>
      <c r="AH18" s="38" t="n">
        <f aca="false">Z18/100</f>
        <v>0.029322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89.984</v>
      </c>
      <c r="E19" s="50" t="n">
        <f aca="false">N19</f>
        <v>44.6199</v>
      </c>
      <c r="F19" s="50" t="n">
        <f aca="false">L19</f>
        <v>23289.984</v>
      </c>
      <c r="G19" s="50" t="n">
        <f aca="false">O19</f>
        <v>46.14</v>
      </c>
      <c r="H19" s="50" t="n">
        <f aca="false">T19</f>
        <v>23326.7744</v>
      </c>
      <c r="I19" s="50" t="n">
        <f aca="false">V19</f>
        <v>44.6199</v>
      </c>
      <c r="J19" s="50" t="n">
        <f aca="false">T19</f>
        <v>23326.7744</v>
      </c>
      <c r="K19" s="50" t="n">
        <f aca="false">W19</f>
        <v>46.14</v>
      </c>
      <c r="L19" s="51" t="n">
        <v>23289.984</v>
      </c>
      <c r="M19" s="51" t="n">
        <v>42.7707</v>
      </c>
      <c r="N19" s="51" t="n">
        <v>44.6199</v>
      </c>
      <c r="O19" s="51" t="n">
        <v>46.14</v>
      </c>
      <c r="P19" s="51" t="n">
        <v>5717.53</v>
      </c>
      <c r="Q19" s="52" t="n">
        <v>44.43</v>
      </c>
      <c r="R19" s="51" t="n">
        <f aca="false">P19/3600</f>
        <v>1.58820277777778</v>
      </c>
      <c r="S19" s="53"/>
      <c r="T19" s="54" t="n">
        <v>23326.7744</v>
      </c>
      <c r="U19" s="54" t="n">
        <v>42.7908</v>
      </c>
      <c r="V19" s="54" t="n">
        <v>44.6199</v>
      </c>
      <c r="W19" s="54" t="n">
        <v>46.14</v>
      </c>
      <c r="X19" s="54" t="n">
        <v>5751.75</v>
      </c>
      <c r="Y19" s="54" t="n">
        <v>46.48</v>
      </c>
      <c r="Z19" s="51" t="n">
        <f aca="false">X19/3600</f>
        <v>1.5977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43</v>
      </c>
      <c r="AF19" s="38" t="n">
        <f aca="false">R19/100</f>
        <v>0.0158820277777778</v>
      </c>
      <c r="AG19" s="38" t="n">
        <f aca="false">Y19/100</f>
        <v>0.4648</v>
      </c>
      <c r="AH19" s="38" t="n">
        <f aca="false">Z19/100</f>
        <v>0.0159770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08.784</v>
      </c>
      <c r="E20" s="50" t="n">
        <f aca="false">N20</f>
        <v>42.7813</v>
      </c>
      <c r="F20" s="50" t="n">
        <f aca="false">L20</f>
        <v>12908.784</v>
      </c>
      <c r="G20" s="50" t="n">
        <f aca="false">O20</f>
        <v>43.7805</v>
      </c>
      <c r="H20" s="50" t="n">
        <f aca="false">T20</f>
        <v>12926.1232</v>
      </c>
      <c r="I20" s="50" t="n">
        <f aca="false">V20</f>
        <v>42.7813</v>
      </c>
      <c r="J20" s="50" t="n">
        <f aca="false">T20</f>
        <v>12926.1232</v>
      </c>
      <c r="K20" s="50" t="n">
        <f aca="false">W20</f>
        <v>43.7805</v>
      </c>
      <c r="L20" s="51" t="n">
        <v>12908.784</v>
      </c>
      <c r="M20" s="51" t="n">
        <v>41.0796</v>
      </c>
      <c r="N20" s="51" t="n">
        <v>42.7813</v>
      </c>
      <c r="O20" s="51" t="n">
        <v>43.7805</v>
      </c>
      <c r="P20" s="51" t="n">
        <v>4938.89</v>
      </c>
      <c r="Q20" s="52" t="n">
        <v>36.83</v>
      </c>
      <c r="R20" s="51" t="n">
        <f aca="false">P20/3600</f>
        <v>1.37191388888889</v>
      </c>
      <c r="S20" s="53"/>
      <c r="T20" s="54" t="n">
        <v>12926.1232</v>
      </c>
      <c r="U20" s="54" t="n">
        <v>41.1046</v>
      </c>
      <c r="V20" s="54" t="n">
        <v>42.7813</v>
      </c>
      <c r="W20" s="54" t="n">
        <v>43.7805</v>
      </c>
      <c r="X20" s="54" t="n">
        <v>4971.09</v>
      </c>
      <c r="Y20" s="54" t="n">
        <v>38.9</v>
      </c>
      <c r="Z20" s="51" t="n">
        <f aca="false">X20/3600</f>
        <v>1.38085833333333</v>
      </c>
      <c r="AA20" s="53"/>
      <c r="AB20" s="53"/>
      <c r="AC20" s="53"/>
      <c r="AE20" s="38" t="n">
        <f aca="false">Q20/100</f>
        <v>0.3683</v>
      </c>
      <c r="AF20" s="38" t="n">
        <f aca="false">R20/100</f>
        <v>0.0137191388888889</v>
      </c>
      <c r="AG20" s="38" t="n">
        <f aca="false">Y20/100</f>
        <v>0.389</v>
      </c>
      <c r="AH20" s="38" t="n">
        <f aca="false">Z20/100</f>
        <v>0.013808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43.3616</v>
      </c>
      <c r="E21" s="50" t="n">
        <f aca="false">N21</f>
        <v>41.0918</v>
      </c>
      <c r="F21" s="50" t="n">
        <f aca="false">L21</f>
        <v>7043.3616</v>
      </c>
      <c r="G21" s="50" t="n">
        <f aca="false">O21</f>
        <v>41.9947</v>
      </c>
      <c r="H21" s="50" t="n">
        <f aca="false">T21</f>
        <v>7051.5912</v>
      </c>
      <c r="I21" s="50" t="n">
        <f aca="false">V21</f>
        <v>41.0918</v>
      </c>
      <c r="J21" s="50" t="n">
        <f aca="false">T21</f>
        <v>7051.5912</v>
      </c>
      <c r="K21" s="50" t="n">
        <f aca="false">W21</f>
        <v>41.9947</v>
      </c>
      <c r="L21" s="51" t="n">
        <v>7043.3616</v>
      </c>
      <c r="M21" s="51" t="n">
        <v>38.9461</v>
      </c>
      <c r="N21" s="51" t="n">
        <v>41.0918</v>
      </c>
      <c r="O21" s="51" t="n">
        <v>41.9947</v>
      </c>
      <c r="P21" s="51" t="n">
        <v>4540.31</v>
      </c>
      <c r="Q21" s="52" t="n">
        <v>33.66</v>
      </c>
      <c r="R21" s="51" t="n">
        <f aca="false">P21/3600</f>
        <v>1.26119722222222</v>
      </c>
      <c r="S21" s="53"/>
      <c r="T21" s="54" t="n">
        <v>7051.5912</v>
      </c>
      <c r="U21" s="54" t="n">
        <v>38.9744</v>
      </c>
      <c r="V21" s="54" t="n">
        <v>41.0918</v>
      </c>
      <c r="W21" s="54" t="n">
        <v>41.9947</v>
      </c>
      <c r="X21" s="54" t="n">
        <v>4601.05</v>
      </c>
      <c r="Y21" s="54" t="n">
        <v>34.86</v>
      </c>
      <c r="Z21" s="51" t="n">
        <f aca="false">X21/3600</f>
        <v>1.27806944444444</v>
      </c>
      <c r="AA21" s="53"/>
      <c r="AB21" s="53"/>
      <c r="AC21" s="53"/>
      <c r="AE21" s="38" t="n">
        <f aca="false">Q21/100</f>
        <v>0.3366</v>
      </c>
      <c r="AF21" s="38" t="n">
        <f aca="false">R21/100</f>
        <v>0.0126119722222222</v>
      </c>
      <c r="AG21" s="38" t="n">
        <f aca="false">Y21/100</f>
        <v>0.3486</v>
      </c>
      <c r="AH21" s="38" t="n">
        <f aca="false">Z21/100</f>
        <v>0.012780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884</v>
      </c>
      <c r="E22" s="58" t="n">
        <f aca="false">N22</f>
        <v>39.4619</v>
      </c>
      <c r="F22" s="58" t="n">
        <f aca="false">L22</f>
        <v>3900.884</v>
      </c>
      <c r="G22" s="58" t="n">
        <f aca="false">O22</f>
        <v>40.7393</v>
      </c>
      <c r="H22" s="58" t="n">
        <f aca="false">T22</f>
        <v>3904.6432</v>
      </c>
      <c r="I22" s="58" t="n">
        <f aca="false">V22</f>
        <v>39.4619</v>
      </c>
      <c r="J22" s="58" t="n">
        <f aca="false">T22</f>
        <v>3904.6432</v>
      </c>
      <c r="K22" s="58" t="n">
        <f aca="false">W22</f>
        <v>40.7393</v>
      </c>
      <c r="L22" s="59" t="n">
        <v>3900.884</v>
      </c>
      <c r="M22" s="59" t="n">
        <v>36.617</v>
      </c>
      <c r="N22" s="59" t="n">
        <v>39.4619</v>
      </c>
      <c r="O22" s="59" t="n">
        <v>40.7393</v>
      </c>
      <c r="P22" s="59" t="n">
        <v>4295.7</v>
      </c>
      <c r="Q22" s="59" t="n">
        <v>30.29</v>
      </c>
      <c r="R22" s="59" t="n">
        <f aca="false">P22/3600</f>
        <v>1.19325</v>
      </c>
      <c r="S22" s="57"/>
      <c r="T22" s="60" t="n">
        <v>3904.6432</v>
      </c>
      <c r="U22" s="60" t="n">
        <v>36.6401</v>
      </c>
      <c r="V22" s="60" t="n">
        <v>39.4619</v>
      </c>
      <c r="W22" s="60" t="n">
        <v>40.7393</v>
      </c>
      <c r="X22" s="60" t="n">
        <v>4324.69</v>
      </c>
      <c r="Y22" s="60" t="n">
        <v>31.59</v>
      </c>
      <c r="Z22" s="59" t="n">
        <f aca="false">X22/3600</f>
        <v>1.20130277777778</v>
      </c>
      <c r="AA22" s="57"/>
      <c r="AB22" s="57"/>
      <c r="AC22" s="57"/>
      <c r="AE22" s="38" t="n">
        <f aca="false">Q22/100</f>
        <v>0.3029</v>
      </c>
      <c r="AF22" s="38" t="n">
        <f aca="false">R22/100</f>
        <v>0.0119325</v>
      </c>
      <c r="AG22" s="38" t="n">
        <f aca="false">Y22/100</f>
        <v>0.3159</v>
      </c>
      <c r="AH22" s="38" t="n">
        <f aca="false">Z22/100</f>
        <v>0.012013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07.264</v>
      </c>
      <c r="E23" s="63" t="n">
        <f aca="false">N23</f>
        <v>43.3637</v>
      </c>
      <c r="F23" s="63" t="n">
        <f aca="false">L23</f>
        <v>55507.264</v>
      </c>
      <c r="G23" s="63" t="n">
        <f aca="false">O23</f>
        <v>44.2099</v>
      </c>
      <c r="H23" s="63" t="n">
        <f aca="false">T23</f>
        <v>55543.8512</v>
      </c>
      <c r="I23" s="63" t="n">
        <f aca="false">V23</f>
        <v>43.3637</v>
      </c>
      <c r="J23" s="63" t="n">
        <f aca="false">T23</f>
        <v>55543.8512</v>
      </c>
      <c r="K23" s="63" t="n">
        <f aca="false">W23</f>
        <v>44.2099</v>
      </c>
      <c r="L23" s="61" t="n">
        <v>55507.264</v>
      </c>
      <c r="M23" s="61" t="n">
        <v>41.7173</v>
      </c>
      <c r="N23" s="61" t="n">
        <v>43.3637</v>
      </c>
      <c r="O23" s="61" t="n">
        <v>44.2099</v>
      </c>
      <c r="P23" s="61" t="n">
        <v>11859.63</v>
      </c>
      <c r="Q23" s="52" t="n">
        <v>114.33</v>
      </c>
      <c r="R23" s="61" t="n">
        <f aca="false">P23/3600</f>
        <v>3.29434166666667</v>
      </c>
      <c r="S23" s="64"/>
      <c r="T23" s="62" t="n">
        <v>55543.8512</v>
      </c>
      <c r="U23" s="62" t="n">
        <v>41.758</v>
      </c>
      <c r="V23" s="62" t="n">
        <v>43.3637</v>
      </c>
      <c r="W23" s="62" t="n">
        <v>44.2099</v>
      </c>
      <c r="X23" s="62" t="n">
        <v>11734.42</v>
      </c>
      <c r="Y23" s="62" t="n">
        <v>117.12</v>
      </c>
      <c r="Z23" s="61" t="n">
        <f aca="false">X23/3600</f>
        <v>3.2595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433</v>
      </c>
      <c r="AF23" s="38" t="n">
        <f aca="false">R23/100</f>
        <v>0.0329434166666667</v>
      </c>
      <c r="AG23" s="38" t="n">
        <f aca="false">Y23/100</f>
        <v>1.1712</v>
      </c>
      <c r="AH23" s="38" t="n">
        <f aca="false">Z23/100</f>
        <v>0.032595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25.1224</v>
      </c>
      <c r="E24" s="50" t="n">
        <f aca="false">N24</f>
        <v>40.7215</v>
      </c>
      <c r="F24" s="50" t="n">
        <f aca="false">L24</f>
        <v>30425.1224</v>
      </c>
      <c r="G24" s="50" t="n">
        <f aca="false">O24</f>
        <v>41.417</v>
      </c>
      <c r="H24" s="50" t="n">
        <f aca="false">T24</f>
        <v>30459.3016</v>
      </c>
      <c r="I24" s="50" t="n">
        <f aca="false">V24</f>
        <v>40.7215</v>
      </c>
      <c r="J24" s="50" t="n">
        <f aca="false">T24</f>
        <v>30459.3016</v>
      </c>
      <c r="K24" s="50" t="n">
        <f aca="false">W24</f>
        <v>41.417</v>
      </c>
      <c r="L24" s="51" t="n">
        <v>30425.1224</v>
      </c>
      <c r="M24" s="51" t="n">
        <v>38.5527</v>
      </c>
      <c r="N24" s="51" t="n">
        <v>40.7215</v>
      </c>
      <c r="O24" s="51" t="n">
        <v>41.417</v>
      </c>
      <c r="P24" s="51" t="n">
        <v>5907.73</v>
      </c>
      <c r="Q24" s="52" t="n">
        <v>54.86</v>
      </c>
      <c r="R24" s="51" t="n">
        <f aca="false">P24/3600</f>
        <v>1.64103611111111</v>
      </c>
      <c r="S24" s="53"/>
      <c r="T24" s="54" t="n">
        <v>30459.3016</v>
      </c>
      <c r="U24" s="54" t="n">
        <v>38.5996</v>
      </c>
      <c r="V24" s="54" t="n">
        <v>40.7215</v>
      </c>
      <c r="W24" s="54" t="n">
        <v>41.417</v>
      </c>
      <c r="X24" s="54" t="n">
        <v>5936.77</v>
      </c>
      <c r="Y24" s="54" t="n">
        <v>56.52</v>
      </c>
      <c r="Z24" s="51" t="n">
        <f aca="false">X24/3600</f>
        <v>1.64910277777778</v>
      </c>
      <c r="AA24" s="53"/>
      <c r="AB24" s="53"/>
      <c r="AC24" s="53"/>
      <c r="AE24" s="38" t="n">
        <f aca="false">Q24/100</f>
        <v>0.5486</v>
      </c>
      <c r="AF24" s="38" t="n">
        <f aca="false">R24/100</f>
        <v>0.0164103611111111</v>
      </c>
      <c r="AG24" s="38" t="n">
        <f aca="false">Y24/100</f>
        <v>0.5652</v>
      </c>
      <c r="AH24" s="38" t="n">
        <f aca="false">Z24/100</f>
        <v>0.016491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42.1368</v>
      </c>
      <c r="E25" s="50" t="n">
        <f aca="false">N25</f>
        <v>38.5445</v>
      </c>
      <c r="F25" s="50" t="n">
        <f aca="false">L25</f>
        <v>15342.1368</v>
      </c>
      <c r="G25" s="50" t="n">
        <f aca="false">O25</f>
        <v>39.6387</v>
      </c>
      <c r="H25" s="50" t="n">
        <f aca="false">T25</f>
        <v>15361.4936</v>
      </c>
      <c r="I25" s="50" t="n">
        <f aca="false">V25</f>
        <v>38.5445</v>
      </c>
      <c r="J25" s="50" t="n">
        <f aca="false">T25</f>
        <v>15361.4936</v>
      </c>
      <c r="K25" s="50" t="n">
        <f aca="false">W25</f>
        <v>39.6387</v>
      </c>
      <c r="L25" s="51" t="n">
        <v>15342.1368</v>
      </c>
      <c r="M25" s="51" t="n">
        <v>35.4703</v>
      </c>
      <c r="N25" s="51" t="n">
        <v>38.5445</v>
      </c>
      <c r="O25" s="51" t="n">
        <v>39.6387</v>
      </c>
      <c r="P25" s="51" t="n">
        <v>8367.65</v>
      </c>
      <c r="Q25" s="52" t="n">
        <v>69.91</v>
      </c>
      <c r="R25" s="51" t="n">
        <f aca="false">P25/3600</f>
        <v>2.32434722222222</v>
      </c>
      <c r="S25" s="53"/>
      <c r="T25" s="54" t="n">
        <v>15361.4936</v>
      </c>
      <c r="U25" s="54" t="n">
        <v>35.5137</v>
      </c>
      <c r="V25" s="54" t="n">
        <v>38.5445</v>
      </c>
      <c r="W25" s="54" t="n">
        <v>39.6387</v>
      </c>
      <c r="X25" s="54" t="n">
        <v>8274.88</v>
      </c>
      <c r="Y25" s="54" t="n">
        <v>72.68</v>
      </c>
      <c r="Z25" s="51" t="n">
        <f aca="false">X25/3600</f>
        <v>2.29857777777778</v>
      </c>
      <c r="AA25" s="53"/>
      <c r="AB25" s="53"/>
      <c r="AC25" s="53"/>
      <c r="AE25" s="38" t="n">
        <f aca="false">Q25/100</f>
        <v>0.6991</v>
      </c>
      <c r="AF25" s="38" t="n">
        <f aca="false">R25/100</f>
        <v>0.0232434722222222</v>
      </c>
      <c r="AG25" s="38" t="n">
        <f aca="false">Y25/100</f>
        <v>0.7268</v>
      </c>
      <c r="AH25" s="38" t="n">
        <f aca="false">Z25/100</f>
        <v>0.022985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53.2288</v>
      </c>
      <c r="E26" s="58" t="n">
        <f aca="false">N26</f>
        <v>36.7313</v>
      </c>
      <c r="F26" s="58" t="n">
        <f aca="false">L26</f>
        <v>7453.2288</v>
      </c>
      <c r="G26" s="58" t="n">
        <f aca="false">O26</f>
        <v>38.5625</v>
      </c>
      <c r="H26" s="58" t="n">
        <f aca="false">T26</f>
        <v>7467.5232</v>
      </c>
      <c r="I26" s="58" t="n">
        <f aca="false">V26</f>
        <v>36.7313</v>
      </c>
      <c r="J26" s="58" t="n">
        <f aca="false">T26</f>
        <v>7467.5232</v>
      </c>
      <c r="K26" s="58" t="n">
        <f aca="false">W26</f>
        <v>38.5625</v>
      </c>
      <c r="L26" s="59" t="n">
        <v>7453.2288</v>
      </c>
      <c r="M26" s="59" t="n">
        <v>32.7705</v>
      </c>
      <c r="N26" s="59" t="n">
        <v>36.7313</v>
      </c>
      <c r="O26" s="59" t="n">
        <v>38.5625</v>
      </c>
      <c r="P26" s="59" t="n">
        <v>4531.46</v>
      </c>
      <c r="Q26" s="59" t="n">
        <v>35.83</v>
      </c>
      <c r="R26" s="59" t="n">
        <f aca="false">P26/3600</f>
        <v>1.25873888888889</v>
      </c>
      <c r="S26" s="57"/>
      <c r="T26" s="60" t="n">
        <v>7467.5232</v>
      </c>
      <c r="U26" s="60" t="n">
        <v>32.8012</v>
      </c>
      <c r="V26" s="60" t="n">
        <v>36.7313</v>
      </c>
      <c r="W26" s="60" t="n">
        <v>38.5625</v>
      </c>
      <c r="X26" s="60" t="n">
        <v>4579.97</v>
      </c>
      <c r="Y26" s="60" t="n">
        <v>37.31</v>
      </c>
      <c r="Z26" s="59" t="n">
        <f aca="false">X26/3600</f>
        <v>1.27221388888889</v>
      </c>
      <c r="AA26" s="57"/>
      <c r="AB26" s="57"/>
      <c r="AC26" s="57"/>
      <c r="AE26" s="38" t="n">
        <f aca="false">Q26/100</f>
        <v>0.3583</v>
      </c>
      <c r="AF26" s="38" t="n">
        <f aca="false">R26/100</f>
        <v>0.0125873888888889</v>
      </c>
      <c r="AG26" s="38" t="n">
        <f aca="false">Y26/100</f>
        <v>0.3731</v>
      </c>
      <c r="AH26" s="38" t="n">
        <f aca="false">Z26/100</f>
        <v>0.0127221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25.7656</v>
      </c>
      <c r="E27" s="63" t="n">
        <f aca="false">N27</f>
        <v>41.8086</v>
      </c>
      <c r="F27" s="63" t="n">
        <f aca="false">L27</f>
        <v>110025.7656</v>
      </c>
      <c r="G27" s="63" t="n">
        <f aca="false">O27</f>
        <v>44.2001</v>
      </c>
      <c r="H27" s="63" t="n">
        <f aca="false">T27</f>
        <v>110122.5944</v>
      </c>
      <c r="I27" s="63" t="n">
        <f aca="false">V27</f>
        <v>41.8086</v>
      </c>
      <c r="J27" s="63" t="n">
        <f aca="false">T27</f>
        <v>110122.5944</v>
      </c>
      <c r="K27" s="63" t="n">
        <f aca="false">W27</f>
        <v>44.2001</v>
      </c>
      <c r="L27" s="61" t="n">
        <v>110025.7656</v>
      </c>
      <c r="M27" s="61" t="n">
        <v>40.6159</v>
      </c>
      <c r="N27" s="61" t="n">
        <v>41.8086</v>
      </c>
      <c r="O27" s="61" t="n">
        <v>44.2001</v>
      </c>
      <c r="P27" s="61" t="n">
        <v>14974.37</v>
      </c>
      <c r="Q27" s="52" t="n">
        <v>142.31</v>
      </c>
      <c r="R27" s="61" t="n">
        <f aca="false">P27/3600</f>
        <v>4.15954722222222</v>
      </c>
      <c r="S27" s="64"/>
      <c r="T27" s="62" t="n">
        <v>110122.5944</v>
      </c>
      <c r="U27" s="62" t="n">
        <v>40.6353</v>
      </c>
      <c r="V27" s="62" t="n">
        <v>41.8086</v>
      </c>
      <c r="W27" s="62" t="n">
        <v>44.2001</v>
      </c>
      <c r="X27" s="62" t="n">
        <v>15039.92</v>
      </c>
      <c r="Y27" s="62" t="n">
        <v>145.95</v>
      </c>
      <c r="Z27" s="61" t="n">
        <f aca="false">X27/3600</f>
        <v>4.1777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231</v>
      </c>
      <c r="AF27" s="38" t="n">
        <f aca="false">R27/100</f>
        <v>0.0415954722222222</v>
      </c>
      <c r="AG27" s="38" t="n">
        <f aca="false">Y27/100</f>
        <v>1.4595</v>
      </c>
      <c r="AH27" s="38" t="n">
        <f aca="false">Z27/100</f>
        <v>0.041777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03.2144</v>
      </c>
      <c r="E28" s="50" t="n">
        <f aca="false">N28</f>
        <v>39.459</v>
      </c>
      <c r="F28" s="50" t="n">
        <f aca="false">L28</f>
        <v>51603.2144</v>
      </c>
      <c r="G28" s="50" t="n">
        <f aca="false">O28</f>
        <v>42.0365</v>
      </c>
      <c r="H28" s="50" t="n">
        <f aca="false">T28</f>
        <v>51703.3368</v>
      </c>
      <c r="I28" s="50" t="n">
        <f aca="false">V28</f>
        <v>39.459</v>
      </c>
      <c r="J28" s="50" t="n">
        <f aca="false">T28</f>
        <v>51703.3368</v>
      </c>
      <c r="K28" s="50" t="n">
        <f aca="false">W28</f>
        <v>42.0365</v>
      </c>
      <c r="L28" s="51" t="n">
        <v>51603.2144</v>
      </c>
      <c r="M28" s="51" t="n">
        <v>37.9285</v>
      </c>
      <c r="N28" s="51" t="n">
        <v>39.459</v>
      </c>
      <c r="O28" s="51" t="n">
        <v>42.0365</v>
      </c>
      <c r="P28" s="51" t="n">
        <v>12035.16</v>
      </c>
      <c r="Q28" s="52" t="n">
        <v>104.25</v>
      </c>
      <c r="R28" s="51" t="n">
        <f aca="false">P28/3600</f>
        <v>3.3431</v>
      </c>
      <c r="S28" s="53"/>
      <c r="T28" s="54" t="n">
        <v>51703.3368</v>
      </c>
      <c r="U28" s="54" t="n">
        <v>37.9587</v>
      </c>
      <c r="V28" s="54" t="n">
        <v>39.459</v>
      </c>
      <c r="W28" s="54" t="n">
        <v>42.0365</v>
      </c>
      <c r="X28" s="54" t="n">
        <v>12068.89</v>
      </c>
      <c r="Y28" s="54" t="n">
        <v>107.16</v>
      </c>
      <c r="Z28" s="51" t="n">
        <f aca="false">X28/3600</f>
        <v>3.35246944444444</v>
      </c>
      <c r="AA28" s="53"/>
      <c r="AB28" s="53"/>
      <c r="AC28" s="53"/>
      <c r="AE28" s="38" t="n">
        <f aca="false">Q28/100</f>
        <v>1.0425</v>
      </c>
      <c r="AF28" s="38" t="n">
        <f aca="false">R28/100</f>
        <v>0.033431</v>
      </c>
      <c r="AG28" s="38" t="n">
        <f aca="false">Y28/100</f>
        <v>1.0716</v>
      </c>
      <c r="AH28" s="38" t="n">
        <f aca="false">Z28/100</f>
        <v>0.033524694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186.7464</v>
      </c>
      <c r="E29" s="50" t="n">
        <f aca="false">N29</f>
        <v>38.2195</v>
      </c>
      <c r="F29" s="50" t="n">
        <f aca="false">L29</f>
        <v>27186.7464</v>
      </c>
      <c r="G29" s="50" t="n">
        <f aca="false">O29</f>
        <v>40.1101</v>
      </c>
      <c r="H29" s="50" t="n">
        <f aca="false">T29</f>
        <v>27293.4048</v>
      </c>
      <c r="I29" s="50" t="n">
        <f aca="false">V29</f>
        <v>38.2195</v>
      </c>
      <c r="J29" s="50" t="n">
        <f aca="false">T29</f>
        <v>27293.4048</v>
      </c>
      <c r="K29" s="50" t="n">
        <f aca="false">W29</f>
        <v>40.1101</v>
      </c>
      <c r="L29" s="51" t="n">
        <v>27186.7464</v>
      </c>
      <c r="M29" s="51" t="n">
        <v>35.5902</v>
      </c>
      <c r="N29" s="51" t="n">
        <v>38.2195</v>
      </c>
      <c r="O29" s="51" t="n">
        <v>40.1101</v>
      </c>
      <c r="P29" s="51" t="n">
        <v>10383.63</v>
      </c>
      <c r="Q29" s="52" t="n">
        <v>87.72</v>
      </c>
      <c r="R29" s="51" t="n">
        <f aca="false">P29/3600</f>
        <v>2.88434166666667</v>
      </c>
      <c r="S29" s="53"/>
      <c r="T29" s="54" t="n">
        <v>27293.4048</v>
      </c>
      <c r="U29" s="54" t="n">
        <v>35.6393</v>
      </c>
      <c r="V29" s="54" t="n">
        <v>38.2195</v>
      </c>
      <c r="W29" s="54" t="n">
        <v>40.1101</v>
      </c>
      <c r="X29" s="54" t="n">
        <v>10463.94</v>
      </c>
      <c r="Y29" s="54" t="n">
        <v>91.02</v>
      </c>
      <c r="Z29" s="51" t="n">
        <f aca="false">X29/3600</f>
        <v>2.90665</v>
      </c>
      <c r="AA29" s="53"/>
      <c r="AB29" s="53"/>
      <c r="AC29" s="53"/>
      <c r="AE29" s="38" t="n">
        <f aca="false">Q29/100</f>
        <v>0.8772</v>
      </c>
      <c r="AF29" s="38" t="n">
        <f aca="false">R29/100</f>
        <v>0.0288434166666667</v>
      </c>
      <c r="AG29" s="38" t="n">
        <f aca="false">Y29/100</f>
        <v>0.9102</v>
      </c>
      <c r="AH29" s="38" t="n">
        <f aca="false">Z29/100</f>
        <v>0.029066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09.376</v>
      </c>
      <c r="E30" s="58" t="n">
        <f aca="false">N30</f>
        <v>36.9567</v>
      </c>
      <c r="F30" s="58" t="n">
        <f aca="false">L30</f>
        <v>14509.376</v>
      </c>
      <c r="G30" s="58" t="n">
        <f aca="false">O30</f>
        <v>38.1531</v>
      </c>
      <c r="H30" s="58" t="n">
        <f aca="false">T30</f>
        <v>14589.6544</v>
      </c>
      <c r="I30" s="58" t="n">
        <f aca="false">V30</f>
        <v>36.9567</v>
      </c>
      <c r="J30" s="58" t="n">
        <f aca="false">T30</f>
        <v>14589.6544</v>
      </c>
      <c r="K30" s="58" t="n">
        <f aca="false">W30</f>
        <v>38.1531</v>
      </c>
      <c r="L30" s="59" t="n">
        <v>14509.376</v>
      </c>
      <c r="M30" s="59" t="n">
        <v>33.2364</v>
      </c>
      <c r="N30" s="59" t="n">
        <v>36.9567</v>
      </c>
      <c r="O30" s="59" t="n">
        <v>38.1531</v>
      </c>
      <c r="P30" s="59" t="n">
        <v>9525.78</v>
      </c>
      <c r="Q30" s="59" t="n">
        <v>77.56</v>
      </c>
      <c r="R30" s="59" t="n">
        <f aca="false">P30/3600</f>
        <v>2.64605</v>
      </c>
      <c r="S30" s="57"/>
      <c r="T30" s="60" t="n">
        <v>14589.6544</v>
      </c>
      <c r="U30" s="60" t="n">
        <v>33.2906</v>
      </c>
      <c r="V30" s="60" t="n">
        <v>36.9567</v>
      </c>
      <c r="W30" s="60" t="n">
        <v>38.1531</v>
      </c>
      <c r="X30" s="60" t="n">
        <v>9523.08</v>
      </c>
      <c r="Y30" s="60" t="n">
        <v>79.76</v>
      </c>
      <c r="Z30" s="59" t="n">
        <f aca="false">X30/3600</f>
        <v>2.6453</v>
      </c>
      <c r="AA30" s="57"/>
      <c r="AB30" s="57"/>
      <c r="AC30" s="57"/>
      <c r="AE30" s="38" t="n">
        <f aca="false">Q30/100</f>
        <v>0.7756</v>
      </c>
      <c r="AF30" s="38" t="n">
        <f aca="false">R30/100</f>
        <v>0.0264605</v>
      </c>
      <c r="AG30" s="38" t="n">
        <f aca="false">Y30/100</f>
        <v>0.7976</v>
      </c>
      <c r="AH30" s="38" t="n">
        <f aca="false">Z30/100</f>
        <v>0.02645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3964.0728</v>
      </c>
      <c r="E31" s="65" t="n">
        <f aca="false">N31</f>
        <v>44.4796</v>
      </c>
      <c r="F31" s="65" t="n">
        <f aca="false">L31</f>
        <v>73964.0728</v>
      </c>
      <c r="G31" s="65" t="n">
        <f aca="false">O31</f>
        <v>46.0831</v>
      </c>
      <c r="H31" s="65" t="n">
        <f aca="false">T31</f>
        <v>74049.8256</v>
      </c>
      <c r="I31" s="65" t="n">
        <f aca="false">V31</f>
        <v>44.4796</v>
      </c>
      <c r="J31" s="65" t="n">
        <f aca="false">T31</f>
        <v>74049.8256</v>
      </c>
      <c r="K31" s="65" t="n">
        <f aca="false">W31</f>
        <v>46.0831</v>
      </c>
      <c r="L31" s="61" t="n">
        <v>73964.0728</v>
      </c>
      <c r="M31" s="61" t="n">
        <v>41.3724</v>
      </c>
      <c r="N31" s="61" t="n">
        <v>44.4796</v>
      </c>
      <c r="O31" s="61" t="n">
        <v>46.0831</v>
      </c>
      <c r="P31" s="61" t="n">
        <v>13489.21</v>
      </c>
      <c r="Q31" s="52" t="n">
        <v>121.51</v>
      </c>
      <c r="R31" s="61" t="n">
        <f aca="false">P31/3600</f>
        <v>3.74700277777778</v>
      </c>
      <c r="S31" s="64"/>
      <c r="T31" s="62" t="n">
        <v>74049.8256</v>
      </c>
      <c r="U31" s="62" t="n">
        <v>41.3953</v>
      </c>
      <c r="V31" s="62" t="n">
        <v>44.4796</v>
      </c>
      <c r="W31" s="62" t="n">
        <v>46.0831</v>
      </c>
      <c r="X31" s="62" t="n">
        <v>13507.92</v>
      </c>
      <c r="Y31" s="62" t="n">
        <v>124.26</v>
      </c>
      <c r="Z31" s="61" t="n">
        <f aca="false">X31/3600</f>
        <v>3.75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151</v>
      </c>
      <c r="AF31" s="38" t="n">
        <f aca="false">R31/100</f>
        <v>0.0374700277777778</v>
      </c>
      <c r="AG31" s="38" t="n">
        <f aca="false">Y31/100</f>
        <v>1.2426</v>
      </c>
      <c r="AH31" s="38" t="n">
        <f aca="false">Z31/100</f>
        <v>0.0375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839.5016</v>
      </c>
      <c r="E32" s="66" t="n">
        <f aca="false">N32</f>
        <v>42.9357</v>
      </c>
      <c r="F32" s="66" t="n">
        <f aca="false">L32</f>
        <v>30839.5016</v>
      </c>
      <c r="G32" s="66" t="n">
        <f aca="false">O32</f>
        <v>43.8387</v>
      </c>
      <c r="H32" s="66" t="n">
        <f aca="false">T32</f>
        <v>30893.96</v>
      </c>
      <c r="I32" s="66" t="n">
        <f aca="false">V32</f>
        <v>42.9357</v>
      </c>
      <c r="J32" s="66" t="n">
        <f aca="false">T32</f>
        <v>30893.96</v>
      </c>
      <c r="K32" s="66" t="n">
        <f aca="false">W32</f>
        <v>43.8387</v>
      </c>
      <c r="L32" s="51" t="n">
        <v>30839.5016</v>
      </c>
      <c r="M32" s="51" t="n">
        <v>38.7677</v>
      </c>
      <c r="N32" s="51" t="n">
        <v>42.9357</v>
      </c>
      <c r="O32" s="51" t="n">
        <v>43.8387</v>
      </c>
      <c r="P32" s="51" t="n">
        <v>11186.12</v>
      </c>
      <c r="Q32" s="52" t="n">
        <v>91.53</v>
      </c>
      <c r="R32" s="51" t="n">
        <f aca="false">P32/3600</f>
        <v>3.10725555555556</v>
      </c>
      <c r="S32" s="53"/>
      <c r="T32" s="54" t="n">
        <v>30893.96</v>
      </c>
      <c r="U32" s="54" t="n">
        <v>38.7904</v>
      </c>
      <c r="V32" s="54" t="n">
        <v>42.9357</v>
      </c>
      <c r="W32" s="54" t="n">
        <v>43.8387</v>
      </c>
      <c r="X32" s="54" t="n">
        <v>11152.74</v>
      </c>
      <c r="Y32" s="54" t="n">
        <v>94.93</v>
      </c>
      <c r="Z32" s="51" t="n">
        <f aca="false">X32/3600</f>
        <v>3.09798333333333</v>
      </c>
      <c r="AA32" s="53"/>
      <c r="AB32" s="53"/>
      <c r="AC32" s="53"/>
      <c r="AE32" s="38" t="n">
        <f aca="false">Q32/100</f>
        <v>0.9153</v>
      </c>
      <c r="AF32" s="38" t="n">
        <f aca="false">R32/100</f>
        <v>0.0310725555555556</v>
      </c>
      <c r="AG32" s="38" t="n">
        <f aca="false">Y32/100</f>
        <v>0.9493</v>
      </c>
      <c r="AH32" s="38" t="n">
        <f aca="false">Z32/100</f>
        <v>0.030979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19.7256</v>
      </c>
      <c r="E33" s="66" t="n">
        <f aca="false">N33</f>
        <v>41.3905</v>
      </c>
      <c r="F33" s="66" t="n">
        <f aca="false">L33</f>
        <v>15619.7256</v>
      </c>
      <c r="G33" s="66" t="n">
        <f aca="false">O33</f>
        <v>41.6899</v>
      </c>
      <c r="H33" s="66" t="n">
        <f aca="false">T33</f>
        <v>15658.8256</v>
      </c>
      <c r="I33" s="66" t="n">
        <f aca="false">V33</f>
        <v>41.3905</v>
      </c>
      <c r="J33" s="66" t="n">
        <f aca="false">T33</f>
        <v>15658.8256</v>
      </c>
      <c r="K33" s="66" t="n">
        <f aca="false">W33</f>
        <v>41.6899</v>
      </c>
      <c r="L33" s="51" t="n">
        <v>15619.7256</v>
      </c>
      <c r="M33" s="51" t="n">
        <v>36.9351</v>
      </c>
      <c r="N33" s="51" t="n">
        <v>41.3905</v>
      </c>
      <c r="O33" s="51" t="n">
        <v>41.6899</v>
      </c>
      <c r="P33" s="51" t="n">
        <v>9883.18</v>
      </c>
      <c r="Q33" s="52" t="n">
        <v>79.37</v>
      </c>
      <c r="R33" s="51" t="n">
        <f aca="false">P33/3600</f>
        <v>2.74532777777778</v>
      </c>
      <c r="S33" s="53"/>
      <c r="T33" s="54" t="n">
        <v>15658.8256</v>
      </c>
      <c r="U33" s="54" t="n">
        <v>36.9698</v>
      </c>
      <c r="V33" s="54" t="n">
        <v>41.3905</v>
      </c>
      <c r="W33" s="54" t="n">
        <v>41.6899</v>
      </c>
      <c r="X33" s="54" t="n">
        <v>9931.07</v>
      </c>
      <c r="Y33" s="54" t="n">
        <v>83.57</v>
      </c>
      <c r="Z33" s="51" t="n">
        <f aca="false">X33/3600</f>
        <v>2.75863055555556</v>
      </c>
      <c r="AA33" s="53"/>
      <c r="AB33" s="53"/>
      <c r="AC33" s="53"/>
      <c r="AE33" s="38" t="n">
        <f aca="false">Q33/100</f>
        <v>0.7937</v>
      </c>
      <c r="AF33" s="38" t="n">
        <f aca="false">R33/100</f>
        <v>0.0274532777777778</v>
      </c>
      <c r="AG33" s="38" t="n">
        <f aca="false">Y33/100</f>
        <v>0.8357</v>
      </c>
      <c r="AH33" s="38" t="n">
        <f aca="false">Z33/100</f>
        <v>0.027586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586.3528</v>
      </c>
      <c r="E34" s="67" t="n">
        <f aca="false">N34</f>
        <v>39.7612</v>
      </c>
      <c r="F34" s="67" t="n">
        <f aca="false">L34</f>
        <v>8586.3528</v>
      </c>
      <c r="G34" s="67" t="n">
        <f aca="false">O34</f>
        <v>39.492</v>
      </c>
      <c r="H34" s="67" t="n">
        <f aca="false">T34</f>
        <v>8610.308</v>
      </c>
      <c r="I34" s="67" t="n">
        <f aca="false">V34</f>
        <v>39.7612</v>
      </c>
      <c r="J34" s="67" t="n">
        <f aca="false">T34</f>
        <v>8610.308</v>
      </c>
      <c r="K34" s="67" t="n">
        <f aca="false">W34</f>
        <v>39.492</v>
      </c>
      <c r="L34" s="59" t="n">
        <v>8586.3528</v>
      </c>
      <c r="M34" s="59" t="n">
        <v>34.9994</v>
      </c>
      <c r="N34" s="59" t="n">
        <v>39.7612</v>
      </c>
      <c r="O34" s="59" t="n">
        <v>39.492</v>
      </c>
      <c r="P34" s="59" t="n">
        <v>9167.06</v>
      </c>
      <c r="Q34" s="59" t="n">
        <v>71.56</v>
      </c>
      <c r="R34" s="59" t="n">
        <f aca="false">P34/3600</f>
        <v>2.54640555555556</v>
      </c>
      <c r="S34" s="57"/>
      <c r="T34" s="60" t="n">
        <v>8610.308</v>
      </c>
      <c r="U34" s="60" t="n">
        <v>35.0439</v>
      </c>
      <c r="V34" s="60" t="n">
        <v>39.7612</v>
      </c>
      <c r="W34" s="60" t="n">
        <v>39.492</v>
      </c>
      <c r="X34" s="60" t="n">
        <v>9226.5</v>
      </c>
      <c r="Y34" s="60" t="n">
        <v>73.71</v>
      </c>
      <c r="Z34" s="59" t="n">
        <f aca="false">X34/3600</f>
        <v>2.56291666666667</v>
      </c>
      <c r="AA34" s="57"/>
      <c r="AB34" s="57"/>
      <c r="AC34" s="57"/>
      <c r="AE34" s="38" t="n">
        <f aca="false">Q34/100</f>
        <v>0.7156</v>
      </c>
      <c r="AF34" s="38" t="n">
        <f aca="false">R34/100</f>
        <v>0.0254640555555556</v>
      </c>
      <c r="AG34" s="38" t="n">
        <f aca="false">Y34/100</f>
        <v>0.7371</v>
      </c>
      <c r="AH34" s="38" t="n">
        <f aca="false">Z34/100</f>
        <v>0.0256291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041.908</v>
      </c>
      <c r="E35" s="65" t="n">
        <f aca="false">N35</f>
        <v>42.8128</v>
      </c>
      <c r="F35" s="65" t="n">
        <f aca="false">L35</f>
        <v>188041.908</v>
      </c>
      <c r="G35" s="65" t="n">
        <f aca="false">O35</f>
        <v>44.5402</v>
      </c>
      <c r="H35" s="65" t="n">
        <f aca="false">T35</f>
        <v>188174.0688</v>
      </c>
      <c r="I35" s="65" t="n">
        <f aca="false">V35</f>
        <v>42.8128</v>
      </c>
      <c r="J35" s="65" t="n">
        <f aca="false">T35</f>
        <v>188174.0688</v>
      </c>
      <c r="K35" s="65" t="n">
        <f aca="false">W35</f>
        <v>44.5402</v>
      </c>
      <c r="L35" s="61" t="n">
        <v>188041.908</v>
      </c>
      <c r="M35" s="61" t="n">
        <v>42.5653</v>
      </c>
      <c r="N35" s="61" t="n">
        <v>42.8128</v>
      </c>
      <c r="O35" s="61" t="n">
        <v>44.5402</v>
      </c>
      <c r="P35" s="61" t="n">
        <v>19710.43</v>
      </c>
      <c r="Q35" s="52" t="n">
        <v>199.99</v>
      </c>
      <c r="R35" s="61" t="n">
        <f aca="false">P35/3600</f>
        <v>5.47511944444444</v>
      </c>
      <c r="S35" s="64"/>
      <c r="T35" s="62" t="n">
        <v>188174.0688</v>
      </c>
      <c r="U35" s="62" t="n">
        <v>42.6138</v>
      </c>
      <c r="V35" s="62" t="n">
        <v>42.8128</v>
      </c>
      <c r="W35" s="62" t="n">
        <v>44.5402</v>
      </c>
      <c r="X35" s="62" t="n">
        <v>19635.53</v>
      </c>
      <c r="Y35" s="62" t="n">
        <v>203.84</v>
      </c>
      <c r="Z35" s="61" t="n">
        <f aca="false">X35/3600</f>
        <v>5.4543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999</v>
      </c>
      <c r="AF35" s="38" t="n">
        <f aca="false">R35/100</f>
        <v>0.0547511944444444</v>
      </c>
      <c r="AG35" s="38" t="n">
        <f aca="false">Y35/100</f>
        <v>2.0384</v>
      </c>
      <c r="AH35" s="38" t="n">
        <f aca="false">Z35/100</f>
        <v>0.0545431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830.4464</v>
      </c>
      <c r="E36" s="66" t="n">
        <f aca="false">N36</f>
        <v>40.8575</v>
      </c>
      <c r="F36" s="66" t="n">
        <f aca="false">L36</f>
        <v>83830.4464</v>
      </c>
      <c r="G36" s="66" t="n">
        <f aca="false">O36</f>
        <v>43.0577</v>
      </c>
      <c r="H36" s="66" t="n">
        <f aca="false">T36</f>
        <v>83962.8512</v>
      </c>
      <c r="I36" s="66" t="n">
        <f aca="false">V36</f>
        <v>40.8575</v>
      </c>
      <c r="J36" s="66" t="n">
        <f aca="false">T36</f>
        <v>83962.8512</v>
      </c>
      <c r="K36" s="66" t="n">
        <f aca="false">W36</f>
        <v>43.0577</v>
      </c>
      <c r="L36" s="51" t="n">
        <v>83830.4464</v>
      </c>
      <c r="M36" s="51" t="n">
        <v>37.1161</v>
      </c>
      <c r="N36" s="51" t="n">
        <v>40.8575</v>
      </c>
      <c r="O36" s="51" t="n">
        <v>43.0577</v>
      </c>
      <c r="P36" s="51" t="n">
        <v>15696.09</v>
      </c>
      <c r="Q36" s="52" t="n">
        <v>145.12</v>
      </c>
      <c r="R36" s="51" t="n">
        <f aca="false">P36/3600</f>
        <v>4.360025</v>
      </c>
      <c r="S36" s="53"/>
      <c r="T36" s="54" t="n">
        <v>83962.8512</v>
      </c>
      <c r="U36" s="54" t="n">
        <v>37.1522</v>
      </c>
      <c r="V36" s="54" t="n">
        <v>40.8575</v>
      </c>
      <c r="W36" s="54" t="n">
        <v>43.0577</v>
      </c>
      <c r="X36" s="54" t="n">
        <v>15743.23</v>
      </c>
      <c r="Y36" s="54" t="n">
        <v>147.59</v>
      </c>
      <c r="Z36" s="51" t="n">
        <f aca="false">X36/3600</f>
        <v>4.37311944444444</v>
      </c>
      <c r="AA36" s="53"/>
      <c r="AB36" s="53"/>
      <c r="AC36" s="53"/>
      <c r="AE36" s="38" t="n">
        <f aca="false">Q36/100</f>
        <v>1.4512</v>
      </c>
      <c r="AF36" s="38" t="n">
        <f aca="false">R36/100</f>
        <v>0.04360025</v>
      </c>
      <c r="AG36" s="38" t="n">
        <f aca="false">Y36/100</f>
        <v>1.4759</v>
      </c>
      <c r="AH36" s="38" t="n">
        <f aca="false">Z36/100</f>
        <v>0.043731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062.7456</v>
      </c>
      <c r="E37" s="66" t="n">
        <f aca="false">N37</f>
        <v>39.2555</v>
      </c>
      <c r="F37" s="66" t="n">
        <f aca="false">L37</f>
        <v>42062.7456</v>
      </c>
      <c r="G37" s="66" t="n">
        <f aca="false">O37</f>
        <v>41.7664</v>
      </c>
      <c r="H37" s="66" t="n">
        <f aca="false">T37</f>
        <v>42201.0632</v>
      </c>
      <c r="I37" s="66" t="n">
        <f aca="false">V37</f>
        <v>39.2555</v>
      </c>
      <c r="J37" s="66" t="n">
        <f aca="false">T37</f>
        <v>42201.0632</v>
      </c>
      <c r="K37" s="66" t="n">
        <f aca="false">W37</f>
        <v>41.7664</v>
      </c>
      <c r="L37" s="51" t="n">
        <v>42062.7456</v>
      </c>
      <c r="M37" s="51" t="n">
        <v>34.405</v>
      </c>
      <c r="N37" s="51" t="n">
        <v>39.2555</v>
      </c>
      <c r="O37" s="51" t="n">
        <v>41.7664</v>
      </c>
      <c r="P37" s="51" t="n">
        <v>13282.45</v>
      </c>
      <c r="Q37" s="52" t="n">
        <v>116.23</v>
      </c>
      <c r="R37" s="51" t="n">
        <f aca="false">P37/3600</f>
        <v>3.68956944444444</v>
      </c>
      <c r="S37" s="53"/>
      <c r="T37" s="54" t="n">
        <v>42201.0632</v>
      </c>
      <c r="U37" s="54" t="n">
        <v>34.4688</v>
      </c>
      <c r="V37" s="54" t="n">
        <v>39.2555</v>
      </c>
      <c r="W37" s="54" t="n">
        <v>41.7664</v>
      </c>
      <c r="X37" s="54" t="n">
        <v>13332.83</v>
      </c>
      <c r="Y37" s="54" t="n">
        <v>118.51</v>
      </c>
      <c r="Z37" s="51" t="n">
        <f aca="false">X37/3600</f>
        <v>3.70356388888889</v>
      </c>
      <c r="AA37" s="53"/>
      <c r="AB37" s="53"/>
      <c r="AC37" s="53"/>
      <c r="AE37" s="38" t="n">
        <f aca="false">Q37/100</f>
        <v>1.1623</v>
      </c>
      <c r="AF37" s="38" t="n">
        <f aca="false">R37/100</f>
        <v>0.0368956944444444</v>
      </c>
      <c r="AG37" s="38" t="n">
        <f aca="false">Y37/100</f>
        <v>1.1851</v>
      </c>
      <c r="AH37" s="38" t="n">
        <f aca="false">Z37/100</f>
        <v>0.037035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744.12</v>
      </c>
      <c r="E38" s="67" t="n">
        <f aca="false">N38</f>
        <v>37.9374</v>
      </c>
      <c r="F38" s="67" t="n">
        <f aca="false">L38</f>
        <v>22744.12</v>
      </c>
      <c r="G38" s="67" t="n">
        <f aca="false">O38</f>
        <v>40.5696</v>
      </c>
      <c r="H38" s="67" t="n">
        <f aca="false">T38</f>
        <v>22824.9264</v>
      </c>
      <c r="I38" s="67" t="n">
        <f aca="false">V38</f>
        <v>37.9374</v>
      </c>
      <c r="J38" s="67" t="n">
        <f aca="false">T38</f>
        <v>22824.9264</v>
      </c>
      <c r="K38" s="67" t="n">
        <f aca="false">W38</f>
        <v>40.5696</v>
      </c>
      <c r="L38" s="59" t="n">
        <v>22744.12</v>
      </c>
      <c r="M38" s="59" t="n">
        <v>31.9951</v>
      </c>
      <c r="N38" s="59" t="n">
        <v>37.9374</v>
      </c>
      <c r="O38" s="59" t="n">
        <v>40.5696</v>
      </c>
      <c r="P38" s="59" t="n">
        <v>11974.77</v>
      </c>
      <c r="Q38" s="59" t="n">
        <v>99.51</v>
      </c>
      <c r="R38" s="59" t="n">
        <f aca="false">P38/3600</f>
        <v>3.326325</v>
      </c>
      <c r="S38" s="57"/>
      <c r="T38" s="60" t="n">
        <v>22824.9264</v>
      </c>
      <c r="U38" s="60" t="n">
        <v>32.0782</v>
      </c>
      <c r="V38" s="60" t="n">
        <v>37.9374</v>
      </c>
      <c r="W38" s="60" t="n">
        <v>40.5696</v>
      </c>
      <c r="X38" s="60" t="n">
        <v>12084.25</v>
      </c>
      <c r="Y38" s="60" t="n">
        <v>104.05</v>
      </c>
      <c r="Z38" s="59" t="n">
        <f aca="false">X38/3600</f>
        <v>3.35673611111111</v>
      </c>
      <c r="AA38" s="57"/>
      <c r="AB38" s="57"/>
      <c r="AC38" s="57"/>
      <c r="AE38" s="38" t="n">
        <f aca="false">Q38/100</f>
        <v>0.9951</v>
      </c>
      <c r="AF38" s="38" t="n">
        <f aca="false">R38/100</f>
        <v>0.03326325</v>
      </c>
      <c r="AG38" s="38" t="n">
        <f aca="false">Y38/100</f>
        <v>1.0405</v>
      </c>
      <c r="AH38" s="38" t="n">
        <f aca="false">Z38/100</f>
        <v>0.033567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109.784</v>
      </c>
      <c r="E39" s="65" t="n">
        <f aca="false">N39</f>
        <v>43.8909</v>
      </c>
      <c r="F39" s="65" t="n">
        <f aca="false">L39</f>
        <v>22109.784</v>
      </c>
      <c r="G39" s="65" t="n">
        <f aca="false">O39</f>
        <v>44.4588</v>
      </c>
      <c r="H39" s="65" t="n">
        <f aca="false">T39</f>
        <v>22130.348</v>
      </c>
      <c r="I39" s="65" t="n">
        <f aca="false">V39</f>
        <v>43.8909</v>
      </c>
      <c r="J39" s="65" t="n">
        <f aca="false">T39</f>
        <v>22130.348</v>
      </c>
      <c r="K39" s="65" t="n">
        <f aca="false">W39</f>
        <v>44.4588</v>
      </c>
      <c r="L39" s="61" t="n">
        <v>22109.784</v>
      </c>
      <c r="M39" s="61" t="n">
        <v>41.6648</v>
      </c>
      <c r="N39" s="61" t="n">
        <v>43.8909</v>
      </c>
      <c r="O39" s="61" t="n">
        <v>44.4588</v>
      </c>
      <c r="P39" s="61" t="n">
        <v>2935.36</v>
      </c>
      <c r="Q39" s="52" t="n">
        <v>30.18</v>
      </c>
      <c r="R39" s="61" t="n">
        <f aca="false">P39/3600</f>
        <v>0.815377777777778</v>
      </c>
      <c r="S39" s="64"/>
      <c r="T39" s="62" t="n">
        <v>22130.348</v>
      </c>
      <c r="U39" s="62" t="n">
        <v>41.7961</v>
      </c>
      <c r="V39" s="62" t="n">
        <v>43.8909</v>
      </c>
      <c r="W39" s="62" t="n">
        <v>44.4588</v>
      </c>
      <c r="X39" s="62" t="n">
        <v>2963.91</v>
      </c>
      <c r="Y39" s="62" t="n">
        <v>30.91</v>
      </c>
      <c r="Z39" s="61" t="n">
        <f aca="false">X39/3600</f>
        <v>0.82330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018</v>
      </c>
      <c r="AF39" s="38" t="n">
        <f aca="false">R39/100</f>
        <v>0.00815377777777778</v>
      </c>
      <c r="AG39" s="38" t="n">
        <f aca="false">Y39/100</f>
        <v>0.3091</v>
      </c>
      <c r="AH39" s="38" t="n">
        <f aca="false">Z39/100</f>
        <v>0.00823308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053.9128</v>
      </c>
      <c r="E40" s="66" t="n">
        <f aca="false">N40</f>
        <v>40.9725</v>
      </c>
      <c r="F40" s="66" t="n">
        <f aca="false">L40</f>
        <v>12053.9128</v>
      </c>
      <c r="G40" s="66" t="n">
        <f aca="false">O40</f>
        <v>41.1064</v>
      </c>
      <c r="H40" s="66" t="n">
        <f aca="false">T40</f>
        <v>12069.1136</v>
      </c>
      <c r="I40" s="66" t="n">
        <f aca="false">V40</f>
        <v>40.9725</v>
      </c>
      <c r="J40" s="66" t="n">
        <f aca="false">T40</f>
        <v>12069.1136</v>
      </c>
      <c r="K40" s="66" t="n">
        <f aca="false">W40</f>
        <v>41.1064</v>
      </c>
      <c r="L40" s="51" t="n">
        <v>12053.9128</v>
      </c>
      <c r="M40" s="51" t="n">
        <v>38.2184</v>
      </c>
      <c r="N40" s="51" t="n">
        <v>40.9725</v>
      </c>
      <c r="O40" s="51" t="n">
        <v>41.1064</v>
      </c>
      <c r="P40" s="51" t="n">
        <v>2484.64</v>
      </c>
      <c r="Q40" s="52" t="n">
        <v>24.44</v>
      </c>
      <c r="R40" s="51" t="n">
        <f aca="false">P40/3600</f>
        <v>0.690177777777778</v>
      </c>
      <c r="S40" s="53"/>
      <c r="T40" s="54" t="n">
        <v>12069.1136</v>
      </c>
      <c r="U40" s="54" t="n">
        <v>38.3301</v>
      </c>
      <c r="V40" s="54" t="n">
        <v>40.9725</v>
      </c>
      <c r="W40" s="54" t="n">
        <v>41.1064</v>
      </c>
      <c r="X40" s="54" t="n">
        <v>2489.76</v>
      </c>
      <c r="Y40" s="54" t="n">
        <v>24.98</v>
      </c>
      <c r="Z40" s="51" t="n">
        <f aca="false">X40/3600</f>
        <v>0.6916</v>
      </c>
      <c r="AA40" s="53"/>
      <c r="AB40" s="53"/>
      <c r="AC40" s="53"/>
      <c r="AE40" s="38" t="n">
        <f aca="false">Q40/100</f>
        <v>0.2444</v>
      </c>
      <c r="AF40" s="38" t="n">
        <f aca="false">R40/100</f>
        <v>0.00690177777777778</v>
      </c>
      <c r="AG40" s="38" t="n">
        <f aca="false">Y40/100</f>
        <v>0.2498</v>
      </c>
      <c r="AH40" s="38" t="n">
        <f aca="false">Z40/100</f>
        <v>0.00691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43.6592</v>
      </c>
      <c r="E41" s="66" t="n">
        <f aca="false">N41</f>
        <v>38.416</v>
      </c>
      <c r="F41" s="66" t="n">
        <f aca="false">L41</f>
        <v>6243.6592</v>
      </c>
      <c r="G41" s="66" t="n">
        <f aca="false">O41</f>
        <v>38.3124</v>
      </c>
      <c r="H41" s="66" t="n">
        <f aca="false">T41</f>
        <v>6271.9456</v>
      </c>
      <c r="I41" s="66" t="n">
        <f aca="false">V41</f>
        <v>38.416</v>
      </c>
      <c r="J41" s="66" t="n">
        <f aca="false">T41</f>
        <v>6271.9456</v>
      </c>
      <c r="K41" s="66" t="n">
        <f aca="false">W41</f>
        <v>38.3124</v>
      </c>
      <c r="L41" s="51" t="n">
        <v>6243.6592</v>
      </c>
      <c r="M41" s="51" t="n">
        <v>35.2625</v>
      </c>
      <c r="N41" s="51" t="n">
        <v>38.416</v>
      </c>
      <c r="O41" s="51" t="n">
        <v>38.3124</v>
      </c>
      <c r="P41" s="51" t="n">
        <v>2107.05</v>
      </c>
      <c r="Q41" s="52" t="n">
        <v>18.74</v>
      </c>
      <c r="R41" s="51" t="n">
        <f aca="false">P41/3600</f>
        <v>0.585291666666667</v>
      </c>
      <c r="S41" s="53"/>
      <c r="T41" s="54" t="n">
        <v>6271.9456</v>
      </c>
      <c r="U41" s="54" t="n">
        <v>35.3591</v>
      </c>
      <c r="V41" s="54" t="n">
        <v>38.416</v>
      </c>
      <c r="W41" s="54" t="n">
        <v>38.3124</v>
      </c>
      <c r="X41" s="54" t="n">
        <v>2110.02</v>
      </c>
      <c r="Y41" s="54" t="n">
        <v>19.18</v>
      </c>
      <c r="Z41" s="51" t="n">
        <f aca="false">X41/3600</f>
        <v>0.586116666666667</v>
      </c>
      <c r="AA41" s="53"/>
      <c r="AB41" s="53"/>
      <c r="AC41" s="53"/>
      <c r="AE41" s="38" t="n">
        <f aca="false">Q41/100</f>
        <v>0.1874</v>
      </c>
      <c r="AF41" s="38" t="n">
        <f aca="false">R41/100</f>
        <v>0.00585291666666667</v>
      </c>
      <c r="AG41" s="38" t="n">
        <f aca="false">Y41/100</f>
        <v>0.1918</v>
      </c>
      <c r="AH41" s="38" t="n">
        <f aca="false">Z41/100</f>
        <v>0.0058611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2.8072</v>
      </c>
      <c r="E42" s="67" t="n">
        <f aca="false">N42</f>
        <v>36.0786</v>
      </c>
      <c r="F42" s="67" t="n">
        <f aca="false">L42</f>
        <v>3312.8072</v>
      </c>
      <c r="G42" s="67" t="n">
        <f aca="false">O42</f>
        <v>35.744</v>
      </c>
      <c r="H42" s="67" t="n">
        <f aca="false">T42</f>
        <v>3363.0464</v>
      </c>
      <c r="I42" s="67" t="n">
        <f aca="false">V42</f>
        <v>36.0786</v>
      </c>
      <c r="J42" s="67" t="n">
        <f aca="false">T42</f>
        <v>3363.0464</v>
      </c>
      <c r="K42" s="67" t="n">
        <f aca="false">W42</f>
        <v>35.744</v>
      </c>
      <c r="L42" s="59" t="n">
        <v>3312.8072</v>
      </c>
      <c r="M42" s="59" t="n">
        <v>32.6721</v>
      </c>
      <c r="N42" s="59" t="n">
        <v>36.0786</v>
      </c>
      <c r="O42" s="59" t="n">
        <v>35.744</v>
      </c>
      <c r="P42" s="59" t="n">
        <v>1917.33</v>
      </c>
      <c r="Q42" s="59" t="n">
        <v>16.7</v>
      </c>
      <c r="R42" s="59" t="n">
        <f aca="false">P42/3600</f>
        <v>0.532591666666667</v>
      </c>
      <c r="S42" s="57"/>
      <c r="T42" s="60" t="n">
        <v>3363.0464</v>
      </c>
      <c r="U42" s="60" t="n">
        <v>32.7943</v>
      </c>
      <c r="V42" s="60" t="n">
        <v>36.0786</v>
      </c>
      <c r="W42" s="60" t="n">
        <v>35.744</v>
      </c>
      <c r="X42" s="60" t="n">
        <v>1927.86</v>
      </c>
      <c r="Y42" s="60" t="n">
        <v>17.04</v>
      </c>
      <c r="Z42" s="59" t="n">
        <f aca="false">X42/3600</f>
        <v>0.535516666666667</v>
      </c>
      <c r="AA42" s="57"/>
      <c r="AB42" s="57"/>
      <c r="AC42" s="57"/>
      <c r="AE42" s="38" t="n">
        <f aca="false">Q42/100</f>
        <v>0.167</v>
      </c>
      <c r="AF42" s="38" t="n">
        <f aca="false">R42/100</f>
        <v>0.00532591666666667</v>
      </c>
      <c r="AG42" s="38" t="n">
        <f aca="false">Y42/100</f>
        <v>0.1704</v>
      </c>
      <c r="AH42" s="38" t="n">
        <f aca="false">Z42/100</f>
        <v>0.0053551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655.3584</v>
      </c>
      <c r="E43" s="65" t="n">
        <f aca="false">N43</f>
        <v>44.1073</v>
      </c>
      <c r="F43" s="65" t="n">
        <f aca="false">L43</f>
        <v>24655.3584</v>
      </c>
      <c r="G43" s="65" t="n">
        <f aca="false">O43</f>
        <v>45.5051</v>
      </c>
      <c r="H43" s="65" t="n">
        <f aca="false">T43</f>
        <v>24675.688</v>
      </c>
      <c r="I43" s="65" t="n">
        <f aca="false">V43</f>
        <v>44.1073</v>
      </c>
      <c r="J43" s="65" t="n">
        <f aca="false">T43</f>
        <v>24675.688</v>
      </c>
      <c r="K43" s="65" t="n">
        <f aca="false">W43</f>
        <v>45.5051</v>
      </c>
      <c r="L43" s="61" t="n">
        <v>24655.3584</v>
      </c>
      <c r="M43" s="61" t="n">
        <v>42.0127</v>
      </c>
      <c r="N43" s="61" t="n">
        <v>44.1073</v>
      </c>
      <c r="O43" s="61" t="n">
        <v>45.5051</v>
      </c>
      <c r="P43" s="61" t="n">
        <v>3381.62</v>
      </c>
      <c r="Q43" s="52" t="n">
        <v>33.01</v>
      </c>
      <c r="R43" s="61" t="n">
        <f aca="false">P43/3600</f>
        <v>0.939338888888889</v>
      </c>
      <c r="S43" s="64"/>
      <c r="T43" s="62" t="n">
        <v>24675.688</v>
      </c>
      <c r="U43" s="62" t="n">
        <v>42.0455</v>
      </c>
      <c r="V43" s="62" t="n">
        <v>44.1073</v>
      </c>
      <c r="W43" s="62" t="n">
        <v>45.5051</v>
      </c>
      <c r="X43" s="62" t="n">
        <v>3388.08</v>
      </c>
      <c r="Y43" s="62" t="n">
        <v>33.93</v>
      </c>
      <c r="Z43" s="61" t="n">
        <f aca="false">X43/3600</f>
        <v>0.9411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01</v>
      </c>
      <c r="AF43" s="38" t="n">
        <f aca="false">R43/100</f>
        <v>0.00939338888888889</v>
      </c>
      <c r="AG43" s="38" t="n">
        <f aca="false">Y43/100</f>
        <v>0.3393</v>
      </c>
      <c r="AH43" s="38" t="n">
        <f aca="false">Z43/100</f>
        <v>0.0094113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50.1432</v>
      </c>
      <c r="E44" s="66" t="n">
        <f aca="false">N44</f>
        <v>41.6879</v>
      </c>
      <c r="F44" s="66" t="n">
        <f aca="false">L44</f>
        <v>14750.1432</v>
      </c>
      <c r="G44" s="66" t="n">
        <f aca="false">O44</f>
        <v>42.833</v>
      </c>
      <c r="H44" s="66" t="n">
        <f aca="false">T44</f>
        <v>14767.3648</v>
      </c>
      <c r="I44" s="66" t="n">
        <f aca="false">V44</f>
        <v>41.6879</v>
      </c>
      <c r="J44" s="66" t="n">
        <f aca="false">T44</f>
        <v>14767.3648</v>
      </c>
      <c r="K44" s="66" t="n">
        <f aca="false">W44</f>
        <v>42.833</v>
      </c>
      <c r="L44" s="51" t="n">
        <v>14750.1432</v>
      </c>
      <c r="M44" s="51" t="n">
        <v>39.015</v>
      </c>
      <c r="N44" s="51" t="n">
        <v>41.6879</v>
      </c>
      <c r="O44" s="51" t="n">
        <v>42.833</v>
      </c>
      <c r="P44" s="51" t="n">
        <v>2896.37</v>
      </c>
      <c r="Q44" s="52" t="n">
        <v>27.83</v>
      </c>
      <c r="R44" s="51" t="n">
        <f aca="false">P44/3600</f>
        <v>0.804547222222222</v>
      </c>
      <c r="S44" s="53"/>
      <c r="T44" s="54" t="n">
        <v>14767.3648</v>
      </c>
      <c r="U44" s="54" t="n">
        <v>39.0598</v>
      </c>
      <c r="V44" s="54" t="n">
        <v>41.6879</v>
      </c>
      <c r="W44" s="54" t="n">
        <v>42.833</v>
      </c>
      <c r="X44" s="54" t="n">
        <v>2909.2</v>
      </c>
      <c r="Y44" s="54" t="n">
        <v>29.15</v>
      </c>
      <c r="Z44" s="51" t="n">
        <f aca="false">X44/3600</f>
        <v>0.808111111111111</v>
      </c>
      <c r="AA44" s="53"/>
      <c r="AB44" s="53"/>
      <c r="AC44" s="53"/>
      <c r="AE44" s="38" t="n">
        <f aca="false">Q44/100</f>
        <v>0.2783</v>
      </c>
      <c r="AF44" s="38" t="n">
        <f aca="false">R44/100</f>
        <v>0.00804547222222222</v>
      </c>
      <c r="AG44" s="38" t="n">
        <f aca="false">Y44/100</f>
        <v>0.2915</v>
      </c>
      <c r="AH44" s="38" t="n">
        <f aca="false">Z44/100</f>
        <v>0.008081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479.4776</v>
      </c>
      <c r="E45" s="66" t="n">
        <f aca="false">N45</f>
        <v>39.5655</v>
      </c>
      <c r="F45" s="66" t="n">
        <f aca="false">L45</f>
        <v>8479.4776</v>
      </c>
      <c r="G45" s="66" t="n">
        <f aca="false">O45</f>
        <v>40.5292</v>
      </c>
      <c r="H45" s="66" t="n">
        <f aca="false">T45</f>
        <v>8492.3304</v>
      </c>
      <c r="I45" s="66" t="n">
        <f aca="false">V45</f>
        <v>39.5655</v>
      </c>
      <c r="J45" s="66" t="n">
        <f aca="false">T45</f>
        <v>8492.3304</v>
      </c>
      <c r="K45" s="66" t="n">
        <f aca="false">W45</f>
        <v>40.5292</v>
      </c>
      <c r="L45" s="51" t="n">
        <v>8479.4776</v>
      </c>
      <c r="M45" s="51" t="n">
        <v>35.8848</v>
      </c>
      <c r="N45" s="51" t="n">
        <v>39.5655</v>
      </c>
      <c r="O45" s="51" t="n">
        <v>40.5292</v>
      </c>
      <c r="P45" s="51" t="n">
        <v>2593.57</v>
      </c>
      <c r="Q45" s="52" t="n">
        <v>24.68</v>
      </c>
      <c r="R45" s="51" t="n">
        <f aca="false">P45/3600</f>
        <v>0.720436111111111</v>
      </c>
      <c r="S45" s="53"/>
      <c r="T45" s="54" t="n">
        <v>8492.3304</v>
      </c>
      <c r="U45" s="54" t="n">
        <v>35.9377</v>
      </c>
      <c r="V45" s="54" t="n">
        <v>39.5655</v>
      </c>
      <c r="W45" s="54" t="n">
        <v>40.5292</v>
      </c>
      <c r="X45" s="54" t="n">
        <v>2582.06</v>
      </c>
      <c r="Y45" s="54" t="n">
        <v>24.98</v>
      </c>
      <c r="Z45" s="51" t="n">
        <f aca="false">X45/3600</f>
        <v>0.717238888888889</v>
      </c>
      <c r="AA45" s="53"/>
      <c r="AB45" s="53"/>
      <c r="AC45" s="53"/>
      <c r="AE45" s="38" t="n">
        <f aca="false">Q45/100</f>
        <v>0.2468</v>
      </c>
      <c r="AF45" s="38" t="n">
        <f aca="false">R45/100</f>
        <v>0.00720436111111111</v>
      </c>
      <c r="AG45" s="38" t="n">
        <f aca="false">Y45/100</f>
        <v>0.2498</v>
      </c>
      <c r="AH45" s="38" t="n">
        <f aca="false">Z45/100</f>
        <v>0.007172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78.512</v>
      </c>
      <c r="E46" s="67" t="n">
        <f aca="false">N46</f>
        <v>37.5873</v>
      </c>
      <c r="F46" s="67" t="n">
        <f aca="false">L46</f>
        <v>4778.512</v>
      </c>
      <c r="G46" s="67" t="n">
        <f aca="false">O46</f>
        <v>38.3701</v>
      </c>
      <c r="H46" s="67" t="n">
        <f aca="false">T46</f>
        <v>4785.74</v>
      </c>
      <c r="I46" s="67" t="n">
        <f aca="false">V46</f>
        <v>37.5873</v>
      </c>
      <c r="J46" s="67" t="n">
        <f aca="false">T46</f>
        <v>4785.74</v>
      </c>
      <c r="K46" s="67" t="n">
        <f aca="false">W46</f>
        <v>38.3701</v>
      </c>
      <c r="L46" s="59" t="n">
        <v>4778.512</v>
      </c>
      <c r="M46" s="59" t="n">
        <v>32.8932</v>
      </c>
      <c r="N46" s="59" t="n">
        <v>37.5873</v>
      </c>
      <c r="O46" s="59" t="n">
        <v>38.3701</v>
      </c>
      <c r="P46" s="59" t="n">
        <v>2348.86</v>
      </c>
      <c r="Q46" s="59" t="n">
        <v>21.51</v>
      </c>
      <c r="R46" s="59" t="n">
        <f aca="false">P46/3600</f>
        <v>0.652461111111111</v>
      </c>
      <c r="S46" s="57"/>
      <c r="T46" s="60" t="n">
        <v>4785.74</v>
      </c>
      <c r="U46" s="60" t="n">
        <v>32.9394</v>
      </c>
      <c r="V46" s="60" t="n">
        <v>37.5873</v>
      </c>
      <c r="W46" s="60" t="n">
        <v>38.3701</v>
      </c>
      <c r="X46" s="60" t="n">
        <v>2369.29</v>
      </c>
      <c r="Y46" s="60" t="n">
        <v>22.68</v>
      </c>
      <c r="Z46" s="59" t="n">
        <f aca="false">X46/3600</f>
        <v>0.658136111111111</v>
      </c>
      <c r="AA46" s="57"/>
      <c r="AB46" s="57"/>
      <c r="AC46" s="57"/>
      <c r="AE46" s="38" t="n">
        <f aca="false">Q46/100</f>
        <v>0.2151</v>
      </c>
      <c r="AF46" s="38" t="n">
        <f aca="false">R46/100</f>
        <v>0.00652461111111111</v>
      </c>
      <c r="AG46" s="38" t="n">
        <f aca="false">Y46/100</f>
        <v>0.2268</v>
      </c>
      <c r="AH46" s="38" t="n">
        <f aca="false">Z46/100</f>
        <v>0.006581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51.4136</v>
      </c>
      <c r="E47" s="65" t="n">
        <f aca="false">N47</f>
        <v>42.5708</v>
      </c>
      <c r="F47" s="65" t="n">
        <f aca="false">L47</f>
        <v>45551.4136</v>
      </c>
      <c r="G47" s="65" t="n">
        <f aca="false">O47</f>
        <v>43.4059</v>
      </c>
      <c r="H47" s="65" t="n">
        <f aca="false">T47</f>
        <v>45574.1816</v>
      </c>
      <c r="I47" s="65" t="n">
        <f aca="false">V47</f>
        <v>42.5708</v>
      </c>
      <c r="J47" s="65" t="n">
        <f aca="false">T47</f>
        <v>45574.1816</v>
      </c>
      <c r="K47" s="65" t="n">
        <f aca="false">W47</f>
        <v>43.4059</v>
      </c>
      <c r="L47" s="61" t="n">
        <v>45551.4136</v>
      </c>
      <c r="M47" s="61" t="n">
        <v>41.1376</v>
      </c>
      <c r="N47" s="61" t="n">
        <v>42.5708</v>
      </c>
      <c r="O47" s="61" t="n">
        <v>43.4059</v>
      </c>
      <c r="P47" s="61" t="n">
        <v>3717.91</v>
      </c>
      <c r="Q47" s="52" t="n">
        <v>40.9</v>
      </c>
      <c r="R47" s="61" t="n">
        <f aca="false">P47/3600</f>
        <v>1.03275277777778</v>
      </c>
      <c r="S47" s="64"/>
      <c r="T47" s="62" t="n">
        <v>45574.1816</v>
      </c>
      <c r="U47" s="62" t="n">
        <v>41.1618</v>
      </c>
      <c r="V47" s="62" t="n">
        <v>42.5708</v>
      </c>
      <c r="W47" s="62" t="n">
        <v>43.4059</v>
      </c>
      <c r="X47" s="62" t="n">
        <v>3684.57</v>
      </c>
      <c r="Y47" s="62" t="n">
        <v>41.06</v>
      </c>
      <c r="Z47" s="61" t="n">
        <f aca="false">X47/3600</f>
        <v>1.0234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09</v>
      </c>
      <c r="AF47" s="38" t="n">
        <f aca="false">R47/100</f>
        <v>0.0103275277777778</v>
      </c>
      <c r="AG47" s="38" t="n">
        <f aca="false">Y47/100</f>
        <v>0.4106</v>
      </c>
      <c r="AH47" s="38" t="n">
        <f aca="false">Z47/100</f>
        <v>0.010234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23.5688</v>
      </c>
      <c r="E48" s="66" t="n">
        <f aca="false">N48</f>
        <v>39.2327</v>
      </c>
      <c r="F48" s="66" t="n">
        <f aca="false">L48</f>
        <v>28223.5688</v>
      </c>
      <c r="G48" s="66" t="n">
        <f aca="false">O48</f>
        <v>39.9926</v>
      </c>
      <c r="H48" s="66" t="n">
        <f aca="false">T48</f>
        <v>28234.3008</v>
      </c>
      <c r="I48" s="66" t="n">
        <f aca="false">V48</f>
        <v>39.2327</v>
      </c>
      <c r="J48" s="66" t="n">
        <f aca="false">T48</f>
        <v>28234.3008</v>
      </c>
      <c r="K48" s="66" t="n">
        <f aca="false">W48</f>
        <v>39.9926</v>
      </c>
      <c r="L48" s="51" t="n">
        <v>28223.5688</v>
      </c>
      <c r="M48" s="51" t="n">
        <v>36.8561</v>
      </c>
      <c r="N48" s="51" t="n">
        <v>39.2327</v>
      </c>
      <c r="O48" s="51" t="n">
        <v>39.9926</v>
      </c>
      <c r="P48" s="51" t="n">
        <v>3129.17</v>
      </c>
      <c r="Q48" s="52" t="n">
        <v>32.49</v>
      </c>
      <c r="R48" s="51" t="n">
        <f aca="false">P48/3600</f>
        <v>0.869213888888889</v>
      </c>
      <c r="S48" s="53"/>
      <c r="T48" s="54" t="n">
        <v>28234.3008</v>
      </c>
      <c r="U48" s="54" t="n">
        <v>36.8919</v>
      </c>
      <c r="V48" s="54" t="n">
        <v>39.2327</v>
      </c>
      <c r="W48" s="54" t="n">
        <v>39.9926</v>
      </c>
      <c r="X48" s="54" t="n">
        <v>3122.45</v>
      </c>
      <c r="Y48" s="54" t="n">
        <v>33.48</v>
      </c>
      <c r="Z48" s="51" t="n">
        <f aca="false">X48/3600</f>
        <v>0.867347222222222</v>
      </c>
      <c r="AA48" s="53"/>
      <c r="AB48" s="53"/>
      <c r="AC48" s="53"/>
      <c r="AE48" s="38" t="n">
        <f aca="false">Q48/100</f>
        <v>0.3249</v>
      </c>
      <c r="AF48" s="38" t="n">
        <f aca="false">R48/100</f>
        <v>0.00869213888888889</v>
      </c>
      <c r="AG48" s="38" t="n">
        <f aca="false">Y48/100</f>
        <v>0.3348</v>
      </c>
      <c r="AH48" s="38" t="n">
        <f aca="false">Z48/100</f>
        <v>0.0086734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24.3784</v>
      </c>
      <c r="E49" s="66" t="n">
        <f aca="false">N49</f>
        <v>36.7578</v>
      </c>
      <c r="F49" s="66" t="n">
        <f aca="false">L49</f>
        <v>16524.3784</v>
      </c>
      <c r="G49" s="66" t="n">
        <f aca="false">O49</f>
        <v>37.4077</v>
      </c>
      <c r="H49" s="66" t="n">
        <f aca="false">T49</f>
        <v>16532.5856</v>
      </c>
      <c r="I49" s="66" t="n">
        <f aca="false">V49</f>
        <v>36.7578</v>
      </c>
      <c r="J49" s="66" t="n">
        <f aca="false">T49</f>
        <v>16532.5856</v>
      </c>
      <c r="K49" s="66" t="n">
        <f aca="false">W49</f>
        <v>37.4077</v>
      </c>
      <c r="L49" s="51" t="n">
        <v>16524.3784</v>
      </c>
      <c r="M49" s="51" t="n">
        <v>32.9862</v>
      </c>
      <c r="N49" s="51" t="n">
        <v>36.7578</v>
      </c>
      <c r="O49" s="51" t="n">
        <v>37.4077</v>
      </c>
      <c r="P49" s="51" t="n">
        <v>2645.75</v>
      </c>
      <c r="Q49" s="52" t="n">
        <v>27.24</v>
      </c>
      <c r="R49" s="51" t="n">
        <f aca="false">P49/3600</f>
        <v>0.734930555555556</v>
      </c>
      <c r="S49" s="53"/>
      <c r="T49" s="54" t="n">
        <v>16532.5856</v>
      </c>
      <c r="U49" s="54" t="n">
        <v>33.0328</v>
      </c>
      <c r="V49" s="54" t="n">
        <v>36.7578</v>
      </c>
      <c r="W49" s="54" t="n">
        <v>37.4077</v>
      </c>
      <c r="X49" s="54" t="n">
        <v>2645.42</v>
      </c>
      <c r="Y49" s="54" t="n">
        <v>27.69</v>
      </c>
      <c r="Z49" s="51" t="n">
        <f aca="false">X49/3600</f>
        <v>0.734838888888889</v>
      </c>
      <c r="AA49" s="53"/>
      <c r="AB49" s="53"/>
      <c r="AC49" s="53"/>
      <c r="AE49" s="38" t="n">
        <f aca="false">Q49/100</f>
        <v>0.2724</v>
      </c>
      <c r="AF49" s="38" t="n">
        <f aca="false">R49/100</f>
        <v>0.00734930555555556</v>
      </c>
      <c r="AG49" s="38" t="n">
        <f aca="false">Y49/100</f>
        <v>0.2769</v>
      </c>
      <c r="AH49" s="38" t="n">
        <f aca="false">Z49/100</f>
        <v>0.007348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27.588</v>
      </c>
      <c r="E50" s="67" t="n">
        <f aca="false">N50</f>
        <v>34.597</v>
      </c>
      <c r="F50" s="67" t="n">
        <f aca="false">L50</f>
        <v>8827.588</v>
      </c>
      <c r="G50" s="67" t="n">
        <f aca="false">O50</f>
        <v>35.1965</v>
      </c>
      <c r="H50" s="67" t="n">
        <f aca="false">T50</f>
        <v>8834.6088</v>
      </c>
      <c r="I50" s="67" t="n">
        <f aca="false">V50</f>
        <v>34.597</v>
      </c>
      <c r="J50" s="67" t="n">
        <f aca="false">T50</f>
        <v>8834.6088</v>
      </c>
      <c r="K50" s="67" t="n">
        <f aca="false">W50</f>
        <v>35.1965</v>
      </c>
      <c r="L50" s="59" t="n">
        <v>8827.588</v>
      </c>
      <c r="M50" s="59" t="n">
        <v>29.3648</v>
      </c>
      <c r="N50" s="59" t="n">
        <v>34.597</v>
      </c>
      <c r="O50" s="59" t="n">
        <v>35.1965</v>
      </c>
      <c r="P50" s="59" t="n">
        <v>2259.11</v>
      </c>
      <c r="Q50" s="59" t="n">
        <v>22.66</v>
      </c>
      <c r="R50" s="59" t="n">
        <f aca="false">P50/3600</f>
        <v>0.627530555555556</v>
      </c>
      <c r="S50" s="57"/>
      <c r="T50" s="60" t="n">
        <v>8834.6088</v>
      </c>
      <c r="U50" s="60" t="n">
        <v>29.4046</v>
      </c>
      <c r="V50" s="60" t="n">
        <v>34.597</v>
      </c>
      <c r="W50" s="60" t="n">
        <v>35.1965</v>
      </c>
      <c r="X50" s="60" t="n">
        <v>2262.57</v>
      </c>
      <c r="Y50" s="60" t="n">
        <v>23.38</v>
      </c>
      <c r="Z50" s="59" t="n">
        <f aca="false">X50/3600</f>
        <v>0.628491666666667</v>
      </c>
      <c r="AA50" s="57"/>
      <c r="AB50" s="57"/>
      <c r="AC50" s="57"/>
      <c r="AE50" s="38" t="n">
        <f aca="false">Q50/100</f>
        <v>0.2266</v>
      </c>
      <c r="AF50" s="38" t="n">
        <f aca="false">R50/100</f>
        <v>0.00627530555555556</v>
      </c>
      <c r="AG50" s="38" t="n">
        <f aca="false">Y50/100</f>
        <v>0.2338</v>
      </c>
      <c r="AH50" s="38" t="n">
        <f aca="false">Z50/100</f>
        <v>0.0062849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586.208</v>
      </c>
      <c r="E51" s="65" t="n">
        <f aca="false">N51</f>
        <v>43.604</v>
      </c>
      <c r="F51" s="65" t="n">
        <f aca="false">L51</f>
        <v>15586.208</v>
      </c>
      <c r="G51" s="65" t="n">
        <f aca="false">O51</f>
        <v>44.3925</v>
      </c>
      <c r="H51" s="65" t="n">
        <f aca="false">T51</f>
        <v>15598.1112</v>
      </c>
      <c r="I51" s="65" t="n">
        <f aca="false">V51</f>
        <v>43.604</v>
      </c>
      <c r="J51" s="65" t="n">
        <f aca="false">T51</f>
        <v>15598.1112</v>
      </c>
      <c r="K51" s="65" t="n">
        <f aca="false">W51</f>
        <v>44.3925</v>
      </c>
      <c r="L51" s="61" t="n">
        <v>15586.208</v>
      </c>
      <c r="M51" s="61" t="n">
        <v>42.35</v>
      </c>
      <c r="N51" s="61" t="n">
        <v>43.604</v>
      </c>
      <c r="O51" s="61" t="n">
        <v>44.3925</v>
      </c>
      <c r="P51" s="61" t="n">
        <v>1776.97</v>
      </c>
      <c r="Q51" s="52" t="n">
        <v>17.52</v>
      </c>
      <c r="R51" s="61" t="n">
        <f aca="false">P51/3600</f>
        <v>0.493602777777778</v>
      </c>
      <c r="S51" s="64"/>
      <c r="T51" s="62" t="n">
        <v>15598.1112</v>
      </c>
      <c r="U51" s="62" t="n">
        <v>42.3851</v>
      </c>
      <c r="V51" s="62" t="n">
        <v>43.604</v>
      </c>
      <c r="W51" s="62" t="n">
        <v>44.3925</v>
      </c>
      <c r="X51" s="62" t="n">
        <v>1777.32</v>
      </c>
      <c r="Y51" s="62" t="n">
        <v>17.75</v>
      </c>
      <c r="Z51" s="61" t="n">
        <f aca="false">X51/3600</f>
        <v>0.493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52</v>
      </c>
      <c r="AF51" s="38" t="n">
        <f aca="false">R51/100</f>
        <v>0.00493602777777778</v>
      </c>
      <c r="AG51" s="38" t="n">
        <f aca="false">Y51/100</f>
        <v>0.1775</v>
      </c>
      <c r="AH51" s="38" t="n">
        <f aca="false">Z51/100</f>
        <v>0.00493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17.3416</v>
      </c>
      <c r="E52" s="66" t="n">
        <f aca="false">N52</f>
        <v>40.2257</v>
      </c>
      <c r="F52" s="66" t="n">
        <f aca="false">L52</f>
        <v>9417.3416</v>
      </c>
      <c r="G52" s="66" t="n">
        <f aca="false">O52</f>
        <v>41.5778</v>
      </c>
      <c r="H52" s="66" t="n">
        <f aca="false">T52</f>
        <v>9425.8344</v>
      </c>
      <c r="I52" s="66" t="n">
        <f aca="false">V52</f>
        <v>40.2257</v>
      </c>
      <c r="J52" s="66" t="n">
        <f aca="false">T52</f>
        <v>9425.8344</v>
      </c>
      <c r="K52" s="66" t="n">
        <f aca="false">W52</f>
        <v>41.5778</v>
      </c>
      <c r="L52" s="51" t="n">
        <v>9417.3416</v>
      </c>
      <c r="M52" s="51" t="n">
        <v>38.8986</v>
      </c>
      <c r="N52" s="51" t="n">
        <v>40.2257</v>
      </c>
      <c r="O52" s="51" t="n">
        <v>41.5778</v>
      </c>
      <c r="P52" s="51" t="n">
        <v>1526.51</v>
      </c>
      <c r="Q52" s="52" t="n">
        <v>14.54</v>
      </c>
      <c r="R52" s="51" t="n">
        <f aca="false">P52/3600</f>
        <v>0.424030555555556</v>
      </c>
      <c r="S52" s="53"/>
      <c r="T52" s="54" t="n">
        <v>9425.8344</v>
      </c>
      <c r="U52" s="54" t="n">
        <v>38.9434</v>
      </c>
      <c r="V52" s="54" t="n">
        <v>40.2257</v>
      </c>
      <c r="W52" s="54" t="n">
        <v>41.5778</v>
      </c>
      <c r="X52" s="54" t="n">
        <v>1525.47</v>
      </c>
      <c r="Y52" s="54" t="n">
        <v>14.82</v>
      </c>
      <c r="Z52" s="51" t="n">
        <f aca="false">X52/3600</f>
        <v>0.423741666666667</v>
      </c>
      <c r="AA52" s="53"/>
      <c r="AB52" s="53"/>
      <c r="AC52" s="53"/>
      <c r="AE52" s="38" t="n">
        <f aca="false">Q52/100</f>
        <v>0.1454</v>
      </c>
      <c r="AF52" s="38" t="n">
        <f aca="false">R52/100</f>
        <v>0.00424030555555556</v>
      </c>
      <c r="AG52" s="38" t="n">
        <f aca="false">Y52/100</f>
        <v>0.1482</v>
      </c>
      <c r="AH52" s="38" t="n">
        <f aca="false">Z52/100</f>
        <v>0.0042374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52.9848</v>
      </c>
      <c r="E53" s="66" t="n">
        <f aca="false">N53</f>
        <v>37.5861</v>
      </c>
      <c r="F53" s="66" t="n">
        <f aca="false">L53</f>
        <v>5252.9848</v>
      </c>
      <c r="G53" s="66" t="n">
        <f aca="false">O53</f>
        <v>39.4133</v>
      </c>
      <c r="H53" s="66" t="n">
        <f aca="false">T53</f>
        <v>5259.1664</v>
      </c>
      <c r="I53" s="66" t="n">
        <f aca="false">V53</f>
        <v>37.5861</v>
      </c>
      <c r="J53" s="66" t="n">
        <f aca="false">T53</f>
        <v>5259.1664</v>
      </c>
      <c r="K53" s="66" t="n">
        <f aca="false">W53</f>
        <v>39.4133</v>
      </c>
      <c r="L53" s="51" t="n">
        <v>5252.9848</v>
      </c>
      <c r="M53" s="51" t="n">
        <v>35.3924</v>
      </c>
      <c r="N53" s="51" t="n">
        <v>37.5861</v>
      </c>
      <c r="O53" s="51" t="n">
        <v>39.4133</v>
      </c>
      <c r="P53" s="51" t="n">
        <v>1308.89</v>
      </c>
      <c r="Q53" s="52" t="n">
        <v>11.91</v>
      </c>
      <c r="R53" s="51" t="n">
        <f aca="false">P53/3600</f>
        <v>0.363580555555556</v>
      </c>
      <c r="S53" s="53"/>
      <c r="T53" s="54" t="n">
        <v>5259.1664</v>
      </c>
      <c r="U53" s="54" t="n">
        <v>35.4456</v>
      </c>
      <c r="V53" s="54" t="n">
        <v>37.5861</v>
      </c>
      <c r="W53" s="54" t="n">
        <v>39.4133</v>
      </c>
      <c r="X53" s="54" t="n">
        <v>1318.53</v>
      </c>
      <c r="Y53" s="54" t="n">
        <v>12.18</v>
      </c>
      <c r="Z53" s="51" t="n">
        <f aca="false">X53/3600</f>
        <v>0.366258333333333</v>
      </c>
      <c r="AA53" s="53"/>
      <c r="AB53" s="53"/>
      <c r="AC53" s="53"/>
      <c r="AE53" s="38" t="n">
        <f aca="false">Q53/100</f>
        <v>0.1191</v>
      </c>
      <c r="AF53" s="38" t="n">
        <f aca="false">R53/100</f>
        <v>0.00363580555555556</v>
      </c>
      <c r="AG53" s="38" t="n">
        <f aca="false">Y53/100</f>
        <v>0.1218</v>
      </c>
      <c r="AH53" s="38" t="n">
        <f aca="false">Z53/100</f>
        <v>0.0036625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8.7032</v>
      </c>
      <c r="E54" s="67" t="n">
        <f aca="false">N54</f>
        <v>35.5763</v>
      </c>
      <c r="F54" s="67" t="n">
        <f aca="false">L54</f>
        <v>2608.7032</v>
      </c>
      <c r="G54" s="67" t="n">
        <f aca="false">O54</f>
        <v>37.3143</v>
      </c>
      <c r="H54" s="67" t="n">
        <f aca="false">T54</f>
        <v>2611.0912</v>
      </c>
      <c r="I54" s="67" t="n">
        <f aca="false">V54</f>
        <v>35.5763</v>
      </c>
      <c r="J54" s="67" t="n">
        <f aca="false">T54</f>
        <v>2611.0912</v>
      </c>
      <c r="K54" s="67" t="n">
        <f aca="false">W54</f>
        <v>37.3143</v>
      </c>
      <c r="L54" s="59" t="n">
        <v>2608.7032</v>
      </c>
      <c r="M54" s="59" t="n">
        <v>32.1012</v>
      </c>
      <c r="N54" s="59" t="n">
        <v>35.5763</v>
      </c>
      <c r="O54" s="59" t="n">
        <v>37.3143</v>
      </c>
      <c r="P54" s="59" t="n">
        <v>1171.77</v>
      </c>
      <c r="Q54" s="59" t="n">
        <v>10.2</v>
      </c>
      <c r="R54" s="59" t="n">
        <f aca="false">P54/3600</f>
        <v>0.325491666666667</v>
      </c>
      <c r="S54" s="57"/>
      <c r="T54" s="60" t="n">
        <v>2611.0912</v>
      </c>
      <c r="U54" s="60" t="n">
        <v>32.1374</v>
      </c>
      <c r="V54" s="60" t="n">
        <v>35.5763</v>
      </c>
      <c r="W54" s="60" t="n">
        <v>37.3143</v>
      </c>
      <c r="X54" s="60" t="n">
        <v>1176.19</v>
      </c>
      <c r="Y54" s="60" t="n">
        <v>10.49</v>
      </c>
      <c r="Z54" s="59" t="n">
        <f aca="false">X54/3600</f>
        <v>0.326719444444444</v>
      </c>
      <c r="AA54" s="57"/>
      <c r="AB54" s="57"/>
      <c r="AC54" s="57"/>
      <c r="AE54" s="38" t="n">
        <f aca="false">Q54/100</f>
        <v>0.102</v>
      </c>
      <c r="AF54" s="38" t="n">
        <f aca="false">R54/100</f>
        <v>0.00325491666666667</v>
      </c>
      <c r="AG54" s="38" t="n">
        <f aca="false">Y54/100</f>
        <v>0.1049</v>
      </c>
      <c r="AH54" s="38" t="n">
        <f aca="false">Z54/100</f>
        <v>0.003267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595.0536</v>
      </c>
      <c r="E55" s="65" t="n">
        <f aca="false">N55</f>
        <v>45.1462</v>
      </c>
      <c r="F55" s="65" t="n">
        <f aca="false">L55</f>
        <v>5595.0536</v>
      </c>
      <c r="G55" s="65" t="n">
        <f aca="false">O55</f>
        <v>44.9308</v>
      </c>
      <c r="H55" s="65" t="n">
        <f aca="false">T55</f>
        <v>5597.956</v>
      </c>
      <c r="I55" s="65" t="n">
        <f aca="false">V55</f>
        <v>45.1462</v>
      </c>
      <c r="J55" s="65" t="n">
        <f aca="false">T55</f>
        <v>5597.956</v>
      </c>
      <c r="K55" s="65" t="n">
        <f aca="false">W55</f>
        <v>44.9308</v>
      </c>
      <c r="L55" s="61" t="n">
        <v>5595.0536</v>
      </c>
      <c r="M55" s="61" t="n">
        <v>43.032</v>
      </c>
      <c r="N55" s="61" t="n">
        <v>45.1462</v>
      </c>
      <c r="O55" s="61" t="n">
        <v>44.9308</v>
      </c>
      <c r="P55" s="61" t="n">
        <v>694.32</v>
      </c>
      <c r="Q55" s="52" t="n">
        <v>6.76</v>
      </c>
      <c r="R55" s="61" t="n">
        <f aca="false">P55/3600</f>
        <v>0.192866666666667</v>
      </c>
      <c r="S55" s="64"/>
      <c r="T55" s="62" t="n">
        <v>5597.956</v>
      </c>
      <c r="U55" s="62" t="n">
        <v>43.0865</v>
      </c>
      <c r="V55" s="62" t="n">
        <v>45.1462</v>
      </c>
      <c r="W55" s="62" t="n">
        <v>44.9308</v>
      </c>
      <c r="X55" s="62" t="n">
        <v>699.01</v>
      </c>
      <c r="Y55" s="62" t="n">
        <v>7.06</v>
      </c>
      <c r="Z55" s="61" t="n">
        <f aca="false">X55/3600</f>
        <v>0.1941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6</v>
      </c>
      <c r="AF55" s="38" t="n">
        <f aca="false">R55/100</f>
        <v>0.00192866666666667</v>
      </c>
      <c r="AG55" s="38" t="n">
        <f aca="false">Y55/100</f>
        <v>0.0706</v>
      </c>
      <c r="AH55" s="38" t="n">
        <f aca="false">Z55/100</f>
        <v>0.0019416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43.2872</v>
      </c>
      <c r="E56" s="66" t="n">
        <f aca="false">N56</f>
        <v>42.005</v>
      </c>
      <c r="F56" s="66" t="n">
        <f aca="false">L56</f>
        <v>3343.2872</v>
      </c>
      <c r="G56" s="66" t="n">
        <f aca="false">O56</f>
        <v>41.5053</v>
      </c>
      <c r="H56" s="66" t="n">
        <f aca="false">T56</f>
        <v>3345.3048</v>
      </c>
      <c r="I56" s="66" t="n">
        <f aca="false">V56</f>
        <v>42.005</v>
      </c>
      <c r="J56" s="66" t="n">
        <f aca="false">T56</f>
        <v>3345.3048</v>
      </c>
      <c r="K56" s="66" t="n">
        <f aca="false">W56</f>
        <v>41.5053</v>
      </c>
      <c r="L56" s="51" t="n">
        <v>3343.2872</v>
      </c>
      <c r="M56" s="51" t="n">
        <v>39.3801</v>
      </c>
      <c r="N56" s="51" t="n">
        <v>42.005</v>
      </c>
      <c r="O56" s="51" t="n">
        <v>41.5053</v>
      </c>
      <c r="P56" s="51" t="n">
        <v>605.02</v>
      </c>
      <c r="Q56" s="52" t="n">
        <v>5.8</v>
      </c>
      <c r="R56" s="51" t="n">
        <f aca="false">P56/3600</f>
        <v>0.168061111111111</v>
      </c>
      <c r="S56" s="53"/>
      <c r="T56" s="54" t="n">
        <v>3345.3048</v>
      </c>
      <c r="U56" s="54" t="n">
        <v>39.4277</v>
      </c>
      <c r="V56" s="54" t="n">
        <v>42.005</v>
      </c>
      <c r="W56" s="54" t="n">
        <v>41.5053</v>
      </c>
      <c r="X56" s="54" t="n">
        <v>609.5</v>
      </c>
      <c r="Y56" s="54" t="n">
        <v>6.03</v>
      </c>
      <c r="Z56" s="51" t="n">
        <f aca="false">X56/3600</f>
        <v>0.169305555555556</v>
      </c>
      <c r="AA56" s="53"/>
      <c r="AB56" s="53"/>
      <c r="AC56" s="53"/>
      <c r="AE56" s="38" t="n">
        <f aca="false">Q56/100</f>
        <v>0.058</v>
      </c>
      <c r="AF56" s="38" t="n">
        <f aca="false">R56/100</f>
        <v>0.00168061111111111</v>
      </c>
      <c r="AG56" s="38" t="n">
        <f aca="false">Y56/100</f>
        <v>0.0603</v>
      </c>
      <c r="AH56" s="38" t="n">
        <f aca="false">Z56/100</f>
        <v>0.001693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70.9464</v>
      </c>
      <c r="E57" s="66" t="n">
        <f aca="false">N57</f>
        <v>39.3819</v>
      </c>
      <c r="F57" s="66" t="n">
        <f aca="false">L57</f>
        <v>1870.9464</v>
      </c>
      <c r="G57" s="66" t="n">
        <f aca="false">O57</f>
        <v>38.6747</v>
      </c>
      <c r="H57" s="66" t="n">
        <f aca="false">T57</f>
        <v>1872.2072</v>
      </c>
      <c r="I57" s="66" t="n">
        <f aca="false">V57</f>
        <v>39.3819</v>
      </c>
      <c r="J57" s="66" t="n">
        <f aca="false">T57</f>
        <v>1872.2072</v>
      </c>
      <c r="K57" s="66" t="n">
        <f aca="false">W57</f>
        <v>38.6747</v>
      </c>
      <c r="L57" s="51" t="n">
        <v>1870.9464</v>
      </c>
      <c r="M57" s="51" t="n">
        <v>35.9151</v>
      </c>
      <c r="N57" s="51" t="n">
        <v>39.3819</v>
      </c>
      <c r="O57" s="51" t="n">
        <v>38.6747</v>
      </c>
      <c r="P57" s="51" t="n">
        <v>867.13</v>
      </c>
      <c r="Q57" s="52" t="n">
        <v>7.58</v>
      </c>
      <c r="R57" s="51" t="n">
        <f aca="false">P57/3600</f>
        <v>0.240869444444444</v>
      </c>
      <c r="S57" s="53"/>
      <c r="T57" s="54" t="n">
        <v>1872.2072</v>
      </c>
      <c r="U57" s="54" t="n">
        <v>35.9608</v>
      </c>
      <c r="V57" s="54" t="n">
        <v>39.3819</v>
      </c>
      <c r="W57" s="54" t="n">
        <v>38.6747</v>
      </c>
      <c r="X57" s="54" t="n">
        <v>860.66</v>
      </c>
      <c r="Y57" s="54" t="n">
        <v>7.84</v>
      </c>
      <c r="Z57" s="51" t="n">
        <f aca="false">X57/3600</f>
        <v>0.239072222222222</v>
      </c>
      <c r="AA57" s="53"/>
      <c r="AB57" s="53"/>
      <c r="AC57" s="53"/>
      <c r="AE57" s="38" t="n">
        <f aca="false">Q57/100</f>
        <v>0.0758</v>
      </c>
      <c r="AF57" s="38" t="n">
        <f aca="false">R57/100</f>
        <v>0.00240869444444444</v>
      </c>
      <c r="AG57" s="38" t="n">
        <f aca="false">Y57/100</f>
        <v>0.0784</v>
      </c>
      <c r="AH57" s="38" t="n">
        <f aca="false">Z57/100</f>
        <v>0.002390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13.812</v>
      </c>
      <c r="E58" s="67" t="n">
        <f aca="false">N58</f>
        <v>37.0211</v>
      </c>
      <c r="F58" s="67" t="n">
        <f aca="false">L58</f>
        <v>1013.812</v>
      </c>
      <c r="G58" s="67" t="n">
        <f aca="false">O58</f>
        <v>36.001</v>
      </c>
      <c r="H58" s="67" t="n">
        <f aca="false">T58</f>
        <v>1014.7544</v>
      </c>
      <c r="I58" s="67" t="n">
        <f aca="false">V58</f>
        <v>37.0211</v>
      </c>
      <c r="J58" s="67" t="n">
        <f aca="false">T58</f>
        <v>1014.7544</v>
      </c>
      <c r="K58" s="67" t="n">
        <f aca="false">W58</f>
        <v>36.001</v>
      </c>
      <c r="L58" s="59" t="n">
        <v>1013.812</v>
      </c>
      <c r="M58" s="59" t="n">
        <v>32.8298</v>
      </c>
      <c r="N58" s="59" t="n">
        <v>37.0211</v>
      </c>
      <c r="O58" s="59" t="n">
        <v>36.001</v>
      </c>
      <c r="P58" s="59" t="n">
        <v>469.4</v>
      </c>
      <c r="Q58" s="59" t="n">
        <v>3.98</v>
      </c>
      <c r="R58" s="59" t="n">
        <f aca="false">P58/3600</f>
        <v>0.130388888888889</v>
      </c>
      <c r="S58" s="57"/>
      <c r="T58" s="60" t="n">
        <v>1014.7544</v>
      </c>
      <c r="U58" s="60" t="n">
        <v>32.8627</v>
      </c>
      <c r="V58" s="60" t="n">
        <v>37.0211</v>
      </c>
      <c r="W58" s="60" t="n">
        <v>36.001</v>
      </c>
      <c r="X58" s="60" t="n">
        <v>472.09</v>
      </c>
      <c r="Y58" s="60" t="n">
        <v>4.17</v>
      </c>
      <c r="Z58" s="59" t="n">
        <f aca="false">X58/3600</f>
        <v>0.131136111111111</v>
      </c>
      <c r="AA58" s="57"/>
      <c r="AB58" s="57"/>
      <c r="AC58" s="57"/>
      <c r="AE58" s="38" t="n">
        <f aca="false">Q58/100</f>
        <v>0.0398</v>
      </c>
      <c r="AF58" s="38" t="n">
        <f aca="false">R58/100</f>
        <v>0.00130388888888889</v>
      </c>
      <c r="AG58" s="38" t="n">
        <f aca="false">Y58/100</f>
        <v>0.0417</v>
      </c>
      <c r="AH58" s="38" t="n">
        <f aca="false">Z58/100</f>
        <v>0.001311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56.6248</v>
      </c>
      <c r="E59" s="63" t="n">
        <f aca="false">N59</f>
        <v>43.3513</v>
      </c>
      <c r="F59" s="63" t="n">
        <f aca="false">L59</f>
        <v>13556.6248</v>
      </c>
      <c r="G59" s="63" t="n">
        <f aca="false">O59</f>
        <v>44.2933</v>
      </c>
      <c r="H59" s="63" t="n">
        <f aca="false">T59</f>
        <v>13563.868</v>
      </c>
      <c r="I59" s="63" t="n">
        <f aca="false">V59</f>
        <v>43.3513</v>
      </c>
      <c r="J59" s="63" t="n">
        <f aca="false">T59</f>
        <v>13563.868</v>
      </c>
      <c r="K59" s="63" t="n">
        <f aca="false">W59</f>
        <v>44.2933</v>
      </c>
      <c r="L59" s="61" t="n">
        <v>13556.6248</v>
      </c>
      <c r="M59" s="61" t="n">
        <v>41.2357</v>
      </c>
      <c r="N59" s="61" t="n">
        <v>43.3513</v>
      </c>
      <c r="O59" s="61" t="n">
        <v>44.2933</v>
      </c>
      <c r="P59" s="61" t="n">
        <v>1072.91</v>
      </c>
      <c r="Q59" s="52" t="n">
        <v>11.41</v>
      </c>
      <c r="R59" s="61" t="n">
        <f aca="false">P59/3600</f>
        <v>0.298030555555556</v>
      </c>
      <c r="S59" s="64"/>
      <c r="T59" s="62" t="n">
        <v>13563.868</v>
      </c>
      <c r="U59" s="62" t="n">
        <v>41.2624</v>
      </c>
      <c r="V59" s="62" t="n">
        <v>43.3513</v>
      </c>
      <c r="W59" s="62" t="n">
        <v>44.2933</v>
      </c>
      <c r="X59" s="62" t="n">
        <v>1073.02</v>
      </c>
      <c r="Y59" s="62" t="n">
        <v>11.63</v>
      </c>
      <c r="Z59" s="61" t="n">
        <f aca="false">X59/3600</f>
        <v>0.2980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41</v>
      </c>
      <c r="AF59" s="38" t="n">
        <f aca="false">R59/100</f>
        <v>0.00298030555555556</v>
      </c>
      <c r="AG59" s="38" t="n">
        <f aca="false">Y59/100</f>
        <v>0.1163</v>
      </c>
      <c r="AH59" s="38" t="n">
        <f aca="false">Z59/100</f>
        <v>0.002980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01.492</v>
      </c>
      <c r="E60" s="50" t="n">
        <f aca="false">N60</f>
        <v>40.6912</v>
      </c>
      <c r="F60" s="50" t="n">
        <f aca="false">L60</f>
        <v>8601.492</v>
      </c>
      <c r="G60" s="50" t="n">
        <f aca="false">O60</f>
        <v>41.7153</v>
      </c>
      <c r="H60" s="50" t="n">
        <f aca="false">T60</f>
        <v>8610.4704</v>
      </c>
      <c r="I60" s="50" t="n">
        <f aca="false">V60</f>
        <v>40.6912</v>
      </c>
      <c r="J60" s="50" t="n">
        <f aca="false">T60</f>
        <v>8610.4704</v>
      </c>
      <c r="K60" s="50" t="n">
        <f aca="false">W60</f>
        <v>41.7153</v>
      </c>
      <c r="L60" s="51" t="n">
        <v>8601.492</v>
      </c>
      <c r="M60" s="51" t="n">
        <v>36.7466</v>
      </c>
      <c r="N60" s="51" t="n">
        <v>40.6912</v>
      </c>
      <c r="O60" s="51" t="n">
        <v>41.7153</v>
      </c>
      <c r="P60" s="51" t="n">
        <v>921.85</v>
      </c>
      <c r="Q60" s="52" t="n">
        <v>9.42</v>
      </c>
      <c r="R60" s="51" t="n">
        <f aca="false">P60/3600</f>
        <v>0.256069444444444</v>
      </c>
      <c r="S60" s="53"/>
      <c r="T60" s="54" t="n">
        <v>8610.4704</v>
      </c>
      <c r="U60" s="54" t="n">
        <v>36.8093</v>
      </c>
      <c r="V60" s="54" t="n">
        <v>40.6912</v>
      </c>
      <c r="W60" s="54" t="n">
        <v>41.7153</v>
      </c>
      <c r="X60" s="54" t="n">
        <v>914.92</v>
      </c>
      <c r="Y60" s="54" t="n">
        <v>9.67</v>
      </c>
      <c r="Z60" s="51" t="n">
        <f aca="false">X60/3600</f>
        <v>0.254144444444444</v>
      </c>
      <c r="AA60" s="53"/>
      <c r="AB60" s="53"/>
      <c r="AC60" s="53"/>
      <c r="AE60" s="38" t="n">
        <f aca="false">Q60/100</f>
        <v>0.0942</v>
      </c>
      <c r="AF60" s="38" t="n">
        <f aca="false">R60/100</f>
        <v>0.00256069444444444</v>
      </c>
      <c r="AG60" s="38" t="n">
        <f aca="false">Y60/100</f>
        <v>0.0967</v>
      </c>
      <c r="AH60" s="38" t="n">
        <f aca="false">Z60/100</f>
        <v>0.002541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52.5856</v>
      </c>
      <c r="E61" s="50" t="n">
        <f aca="false">N61</f>
        <v>38.9494</v>
      </c>
      <c r="F61" s="50" t="n">
        <f aca="false">L61</f>
        <v>5252.5856</v>
      </c>
      <c r="G61" s="50" t="n">
        <f aca="false">O61</f>
        <v>39.7592</v>
      </c>
      <c r="H61" s="50" t="n">
        <f aca="false">T61</f>
        <v>5258.552</v>
      </c>
      <c r="I61" s="50" t="n">
        <f aca="false">V61</f>
        <v>38.9494</v>
      </c>
      <c r="J61" s="50" t="n">
        <f aca="false">T61</f>
        <v>5258.552</v>
      </c>
      <c r="K61" s="50" t="n">
        <f aca="false">W61</f>
        <v>39.7592</v>
      </c>
      <c r="L61" s="51" t="n">
        <v>5252.5856</v>
      </c>
      <c r="M61" s="51" t="n">
        <v>32.8985</v>
      </c>
      <c r="N61" s="51" t="n">
        <v>38.9494</v>
      </c>
      <c r="O61" s="51" t="n">
        <v>39.7592</v>
      </c>
      <c r="P61" s="51" t="n">
        <v>790.06</v>
      </c>
      <c r="Q61" s="52" t="n">
        <v>7.96</v>
      </c>
      <c r="R61" s="51" t="n">
        <f aca="false">P61/3600</f>
        <v>0.219461111111111</v>
      </c>
      <c r="S61" s="53"/>
      <c r="T61" s="54" t="n">
        <v>5258.552</v>
      </c>
      <c r="U61" s="54" t="n">
        <v>33.0081</v>
      </c>
      <c r="V61" s="54" t="n">
        <v>38.9494</v>
      </c>
      <c r="W61" s="54" t="n">
        <v>39.7592</v>
      </c>
      <c r="X61" s="54" t="n">
        <v>786.32</v>
      </c>
      <c r="Y61" s="54" t="n">
        <v>7.91</v>
      </c>
      <c r="Z61" s="51" t="n">
        <f aca="false">X61/3600</f>
        <v>0.218422222222222</v>
      </c>
      <c r="AA61" s="53"/>
      <c r="AB61" s="53"/>
      <c r="AC61" s="53"/>
      <c r="AE61" s="38" t="n">
        <f aca="false">Q61/100</f>
        <v>0.0796</v>
      </c>
      <c r="AF61" s="38" t="n">
        <f aca="false">R61/100</f>
        <v>0.00219461111111111</v>
      </c>
      <c r="AG61" s="38" t="n">
        <f aca="false">Y61/100</f>
        <v>0.0791</v>
      </c>
      <c r="AH61" s="38" t="n">
        <f aca="false">Z61/100</f>
        <v>0.002184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28.7856</v>
      </c>
      <c r="E62" s="58" t="n">
        <f aca="false">N62</f>
        <v>37.6206</v>
      </c>
      <c r="F62" s="58" t="n">
        <f aca="false">L62</f>
        <v>3128.7856</v>
      </c>
      <c r="G62" s="58" t="n">
        <f aca="false">O62</f>
        <v>37.9264</v>
      </c>
      <c r="H62" s="58" t="n">
        <f aca="false">T62</f>
        <v>3135.512</v>
      </c>
      <c r="I62" s="58" t="n">
        <f aca="false">V62</f>
        <v>37.6206</v>
      </c>
      <c r="J62" s="58" t="n">
        <f aca="false">T62</f>
        <v>3135.512</v>
      </c>
      <c r="K62" s="58" t="n">
        <f aca="false">W62</f>
        <v>37.9264</v>
      </c>
      <c r="L62" s="59" t="n">
        <v>3128.7856</v>
      </c>
      <c r="M62" s="59" t="n">
        <v>29.4259</v>
      </c>
      <c r="N62" s="59" t="n">
        <v>37.6206</v>
      </c>
      <c r="O62" s="59" t="n">
        <v>37.9264</v>
      </c>
      <c r="P62" s="59" t="n">
        <v>672.84</v>
      </c>
      <c r="Q62" s="59" t="n">
        <v>6.26</v>
      </c>
      <c r="R62" s="59" t="n">
        <f aca="false">P62/3600</f>
        <v>0.1869</v>
      </c>
      <c r="S62" s="57"/>
      <c r="T62" s="60" t="n">
        <v>3135.512</v>
      </c>
      <c r="U62" s="60" t="n">
        <v>29.59</v>
      </c>
      <c r="V62" s="60" t="n">
        <v>37.6206</v>
      </c>
      <c r="W62" s="60" t="n">
        <v>37.9264</v>
      </c>
      <c r="X62" s="60" t="n">
        <v>676.34</v>
      </c>
      <c r="Y62" s="60" t="n">
        <v>6.41</v>
      </c>
      <c r="Z62" s="59" t="n">
        <f aca="false">X62/3600</f>
        <v>0.187872222222222</v>
      </c>
      <c r="AA62" s="57"/>
      <c r="AB62" s="57"/>
      <c r="AC62" s="57"/>
      <c r="AE62" s="38" t="n">
        <f aca="false">Q62/100</f>
        <v>0.0626</v>
      </c>
      <c r="AF62" s="38" t="n">
        <f aca="false">R62/100</f>
        <v>0.001869</v>
      </c>
      <c r="AG62" s="38" t="n">
        <f aca="false">Y62/100</f>
        <v>0.0641</v>
      </c>
      <c r="AH62" s="38" t="n">
        <f aca="false">Z62/100</f>
        <v>0.0018787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29.804</v>
      </c>
      <c r="E63" s="65" t="n">
        <f aca="false">N63</f>
        <v>42.2077</v>
      </c>
      <c r="F63" s="65" t="n">
        <f aca="false">L63</f>
        <v>11929.804</v>
      </c>
      <c r="G63" s="65" t="n">
        <f aca="false">O63</f>
        <v>42.8885</v>
      </c>
      <c r="H63" s="65" t="n">
        <f aca="false">T63</f>
        <v>11936.348</v>
      </c>
      <c r="I63" s="65" t="n">
        <f aca="false">V63</f>
        <v>42.2077</v>
      </c>
      <c r="J63" s="65" t="n">
        <f aca="false">T63</f>
        <v>11936.348</v>
      </c>
      <c r="K63" s="65" t="n">
        <f aca="false">W63</f>
        <v>42.8885</v>
      </c>
      <c r="L63" s="61" t="n">
        <v>11929.804</v>
      </c>
      <c r="M63" s="61" t="n">
        <v>41.0965</v>
      </c>
      <c r="N63" s="61" t="n">
        <v>42.2077</v>
      </c>
      <c r="O63" s="61" t="n">
        <v>42.8885</v>
      </c>
      <c r="P63" s="61" t="n">
        <v>918.33</v>
      </c>
      <c r="Q63" s="52" t="n">
        <v>10.62</v>
      </c>
      <c r="R63" s="61" t="n">
        <f aca="false">P63/3600</f>
        <v>0.255091666666667</v>
      </c>
      <c r="S63" s="64"/>
      <c r="T63" s="62" t="n">
        <v>11936.348</v>
      </c>
      <c r="U63" s="62" t="n">
        <v>41.1278</v>
      </c>
      <c r="V63" s="62" t="n">
        <v>42.2077</v>
      </c>
      <c r="W63" s="62" t="n">
        <v>42.8885</v>
      </c>
      <c r="X63" s="62" t="n">
        <v>920.14</v>
      </c>
      <c r="Y63" s="62" t="n">
        <v>10.9</v>
      </c>
      <c r="Z63" s="61" t="n">
        <f aca="false">X63/3600</f>
        <v>0.2555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062</v>
      </c>
      <c r="AF63" s="38" t="n">
        <f aca="false">R63/100</f>
        <v>0.00255091666666667</v>
      </c>
      <c r="AG63" s="38" t="n">
        <f aca="false">Y63/100</f>
        <v>0.109</v>
      </c>
      <c r="AH63" s="38" t="n">
        <f aca="false">Z63/100</f>
        <v>0.002555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75.5624</v>
      </c>
      <c r="E64" s="66" t="n">
        <f aca="false">N64</f>
        <v>38.9464</v>
      </c>
      <c r="F64" s="66" t="n">
        <f aca="false">L64</f>
        <v>7375.5624</v>
      </c>
      <c r="G64" s="66" t="n">
        <f aca="false">O64</f>
        <v>39.442</v>
      </c>
      <c r="H64" s="66" t="n">
        <f aca="false">T64</f>
        <v>7380.3912</v>
      </c>
      <c r="I64" s="66" t="n">
        <f aca="false">V64</f>
        <v>38.9464</v>
      </c>
      <c r="J64" s="66" t="n">
        <f aca="false">T64</f>
        <v>7380.3912</v>
      </c>
      <c r="K64" s="66" t="n">
        <f aca="false">W64</f>
        <v>39.442</v>
      </c>
      <c r="L64" s="51" t="n">
        <v>7375.5624</v>
      </c>
      <c r="M64" s="51" t="n">
        <v>36.6919</v>
      </c>
      <c r="N64" s="51" t="n">
        <v>38.9464</v>
      </c>
      <c r="O64" s="51" t="n">
        <v>39.442</v>
      </c>
      <c r="P64" s="51" t="n">
        <v>777.81</v>
      </c>
      <c r="Q64" s="52" t="n">
        <v>8.59</v>
      </c>
      <c r="R64" s="51" t="n">
        <f aca="false">P64/3600</f>
        <v>0.216058333333333</v>
      </c>
      <c r="S64" s="53"/>
      <c r="T64" s="54" t="n">
        <v>7380.3912</v>
      </c>
      <c r="U64" s="54" t="n">
        <v>36.7367</v>
      </c>
      <c r="V64" s="54" t="n">
        <v>38.9464</v>
      </c>
      <c r="W64" s="54" t="n">
        <v>39.442</v>
      </c>
      <c r="X64" s="54" t="n">
        <v>781.13</v>
      </c>
      <c r="Y64" s="54" t="n">
        <v>8.89</v>
      </c>
      <c r="Z64" s="51" t="n">
        <f aca="false">X64/3600</f>
        <v>0.216980555555556</v>
      </c>
      <c r="AA64" s="53"/>
      <c r="AB64" s="53"/>
      <c r="AC64" s="53"/>
      <c r="AE64" s="38" t="n">
        <f aca="false">Q64/100</f>
        <v>0.0859</v>
      </c>
      <c r="AF64" s="38" t="n">
        <f aca="false">R64/100</f>
        <v>0.00216058333333333</v>
      </c>
      <c r="AG64" s="38" t="n">
        <f aca="false">Y64/100</f>
        <v>0.0889</v>
      </c>
      <c r="AH64" s="38" t="n">
        <f aca="false">Z64/100</f>
        <v>0.002169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19.3104</v>
      </c>
      <c r="E65" s="66" t="n">
        <f aca="false">N65</f>
        <v>36.3615</v>
      </c>
      <c r="F65" s="66" t="n">
        <f aca="false">L65</f>
        <v>4119.3104</v>
      </c>
      <c r="G65" s="66" t="n">
        <f aca="false">O65</f>
        <v>36.8012</v>
      </c>
      <c r="H65" s="66" t="n">
        <f aca="false">T65</f>
        <v>4123.0888</v>
      </c>
      <c r="I65" s="66" t="n">
        <f aca="false">V65</f>
        <v>36.3615</v>
      </c>
      <c r="J65" s="66" t="n">
        <f aca="false">T65</f>
        <v>4123.0888</v>
      </c>
      <c r="K65" s="66" t="n">
        <f aca="false">W65</f>
        <v>36.8012</v>
      </c>
      <c r="L65" s="51" t="n">
        <v>4119.3104</v>
      </c>
      <c r="M65" s="51" t="n">
        <v>32.661</v>
      </c>
      <c r="N65" s="51" t="n">
        <v>36.3615</v>
      </c>
      <c r="O65" s="51" t="n">
        <v>36.8012</v>
      </c>
      <c r="P65" s="51" t="n">
        <v>635.95</v>
      </c>
      <c r="Q65" s="52" t="n">
        <v>6.57</v>
      </c>
      <c r="R65" s="51" t="n">
        <f aca="false">P65/3600</f>
        <v>0.176652777777778</v>
      </c>
      <c r="S65" s="53"/>
      <c r="T65" s="54" t="n">
        <v>4123.0888</v>
      </c>
      <c r="U65" s="54" t="n">
        <v>32.704</v>
      </c>
      <c r="V65" s="54" t="n">
        <v>36.3615</v>
      </c>
      <c r="W65" s="54" t="n">
        <v>36.8012</v>
      </c>
      <c r="X65" s="54" t="n">
        <v>640.18</v>
      </c>
      <c r="Y65" s="54" t="n">
        <v>6.81</v>
      </c>
      <c r="Z65" s="51" t="n">
        <f aca="false">X65/3600</f>
        <v>0.177827777777778</v>
      </c>
      <c r="AA65" s="53"/>
      <c r="AB65" s="53"/>
      <c r="AC65" s="53"/>
      <c r="AE65" s="38" t="n">
        <f aca="false">Q65/100</f>
        <v>0.0657</v>
      </c>
      <c r="AF65" s="38" t="n">
        <f aca="false">R65/100</f>
        <v>0.00176652777777778</v>
      </c>
      <c r="AG65" s="38" t="n">
        <f aca="false">Y65/100</f>
        <v>0.0681</v>
      </c>
      <c r="AH65" s="38" t="n">
        <f aca="false">Z65/100</f>
        <v>0.001778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87.9392</v>
      </c>
      <c r="E66" s="67" t="n">
        <f aca="false">N66</f>
        <v>34.1167</v>
      </c>
      <c r="F66" s="67" t="n">
        <f aca="false">L66</f>
        <v>2087.9392</v>
      </c>
      <c r="G66" s="67" t="n">
        <f aca="false">O66</f>
        <v>34.5555</v>
      </c>
      <c r="H66" s="67" t="n">
        <f aca="false">T66</f>
        <v>2089.652</v>
      </c>
      <c r="I66" s="67" t="n">
        <f aca="false">V66</f>
        <v>34.1167</v>
      </c>
      <c r="J66" s="67" t="n">
        <f aca="false">T66</f>
        <v>2089.652</v>
      </c>
      <c r="K66" s="67" t="n">
        <f aca="false">W66</f>
        <v>34.5555</v>
      </c>
      <c r="L66" s="59" t="n">
        <v>2087.9392</v>
      </c>
      <c r="M66" s="59" t="n">
        <v>29.2194</v>
      </c>
      <c r="N66" s="59" t="n">
        <v>34.1167</v>
      </c>
      <c r="O66" s="59" t="n">
        <v>34.5555</v>
      </c>
      <c r="P66" s="59" t="n">
        <v>536.1</v>
      </c>
      <c r="Q66" s="59" t="n">
        <v>5.18</v>
      </c>
      <c r="R66" s="59" t="n">
        <f aca="false">P66/3600</f>
        <v>0.148916666666667</v>
      </c>
      <c r="S66" s="57"/>
      <c r="T66" s="60" t="n">
        <v>2089.652</v>
      </c>
      <c r="U66" s="60" t="n">
        <v>29.244</v>
      </c>
      <c r="V66" s="60" t="n">
        <v>34.1167</v>
      </c>
      <c r="W66" s="60" t="n">
        <v>34.5555</v>
      </c>
      <c r="X66" s="60" t="n">
        <v>544.66</v>
      </c>
      <c r="Y66" s="60" t="n">
        <v>5.4</v>
      </c>
      <c r="Z66" s="59" t="n">
        <f aca="false">X66/3600</f>
        <v>0.151294444444444</v>
      </c>
      <c r="AA66" s="57"/>
      <c r="AB66" s="57"/>
      <c r="AC66" s="57"/>
      <c r="AE66" s="38" t="n">
        <f aca="false">Q66/100</f>
        <v>0.0518</v>
      </c>
      <c r="AF66" s="38" t="n">
        <f aca="false">R66/100</f>
        <v>0.00148916666666667</v>
      </c>
      <c r="AG66" s="38" t="n">
        <f aca="false">Y66/100</f>
        <v>0.054</v>
      </c>
      <c r="AH66" s="38" t="n">
        <f aca="false">Z66/100</f>
        <v>0.0015129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682.3552</v>
      </c>
      <c r="E67" s="63" t="n">
        <f aca="false">N67</f>
        <v>43.166</v>
      </c>
      <c r="F67" s="63" t="n">
        <f aca="false">L67</f>
        <v>4682.3552</v>
      </c>
      <c r="G67" s="63" t="n">
        <f aca="false">O67</f>
        <v>43.983</v>
      </c>
      <c r="H67" s="63" t="n">
        <f aca="false">T67</f>
        <v>4686.6552</v>
      </c>
      <c r="I67" s="63" t="n">
        <f aca="false">V67</f>
        <v>43.166</v>
      </c>
      <c r="J67" s="63" t="n">
        <f aca="false">T67</f>
        <v>4686.6552</v>
      </c>
      <c r="K67" s="63" t="n">
        <f aca="false">W67</f>
        <v>43.983</v>
      </c>
      <c r="L67" s="61" t="n">
        <v>4682.3552</v>
      </c>
      <c r="M67" s="61" t="n">
        <v>42.4545</v>
      </c>
      <c r="N67" s="61" t="n">
        <v>43.166</v>
      </c>
      <c r="O67" s="61" t="n">
        <v>43.983</v>
      </c>
      <c r="P67" s="61" t="n">
        <v>458.04</v>
      </c>
      <c r="Q67" s="52" t="n">
        <v>4.75</v>
      </c>
      <c r="R67" s="61" t="n">
        <f aca="false">P67/3600</f>
        <v>0.127233333333333</v>
      </c>
      <c r="S67" s="64"/>
      <c r="T67" s="62" t="n">
        <v>4686.6552</v>
      </c>
      <c r="U67" s="62" t="n">
        <v>42.5086</v>
      </c>
      <c r="V67" s="62" t="n">
        <v>43.166</v>
      </c>
      <c r="W67" s="62" t="n">
        <v>43.983</v>
      </c>
      <c r="X67" s="62" t="n">
        <v>458.67</v>
      </c>
      <c r="Y67" s="62" t="n">
        <v>4.74</v>
      </c>
      <c r="Z67" s="61" t="n">
        <f aca="false">X67/3600</f>
        <v>0.1274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75</v>
      </c>
      <c r="AF67" s="38" t="n">
        <f aca="false">R67/100</f>
        <v>0.00127233333333333</v>
      </c>
      <c r="AG67" s="38" t="n">
        <f aca="false">Y67/100</f>
        <v>0.0474</v>
      </c>
      <c r="AH67" s="38" t="n">
        <f aca="false">Z67/100</f>
        <v>0.001274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4.94</v>
      </c>
      <c r="E68" s="50" t="n">
        <f aca="false">N68</f>
        <v>39.6727</v>
      </c>
      <c r="F68" s="50" t="n">
        <f aca="false">L68</f>
        <v>2834.94</v>
      </c>
      <c r="G68" s="50" t="n">
        <f aca="false">O68</f>
        <v>40.8933</v>
      </c>
      <c r="H68" s="50" t="n">
        <f aca="false">T68</f>
        <v>2838.3736</v>
      </c>
      <c r="I68" s="50" t="n">
        <f aca="false">V68</f>
        <v>39.6727</v>
      </c>
      <c r="J68" s="50" t="n">
        <f aca="false">T68</f>
        <v>2838.3736</v>
      </c>
      <c r="K68" s="50" t="n">
        <f aca="false">W68</f>
        <v>40.8933</v>
      </c>
      <c r="L68" s="51" t="n">
        <v>2834.94</v>
      </c>
      <c r="M68" s="51" t="n">
        <v>38.3353</v>
      </c>
      <c r="N68" s="51" t="n">
        <v>39.6727</v>
      </c>
      <c r="O68" s="51" t="n">
        <v>40.8933</v>
      </c>
      <c r="P68" s="51" t="n">
        <v>397.29</v>
      </c>
      <c r="Q68" s="52" t="n">
        <v>4.05</v>
      </c>
      <c r="R68" s="51" t="n">
        <f aca="false">P68/3600</f>
        <v>0.110358333333333</v>
      </c>
      <c r="S68" s="53"/>
      <c r="T68" s="54" t="n">
        <v>2838.3736</v>
      </c>
      <c r="U68" s="54" t="n">
        <v>38.3947</v>
      </c>
      <c r="V68" s="54" t="n">
        <v>39.6727</v>
      </c>
      <c r="W68" s="54" t="n">
        <v>40.8933</v>
      </c>
      <c r="X68" s="54" t="n">
        <v>400.88</v>
      </c>
      <c r="Y68" s="54" t="n">
        <v>4.18</v>
      </c>
      <c r="Z68" s="51" t="n">
        <f aca="false">X68/3600</f>
        <v>0.111355555555556</v>
      </c>
      <c r="AA68" s="53"/>
      <c r="AB68" s="53"/>
      <c r="AC68" s="53"/>
      <c r="AE68" s="38" t="n">
        <f aca="false">Q68/100</f>
        <v>0.0405</v>
      </c>
      <c r="AF68" s="38" t="n">
        <f aca="false">R68/100</f>
        <v>0.00110358333333333</v>
      </c>
      <c r="AG68" s="38" t="n">
        <f aca="false">Y68/100</f>
        <v>0.0418</v>
      </c>
      <c r="AH68" s="38" t="n">
        <f aca="false">Z68/100</f>
        <v>0.001113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20.9472</v>
      </c>
      <c r="E69" s="50" t="n">
        <f aca="false">N69</f>
        <v>37.1446</v>
      </c>
      <c r="F69" s="50" t="n">
        <f aca="false">L69</f>
        <v>1520.9472</v>
      </c>
      <c r="G69" s="50" t="n">
        <f aca="false">O69</f>
        <v>38.3326</v>
      </c>
      <c r="H69" s="50" t="n">
        <f aca="false">T69</f>
        <v>1522.748</v>
      </c>
      <c r="I69" s="50" t="n">
        <f aca="false">V69</f>
        <v>37.1446</v>
      </c>
      <c r="J69" s="50" t="n">
        <f aca="false">T69</f>
        <v>1522.748</v>
      </c>
      <c r="K69" s="50" t="n">
        <f aca="false">W69</f>
        <v>38.3326</v>
      </c>
      <c r="L69" s="51" t="n">
        <v>1520.9472</v>
      </c>
      <c r="M69" s="51" t="n">
        <v>34.4206</v>
      </c>
      <c r="N69" s="51" t="n">
        <v>37.1446</v>
      </c>
      <c r="O69" s="51" t="n">
        <v>38.3326</v>
      </c>
      <c r="P69" s="51" t="n">
        <v>334.96</v>
      </c>
      <c r="Q69" s="52" t="n">
        <v>3.08</v>
      </c>
      <c r="R69" s="51" t="n">
        <f aca="false">P69/3600</f>
        <v>0.0930444444444444</v>
      </c>
      <c r="S69" s="53"/>
      <c r="T69" s="54" t="n">
        <v>1522.748</v>
      </c>
      <c r="U69" s="54" t="n">
        <v>34.476</v>
      </c>
      <c r="V69" s="54" t="n">
        <v>37.1446</v>
      </c>
      <c r="W69" s="54" t="n">
        <v>38.3326</v>
      </c>
      <c r="X69" s="54" t="n">
        <v>337.05</v>
      </c>
      <c r="Y69" s="54" t="n">
        <v>3.18</v>
      </c>
      <c r="Z69" s="51" t="n">
        <f aca="false">X69/3600</f>
        <v>0.093625</v>
      </c>
      <c r="AA69" s="53"/>
      <c r="AB69" s="53"/>
      <c r="AC69" s="53"/>
      <c r="AE69" s="38" t="n">
        <f aca="false">Q69/100</f>
        <v>0.0308</v>
      </c>
      <c r="AF69" s="38" t="n">
        <f aca="false">R69/100</f>
        <v>0.000930444444444445</v>
      </c>
      <c r="AG69" s="38" t="n">
        <f aca="false">Y69/100</f>
        <v>0.0318</v>
      </c>
      <c r="AH69" s="38" t="n">
        <f aca="false">Z69/100</f>
        <v>0.000936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47.292</v>
      </c>
      <c r="E70" s="68" t="n">
        <f aca="false">N70</f>
        <v>34.7888</v>
      </c>
      <c r="F70" s="68" t="n">
        <f aca="false">L70</f>
        <v>747.292</v>
      </c>
      <c r="G70" s="68" t="n">
        <f aca="false">O70</f>
        <v>35.8923</v>
      </c>
      <c r="H70" s="68" t="n">
        <f aca="false">T70</f>
        <v>748.7288</v>
      </c>
      <c r="I70" s="68" t="n">
        <f aca="false">V70</f>
        <v>34.7888</v>
      </c>
      <c r="J70" s="68" t="n">
        <f aca="false">T70</f>
        <v>748.7288</v>
      </c>
      <c r="K70" s="68" t="n">
        <f aca="false">W70</f>
        <v>35.8923</v>
      </c>
      <c r="L70" s="59" t="n">
        <v>747.292</v>
      </c>
      <c r="M70" s="59" t="n">
        <v>31.2547</v>
      </c>
      <c r="N70" s="59" t="n">
        <v>34.7888</v>
      </c>
      <c r="O70" s="59" t="n">
        <v>35.8923</v>
      </c>
      <c r="P70" s="59" t="n">
        <v>296.59</v>
      </c>
      <c r="Q70" s="59" t="n">
        <v>2.71</v>
      </c>
      <c r="R70" s="59" t="n">
        <f aca="false">P70/3600</f>
        <v>0.0823861111111111</v>
      </c>
      <c r="S70" s="57"/>
      <c r="T70" s="60" t="n">
        <v>748.7288</v>
      </c>
      <c r="U70" s="60" t="n">
        <v>31.2953</v>
      </c>
      <c r="V70" s="60" t="n">
        <v>34.7888</v>
      </c>
      <c r="W70" s="60" t="n">
        <v>35.8923</v>
      </c>
      <c r="X70" s="60" t="n">
        <v>299.05</v>
      </c>
      <c r="Y70" s="60" t="n">
        <v>2.81</v>
      </c>
      <c r="Z70" s="59" t="n">
        <f aca="false">X70/3600</f>
        <v>0.0830694444444445</v>
      </c>
      <c r="AA70" s="57"/>
      <c r="AB70" s="57"/>
      <c r="AC70" s="57"/>
      <c r="AE70" s="38" t="n">
        <f aca="false">Q70/100</f>
        <v>0.0271</v>
      </c>
      <c r="AF70" s="38" t="n">
        <f aca="false">R70/100</f>
        <v>0.000823861111111111</v>
      </c>
      <c r="AG70" s="38" t="n">
        <f aca="false">Y70/100</f>
        <v>0.0281</v>
      </c>
      <c r="AH70" s="38" t="n">
        <f aca="false">Z70/100</f>
        <v>0.0008306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564.5104</v>
      </c>
      <c r="E71" s="65" t="n">
        <f aca="false">N71</f>
        <v>47.468</v>
      </c>
      <c r="F71" s="65" t="n">
        <f aca="false">L71</f>
        <v>22564.5104</v>
      </c>
      <c r="G71" s="65" t="n">
        <f aca="false">O71</f>
        <v>48.3801</v>
      </c>
      <c r="H71" s="65" t="n">
        <f aca="false">T71</f>
        <v>22590.2024</v>
      </c>
      <c r="I71" s="65" t="n">
        <f aca="false">V71</f>
        <v>47.468</v>
      </c>
      <c r="J71" s="65" t="n">
        <f aca="false">T71</f>
        <v>22590.2024</v>
      </c>
      <c r="K71" s="65" t="n">
        <f aca="false">W71</f>
        <v>48.3801</v>
      </c>
      <c r="L71" s="61" t="n">
        <v>22564.5104</v>
      </c>
      <c r="M71" s="61" t="n">
        <v>44.7301</v>
      </c>
      <c r="N71" s="61" t="n">
        <v>47.468</v>
      </c>
      <c r="O71" s="61" t="n">
        <v>48.3801</v>
      </c>
      <c r="P71" s="61" t="n">
        <v>6065.48</v>
      </c>
      <c r="Q71" s="52" t="n">
        <v>53.59</v>
      </c>
      <c r="R71" s="61" t="n">
        <f aca="false">P71/3600</f>
        <v>1.68485555555556</v>
      </c>
      <c r="S71" s="64"/>
      <c r="T71" s="62" t="n">
        <v>22590.2024</v>
      </c>
      <c r="U71" s="62" t="n">
        <v>44.7708</v>
      </c>
      <c r="V71" s="62" t="n">
        <v>47.468</v>
      </c>
      <c r="W71" s="62" t="n">
        <v>48.3801</v>
      </c>
      <c r="X71" s="62" t="n">
        <v>6108.87</v>
      </c>
      <c r="Y71" s="62" t="n">
        <v>54.37</v>
      </c>
      <c r="Z71" s="61" t="n">
        <f aca="false">X71/3600</f>
        <v>1.6969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359</v>
      </c>
      <c r="AF71" s="38" t="n">
        <f aca="false">R71/100</f>
        <v>0.0168485555555556</v>
      </c>
      <c r="AG71" s="38" t="n">
        <f aca="false">Y71/100</f>
        <v>0.5437</v>
      </c>
      <c r="AH71" s="38" t="n">
        <f aca="false">Z71/100</f>
        <v>0.0169690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19.1312</v>
      </c>
      <c r="E72" s="66" t="n">
        <f aca="false">N72</f>
        <v>45.8181</v>
      </c>
      <c r="F72" s="66" t="n">
        <f aca="false">L72</f>
        <v>13319.1312</v>
      </c>
      <c r="G72" s="66" t="n">
        <f aca="false">O72</f>
        <v>46.4879</v>
      </c>
      <c r="H72" s="66" t="n">
        <f aca="false">T72</f>
        <v>13335.0736</v>
      </c>
      <c r="I72" s="66" t="n">
        <f aca="false">V72</f>
        <v>45.8181</v>
      </c>
      <c r="J72" s="66" t="n">
        <f aca="false">T72</f>
        <v>13335.0736</v>
      </c>
      <c r="K72" s="66" t="n">
        <f aca="false">W72</f>
        <v>46.4879</v>
      </c>
      <c r="L72" s="51" t="n">
        <v>13319.1312</v>
      </c>
      <c r="M72" s="51" t="n">
        <v>42.2306</v>
      </c>
      <c r="N72" s="51" t="n">
        <v>45.8181</v>
      </c>
      <c r="O72" s="51" t="n">
        <v>46.4879</v>
      </c>
      <c r="P72" s="51" t="n">
        <v>5570.22</v>
      </c>
      <c r="Q72" s="52" t="n">
        <v>47.03</v>
      </c>
      <c r="R72" s="51" t="n">
        <f aca="false">P72/3600</f>
        <v>1.54728333333333</v>
      </c>
      <c r="S72" s="53"/>
      <c r="T72" s="54" t="n">
        <v>13335.0736</v>
      </c>
      <c r="U72" s="54" t="n">
        <v>42.2885</v>
      </c>
      <c r="V72" s="54" t="n">
        <v>45.8181</v>
      </c>
      <c r="W72" s="54" t="n">
        <v>46.4879</v>
      </c>
      <c r="X72" s="54" t="n">
        <v>5593.06</v>
      </c>
      <c r="Y72" s="54" t="n">
        <v>49.25</v>
      </c>
      <c r="Z72" s="51" t="n">
        <f aca="false">X72/3600</f>
        <v>1.55362777777778</v>
      </c>
      <c r="AA72" s="53"/>
      <c r="AB72" s="53"/>
      <c r="AC72" s="53"/>
      <c r="AE72" s="38" t="n">
        <f aca="false">Q72/100</f>
        <v>0.4703</v>
      </c>
      <c r="AF72" s="38" t="n">
        <f aca="false">R72/100</f>
        <v>0.0154728333333333</v>
      </c>
      <c r="AG72" s="38" t="n">
        <f aca="false">Y72/100</f>
        <v>0.4925</v>
      </c>
      <c r="AH72" s="38" t="n">
        <f aca="false">Z72/100</f>
        <v>0.015536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95.7064</v>
      </c>
      <c r="E73" s="66" t="n">
        <f aca="false">N73</f>
        <v>44.0909</v>
      </c>
      <c r="F73" s="66" t="n">
        <f aca="false">L73</f>
        <v>7795.7064</v>
      </c>
      <c r="G73" s="66" t="n">
        <f aca="false">O73</f>
        <v>44.5067</v>
      </c>
      <c r="H73" s="66" t="n">
        <f aca="false">T73</f>
        <v>7808.3952</v>
      </c>
      <c r="I73" s="66" t="n">
        <f aca="false">V73</f>
        <v>44.0909</v>
      </c>
      <c r="J73" s="66" t="n">
        <f aca="false">T73</f>
        <v>7808.3952</v>
      </c>
      <c r="K73" s="66" t="n">
        <f aca="false">W73</f>
        <v>44.5067</v>
      </c>
      <c r="L73" s="51" t="n">
        <v>7795.7064</v>
      </c>
      <c r="M73" s="51" t="n">
        <v>39.4685</v>
      </c>
      <c r="N73" s="51" t="n">
        <v>44.0909</v>
      </c>
      <c r="O73" s="51" t="n">
        <v>44.5067</v>
      </c>
      <c r="P73" s="51" t="n">
        <v>5092.07</v>
      </c>
      <c r="Q73" s="52" t="n">
        <v>41.68</v>
      </c>
      <c r="R73" s="51" t="n">
        <f aca="false">P73/3600</f>
        <v>1.41446388888889</v>
      </c>
      <c r="S73" s="53"/>
      <c r="T73" s="54" t="n">
        <v>7808.3952</v>
      </c>
      <c r="U73" s="54" t="n">
        <v>39.535</v>
      </c>
      <c r="V73" s="54" t="n">
        <v>44.0909</v>
      </c>
      <c r="W73" s="54" t="n">
        <v>44.5067</v>
      </c>
      <c r="X73" s="54" t="n">
        <v>5140.16</v>
      </c>
      <c r="Y73" s="54" t="n">
        <v>42.77</v>
      </c>
      <c r="Z73" s="51" t="n">
        <f aca="false">X73/3600</f>
        <v>1.42782222222222</v>
      </c>
      <c r="AA73" s="53"/>
      <c r="AB73" s="53"/>
      <c r="AC73" s="53"/>
      <c r="AE73" s="38" t="n">
        <f aca="false">Q73/100</f>
        <v>0.4168</v>
      </c>
      <c r="AF73" s="38" t="n">
        <f aca="false">R73/100</f>
        <v>0.0141446388888889</v>
      </c>
      <c r="AG73" s="38" t="n">
        <f aca="false">Y73/100</f>
        <v>0.4277</v>
      </c>
      <c r="AH73" s="38" t="n">
        <f aca="false">Z73/100</f>
        <v>0.014278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6.2416</v>
      </c>
      <c r="E74" s="67" t="n">
        <f aca="false">N74</f>
        <v>42.4864</v>
      </c>
      <c r="F74" s="67" t="n">
        <f aca="false">L74</f>
        <v>4676.2416</v>
      </c>
      <c r="G74" s="67" t="n">
        <f aca="false">O74</f>
        <v>42.5865</v>
      </c>
      <c r="H74" s="67" t="n">
        <f aca="false">T74</f>
        <v>4679.7232</v>
      </c>
      <c r="I74" s="67" t="n">
        <f aca="false">V74</f>
        <v>42.4864</v>
      </c>
      <c r="J74" s="67" t="n">
        <f aca="false">T74</f>
        <v>4679.7232</v>
      </c>
      <c r="K74" s="67" t="n">
        <f aca="false">W74</f>
        <v>42.5865</v>
      </c>
      <c r="L74" s="59" t="n">
        <v>4676.2416</v>
      </c>
      <c r="M74" s="59" t="n">
        <v>36.6809</v>
      </c>
      <c r="N74" s="59" t="n">
        <v>42.4864</v>
      </c>
      <c r="O74" s="59" t="n">
        <v>42.5865</v>
      </c>
      <c r="P74" s="59" t="n">
        <v>4837.29</v>
      </c>
      <c r="Q74" s="59" t="n">
        <v>38.17</v>
      </c>
      <c r="R74" s="59" t="n">
        <f aca="false">P74/3600</f>
        <v>1.34369166666667</v>
      </c>
      <c r="S74" s="57"/>
      <c r="T74" s="60" t="n">
        <v>4679.7232</v>
      </c>
      <c r="U74" s="60" t="n">
        <v>36.7405</v>
      </c>
      <c r="V74" s="60" t="n">
        <v>42.4864</v>
      </c>
      <c r="W74" s="60" t="n">
        <v>42.5865</v>
      </c>
      <c r="X74" s="60" t="n">
        <v>4875.89</v>
      </c>
      <c r="Y74" s="60" t="n">
        <v>40.46</v>
      </c>
      <c r="Z74" s="59" t="n">
        <f aca="false">X74/3600</f>
        <v>1.35441388888889</v>
      </c>
      <c r="AA74" s="57"/>
      <c r="AB74" s="57"/>
      <c r="AC74" s="57"/>
      <c r="AE74" s="38" t="n">
        <f aca="false">Q74/100</f>
        <v>0.3817</v>
      </c>
      <c r="AF74" s="38" t="n">
        <f aca="false">R74/100</f>
        <v>0.0134369166666667</v>
      </c>
      <c r="AG74" s="38" t="n">
        <f aca="false">Y74/100</f>
        <v>0.4046</v>
      </c>
      <c r="AH74" s="38" t="n">
        <f aca="false">Z74/100</f>
        <v>0.0135441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17.8064</v>
      </c>
      <c r="E75" s="63" t="n">
        <f aca="false">N75</f>
        <v>48.7926</v>
      </c>
      <c r="F75" s="63" t="n">
        <f aca="false">L75</f>
        <v>22917.8064</v>
      </c>
      <c r="G75" s="63" t="n">
        <f aca="false">O75</f>
        <v>48.4687</v>
      </c>
      <c r="H75" s="63" t="n">
        <f aca="false">T75</f>
        <v>22943.4848</v>
      </c>
      <c r="I75" s="63" t="n">
        <f aca="false">V75</f>
        <v>48.7926</v>
      </c>
      <c r="J75" s="63" t="n">
        <f aca="false">T75</f>
        <v>22943.4848</v>
      </c>
      <c r="K75" s="63" t="n">
        <f aca="false">W75</f>
        <v>48.4687</v>
      </c>
      <c r="L75" s="61" t="n">
        <v>22917.8064</v>
      </c>
      <c r="M75" s="61" t="n">
        <v>44.67</v>
      </c>
      <c r="N75" s="61" t="n">
        <v>48.7926</v>
      </c>
      <c r="O75" s="61" t="n">
        <v>48.4687</v>
      </c>
      <c r="P75" s="61" t="n">
        <v>6111.69</v>
      </c>
      <c r="Q75" s="52" t="n">
        <v>53.61</v>
      </c>
      <c r="R75" s="61" t="n">
        <f aca="false">P75/3600</f>
        <v>1.69769166666667</v>
      </c>
      <c r="S75" s="64"/>
      <c r="T75" s="62" t="n">
        <v>22943.4848</v>
      </c>
      <c r="U75" s="62" t="n">
        <v>44.7029</v>
      </c>
      <c r="V75" s="62" t="n">
        <v>48.7926</v>
      </c>
      <c r="W75" s="62" t="n">
        <v>48.4687</v>
      </c>
      <c r="X75" s="62" t="n">
        <v>6140.84</v>
      </c>
      <c r="Y75" s="62" t="n">
        <v>55.28</v>
      </c>
      <c r="Z75" s="61" t="n">
        <f aca="false">X75/3600</f>
        <v>1.7057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361</v>
      </c>
      <c r="AF75" s="38" t="n">
        <f aca="false">R75/100</f>
        <v>0.0169769166666667</v>
      </c>
      <c r="AG75" s="38" t="n">
        <f aca="false">Y75/100</f>
        <v>0.5528</v>
      </c>
      <c r="AH75" s="38" t="n">
        <f aca="false">Z75/100</f>
        <v>0.0170578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975.152</v>
      </c>
      <c r="E76" s="50" t="n">
        <f aca="false">N76</f>
        <v>47.1048</v>
      </c>
      <c r="F76" s="50" t="n">
        <f aca="false">L76</f>
        <v>13975.152</v>
      </c>
      <c r="G76" s="50" t="n">
        <f aca="false">O76</f>
        <v>46.0533</v>
      </c>
      <c r="H76" s="50" t="n">
        <f aca="false">T76</f>
        <v>14023.852</v>
      </c>
      <c r="I76" s="50" t="n">
        <f aca="false">V76</f>
        <v>47.1048</v>
      </c>
      <c r="J76" s="50" t="n">
        <f aca="false">T76</f>
        <v>14023.852</v>
      </c>
      <c r="K76" s="50" t="n">
        <f aca="false">W76</f>
        <v>46.0533</v>
      </c>
      <c r="L76" s="51" t="n">
        <v>13975.152</v>
      </c>
      <c r="M76" s="51" t="n">
        <v>42.1644</v>
      </c>
      <c r="N76" s="51" t="n">
        <v>47.1048</v>
      </c>
      <c r="O76" s="51" t="n">
        <v>46.0533</v>
      </c>
      <c r="P76" s="51" t="n">
        <v>5543.18</v>
      </c>
      <c r="Q76" s="52" t="n">
        <v>47.43</v>
      </c>
      <c r="R76" s="51" t="n">
        <f aca="false">P76/3600</f>
        <v>1.53977222222222</v>
      </c>
      <c r="S76" s="53"/>
      <c r="T76" s="54" t="n">
        <v>14023.852</v>
      </c>
      <c r="U76" s="54" t="n">
        <v>42.2297</v>
      </c>
      <c r="V76" s="54" t="n">
        <v>47.1048</v>
      </c>
      <c r="W76" s="54" t="n">
        <v>46.0533</v>
      </c>
      <c r="X76" s="54" t="n">
        <v>5595.5</v>
      </c>
      <c r="Y76" s="54" t="n">
        <v>48.7</v>
      </c>
      <c r="Z76" s="51" t="n">
        <f aca="false">X76/3600</f>
        <v>1.55430555555556</v>
      </c>
      <c r="AA76" s="53"/>
      <c r="AB76" s="53"/>
      <c r="AC76" s="53"/>
      <c r="AE76" s="38" t="n">
        <f aca="false">Q76/100</f>
        <v>0.4743</v>
      </c>
      <c r="AF76" s="38" t="n">
        <f aca="false">R76/100</f>
        <v>0.0153977222222222</v>
      </c>
      <c r="AG76" s="38" t="n">
        <f aca="false">Y76/100</f>
        <v>0.487</v>
      </c>
      <c r="AH76" s="38" t="n">
        <f aca="false">Z76/100</f>
        <v>0.015543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16.8752</v>
      </c>
      <c r="E77" s="50" t="n">
        <f aca="false">N77</f>
        <v>45.6272</v>
      </c>
      <c r="F77" s="50" t="n">
        <f aca="false">L77</f>
        <v>8416.8752</v>
      </c>
      <c r="G77" s="50" t="n">
        <f aca="false">O77</f>
        <v>43.9168</v>
      </c>
      <c r="H77" s="50" t="n">
        <f aca="false">T77</f>
        <v>8479.624</v>
      </c>
      <c r="I77" s="50" t="n">
        <f aca="false">V77</f>
        <v>45.6272</v>
      </c>
      <c r="J77" s="50" t="n">
        <f aca="false">T77</f>
        <v>8479.624</v>
      </c>
      <c r="K77" s="50" t="n">
        <f aca="false">W77</f>
        <v>43.9168</v>
      </c>
      <c r="L77" s="51" t="n">
        <v>8416.8752</v>
      </c>
      <c r="M77" s="51" t="n">
        <v>39.2644</v>
      </c>
      <c r="N77" s="51" t="n">
        <v>45.6272</v>
      </c>
      <c r="O77" s="51" t="n">
        <v>43.9168</v>
      </c>
      <c r="P77" s="51" t="n">
        <v>5164.74</v>
      </c>
      <c r="Q77" s="52" t="n">
        <v>42.94</v>
      </c>
      <c r="R77" s="51" t="n">
        <f aca="false">P77/3600</f>
        <v>1.43465</v>
      </c>
      <c r="S77" s="53"/>
      <c r="T77" s="54" t="n">
        <v>8479.624</v>
      </c>
      <c r="U77" s="54" t="n">
        <v>39.3775</v>
      </c>
      <c r="V77" s="54" t="n">
        <v>45.6272</v>
      </c>
      <c r="W77" s="54" t="n">
        <v>43.9168</v>
      </c>
      <c r="X77" s="54" t="n">
        <v>5212.14</v>
      </c>
      <c r="Y77" s="54" t="n">
        <v>44.44</v>
      </c>
      <c r="Z77" s="51" t="n">
        <f aca="false">X77/3600</f>
        <v>1.44781666666667</v>
      </c>
      <c r="AA77" s="53"/>
      <c r="AB77" s="53"/>
      <c r="AC77" s="53"/>
      <c r="AE77" s="38" t="n">
        <f aca="false">Q77/100</f>
        <v>0.4294</v>
      </c>
      <c r="AF77" s="38" t="n">
        <f aca="false">R77/100</f>
        <v>0.0143465</v>
      </c>
      <c r="AG77" s="38" t="n">
        <f aca="false">Y77/100</f>
        <v>0.4444</v>
      </c>
      <c r="AH77" s="38" t="n">
        <f aca="false">Z77/100</f>
        <v>0.014478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054.3736</v>
      </c>
      <c r="E78" s="58" t="n">
        <f aca="false">N78</f>
        <v>44.155</v>
      </c>
      <c r="F78" s="58" t="n">
        <f aca="false">L78</f>
        <v>5054.3736</v>
      </c>
      <c r="G78" s="58" t="n">
        <f aca="false">O78</f>
        <v>42.0836</v>
      </c>
      <c r="H78" s="58" t="n">
        <f aca="false">T78</f>
        <v>5106.1016</v>
      </c>
      <c r="I78" s="58" t="n">
        <f aca="false">V78</f>
        <v>44.155</v>
      </c>
      <c r="J78" s="58" t="n">
        <f aca="false">T78</f>
        <v>5106.1016</v>
      </c>
      <c r="K78" s="58" t="n">
        <f aca="false">W78</f>
        <v>42.0836</v>
      </c>
      <c r="L78" s="59" t="n">
        <v>5054.3736</v>
      </c>
      <c r="M78" s="59" t="n">
        <v>36.2472</v>
      </c>
      <c r="N78" s="59" t="n">
        <v>44.155</v>
      </c>
      <c r="O78" s="59" t="n">
        <v>42.0836</v>
      </c>
      <c r="P78" s="59" t="n">
        <v>4939.54</v>
      </c>
      <c r="Q78" s="59" t="n">
        <v>40.27</v>
      </c>
      <c r="R78" s="59" t="n">
        <f aca="false">P78/3600</f>
        <v>1.37209444444444</v>
      </c>
      <c r="S78" s="57"/>
      <c r="T78" s="60" t="n">
        <v>5106.1016</v>
      </c>
      <c r="U78" s="60" t="n">
        <v>36.3839</v>
      </c>
      <c r="V78" s="60" t="n">
        <v>44.155</v>
      </c>
      <c r="W78" s="60" t="n">
        <v>42.0836</v>
      </c>
      <c r="X78" s="60" t="n">
        <v>4968.07</v>
      </c>
      <c r="Y78" s="60" t="n">
        <v>41.31</v>
      </c>
      <c r="Z78" s="59" t="n">
        <f aca="false">X78/3600</f>
        <v>1.38001944444444</v>
      </c>
      <c r="AA78" s="57"/>
      <c r="AB78" s="57"/>
      <c r="AC78" s="57"/>
      <c r="AE78" s="38" t="n">
        <f aca="false">Q78/100</f>
        <v>0.4027</v>
      </c>
      <c r="AF78" s="38" t="n">
        <f aca="false">R78/100</f>
        <v>0.0137209444444444</v>
      </c>
      <c r="AG78" s="38" t="n">
        <f aca="false">Y78/100</f>
        <v>0.4131</v>
      </c>
      <c r="AH78" s="38" t="n">
        <f aca="false">Z78/100</f>
        <v>0.01380019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17.3384</v>
      </c>
      <c r="E79" s="63" t="n">
        <f aca="false">N79</f>
        <v>48.751</v>
      </c>
      <c r="F79" s="63" t="n">
        <f aca="false">L79</f>
        <v>24617.3384</v>
      </c>
      <c r="G79" s="63" t="n">
        <f aca="false">O79</f>
        <v>49.0198</v>
      </c>
      <c r="H79" s="63" t="n">
        <f aca="false">T79</f>
        <v>24640.372</v>
      </c>
      <c r="I79" s="63" t="n">
        <f aca="false">V79</f>
        <v>48.751</v>
      </c>
      <c r="J79" s="63" t="n">
        <f aca="false">T79</f>
        <v>24640.372</v>
      </c>
      <c r="K79" s="63" t="n">
        <f aca="false">W79</f>
        <v>49.0198</v>
      </c>
      <c r="L79" s="61" t="n">
        <v>24617.3384</v>
      </c>
      <c r="M79" s="61" t="n">
        <v>44.7064</v>
      </c>
      <c r="N79" s="61" t="n">
        <v>48.751</v>
      </c>
      <c r="O79" s="61" t="n">
        <v>49.0198</v>
      </c>
      <c r="P79" s="61" t="n">
        <v>6146.76</v>
      </c>
      <c r="Q79" s="52" t="n">
        <v>54.05</v>
      </c>
      <c r="R79" s="61" t="n">
        <f aca="false">P79/3600</f>
        <v>1.70743333333333</v>
      </c>
      <c r="S79" s="64"/>
      <c r="T79" s="62" t="n">
        <v>24640.372</v>
      </c>
      <c r="U79" s="62" t="n">
        <v>44.7445</v>
      </c>
      <c r="V79" s="62" t="n">
        <v>48.751</v>
      </c>
      <c r="W79" s="62" t="n">
        <v>49.0198</v>
      </c>
      <c r="X79" s="62" t="n">
        <v>6188.2</v>
      </c>
      <c r="Y79" s="62" t="n">
        <v>55.61</v>
      </c>
      <c r="Z79" s="61" t="n">
        <f aca="false">X79/3600</f>
        <v>1.71894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405</v>
      </c>
      <c r="AF79" s="38" t="n">
        <f aca="false">R79/100</f>
        <v>0.0170743333333333</v>
      </c>
      <c r="AG79" s="38" t="n">
        <f aca="false">Y79/100</f>
        <v>0.5561</v>
      </c>
      <c r="AH79" s="38" t="n">
        <f aca="false">Z79/100</f>
        <v>0.0171894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285.0464</v>
      </c>
      <c r="E80" s="50" t="n">
        <f aca="false">N80</f>
        <v>46.7621</v>
      </c>
      <c r="F80" s="50" t="n">
        <f aca="false">L80</f>
        <v>14285.0464</v>
      </c>
      <c r="G80" s="50" t="n">
        <f aca="false">O80</f>
        <v>46.9483</v>
      </c>
      <c r="H80" s="50" t="n">
        <f aca="false">T80</f>
        <v>14305.208</v>
      </c>
      <c r="I80" s="50" t="n">
        <f aca="false">V80</f>
        <v>46.7621</v>
      </c>
      <c r="J80" s="50" t="n">
        <f aca="false">T80</f>
        <v>14305.208</v>
      </c>
      <c r="K80" s="50" t="n">
        <f aca="false">W80</f>
        <v>46.9483</v>
      </c>
      <c r="L80" s="51" t="n">
        <v>14285.0464</v>
      </c>
      <c r="M80" s="51" t="n">
        <v>41.9085</v>
      </c>
      <c r="N80" s="51" t="n">
        <v>46.7621</v>
      </c>
      <c r="O80" s="51" t="n">
        <v>46.9483</v>
      </c>
      <c r="P80" s="51" t="n">
        <v>5526.45</v>
      </c>
      <c r="Q80" s="52" t="n">
        <v>45.94</v>
      </c>
      <c r="R80" s="51" t="n">
        <f aca="false">P80/3600</f>
        <v>1.535125</v>
      </c>
      <c r="S80" s="53"/>
      <c r="T80" s="54" t="n">
        <v>14305.208</v>
      </c>
      <c r="U80" s="54" t="n">
        <v>41.9538</v>
      </c>
      <c r="V80" s="54" t="n">
        <v>46.7621</v>
      </c>
      <c r="W80" s="54" t="n">
        <v>46.9483</v>
      </c>
      <c r="X80" s="54" t="n">
        <v>5541.64</v>
      </c>
      <c r="Y80" s="54" t="n">
        <v>47.36</v>
      </c>
      <c r="Z80" s="51" t="n">
        <f aca="false">X80/3600</f>
        <v>1.53934444444444</v>
      </c>
      <c r="AA80" s="53"/>
      <c r="AB80" s="53"/>
      <c r="AC80" s="53"/>
      <c r="AE80" s="38" t="n">
        <f aca="false">Q80/100</f>
        <v>0.4594</v>
      </c>
      <c r="AF80" s="38" t="n">
        <f aca="false">R80/100</f>
        <v>0.01535125</v>
      </c>
      <c r="AG80" s="38" t="n">
        <f aca="false">Y80/100</f>
        <v>0.4736</v>
      </c>
      <c r="AH80" s="38" t="n">
        <f aca="false">Z80/100</f>
        <v>0.015393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994.5288</v>
      </c>
      <c r="E81" s="50" t="n">
        <f aca="false">N81</f>
        <v>44.7871</v>
      </c>
      <c r="F81" s="50" t="n">
        <f aca="false">L81</f>
        <v>7994.5288</v>
      </c>
      <c r="G81" s="50" t="n">
        <f aca="false">O81</f>
        <v>44.6939</v>
      </c>
      <c r="H81" s="50" t="n">
        <f aca="false">T81</f>
        <v>8014.5056</v>
      </c>
      <c r="I81" s="50" t="n">
        <f aca="false">V81</f>
        <v>44.7871</v>
      </c>
      <c r="J81" s="50" t="n">
        <f aca="false">T81</f>
        <v>8014.5056</v>
      </c>
      <c r="K81" s="50" t="n">
        <f aca="false">W81</f>
        <v>44.6939</v>
      </c>
      <c r="L81" s="51" t="n">
        <v>7994.5288</v>
      </c>
      <c r="M81" s="51" t="n">
        <v>39.0135</v>
      </c>
      <c r="N81" s="51" t="n">
        <v>44.7871</v>
      </c>
      <c r="O81" s="51" t="n">
        <v>44.6939</v>
      </c>
      <c r="P81" s="51" t="n">
        <v>5144.55</v>
      </c>
      <c r="Q81" s="52" t="n">
        <v>42.62</v>
      </c>
      <c r="R81" s="51" t="n">
        <f aca="false">P81/3600</f>
        <v>1.42904166666667</v>
      </c>
      <c r="S81" s="53"/>
      <c r="T81" s="54" t="n">
        <v>8014.5056</v>
      </c>
      <c r="U81" s="54" t="n">
        <v>39.0716</v>
      </c>
      <c r="V81" s="54" t="n">
        <v>44.7871</v>
      </c>
      <c r="W81" s="54" t="n">
        <v>44.6939</v>
      </c>
      <c r="X81" s="54" t="n">
        <v>5198.68</v>
      </c>
      <c r="Y81" s="54" t="n">
        <v>43.91</v>
      </c>
      <c r="Z81" s="51" t="n">
        <f aca="false">X81/3600</f>
        <v>1.44407777777778</v>
      </c>
      <c r="AA81" s="53"/>
      <c r="AB81" s="53"/>
      <c r="AC81" s="53"/>
      <c r="AE81" s="38" t="n">
        <f aca="false">Q81/100</f>
        <v>0.4262</v>
      </c>
      <c r="AF81" s="38" t="n">
        <f aca="false">R81/100</f>
        <v>0.0142904166666667</v>
      </c>
      <c r="AG81" s="38" t="n">
        <f aca="false">Y81/100</f>
        <v>0.4391</v>
      </c>
      <c r="AH81" s="38" t="n">
        <f aca="false">Z81/100</f>
        <v>0.014440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34.1</v>
      </c>
      <c r="E82" s="68" t="n">
        <f aca="false">N82</f>
        <v>43.0141</v>
      </c>
      <c r="F82" s="68" t="n">
        <f aca="false">L82</f>
        <v>4534.1</v>
      </c>
      <c r="G82" s="68" t="n">
        <f aca="false">O82</f>
        <v>42.6307</v>
      </c>
      <c r="H82" s="68" t="n">
        <f aca="false">T82</f>
        <v>4545.9912</v>
      </c>
      <c r="I82" s="68" t="n">
        <f aca="false">V82</f>
        <v>43.0141</v>
      </c>
      <c r="J82" s="68" t="n">
        <f aca="false">T82</f>
        <v>4545.9912</v>
      </c>
      <c r="K82" s="68" t="n">
        <f aca="false">W82</f>
        <v>42.6307</v>
      </c>
      <c r="L82" s="59" t="n">
        <v>4534.1</v>
      </c>
      <c r="M82" s="59" t="n">
        <v>36.2908</v>
      </c>
      <c r="N82" s="59" t="n">
        <v>43.0141</v>
      </c>
      <c r="O82" s="59" t="n">
        <v>42.6307</v>
      </c>
      <c r="P82" s="59" t="n">
        <v>4798.91</v>
      </c>
      <c r="Q82" s="59" t="n">
        <v>37.84</v>
      </c>
      <c r="R82" s="59" t="n">
        <f aca="false">P82/3600</f>
        <v>1.33303055555556</v>
      </c>
      <c r="S82" s="57"/>
      <c r="T82" s="60" t="n">
        <v>4545.9912</v>
      </c>
      <c r="U82" s="60" t="n">
        <v>36.3479</v>
      </c>
      <c r="V82" s="60" t="n">
        <v>43.0141</v>
      </c>
      <c r="W82" s="60" t="n">
        <v>42.6307</v>
      </c>
      <c r="X82" s="60" t="n">
        <v>4850.96</v>
      </c>
      <c r="Y82" s="60" t="n">
        <v>39.34</v>
      </c>
      <c r="Z82" s="59" t="n">
        <f aca="false">X82/3600</f>
        <v>1.34748888888889</v>
      </c>
      <c r="AA82" s="57"/>
      <c r="AB82" s="57"/>
      <c r="AC82" s="57"/>
      <c r="AE82" s="38" t="n">
        <f aca="false">Q82/100</f>
        <v>0.3784</v>
      </c>
      <c r="AF82" s="38" t="n">
        <f aca="false">R82/100</f>
        <v>0.0133303055555556</v>
      </c>
      <c r="AG82" s="38" t="n">
        <f aca="false">Y82/100</f>
        <v>0.3934</v>
      </c>
      <c r="AH82" s="38" t="n">
        <f aca="false">Z82/100</f>
        <v>0.013474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3.6226392376668</v>
      </c>
      <c r="R89" s="73" t="n">
        <f aca="false">GEOMEAN(AF3:AF82)*100</f>
        <v>1.05241296547853</v>
      </c>
      <c r="S89" s="73"/>
      <c r="T89" s="73"/>
      <c r="U89" s="73"/>
      <c r="V89" s="73"/>
      <c r="W89" s="73"/>
      <c r="X89" s="73"/>
      <c r="Y89" s="73" t="n">
        <f aca="false">GEOMEAN(AG3:AG82)*100</f>
        <v>34.6402224877561</v>
      </c>
      <c r="Z89" s="73" t="n">
        <f aca="false">GEOMEAN(AH3:AH82)*100</f>
        <v>1.0564183586538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026482373666</v>
      </c>
      <c r="Z90" s="83" t="n">
        <f aca="false">Z89/R89</f>
        <v>1.003805913939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162875</v>
      </c>
      <c r="R91" s="72" t="n">
        <f aca="false">SUM(R3:R82)</f>
        <v>135.774863888889</v>
      </c>
      <c r="X91" s="72"/>
      <c r="Y91" s="72" t="n">
        <f aca="false">SUM(Y3:Y82)/3600</f>
        <v>1.197</v>
      </c>
      <c r="Z91" s="72" t="n">
        <f aca="false">SUM(Z3:Z82)</f>
        <v>136.177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11.0976</v>
      </c>
      <c r="E3" s="50" t="n">
        <f aca="false">N3</f>
        <v>41.5759</v>
      </c>
      <c r="F3" s="50" t="n">
        <f aca="false">L3</f>
        <v>13811.0976</v>
      </c>
      <c r="G3" s="50" t="n">
        <f aca="false">O3</f>
        <v>44.2668</v>
      </c>
      <c r="H3" s="50" t="n">
        <f aca="false">T3</f>
        <v>13765.0208</v>
      </c>
      <c r="I3" s="50" t="n">
        <f aca="false">V3</f>
        <v>41.571</v>
      </c>
      <c r="J3" s="50" t="n">
        <f aca="false">T3</f>
        <v>13765.0208</v>
      </c>
      <c r="K3" s="50" t="n">
        <f aca="false">W3</f>
        <v>44.2601</v>
      </c>
      <c r="L3" s="51" t="n">
        <v>13811.0976</v>
      </c>
      <c r="M3" s="51" t="n">
        <v>41.6693</v>
      </c>
      <c r="N3" s="51" t="n">
        <v>41.5759</v>
      </c>
      <c r="O3" s="51" t="n">
        <v>44.2668</v>
      </c>
      <c r="P3" s="51" t="n">
        <v>19979.35</v>
      </c>
      <c r="Q3" s="52" t="n">
        <v>44.02</v>
      </c>
      <c r="R3" s="51" t="n">
        <f aca="false">P3/3600</f>
        <v>5.54981944444444</v>
      </c>
      <c r="S3" s="53"/>
      <c r="T3" s="62" t="n">
        <v>13765.0208</v>
      </c>
      <c r="U3" s="62" t="n">
        <v>41.7188</v>
      </c>
      <c r="V3" s="62" t="n">
        <v>41.571</v>
      </c>
      <c r="W3" s="62" t="n">
        <v>44.2601</v>
      </c>
      <c r="X3" s="54" t="n">
        <v>19869.68</v>
      </c>
      <c r="Y3" s="84" t="n">
        <v>44.19</v>
      </c>
      <c r="Z3" s="51" t="n">
        <f aca="false">X3/3600</f>
        <v>5.5193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402</v>
      </c>
      <c r="AF3" s="38" t="n">
        <f aca="false">R3/100</f>
        <v>0.0554981944444444</v>
      </c>
      <c r="AG3" s="38" t="n">
        <f aca="false">Y3/100</f>
        <v>0.4419</v>
      </c>
      <c r="AH3" s="38" t="n">
        <f aca="false">Z3/100</f>
        <v>0.0551935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3.296</v>
      </c>
      <c r="E4" s="50" t="n">
        <f aca="false">N4</f>
        <v>39.8392</v>
      </c>
      <c r="F4" s="50" t="n">
        <f aca="false">L4</f>
        <v>5673.296</v>
      </c>
      <c r="G4" s="50" t="n">
        <f aca="false">O4</f>
        <v>42.3327</v>
      </c>
      <c r="H4" s="50" t="n">
        <f aca="false">T4</f>
        <v>5658.576</v>
      </c>
      <c r="I4" s="50" t="n">
        <f aca="false">V4</f>
        <v>39.8371</v>
      </c>
      <c r="J4" s="50" t="n">
        <f aca="false">T4</f>
        <v>5658.576</v>
      </c>
      <c r="K4" s="50" t="n">
        <f aca="false">W4</f>
        <v>42.3305</v>
      </c>
      <c r="L4" s="51" t="n">
        <v>5673.296</v>
      </c>
      <c r="M4" s="51" t="n">
        <v>39.1051</v>
      </c>
      <c r="N4" s="51" t="n">
        <v>39.8392</v>
      </c>
      <c r="O4" s="51" t="n">
        <v>42.3327</v>
      </c>
      <c r="P4" s="51" t="n">
        <v>17596.67</v>
      </c>
      <c r="Q4" s="52" t="n">
        <v>37.65</v>
      </c>
      <c r="R4" s="51" t="n">
        <f aca="false">P4/3600</f>
        <v>4.88796388888889</v>
      </c>
      <c r="S4" s="53"/>
      <c r="T4" s="54" t="n">
        <v>5658.576</v>
      </c>
      <c r="U4" s="54" t="n">
        <v>39.1576</v>
      </c>
      <c r="V4" s="54" t="n">
        <v>39.8371</v>
      </c>
      <c r="W4" s="54" t="n">
        <v>42.3305</v>
      </c>
      <c r="X4" s="54" t="n">
        <v>17691.55</v>
      </c>
      <c r="Y4" s="84" t="n">
        <v>37.05</v>
      </c>
      <c r="Z4" s="51" t="n">
        <f aca="false">X4/3600</f>
        <v>4.91431944444445</v>
      </c>
      <c r="AA4" s="53"/>
      <c r="AB4" s="53"/>
      <c r="AC4" s="53"/>
      <c r="AE4" s="38" t="n">
        <f aca="false">Q4/100</f>
        <v>0.3765</v>
      </c>
      <c r="AF4" s="38" t="n">
        <f aca="false">R4/100</f>
        <v>0.0488796388888889</v>
      </c>
      <c r="AG4" s="38" t="n">
        <f aca="false">Y4/100</f>
        <v>0.3705</v>
      </c>
      <c r="AH4" s="38" t="n">
        <f aca="false">Z4/100</f>
        <v>0.04914319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2.7328</v>
      </c>
      <c r="E5" s="50" t="n">
        <f aca="false">N5</f>
        <v>38.3503</v>
      </c>
      <c r="F5" s="50" t="n">
        <f aca="false">L5</f>
        <v>2692.7328</v>
      </c>
      <c r="G5" s="50" t="n">
        <f aca="false">O5</f>
        <v>40.7013</v>
      </c>
      <c r="H5" s="50" t="n">
        <f aca="false">T5</f>
        <v>2685.784</v>
      </c>
      <c r="I5" s="50" t="n">
        <f aca="false">V5</f>
        <v>38.345</v>
      </c>
      <c r="J5" s="50" t="n">
        <f aca="false">T5</f>
        <v>2685.784</v>
      </c>
      <c r="K5" s="50" t="n">
        <f aca="false">W5</f>
        <v>40.6997</v>
      </c>
      <c r="L5" s="51" t="n">
        <v>2692.7328</v>
      </c>
      <c r="M5" s="51" t="n">
        <v>36.494</v>
      </c>
      <c r="N5" s="51" t="n">
        <v>38.3503</v>
      </c>
      <c r="O5" s="51" t="n">
        <v>40.7013</v>
      </c>
      <c r="P5" s="51" t="n">
        <v>18303.04</v>
      </c>
      <c r="Q5" s="52" t="n">
        <v>33.66</v>
      </c>
      <c r="R5" s="51" t="n">
        <f aca="false">P5/3600</f>
        <v>5.08417777777778</v>
      </c>
      <c r="S5" s="53"/>
      <c r="T5" s="54" t="n">
        <v>2685.784</v>
      </c>
      <c r="U5" s="54" t="n">
        <v>36.5511</v>
      </c>
      <c r="V5" s="54" t="n">
        <v>38.345</v>
      </c>
      <c r="W5" s="54" t="n">
        <v>40.6997</v>
      </c>
      <c r="X5" s="54" t="n">
        <v>18797.98</v>
      </c>
      <c r="Y5" s="84" t="n">
        <v>34.82</v>
      </c>
      <c r="Z5" s="51" t="n">
        <f aca="false">X5/3600</f>
        <v>5.22166111111111</v>
      </c>
      <c r="AA5" s="53"/>
      <c r="AB5" s="53"/>
      <c r="AC5" s="53"/>
      <c r="AE5" s="38" t="n">
        <f aca="false">Q5/100</f>
        <v>0.3366</v>
      </c>
      <c r="AF5" s="38" t="n">
        <f aca="false">R5/100</f>
        <v>0.0508417777777778</v>
      </c>
      <c r="AG5" s="38" t="n">
        <f aca="false">Y5/100</f>
        <v>0.3482</v>
      </c>
      <c r="AH5" s="38" t="n">
        <f aca="false">Z5/100</f>
        <v>0.052216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5.5632</v>
      </c>
      <c r="E6" s="58" t="n">
        <f aca="false">N6</f>
        <v>36.8385</v>
      </c>
      <c r="F6" s="58" t="n">
        <f aca="false">L6</f>
        <v>1365.5632</v>
      </c>
      <c r="G6" s="58" t="n">
        <f aca="false">O6</f>
        <v>39.1969</v>
      </c>
      <c r="H6" s="58" t="n">
        <f aca="false">T6</f>
        <v>1363.6048</v>
      </c>
      <c r="I6" s="58" t="n">
        <f aca="false">V6</f>
        <v>36.8359</v>
      </c>
      <c r="J6" s="58" t="n">
        <f aca="false">T6</f>
        <v>1363.6048</v>
      </c>
      <c r="K6" s="58" t="n">
        <f aca="false">W6</f>
        <v>39.192</v>
      </c>
      <c r="L6" s="59" t="n">
        <v>1365.5632</v>
      </c>
      <c r="M6" s="59" t="n">
        <v>33.8777</v>
      </c>
      <c r="N6" s="59" t="n">
        <v>36.8385</v>
      </c>
      <c r="O6" s="59" t="n">
        <v>39.1969</v>
      </c>
      <c r="P6" s="59" t="n">
        <v>26292.82</v>
      </c>
      <c r="Q6" s="59" t="n">
        <v>41.81</v>
      </c>
      <c r="R6" s="59" t="n">
        <f aca="false">P6/3600</f>
        <v>7.30356111111111</v>
      </c>
      <c r="S6" s="57"/>
      <c r="T6" s="60" t="n">
        <v>1363.6048</v>
      </c>
      <c r="U6" s="60" t="n">
        <v>33.9312</v>
      </c>
      <c r="V6" s="60" t="n">
        <v>36.8359</v>
      </c>
      <c r="W6" s="60" t="n">
        <v>39.192</v>
      </c>
      <c r="X6" s="60" t="n">
        <v>26232.9</v>
      </c>
      <c r="Y6" s="60" t="n">
        <v>43.41</v>
      </c>
      <c r="Z6" s="59" t="n">
        <f aca="false">X6/3600</f>
        <v>7.28691666666667</v>
      </c>
      <c r="AA6" s="57"/>
      <c r="AB6" s="57"/>
      <c r="AC6" s="57"/>
      <c r="AE6" s="38" t="n">
        <f aca="false">Q6/100</f>
        <v>0.4181</v>
      </c>
      <c r="AF6" s="38" t="n">
        <f aca="false">R6/100</f>
        <v>0.0730356111111111</v>
      </c>
      <c r="AG6" s="38" t="n">
        <f aca="false">Y6/100</f>
        <v>0.4341</v>
      </c>
      <c r="AH6" s="38" t="n">
        <f aca="false">Z6/100</f>
        <v>0.072869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987.7872</v>
      </c>
      <c r="E7" s="50" t="n">
        <f aca="false">N7</f>
        <v>45.1151</v>
      </c>
      <c r="F7" s="50" t="n">
        <f aca="false">L7</f>
        <v>34987.7872</v>
      </c>
      <c r="G7" s="50" t="n">
        <f aca="false">O7</f>
        <v>44.8228</v>
      </c>
      <c r="H7" s="50" t="n">
        <f aca="false">T7</f>
        <v>34826.0544</v>
      </c>
      <c r="I7" s="50" t="n">
        <f aca="false">V7</f>
        <v>45.1134</v>
      </c>
      <c r="J7" s="50" t="n">
        <f aca="false">T7</f>
        <v>34826.0544</v>
      </c>
      <c r="K7" s="50" t="n">
        <f aca="false">W7</f>
        <v>44.8203</v>
      </c>
      <c r="L7" s="61" t="n">
        <v>34987.7872</v>
      </c>
      <c r="M7" s="61" t="n">
        <v>40.0834</v>
      </c>
      <c r="N7" s="61" t="n">
        <v>45.1151</v>
      </c>
      <c r="O7" s="61" t="n">
        <v>44.8228</v>
      </c>
      <c r="P7" s="51" t="n">
        <v>28010.45</v>
      </c>
      <c r="Q7" s="52" t="n">
        <v>60.69</v>
      </c>
      <c r="R7" s="51" t="n">
        <f aca="false">P7/3600</f>
        <v>7.78068055555556</v>
      </c>
      <c r="S7" s="53"/>
      <c r="T7" s="54" t="n">
        <v>34826.0544</v>
      </c>
      <c r="U7" s="54" t="n">
        <v>40.1717</v>
      </c>
      <c r="V7" s="54" t="n">
        <v>45.1134</v>
      </c>
      <c r="W7" s="54" t="n">
        <v>44.8203</v>
      </c>
      <c r="X7" s="54" t="n">
        <v>28474.7</v>
      </c>
      <c r="Y7" s="84" t="n">
        <v>63.16</v>
      </c>
      <c r="Z7" s="51" t="n">
        <f aca="false">X7/3600</f>
        <v>7.9096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069</v>
      </c>
      <c r="AF7" s="38" t="n">
        <f aca="false">R7/100</f>
        <v>0.0778068055555556</v>
      </c>
      <c r="AG7" s="38" t="n">
        <f aca="false">Y7/100</f>
        <v>0.6316</v>
      </c>
      <c r="AH7" s="38" t="n">
        <f aca="false">Z7/100</f>
        <v>0.0790963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889.4544</v>
      </c>
      <c r="E8" s="50" t="n">
        <f aca="false">N8</f>
        <v>43.163</v>
      </c>
      <c r="F8" s="50" t="n">
        <f aca="false">L8</f>
        <v>16889.4544</v>
      </c>
      <c r="G8" s="50" t="n">
        <f aca="false">O8</f>
        <v>43.4478</v>
      </c>
      <c r="H8" s="50" t="n">
        <f aca="false">T8</f>
        <v>16847.2496</v>
      </c>
      <c r="I8" s="50" t="n">
        <f aca="false">V8</f>
        <v>43.1631</v>
      </c>
      <c r="J8" s="50" t="n">
        <f aca="false">T8</f>
        <v>16847.2496</v>
      </c>
      <c r="K8" s="50" t="n">
        <f aca="false">W8</f>
        <v>43.4425</v>
      </c>
      <c r="L8" s="51" t="n">
        <v>16889.4544</v>
      </c>
      <c r="M8" s="51" t="n">
        <v>37.0615</v>
      </c>
      <c r="N8" s="51" t="n">
        <v>43.163</v>
      </c>
      <c r="O8" s="51" t="n">
        <v>43.4478</v>
      </c>
      <c r="P8" s="51" t="n">
        <v>24508.88</v>
      </c>
      <c r="Q8" s="52" t="n">
        <v>49.63</v>
      </c>
      <c r="R8" s="51" t="n">
        <f aca="false">P8/3600</f>
        <v>6.80802222222222</v>
      </c>
      <c r="S8" s="53"/>
      <c r="T8" s="54" t="n">
        <v>16847.2496</v>
      </c>
      <c r="U8" s="54" t="n">
        <v>37.1527</v>
      </c>
      <c r="V8" s="54" t="n">
        <v>43.1631</v>
      </c>
      <c r="W8" s="54" t="n">
        <v>43.4425</v>
      </c>
      <c r="X8" s="54" t="n">
        <v>24390.43</v>
      </c>
      <c r="Y8" s="84" t="n">
        <v>50.68</v>
      </c>
      <c r="Z8" s="51" t="n">
        <f aca="false">X8/3600</f>
        <v>6.77511944444445</v>
      </c>
      <c r="AA8" s="53"/>
      <c r="AB8" s="53"/>
      <c r="AC8" s="53"/>
      <c r="AE8" s="38" t="n">
        <f aca="false">Q8/100</f>
        <v>0.4963</v>
      </c>
      <c r="AF8" s="38" t="n">
        <f aca="false">R8/100</f>
        <v>0.0680802222222222</v>
      </c>
      <c r="AG8" s="38" t="n">
        <f aca="false">Y8/100</f>
        <v>0.5068</v>
      </c>
      <c r="AH8" s="38" t="n">
        <f aca="false">Z8/100</f>
        <v>0.0677511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824.7168</v>
      </c>
      <c r="E9" s="50" t="n">
        <f aca="false">N9</f>
        <v>41.296</v>
      </c>
      <c r="F9" s="50" t="n">
        <f aca="false">L9</f>
        <v>8824.7168</v>
      </c>
      <c r="G9" s="50" t="n">
        <f aca="false">O9</f>
        <v>41.9403</v>
      </c>
      <c r="H9" s="50" t="n">
        <f aca="false">T9</f>
        <v>8812.0704</v>
      </c>
      <c r="I9" s="50" t="n">
        <f aca="false">V9</f>
        <v>41.2913</v>
      </c>
      <c r="J9" s="50" t="n">
        <f aca="false">T9</f>
        <v>8812.0704</v>
      </c>
      <c r="K9" s="50" t="n">
        <f aca="false">W9</f>
        <v>41.9371</v>
      </c>
      <c r="L9" s="51" t="n">
        <v>8824.7168</v>
      </c>
      <c r="M9" s="51" t="n">
        <v>34.1161</v>
      </c>
      <c r="N9" s="51" t="n">
        <v>41.296</v>
      </c>
      <c r="O9" s="51" t="n">
        <v>41.9403</v>
      </c>
      <c r="P9" s="51" t="n">
        <v>19940.45</v>
      </c>
      <c r="Q9" s="52" t="n">
        <v>42.13</v>
      </c>
      <c r="R9" s="51" t="n">
        <f aca="false">P9/3600</f>
        <v>5.53901388888889</v>
      </c>
      <c r="S9" s="53"/>
      <c r="T9" s="54" t="n">
        <v>8812.0704</v>
      </c>
      <c r="U9" s="54" t="n">
        <v>34.2105</v>
      </c>
      <c r="V9" s="54" t="n">
        <v>41.2913</v>
      </c>
      <c r="W9" s="54" t="n">
        <v>41.9371</v>
      </c>
      <c r="X9" s="54" t="n">
        <v>19893.34</v>
      </c>
      <c r="Y9" s="84" t="n">
        <v>45.44</v>
      </c>
      <c r="Z9" s="51" t="n">
        <f aca="false">X9/3600</f>
        <v>5.52592777777778</v>
      </c>
      <c r="AA9" s="53"/>
      <c r="AB9" s="53"/>
      <c r="AC9" s="53"/>
      <c r="AE9" s="38" t="n">
        <f aca="false">Q9/100</f>
        <v>0.4213</v>
      </c>
      <c r="AF9" s="38" t="n">
        <f aca="false">R9/100</f>
        <v>0.0553901388888889</v>
      </c>
      <c r="AG9" s="38" t="n">
        <f aca="false">Y9/100</f>
        <v>0.4544</v>
      </c>
      <c r="AH9" s="38" t="n">
        <f aca="false">Z9/100</f>
        <v>0.055259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45.624</v>
      </c>
      <c r="E10" s="58" t="n">
        <f aca="false">N10</f>
        <v>39.5753</v>
      </c>
      <c r="F10" s="58" t="n">
        <f aca="false">L10</f>
        <v>4845.624</v>
      </c>
      <c r="G10" s="58" t="n">
        <f aca="false">O10</f>
        <v>40.4698</v>
      </c>
      <c r="H10" s="58" t="n">
        <f aca="false">T10</f>
        <v>4841.68</v>
      </c>
      <c r="I10" s="58" t="n">
        <f aca="false">V10</f>
        <v>39.5631</v>
      </c>
      <c r="J10" s="58" t="n">
        <f aca="false">T10</f>
        <v>4841.68</v>
      </c>
      <c r="K10" s="58" t="n">
        <f aca="false">W10</f>
        <v>40.4673</v>
      </c>
      <c r="L10" s="59" t="n">
        <v>4845.624</v>
      </c>
      <c r="M10" s="59" t="n">
        <v>31.3564</v>
      </c>
      <c r="N10" s="59" t="n">
        <v>39.5753</v>
      </c>
      <c r="O10" s="59" t="n">
        <v>40.4698</v>
      </c>
      <c r="P10" s="59" t="n">
        <v>18573.99</v>
      </c>
      <c r="Q10" s="59" t="n">
        <v>38.29</v>
      </c>
      <c r="R10" s="59" t="n">
        <f aca="false">P10/3600</f>
        <v>5.15944166666667</v>
      </c>
      <c r="S10" s="57"/>
      <c r="T10" s="60" t="n">
        <v>4841.68</v>
      </c>
      <c r="U10" s="60" t="n">
        <v>31.4571</v>
      </c>
      <c r="V10" s="60" t="n">
        <v>39.5631</v>
      </c>
      <c r="W10" s="60" t="n">
        <v>40.4673</v>
      </c>
      <c r="X10" s="60" t="n">
        <v>18609.68</v>
      </c>
      <c r="Y10" s="60" t="n">
        <v>43.59</v>
      </c>
      <c r="Z10" s="59" t="n">
        <f aca="false">X10/3600</f>
        <v>5.16935555555556</v>
      </c>
      <c r="AA10" s="57"/>
      <c r="AB10" s="57"/>
      <c r="AC10" s="57"/>
      <c r="AE10" s="38" t="n">
        <f aca="false">Q10/100</f>
        <v>0.3829</v>
      </c>
      <c r="AF10" s="38" t="n">
        <f aca="false">R10/100</f>
        <v>0.0515944166666667</v>
      </c>
      <c r="AG10" s="38" t="n">
        <f aca="false">Y10/100</f>
        <v>0.4359</v>
      </c>
      <c r="AH10" s="38" t="n">
        <f aca="false">Z10/100</f>
        <v>0.051693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2711.7776</v>
      </c>
      <c r="E11" s="50" t="n">
        <f aca="false">N11</f>
        <v>39.1869</v>
      </c>
      <c r="F11" s="50" t="n">
        <f aca="false">L11</f>
        <v>222711.7776</v>
      </c>
      <c r="G11" s="50" t="n">
        <f aca="false">O11</f>
        <v>37.7293</v>
      </c>
      <c r="H11" s="50" t="n">
        <f aca="false">T11</f>
        <v>222514.1456</v>
      </c>
      <c r="I11" s="50" t="n">
        <f aca="false">V11</f>
        <v>39.1876</v>
      </c>
      <c r="J11" s="50" t="n">
        <f aca="false">T11</f>
        <v>222514.1456</v>
      </c>
      <c r="K11" s="50" t="n">
        <f aca="false">W11</f>
        <v>37.7283</v>
      </c>
      <c r="L11" s="51" t="n">
        <v>222711.7776</v>
      </c>
      <c r="M11" s="51" t="n">
        <v>39.0629</v>
      </c>
      <c r="N11" s="51" t="n">
        <v>39.1869</v>
      </c>
      <c r="O11" s="51" t="n">
        <v>37.7293</v>
      </c>
      <c r="P11" s="51" t="n">
        <v>72499.21</v>
      </c>
      <c r="Q11" s="52" t="n">
        <v>149.26</v>
      </c>
      <c r="R11" s="51" t="n">
        <f aca="false">P11/3600</f>
        <v>20.1386694444444</v>
      </c>
      <c r="S11" s="53"/>
      <c r="T11" s="62" t="n">
        <v>222514.1456</v>
      </c>
      <c r="U11" s="62" t="n">
        <v>39.0873</v>
      </c>
      <c r="V11" s="62" t="n">
        <v>39.1876</v>
      </c>
      <c r="W11" s="62" t="n">
        <v>37.7283</v>
      </c>
      <c r="X11" s="54" t="n">
        <v>73363.32</v>
      </c>
      <c r="Y11" s="84" t="n">
        <v>151.8</v>
      </c>
      <c r="Z11" s="51" t="n">
        <f aca="false">X11/3600</f>
        <v>20.378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4926</v>
      </c>
      <c r="AF11" s="38" t="n">
        <f aca="false">R11/100</f>
        <v>0.201386694444444</v>
      </c>
      <c r="AG11" s="38" t="n">
        <f aca="false">Y11/100</f>
        <v>1.518</v>
      </c>
      <c r="AH11" s="38" t="n">
        <f aca="false">Z11/100</f>
        <v>0.20378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7823.3616</v>
      </c>
      <c r="E12" s="50" t="n">
        <f aca="false">N12</f>
        <v>37.8904</v>
      </c>
      <c r="F12" s="50" t="n">
        <f aca="false">L12</f>
        <v>97823.3616</v>
      </c>
      <c r="G12" s="50" t="n">
        <f aca="false">O12</f>
        <v>36.4713</v>
      </c>
      <c r="H12" s="50" t="n">
        <f aca="false">T12</f>
        <v>97592.5984</v>
      </c>
      <c r="I12" s="50" t="n">
        <f aca="false">V12</f>
        <v>37.8936</v>
      </c>
      <c r="J12" s="50" t="n">
        <f aca="false">T12</f>
        <v>97592.5984</v>
      </c>
      <c r="K12" s="50" t="n">
        <f aca="false">W12</f>
        <v>36.4754</v>
      </c>
      <c r="L12" s="51" t="n">
        <v>97823.3616</v>
      </c>
      <c r="M12" s="51" t="n">
        <v>33.3216</v>
      </c>
      <c r="N12" s="51" t="n">
        <v>37.8904</v>
      </c>
      <c r="O12" s="51" t="n">
        <v>36.4713</v>
      </c>
      <c r="P12" s="51" t="n">
        <v>58823.58</v>
      </c>
      <c r="Q12" s="52" t="n">
        <v>121.86</v>
      </c>
      <c r="R12" s="51" t="n">
        <f aca="false">P12/3600</f>
        <v>16.3398833333333</v>
      </c>
      <c r="S12" s="53"/>
      <c r="T12" s="54" t="n">
        <v>97592.5984</v>
      </c>
      <c r="U12" s="54" t="n">
        <v>33.38</v>
      </c>
      <c r="V12" s="54" t="n">
        <v>37.8936</v>
      </c>
      <c r="W12" s="54" t="n">
        <v>36.4754</v>
      </c>
      <c r="X12" s="54" t="n">
        <v>50030.14</v>
      </c>
      <c r="Y12" s="84" t="n">
        <v>102.72</v>
      </c>
      <c r="Z12" s="51" t="n">
        <f aca="false">X12/3600</f>
        <v>13.8972611111111</v>
      </c>
      <c r="AA12" s="53"/>
      <c r="AB12" s="53"/>
      <c r="AC12" s="53"/>
      <c r="AE12" s="38" t="n">
        <f aca="false">Q12/100</f>
        <v>1.2186</v>
      </c>
      <c r="AF12" s="38" t="n">
        <f aca="false">R12/100</f>
        <v>0.163398833333333</v>
      </c>
      <c r="AG12" s="38" t="n">
        <f aca="false">Y12/100</f>
        <v>1.0272</v>
      </c>
      <c r="AH12" s="38" t="n">
        <f aca="false">Z12/100</f>
        <v>0.138972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1226.464</v>
      </c>
      <c r="E13" s="50" t="n">
        <f aca="false">N13</f>
        <v>36.531</v>
      </c>
      <c r="F13" s="50" t="n">
        <f aca="false">L13</f>
        <v>31226.464</v>
      </c>
      <c r="G13" s="50" t="n">
        <f aca="false">O13</f>
        <v>35.2392</v>
      </c>
      <c r="H13" s="50" t="n">
        <f aca="false">T13</f>
        <v>30752.8112</v>
      </c>
      <c r="I13" s="50" t="n">
        <f aca="false">V13</f>
        <v>36.5281</v>
      </c>
      <c r="J13" s="50" t="n">
        <f aca="false">T13</f>
        <v>30752.8112</v>
      </c>
      <c r="K13" s="50" t="n">
        <f aca="false">W13</f>
        <v>35.2391</v>
      </c>
      <c r="L13" s="51" t="n">
        <v>31226.464</v>
      </c>
      <c r="M13" s="51" t="n">
        <v>29.4701</v>
      </c>
      <c r="N13" s="51" t="n">
        <v>36.531</v>
      </c>
      <c r="O13" s="51" t="n">
        <v>35.2392</v>
      </c>
      <c r="P13" s="51" t="n">
        <v>49787.46</v>
      </c>
      <c r="Q13" s="52" t="n">
        <v>93.85</v>
      </c>
      <c r="R13" s="51" t="n">
        <f aca="false">P13/3600</f>
        <v>13.82985</v>
      </c>
      <c r="S13" s="53"/>
      <c r="T13" s="54" t="n">
        <v>30752.8112</v>
      </c>
      <c r="U13" s="54" t="n">
        <v>29.5752</v>
      </c>
      <c r="V13" s="54" t="n">
        <v>36.5281</v>
      </c>
      <c r="W13" s="54" t="n">
        <v>35.2391</v>
      </c>
      <c r="X13" s="54" t="n">
        <v>49441.69</v>
      </c>
      <c r="Y13" s="84" t="n">
        <v>96.05</v>
      </c>
      <c r="Z13" s="51" t="n">
        <f aca="false">X13/3600</f>
        <v>13.7338027777778</v>
      </c>
      <c r="AA13" s="53"/>
      <c r="AB13" s="53"/>
      <c r="AC13" s="53"/>
      <c r="AE13" s="38" t="n">
        <f aca="false">Q13/100</f>
        <v>0.9385</v>
      </c>
      <c r="AF13" s="38" t="n">
        <f aca="false">R13/100</f>
        <v>0.1382985</v>
      </c>
      <c r="AG13" s="38" t="n">
        <f aca="false">Y13/100</f>
        <v>0.9605</v>
      </c>
      <c r="AH13" s="38" t="n">
        <f aca="false">Z13/100</f>
        <v>0.1373380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85.7152</v>
      </c>
      <c r="E14" s="58" t="n">
        <f aca="false">N14</f>
        <v>35.0679</v>
      </c>
      <c r="F14" s="58" t="n">
        <f aca="false">L14</f>
        <v>7385.7152</v>
      </c>
      <c r="G14" s="58" t="n">
        <f aca="false">O14</f>
        <v>33.872</v>
      </c>
      <c r="H14" s="58" t="n">
        <f aca="false">T14</f>
        <v>7220.048</v>
      </c>
      <c r="I14" s="58" t="n">
        <f aca="false">V14</f>
        <v>35.0547</v>
      </c>
      <c r="J14" s="58" t="n">
        <f aca="false">T14</f>
        <v>7220.048</v>
      </c>
      <c r="K14" s="58" t="n">
        <f aca="false">W14</f>
        <v>33.8653</v>
      </c>
      <c r="L14" s="59" t="n">
        <v>7385.7152</v>
      </c>
      <c r="M14" s="59" t="n">
        <v>27.8328</v>
      </c>
      <c r="N14" s="59" t="n">
        <v>35.0679</v>
      </c>
      <c r="O14" s="59" t="n">
        <v>33.872</v>
      </c>
      <c r="P14" s="59" t="n">
        <v>37588.17</v>
      </c>
      <c r="Q14" s="59" t="n">
        <v>66.27</v>
      </c>
      <c r="R14" s="59" t="n">
        <f aca="false">P14/3600</f>
        <v>10.4411583333333</v>
      </c>
      <c r="S14" s="57"/>
      <c r="T14" s="60" t="n">
        <v>7220.048</v>
      </c>
      <c r="U14" s="60" t="n">
        <v>27.9298</v>
      </c>
      <c r="V14" s="60" t="n">
        <v>35.0547</v>
      </c>
      <c r="W14" s="60" t="n">
        <v>33.8653</v>
      </c>
      <c r="X14" s="60" t="n">
        <v>37534.91</v>
      </c>
      <c r="Y14" s="60" t="n">
        <v>69.54</v>
      </c>
      <c r="Z14" s="59" t="n">
        <f aca="false">X14/3600</f>
        <v>10.4263638888889</v>
      </c>
      <c r="AA14" s="57"/>
      <c r="AB14" s="57"/>
      <c r="AC14" s="57"/>
      <c r="AE14" s="38" t="n">
        <f aca="false">Q14/100</f>
        <v>0.6627</v>
      </c>
      <c r="AF14" s="38" t="n">
        <f aca="false">R14/100</f>
        <v>0.104411583333333</v>
      </c>
      <c r="AG14" s="38" t="n">
        <f aca="false">Y14/100</f>
        <v>0.6954</v>
      </c>
      <c r="AH14" s="38" t="n">
        <f aca="false">Z14/100</f>
        <v>0.10426363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643.7232</v>
      </c>
      <c r="E15" s="50" t="n">
        <f aca="false">N15</f>
        <v>46.6942</v>
      </c>
      <c r="F15" s="50" t="n">
        <f aca="false">L15</f>
        <v>24643.7232</v>
      </c>
      <c r="G15" s="50" t="n">
        <f aca="false">O15</f>
        <v>46.3919</v>
      </c>
      <c r="H15" s="50" t="n">
        <f aca="false">T15</f>
        <v>24355.0032</v>
      </c>
      <c r="I15" s="50" t="n">
        <f aca="false">V15</f>
        <v>46.6961</v>
      </c>
      <c r="J15" s="50" t="n">
        <f aca="false">T15</f>
        <v>24355.0032</v>
      </c>
      <c r="K15" s="50" t="n">
        <f aca="false">W15</f>
        <v>46.3913</v>
      </c>
      <c r="L15" s="61" t="n">
        <v>24643.7232</v>
      </c>
      <c r="M15" s="61" t="n">
        <v>41.4845</v>
      </c>
      <c r="N15" s="61" t="n">
        <v>46.6942</v>
      </c>
      <c r="O15" s="61" t="n">
        <v>46.3919</v>
      </c>
      <c r="P15" s="51" t="n">
        <v>41585.37</v>
      </c>
      <c r="Q15" s="52" t="n">
        <v>80.01</v>
      </c>
      <c r="R15" s="51" t="n">
        <f aca="false">P15/3600</f>
        <v>11.5514916666667</v>
      </c>
      <c r="S15" s="53"/>
      <c r="T15" s="54" t="n">
        <v>24355.0032</v>
      </c>
      <c r="U15" s="54" t="n">
        <v>41.535</v>
      </c>
      <c r="V15" s="54" t="n">
        <v>46.6961</v>
      </c>
      <c r="W15" s="54" t="n">
        <v>46.3913</v>
      </c>
      <c r="X15" s="54" t="n">
        <v>41676.66</v>
      </c>
      <c r="Y15" s="84" t="n">
        <v>83.61</v>
      </c>
      <c r="Z15" s="51" t="n">
        <f aca="false">X15/3600</f>
        <v>11.5768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001</v>
      </c>
      <c r="AF15" s="38" t="n">
        <f aca="false">R15/100</f>
        <v>0.115514916666667</v>
      </c>
      <c r="AG15" s="38" t="n">
        <f aca="false">Y15/100</f>
        <v>0.8361</v>
      </c>
      <c r="AH15" s="38" t="n">
        <f aca="false">Z15/100</f>
        <v>0.115768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40.1584</v>
      </c>
      <c r="E16" s="50" t="n">
        <f aca="false">N16</f>
        <v>45.8988</v>
      </c>
      <c r="F16" s="50" t="n">
        <f aca="false">L16</f>
        <v>6440.1584</v>
      </c>
      <c r="G16" s="50" t="n">
        <f aca="false">O16</f>
        <v>45.7324</v>
      </c>
      <c r="H16" s="50" t="n">
        <f aca="false">T16</f>
        <v>6397.5392</v>
      </c>
      <c r="I16" s="50" t="n">
        <f aca="false">V16</f>
        <v>45.8995</v>
      </c>
      <c r="J16" s="50" t="n">
        <f aca="false">T16</f>
        <v>6397.5392</v>
      </c>
      <c r="K16" s="50" t="n">
        <f aca="false">W16</f>
        <v>45.7283</v>
      </c>
      <c r="L16" s="51" t="n">
        <v>6440.1584</v>
      </c>
      <c r="M16" s="51" t="n">
        <v>40.0996</v>
      </c>
      <c r="N16" s="51" t="n">
        <v>45.8988</v>
      </c>
      <c r="O16" s="51" t="n">
        <v>45.7324</v>
      </c>
      <c r="P16" s="51" t="n">
        <v>41416.12</v>
      </c>
      <c r="Q16" s="52" t="n">
        <v>69.34</v>
      </c>
      <c r="R16" s="51" t="n">
        <f aca="false">P16/3600</f>
        <v>11.5044777777778</v>
      </c>
      <c r="S16" s="53"/>
      <c r="T16" s="54" t="n">
        <v>6397.5392</v>
      </c>
      <c r="U16" s="54" t="n">
        <v>40.1388</v>
      </c>
      <c r="V16" s="54" t="n">
        <v>45.8995</v>
      </c>
      <c r="W16" s="54" t="n">
        <v>45.7283</v>
      </c>
      <c r="X16" s="54" t="n">
        <v>41379.32</v>
      </c>
      <c r="Y16" s="84" t="n">
        <v>72.87</v>
      </c>
      <c r="Z16" s="51" t="n">
        <f aca="false">X16/3600</f>
        <v>11.4942555555556</v>
      </c>
      <c r="AA16" s="53"/>
      <c r="AB16" s="53"/>
      <c r="AC16" s="53"/>
      <c r="AE16" s="38" t="n">
        <f aca="false">Q16/100</f>
        <v>0.6934</v>
      </c>
      <c r="AF16" s="38" t="n">
        <f aca="false">R16/100</f>
        <v>0.115044777777778</v>
      </c>
      <c r="AG16" s="38" t="n">
        <f aca="false">Y16/100</f>
        <v>0.7287</v>
      </c>
      <c r="AH16" s="38" t="n">
        <f aca="false">Z16/100</f>
        <v>0.114942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58.0432</v>
      </c>
      <c r="E17" s="50" t="n">
        <f aca="false">N17</f>
        <v>45.1726</v>
      </c>
      <c r="F17" s="50" t="n">
        <f aca="false">L17</f>
        <v>2658.0432</v>
      </c>
      <c r="G17" s="50" t="n">
        <f aca="false">O17</f>
        <v>45.151</v>
      </c>
      <c r="H17" s="50" t="n">
        <f aca="false">T17</f>
        <v>2660.4688</v>
      </c>
      <c r="I17" s="50" t="n">
        <f aca="false">V17</f>
        <v>45.1708</v>
      </c>
      <c r="J17" s="50" t="n">
        <f aca="false">T17</f>
        <v>2660.4688</v>
      </c>
      <c r="K17" s="50" t="n">
        <f aca="false">W17</f>
        <v>45.159</v>
      </c>
      <c r="L17" s="51" t="n">
        <v>2658.0432</v>
      </c>
      <c r="M17" s="51" t="n">
        <v>38.7994</v>
      </c>
      <c r="N17" s="51" t="n">
        <v>45.1726</v>
      </c>
      <c r="O17" s="51" t="n">
        <v>45.151</v>
      </c>
      <c r="P17" s="51" t="n">
        <v>38786.89</v>
      </c>
      <c r="Q17" s="52" t="n">
        <v>65.29</v>
      </c>
      <c r="R17" s="51" t="n">
        <f aca="false">P17/3600</f>
        <v>10.7741361111111</v>
      </c>
      <c r="S17" s="53"/>
      <c r="T17" s="54" t="n">
        <v>2660.4688</v>
      </c>
      <c r="U17" s="54" t="n">
        <v>38.8336</v>
      </c>
      <c r="V17" s="54" t="n">
        <v>45.1708</v>
      </c>
      <c r="W17" s="54" t="n">
        <v>45.159</v>
      </c>
      <c r="X17" s="54" t="n">
        <v>34359.6</v>
      </c>
      <c r="Y17" s="84" t="n">
        <v>66.14</v>
      </c>
      <c r="Z17" s="51" t="n">
        <f aca="false">X17/3600</f>
        <v>9.54433333333333</v>
      </c>
      <c r="AA17" s="53"/>
      <c r="AB17" s="53"/>
      <c r="AC17" s="53"/>
      <c r="AE17" s="38" t="n">
        <f aca="false">Q17/100</f>
        <v>0.6529</v>
      </c>
      <c r="AF17" s="38" t="n">
        <f aca="false">R17/100</f>
        <v>0.107741361111111</v>
      </c>
      <c r="AG17" s="38" t="n">
        <f aca="false">Y17/100</f>
        <v>0.6614</v>
      </c>
      <c r="AH17" s="38" t="n">
        <f aca="false">Z17/100</f>
        <v>0.095443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63.8704</v>
      </c>
      <c r="E18" s="58" t="n">
        <f aca="false">N18</f>
        <v>44.5424</v>
      </c>
      <c r="F18" s="58" t="n">
        <f aca="false">L18</f>
        <v>1263.8704</v>
      </c>
      <c r="G18" s="58" t="n">
        <f aca="false">O18</f>
        <v>44.6216</v>
      </c>
      <c r="H18" s="58" t="n">
        <f aca="false">T18</f>
        <v>1262.7376</v>
      </c>
      <c r="I18" s="58" t="n">
        <f aca="false">V18</f>
        <v>44.5359</v>
      </c>
      <c r="J18" s="58" t="n">
        <f aca="false">T18</f>
        <v>1262.7376</v>
      </c>
      <c r="K18" s="58" t="n">
        <f aca="false">W18</f>
        <v>44.6395</v>
      </c>
      <c r="L18" s="59" t="n">
        <v>1263.8704</v>
      </c>
      <c r="M18" s="59" t="n">
        <v>37.0694</v>
      </c>
      <c r="N18" s="59" t="n">
        <v>44.5424</v>
      </c>
      <c r="O18" s="59" t="n">
        <v>44.6216</v>
      </c>
      <c r="P18" s="59" t="n">
        <v>33173.87</v>
      </c>
      <c r="Q18" s="59" t="n">
        <v>60.3</v>
      </c>
      <c r="R18" s="59" t="n">
        <f aca="false">P18/3600</f>
        <v>9.21496388888889</v>
      </c>
      <c r="S18" s="57"/>
      <c r="T18" s="60" t="n">
        <v>1262.7376</v>
      </c>
      <c r="U18" s="60" t="n">
        <v>37.1166</v>
      </c>
      <c r="V18" s="60" t="n">
        <v>44.5359</v>
      </c>
      <c r="W18" s="60" t="n">
        <v>44.6395</v>
      </c>
      <c r="X18" s="60" t="n">
        <v>33328.14</v>
      </c>
      <c r="Y18" s="60" t="n">
        <v>63.96</v>
      </c>
      <c r="Z18" s="59" t="n">
        <f aca="false">X18/3600</f>
        <v>9.25781666666667</v>
      </c>
      <c r="AA18" s="57"/>
      <c r="AB18" s="57"/>
      <c r="AC18" s="57"/>
      <c r="AE18" s="38" t="n">
        <f aca="false">Q18/100</f>
        <v>0.603</v>
      </c>
      <c r="AF18" s="38" t="n">
        <f aca="false">R18/100</f>
        <v>0.0921496388888889</v>
      </c>
      <c r="AG18" s="38" t="n">
        <f aca="false">Y18/100</f>
        <v>0.6396</v>
      </c>
      <c r="AH18" s="38" t="n">
        <f aca="false">Z18/100</f>
        <v>0.092578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89.6656</v>
      </c>
      <c r="E19" s="50" t="n">
        <f aca="false">N19</f>
        <v>43.5954</v>
      </c>
      <c r="F19" s="50" t="n">
        <f aca="false">L19</f>
        <v>4989.6656</v>
      </c>
      <c r="G19" s="50" t="n">
        <f aca="false">O19</f>
        <v>45.461</v>
      </c>
      <c r="H19" s="50" t="n">
        <f aca="false">T19</f>
        <v>4981.9944</v>
      </c>
      <c r="I19" s="50" t="n">
        <f aca="false">V19</f>
        <v>43.5925</v>
      </c>
      <c r="J19" s="50" t="n">
        <f aca="false">T19</f>
        <v>4981.9944</v>
      </c>
      <c r="K19" s="50" t="n">
        <f aca="false">W19</f>
        <v>45.4611</v>
      </c>
      <c r="L19" s="51" t="n">
        <v>4989.6656</v>
      </c>
      <c r="M19" s="51" t="n">
        <v>41.7122</v>
      </c>
      <c r="N19" s="51" t="n">
        <v>43.5954</v>
      </c>
      <c r="O19" s="51" t="n">
        <v>45.461</v>
      </c>
      <c r="P19" s="51" t="n">
        <v>18765.98</v>
      </c>
      <c r="Q19" s="52" t="n">
        <v>35.85</v>
      </c>
      <c r="R19" s="51" t="n">
        <f aca="false">P19/3600</f>
        <v>5.21277222222222</v>
      </c>
      <c r="S19" s="53"/>
      <c r="T19" s="54" t="n">
        <v>4981.9944</v>
      </c>
      <c r="U19" s="54" t="n">
        <v>41.7425</v>
      </c>
      <c r="V19" s="54" t="n">
        <v>43.5925</v>
      </c>
      <c r="W19" s="54" t="n">
        <v>45.4611</v>
      </c>
      <c r="X19" s="54" t="n">
        <v>18821.4</v>
      </c>
      <c r="Y19" s="84" t="n">
        <v>37.15</v>
      </c>
      <c r="Z19" s="51" t="n">
        <f aca="false">X19/3600</f>
        <v>5.2281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585</v>
      </c>
      <c r="AF19" s="38" t="n">
        <f aca="false">R19/100</f>
        <v>0.0521277222222222</v>
      </c>
      <c r="AG19" s="38" t="n">
        <f aca="false">Y19/100</f>
        <v>0.3715</v>
      </c>
      <c r="AH19" s="38" t="n">
        <f aca="false">Z19/100</f>
        <v>0.052281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7.5992</v>
      </c>
      <c r="E20" s="50" t="n">
        <f aca="false">N20</f>
        <v>42.1948</v>
      </c>
      <c r="F20" s="50" t="n">
        <f aca="false">L20</f>
        <v>2287.5992</v>
      </c>
      <c r="G20" s="50" t="n">
        <f aca="false">O20</f>
        <v>43.5335</v>
      </c>
      <c r="H20" s="50" t="n">
        <f aca="false">T20</f>
        <v>2288.8616</v>
      </c>
      <c r="I20" s="50" t="n">
        <f aca="false">V20</f>
        <v>42.1915</v>
      </c>
      <c r="J20" s="50" t="n">
        <f aca="false">T20</f>
        <v>2288.8616</v>
      </c>
      <c r="K20" s="50" t="n">
        <f aca="false">W20</f>
        <v>43.5316</v>
      </c>
      <c r="L20" s="51" t="n">
        <v>2287.5992</v>
      </c>
      <c r="M20" s="51" t="n">
        <v>39.8235</v>
      </c>
      <c r="N20" s="51" t="n">
        <v>42.1948</v>
      </c>
      <c r="O20" s="51" t="n">
        <v>43.5335</v>
      </c>
      <c r="P20" s="51" t="n">
        <v>15067.47</v>
      </c>
      <c r="Q20" s="52" t="n">
        <v>30.87</v>
      </c>
      <c r="R20" s="51" t="n">
        <f aca="false">P20/3600</f>
        <v>4.18540833333333</v>
      </c>
      <c r="S20" s="53"/>
      <c r="T20" s="54" t="n">
        <v>2288.8616</v>
      </c>
      <c r="U20" s="54" t="n">
        <v>39.8506</v>
      </c>
      <c r="V20" s="54" t="n">
        <v>42.1915</v>
      </c>
      <c r="W20" s="54" t="n">
        <v>43.5316</v>
      </c>
      <c r="X20" s="54" t="n">
        <v>15078.33</v>
      </c>
      <c r="Y20" s="84" t="n">
        <v>31.66</v>
      </c>
      <c r="Z20" s="51" t="n">
        <f aca="false">X20/3600</f>
        <v>4.188425</v>
      </c>
      <c r="AA20" s="53"/>
      <c r="AB20" s="53"/>
      <c r="AC20" s="53"/>
      <c r="AE20" s="38" t="n">
        <f aca="false">Q20/100</f>
        <v>0.3087</v>
      </c>
      <c r="AF20" s="38" t="n">
        <f aca="false">R20/100</f>
        <v>0.0418540833333333</v>
      </c>
      <c r="AG20" s="38" t="n">
        <f aca="false">Y20/100</f>
        <v>0.3166</v>
      </c>
      <c r="AH20" s="38" t="n">
        <f aca="false">Z20/100</f>
        <v>0.041884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9.6824</v>
      </c>
      <c r="E21" s="50" t="n">
        <f aca="false">N21</f>
        <v>40.8422</v>
      </c>
      <c r="F21" s="50" t="n">
        <f aca="false">L21</f>
        <v>1109.6824</v>
      </c>
      <c r="G21" s="50" t="n">
        <f aca="false">O21</f>
        <v>42.0038</v>
      </c>
      <c r="H21" s="50" t="n">
        <f aca="false">T21</f>
        <v>1108.9752</v>
      </c>
      <c r="I21" s="50" t="n">
        <f aca="false">V21</f>
        <v>40.8422</v>
      </c>
      <c r="J21" s="50" t="n">
        <f aca="false">T21</f>
        <v>1108.9752</v>
      </c>
      <c r="K21" s="50" t="n">
        <f aca="false">W21</f>
        <v>42.0026</v>
      </c>
      <c r="L21" s="51" t="n">
        <v>1109.6824</v>
      </c>
      <c r="M21" s="51" t="n">
        <v>37.4883</v>
      </c>
      <c r="N21" s="51" t="n">
        <v>40.8422</v>
      </c>
      <c r="O21" s="51" t="n">
        <v>42.0038</v>
      </c>
      <c r="P21" s="51" t="n">
        <v>13933.93</v>
      </c>
      <c r="Q21" s="52" t="n">
        <v>29.03</v>
      </c>
      <c r="R21" s="51" t="n">
        <f aca="false">P21/3600</f>
        <v>3.87053611111111</v>
      </c>
      <c r="S21" s="53"/>
      <c r="T21" s="54" t="n">
        <v>1108.9752</v>
      </c>
      <c r="U21" s="54" t="n">
        <v>37.5139</v>
      </c>
      <c r="V21" s="54" t="n">
        <v>40.8422</v>
      </c>
      <c r="W21" s="54" t="n">
        <v>42.0026</v>
      </c>
      <c r="X21" s="54" t="n">
        <v>13955.99</v>
      </c>
      <c r="Y21" s="84" t="n">
        <v>29.88</v>
      </c>
      <c r="Z21" s="51" t="n">
        <f aca="false">X21/3600</f>
        <v>3.87666388888889</v>
      </c>
      <c r="AA21" s="53"/>
      <c r="AB21" s="53"/>
      <c r="AC21" s="53"/>
      <c r="AE21" s="38" t="n">
        <f aca="false">Q21/100</f>
        <v>0.2903</v>
      </c>
      <c r="AF21" s="38" t="n">
        <f aca="false">R21/100</f>
        <v>0.0387053611111111</v>
      </c>
      <c r="AG21" s="38" t="n">
        <f aca="false">Y21/100</f>
        <v>0.2988</v>
      </c>
      <c r="AH21" s="38" t="n">
        <f aca="false">Z21/100</f>
        <v>0.038766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78</v>
      </c>
      <c r="E22" s="58" t="n">
        <f aca="false">N22</f>
        <v>39.5949</v>
      </c>
      <c r="F22" s="58" t="n">
        <f aca="false">L22</f>
        <v>550.78</v>
      </c>
      <c r="G22" s="58" t="n">
        <f aca="false">O22</f>
        <v>40.8893</v>
      </c>
      <c r="H22" s="58" t="n">
        <f aca="false">T22</f>
        <v>550.5704</v>
      </c>
      <c r="I22" s="58" t="n">
        <f aca="false">V22</f>
        <v>39.5968</v>
      </c>
      <c r="J22" s="58" t="n">
        <f aca="false">T22</f>
        <v>550.5704</v>
      </c>
      <c r="K22" s="58" t="n">
        <f aca="false">W22</f>
        <v>40.8883</v>
      </c>
      <c r="L22" s="59" t="n">
        <v>550.78</v>
      </c>
      <c r="M22" s="59" t="n">
        <v>35.1148</v>
      </c>
      <c r="N22" s="59" t="n">
        <v>39.5949</v>
      </c>
      <c r="O22" s="59" t="n">
        <v>40.8893</v>
      </c>
      <c r="P22" s="59" t="n">
        <v>14714.68</v>
      </c>
      <c r="Q22" s="59" t="n">
        <v>28.36</v>
      </c>
      <c r="R22" s="59" t="n">
        <f aca="false">P22/3600</f>
        <v>4.08741111111111</v>
      </c>
      <c r="S22" s="57"/>
      <c r="T22" s="60" t="n">
        <v>550.5704</v>
      </c>
      <c r="U22" s="60" t="n">
        <v>35.1425</v>
      </c>
      <c r="V22" s="60" t="n">
        <v>39.5968</v>
      </c>
      <c r="W22" s="60" t="n">
        <v>40.8883</v>
      </c>
      <c r="X22" s="60" t="n">
        <v>14812.66</v>
      </c>
      <c r="Y22" s="60" t="n">
        <v>29.2</v>
      </c>
      <c r="Z22" s="59" t="n">
        <f aca="false">X22/3600</f>
        <v>4.11462777777778</v>
      </c>
      <c r="AA22" s="57"/>
      <c r="AB22" s="57"/>
      <c r="AC22" s="57"/>
      <c r="AE22" s="38" t="n">
        <f aca="false">Q22/100</f>
        <v>0.2836</v>
      </c>
      <c r="AF22" s="38" t="n">
        <f aca="false">R22/100</f>
        <v>0.0408741111111111</v>
      </c>
      <c r="AG22" s="38" t="n">
        <f aca="false">Y22/100</f>
        <v>0.292</v>
      </c>
      <c r="AH22" s="38" t="n">
        <f aca="false">Z22/100</f>
        <v>0.04114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035.9912</v>
      </c>
      <c r="E23" s="63" t="n">
        <f aca="false">N23</f>
        <v>42.5043</v>
      </c>
      <c r="F23" s="63" t="n">
        <f aca="false">L23</f>
        <v>8035.9912</v>
      </c>
      <c r="G23" s="63" t="n">
        <f aca="false">O23</f>
        <v>43.9334</v>
      </c>
      <c r="H23" s="63" t="n">
        <f aca="false">T23</f>
        <v>7999.6784</v>
      </c>
      <c r="I23" s="63" t="n">
        <f aca="false">V23</f>
        <v>42.4999</v>
      </c>
      <c r="J23" s="63" t="n">
        <f aca="false">T23</f>
        <v>7999.6784</v>
      </c>
      <c r="K23" s="63" t="n">
        <f aca="false">W23</f>
        <v>43.9334</v>
      </c>
      <c r="L23" s="61" t="n">
        <v>8035.9912</v>
      </c>
      <c r="M23" s="61" t="n">
        <v>40.095</v>
      </c>
      <c r="N23" s="61" t="n">
        <v>42.5043</v>
      </c>
      <c r="O23" s="61" t="n">
        <v>43.9334</v>
      </c>
      <c r="P23" s="61" t="n">
        <v>16883.98</v>
      </c>
      <c r="Q23" s="52" t="n">
        <v>39.99</v>
      </c>
      <c r="R23" s="61" t="n">
        <f aca="false">P23/3600</f>
        <v>4.68999444444444</v>
      </c>
      <c r="S23" s="64"/>
      <c r="T23" s="62" t="n">
        <v>7999.6784</v>
      </c>
      <c r="U23" s="62" t="n">
        <v>40.1444</v>
      </c>
      <c r="V23" s="62" t="n">
        <v>42.4999</v>
      </c>
      <c r="W23" s="62" t="n">
        <v>43.9334</v>
      </c>
      <c r="X23" s="62" t="n">
        <v>16812.16</v>
      </c>
      <c r="Y23" s="84" t="n">
        <v>40.75</v>
      </c>
      <c r="Z23" s="61" t="n">
        <f aca="false">X23/3600</f>
        <v>4.67004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99</v>
      </c>
      <c r="AF23" s="38" t="n">
        <f aca="false">R23/100</f>
        <v>0.0468999444444444</v>
      </c>
      <c r="AG23" s="38" t="n">
        <f aca="false">Y23/100</f>
        <v>0.4075</v>
      </c>
      <c r="AH23" s="38" t="n">
        <f aca="false">Z23/100</f>
        <v>0.04670044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39.3224</v>
      </c>
      <c r="E24" s="50" t="n">
        <f aca="false">N24</f>
        <v>40.5866</v>
      </c>
      <c r="F24" s="50" t="n">
        <f aca="false">L24</f>
        <v>3539.3224</v>
      </c>
      <c r="G24" s="50" t="n">
        <f aca="false">O24</f>
        <v>41.6319</v>
      </c>
      <c r="H24" s="50" t="n">
        <f aca="false">T24</f>
        <v>3527.3408</v>
      </c>
      <c r="I24" s="50" t="n">
        <f aca="false">V24</f>
        <v>40.5868</v>
      </c>
      <c r="J24" s="50" t="n">
        <f aca="false">T24</f>
        <v>3527.3408</v>
      </c>
      <c r="K24" s="50" t="n">
        <f aca="false">W24</f>
        <v>41.6339</v>
      </c>
      <c r="L24" s="51" t="n">
        <v>3539.3224</v>
      </c>
      <c r="M24" s="51" t="n">
        <v>37.5474</v>
      </c>
      <c r="N24" s="51" t="n">
        <v>40.5866</v>
      </c>
      <c r="O24" s="51" t="n">
        <v>41.6319</v>
      </c>
      <c r="P24" s="51" t="n">
        <v>14632.33</v>
      </c>
      <c r="Q24" s="52" t="n">
        <v>32.6</v>
      </c>
      <c r="R24" s="51" t="n">
        <f aca="false">P24/3600</f>
        <v>4.06453611111111</v>
      </c>
      <c r="S24" s="53"/>
      <c r="T24" s="54" t="n">
        <v>3527.3408</v>
      </c>
      <c r="U24" s="54" t="n">
        <v>37.5842</v>
      </c>
      <c r="V24" s="54" t="n">
        <v>40.5868</v>
      </c>
      <c r="W24" s="54" t="n">
        <v>41.6339</v>
      </c>
      <c r="X24" s="54" t="n">
        <v>14734.44</v>
      </c>
      <c r="Y24" s="84" t="n">
        <v>33.54</v>
      </c>
      <c r="Z24" s="51" t="n">
        <f aca="false">X24/3600</f>
        <v>4.0929</v>
      </c>
      <c r="AA24" s="53"/>
      <c r="AB24" s="53"/>
      <c r="AC24" s="53"/>
      <c r="AE24" s="38" t="n">
        <f aca="false">Q24/100</f>
        <v>0.326</v>
      </c>
      <c r="AF24" s="38" t="n">
        <f aca="false">R24/100</f>
        <v>0.0406453611111111</v>
      </c>
      <c r="AG24" s="38" t="n">
        <f aca="false">Y24/100</f>
        <v>0.3354</v>
      </c>
      <c r="AH24" s="38" t="n">
        <f aca="false">Z24/100</f>
        <v>0.04092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20.496</v>
      </c>
      <c r="E25" s="50" t="n">
        <f aca="false">N25</f>
        <v>38.7832</v>
      </c>
      <c r="F25" s="50" t="n">
        <f aca="false">L25</f>
        <v>1620.496</v>
      </c>
      <c r="G25" s="50" t="n">
        <f aca="false">O25</f>
        <v>39.9044</v>
      </c>
      <c r="H25" s="50" t="n">
        <f aca="false">T25</f>
        <v>1615.92</v>
      </c>
      <c r="I25" s="50" t="n">
        <f aca="false">V25</f>
        <v>38.7815</v>
      </c>
      <c r="J25" s="50" t="n">
        <f aca="false">T25</f>
        <v>1615.92</v>
      </c>
      <c r="K25" s="50" t="n">
        <f aca="false">W25</f>
        <v>39.9044</v>
      </c>
      <c r="L25" s="51" t="n">
        <v>1620.496</v>
      </c>
      <c r="M25" s="51" t="n">
        <v>34.9073</v>
      </c>
      <c r="N25" s="51" t="n">
        <v>38.7832</v>
      </c>
      <c r="O25" s="51" t="n">
        <v>39.9044</v>
      </c>
      <c r="P25" s="51" t="n">
        <v>13612.91</v>
      </c>
      <c r="Q25" s="52" t="n">
        <v>28.95</v>
      </c>
      <c r="R25" s="51" t="n">
        <f aca="false">P25/3600</f>
        <v>3.78136388888889</v>
      </c>
      <c r="S25" s="53"/>
      <c r="T25" s="54" t="n">
        <v>1615.92</v>
      </c>
      <c r="U25" s="54" t="n">
        <v>34.9409</v>
      </c>
      <c r="V25" s="54" t="n">
        <v>38.7815</v>
      </c>
      <c r="W25" s="54" t="n">
        <v>39.9044</v>
      </c>
      <c r="X25" s="54" t="n">
        <v>13619.94</v>
      </c>
      <c r="Y25" s="84" t="n">
        <v>31.25</v>
      </c>
      <c r="Z25" s="51" t="n">
        <f aca="false">X25/3600</f>
        <v>3.78331666666667</v>
      </c>
      <c r="AA25" s="53"/>
      <c r="AB25" s="53"/>
      <c r="AC25" s="53"/>
      <c r="AE25" s="38" t="n">
        <f aca="false">Q25/100</f>
        <v>0.2895</v>
      </c>
      <c r="AF25" s="38" t="n">
        <f aca="false">R25/100</f>
        <v>0.0378136388888889</v>
      </c>
      <c r="AG25" s="38" t="n">
        <f aca="false">Y25/100</f>
        <v>0.3125</v>
      </c>
      <c r="AH25" s="38" t="n">
        <f aca="false">Z25/100</f>
        <v>0.037833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8.0344</v>
      </c>
      <c r="E26" s="58" t="n">
        <f aca="false">N26</f>
        <v>37.1135</v>
      </c>
      <c r="F26" s="58" t="n">
        <f aca="false">L26</f>
        <v>738.0344</v>
      </c>
      <c r="G26" s="58" t="n">
        <f aca="false">O26</f>
        <v>38.751</v>
      </c>
      <c r="H26" s="58" t="n">
        <f aca="false">T26</f>
        <v>737.1512</v>
      </c>
      <c r="I26" s="58" t="n">
        <f aca="false">V26</f>
        <v>37.1114</v>
      </c>
      <c r="J26" s="58" t="n">
        <f aca="false">T26</f>
        <v>737.1512</v>
      </c>
      <c r="K26" s="58" t="n">
        <f aca="false">W26</f>
        <v>38.7467</v>
      </c>
      <c r="L26" s="59" t="n">
        <v>738.0344</v>
      </c>
      <c r="M26" s="59" t="n">
        <v>32.4224</v>
      </c>
      <c r="N26" s="59" t="n">
        <v>37.1135</v>
      </c>
      <c r="O26" s="59" t="n">
        <v>38.751</v>
      </c>
      <c r="P26" s="59" t="n">
        <v>12927.37</v>
      </c>
      <c r="Q26" s="59" t="n">
        <v>28.03</v>
      </c>
      <c r="R26" s="59" t="n">
        <f aca="false">P26/3600</f>
        <v>3.59093611111111</v>
      </c>
      <c r="S26" s="57"/>
      <c r="T26" s="60" t="n">
        <v>737.1512</v>
      </c>
      <c r="U26" s="60" t="n">
        <v>32.4506</v>
      </c>
      <c r="V26" s="60" t="n">
        <v>37.1114</v>
      </c>
      <c r="W26" s="60" t="n">
        <v>38.7467</v>
      </c>
      <c r="X26" s="60" t="n">
        <v>12852.71</v>
      </c>
      <c r="Y26" s="60" t="n">
        <v>28.73</v>
      </c>
      <c r="Z26" s="59" t="n">
        <f aca="false">X26/3600</f>
        <v>3.57019722222222</v>
      </c>
      <c r="AA26" s="57"/>
      <c r="AB26" s="57"/>
      <c r="AC26" s="57"/>
      <c r="AE26" s="38" t="n">
        <f aca="false">Q26/100</f>
        <v>0.2803</v>
      </c>
      <c r="AF26" s="38" t="n">
        <f aca="false">R26/100</f>
        <v>0.0359093611111111</v>
      </c>
      <c r="AG26" s="38" t="n">
        <f aca="false">Y26/100</f>
        <v>0.2873</v>
      </c>
      <c r="AH26" s="38" t="n">
        <f aca="false">Z26/100</f>
        <v>0.035701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151.1168</v>
      </c>
      <c r="E27" s="63" t="n">
        <f aca="false">N27</f>
        <v>40.0013</v>
      </c>
      <c r="F27" s="63" t="n">
        <f aca="false">L27</f>
        <v>19151.1168</v>
      </c>
      <c r="G27" s="63" t="n">
        <f aca="false">O27</f>
        <v>43.6341</v>
      </c>
      <c r="H27" s="63" t="n">
        <f aca="false">T27</f>
        <v>18925.8896</v>
      </c>
      <c r="I27" s="63" t="n">
        <f aca="false">V27</f>
        <v>39.9767</v>
      </c>
      <c r="J27" s="63" t="n">
        <f aca="false">T27</f>
        <v>18925.8896</v>
      </c>
      <c r="K27" s="63" t="n">
        <f aca="false">W27</f>
        <v>43.6264</v>
      </c>
      <c r="L27" s="61" t="n">
        <v>19151.1168</v>
      </c>
      <c r="M27" s="61" t="n">
        <v>38.4403</v>
      </c>
      <c r="N27" s="61" t="n">
        <v>40.0013</v>
      </c>
      <c r="O27" s="61" t="n">
        <v>43.6341</v>
      </c>
      <c r="P27" s="61" t="n">
        <v>41829.35</v>
      </c>
      <c r="Q27" s="52" t="n">
        <v>78.2</v>
      </c>
      <c r="R27" s="61" t="n">
        <f aca="false">P27/3600</f>
        <v>11.6192638888889</v>
      </c>
      <c r="S27" s="64"/>
      <c r="T27" s="62" t="n">
        <v>18925.8896</v>
      </c>
      <c r="U27" s="62" t="n">
        <v>38.5091</v>
      </c>
      <c r="V27" s="62" t="n">
        <v>39.9767</v>
      </c>
      <c r="W27" s="62" t="n">
        <v>43.6264</v>
      </c>
      <c r="X27" s="62" t="n">
        <v>41538.99</v>
      </c>
      <c r="Y27" s="84" t="n">
        <v>78.93</v>
      </c>
      <c r="Z27" s="61" t="n">
        <f aca="false">X27/3600</f>
        <v>11.5386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82</v>
      </c>
      <c r="AF27" s="38" t="n">
        <f aca="false">R27/100</f>
        <v>0.116192638888889</v>
      </c>
      <c r="AG27" s="38" t="n">
        <f aca="false">Y27/100</f>
        <v>0.7893</v>
      </c>
      <c r="AH27" s="38" t="n">
        <f aca="false">Z27/100</f>
        <v>0.115386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65.1896</v>
      </c>
      <c r="E28" s="50" t="n">
        <f aca="false">N28</f>
        <v>39.056</v>
      </c>
      <c r="F28" s="50" t="n">
        <f aca="false">L28</f>
        <v>6065.1896</v>
      </c>
      <c r="G28" s="50" t="n">
        <f aca="false">O28</f>
        <v>41.8537</v>
      </c>
      <c r="H28" s="50" t="n">
        <f aca="false">T28</f>
        <v>6051.0736</v>
      </c>
      <c r="I28" s="50" t="n">
        <f aca="false">V28</f>
        <v>39.0461</v>
      </c>
      <c r="J28" s="50" t="n">
        <f aca="false">T28</f>
        <v>6051.0736</v>
      </c>
      <c r="K28" s="50" t="n">
        <f aca="false">W28</f>
        <v>41.8434</v>
      </c>
      <c r="L28" s="51" t="n">
        <v>6065.1896</v>
      </c>
      <c r="M28" s="51" t="n">
        <v>36.8293</v>
      </c>
      <c r="N28" s="51" t="n">
        <v>39.056</v>
      </c>
      <c r="O28" s="51" t="n">
        <v>41.8537</v>
      </c>
      <c r="P28" s="51" t="n">
        <v>30661.71</v>
      </c>
      <c r="Q28" s="52" t="n">
        <v>57.56</v>
      </c>
      <c r="R28" s="51" t="n">
        <f aca="false">P28/3600</f>
        <v>8.51714166666667</v>
      </c>
      <c r="S28" s="53"/>
      <c r="T28" s="54" t="n">
        <v>6051.0736</v>
      </c>
      <c r="U28" s="54" t="n">
        <v>36.8752</v>
      </c>
      <c r="V28" s="54" t="n">
        <v>39.0461</v>
      </c>
      <c r="W28" s="54" t="n">
        <v>41.8434</v>
      </c>
      <c r="X28" s="54" t="n">
        <v>30503.28</v>
      </c>
      <c r="Y28" s="84" t="n">
        <v>58.96</v>
      </c>
      <c r="Z28" s="51" t="n">
        <f aca="false">X28/3600</f>
        <v>8.47313333333333</v>
      </c>
      <c r="AA28" s="53"/>
      <c r="AB28" s="53"/>
      <c r="AC28" s="53"/>
      <c r="AE28" s="38" t="n">
        <f aca="false">Q28/100</f>
        <v>0.5756</v>
      </c>
      <c r="AF28" s="38" t="n">
        <f aca="false">R28/100</f>
        <v>0.0851714166666667</v>
      </c>
      <c r="AG28" s="38" t="n">
        <f aca="false">Y28/100</f>
        <v>0.5896</v>
      </c>
      <c r="AH28" s="38" t="n">
        <f aca="false">Z28/100</f>
        <v>0.084731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6.66</v>
      </c>
      <c r="E29" s="50" t="n">
        <f aca="false">N29</f>
        <v>38.0942</v>
      </c>
      <c r="F29" s="50" t="n">
        <f aca="false">L29</f>
        <v>2786.66</v>
      </c>
      <c r="G29" s="50" t="n">
        <f aca="false">O29</f>
        <v>40.0481</v>
      </c>
      <c r="H29" s="50" t="n">
        <f aca="false">T29</f>
        <v>2789.664</v>
      </c>
      <c r="I29" s="50" t="n">
        <f aca="false">V29</f>
        <v>38.0893</v>
      </c>
      <c r="J29" s="50" t="n">
        <f aca="false">T29</f>
        <v>2789.664</v>
      </c>
      <c r="K29" s="50" t="n">
        <f aca="false">W29</f>
        <v>40.0382</v>
      </c>
      <c r="L29" s="51" t="n">
        <v>2786.66</v>
      </c>
      <c r="M29" s="51" t="n">
        <v>34.8784</v>
      </c>
      <c r="N29" s="51" t="n">
        <v>38.0942</v>
      </c>
      <c r="O29" s="51" t="n">
        <v>40.0481</v>
      </c>
      <c r="P29" s="51" t="n">
        <v>27815.1</v>
      </c>
      <c r="Q29" s="52" t="n">
        <v>51.67</v>
      </c>
      <c r="R29" s="51" t="n">
        <f aca="false">P29/3600</f>
        <v>7.72641666666667</v>
      </c>
      <c r="S29" s="53"/>
      <c r="T29" s="54" t="n">
        <v>2789.664</v>
      </c>
      <c r="U29" s="54" t="n">
        <v>34.9311</v>
      </c>
      <c r="V29" s="54" t="n">
        <v>38.0893</v>
      </c>
      <c r="W29" s="54" t="n">
        <v>40.0382</v>
      </c>
      <c r="X29" s="54" t="n">
        <v>27771.73</v>
      </c>
      <c r="Y29" s="84" t="n">
        <v>55.79</v>
      </c>
      <c r="Z29" s="51" t="n">
        <f aca="false">X29/3600</f>
        <v>7.71436944444444</v>
      </c>
      <c r="AA29" s="53"/>
      <c r="AB29" s="53"/>
      <c r="AC29" s="53"/>
      <c r="AE29" s="38" t="n">
        <f aca="false">Q29/100</f>
        <v>0.5167</v>
      </c>
      <c r="AF29" s="38" t="n">
        <f aca="false">R29/100</f>
        <v>0.0772641666666667</v>
      </c>
      <c r="AG29" s="38" t="n">
        <f aca="false">Y29/100</f>
        <v>0.5579</v>
      </c>
      <c r="AH29" s="38" t="n">
        <f aca="false">Z29/100</f>
        <v>0.077143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9.3296</v>
      </c>
      <c r="E30" s="58" t="n">
        <f aca="false">N30</f>
        <v>37.0079</v>
      </c>
      <c r="F30" s="58" t="n">
        <f aca="false">L30</f>
        <v>1379.3296</v>
      </c>
      <c r="G30" s="58" t="n">
        <f aca="false">O30</f>
        <v>38.263</v>
      </c>
      <c r="H30" s="58" t="n">
        <f aca="false">T30</f>
        <v>1381.3808</v>
      </c>
      <c r="I30" s="58" t="n">
        <f aca="false">V30</f>
        <v>36.9978</v>
      </c>
      <c r="J30" s="58" t="n">
        <f aca="false">T30</f>
        <v>1381.3808</v>
      </c>
      <c r="K30" s="58" t="n">
        <f aca="false">W30</f>
        <v>38.2499</v>
      </c>
      <c r="L30" s="59" t="n">
        <v>1379.3296</v>
      </c>
      <c r="M30" s="59" t="n">
        <v>32.6999</v>
      </c>
      <c r="N30" s="59" t="n">
        <v>37.0079</v>
      </c>
      <c r="O30" s="59" t="n">
        <v>38.263</v>
      </c>
      <c r="P30" s="59" t="n">
        <v>30117.88</v>
      </c>
      <c r="Q30" s="59" t="n">
        <v>50.07</v>
      </c>
      <c r="R30" s="59" t="n">
        <f aca="false">P30/3600</f>
        <v>8.36607777777778</v>
      </c>
      <c r="S30" s="57"/>
      <c r="T30" s="60" t="n">
        <v>1381.3808</v>
      </c>
      <c r="U30" s="60" t="n">
        <v>32.7584</v>
      </c>
      <c r="V30" s="60" t="n">
        <v>36.9978</v>
      </c>
      <c r="W30" s="60" t="n">
        <v>38.2499</v>
      </c>
      <c r="X30" s="60" t="n">
        <v>29908.86</v>
      </c>
      <c r="Y30" s="60" t="n">
        <v>52.03</v>
      </c>
      <c r="Z30" s="59" t="n">
        <f aca="false">X30/3600</f>
        <v>8.30801666666667</v>
      </c>
      <c r="AA30" s="57"/>
      <c r="AB30" s="57"/>
      <c r="AC30" s="57"/>
      <c r="AE30" s="38" t="n">
        <f aca="false">Q30/100</f>
        <v>0.5007</v>
      </c>
      <c r="AF30" s="38" t="n">
        <f aca="false">R30/100</f>
        <v>0.0836607777777778</v>
      </c>
      <c r="AG30" s="38" t="n">
        <f aca="false">Y30/100</f>
        <v>0.5203</v>
      </c>
      <c r="AH30" s="38" t="n">
        <f aca="false">Z30/100</f>
        <v>0.083080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197.0664</v>
      </c>
      <c r="E31" s="65" t="n">
        <f aca="false">N31</f>
        <v>43.8881</v>
      </c>
      <c r="F31" s="65" t="n">
        <f aca="false">L31</f>
        <v>18197.0664</v>
      </c>
      <c r="G31" s="65" t="n">
        <f aca="false">O31</f>
        <v>45.1339</v>
      </c>
      <c r="H31" s="65" t="n">
        <f aca="false">T31</f>
        <v>18070.0928</v>
      </c>
      <c r="I31" s="65" t="n">
        <f aca="false">V31</f>
        <v>43.8873</v>
      </c>
      <c r="J31" s="65" t="n">
        <f aca="false">T31</f>
        <v>18070.0928</v>
      </c>
      <c r="K31" s="65" t="n">
        <f aca="false">W31</f>
        <v>45.1395</v>
      </c>
      <c r="L31" s="61" t="n">
        <v>18197.0664</v>
      </c>
      <c r="M31" s="61" t="n">
        <v>39.1412</v>
      </c>
      <c r="N31" s="61" t="n">
        <v>43.8881</v>
      </c>
      <c r="O31" s="61" t="n">
        <v>45.1339</v>
      </c>
      <c r="P31" s="61" t="n">
        <v>39850.72</v>
      </c>
      <c r="Q31" s="52" t="n">
        <v>82.65</v>
      </c>
      <c r="R31" s="61" t="n">
        <f aca="false">P31/3600</f>
        <v>11.0696444444444</v>
      </c>
      <c r="S31" s="64"/>
      <c r="T31" s="62" t="n">
        <v>18070.0928</v>
      </c>
      <c r="U31" s="62" t="n">
        <v>39.2178</v>
      </c>
      <c r="V31" s="62" t="n">
        <v>43.8873</v>
      </c>
      <c r="W31" s="62" t="n">
        <v>45.1395</v>
      </c>
      <c r="X31" s="62" t="n">
        <v>39928.95</v>
      </c>
      <c r="Y31" s="84" t="n">
        <v>86.75</v>
      </c>
      <c r="Z31" s="61" t="n">
        <f aca="false">X31/3600</f>
        <v>11.0913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265</v>
      </c>
      <c r="AF31" s="38" t="n">
        <f aca="false">R31/100</f>
        <v>0.110696444444444</v>
      </c>
      <c r="AG31" s="38" t="n">
        <f aca="false">Y31/100</f>
        <v>0.8675</v>
      </c>
      <c r="AH31" s="38" t="n">
        <f aca="false">Z31/100</f>
        <v>0.110913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53.012</v>
      </c>
      <c r="E32" s="66" t="n">
        <f aca="false">N32</f>
        <v>42.5659</v>
      </c>
      <c r="F32" s="66" t="n">
        <f aca="false">L32</f>
        <v>6353.012</v>
      </c>
      <c r="G32" s="66" t="n">
        <f aca="false">O32</f>
        <v>43.0217</v>
      </c>
      <c r="H32" s="66" t="n">
        <f aca="false">T32</f>
        <v>6351.9976</v>
      </c>
      <c r="I32" s="66" t="n">
        <f aca="false">V32</f>
        <v>42.5642</v>
      </c>
      <c r="J32" s="66" t="n">
        <f aca="false">T32</f>
        <v>6351.9976</v>
      </c>
      <c r="K32" s="66" t="n">
        <f aca="false">W32</f>
        <v>43.0204</v>
      </c>
      <c r="L32" s="51" t="n">
        <v>6353.012</v>
      </c>
      <c r="M32" s="51" t="n">
        <v>37.495</v>
      </c>
      <c r="N32" s="51" t="n">
        <v>42.5659</v>
      </c>
      <c r="O32" s="51" t="n">
        <v>43.0217</v>
      </c>
      <c r="P32" s="51" t="n">
        <v>34339.28</v>
      </c>
      <c r="Q32" s="52" t="n">
        <v>67.44</v>
      </c>
      <c r="R32" s="51" t="n">
        <f aca="false">P32/3600</f>
        <v>9.53868888888889</v>
      </c>
      <c r="S32" s="53"/>
      <c r="T32" s="54" t="n">
        <v>6351.9976</v>
      </c>
      <c r="U32" s="54" t="n">
        <v>37.531</v>
      </c>
      <c r="V32" s="54" t="n">
        <v>42.5642</v>
      </c>
      <c r="W32" s="54" t="n">
        <v>43.0204</v>
      </c>
      <c r="X32" s="54" t="n">
        <v>34322.74</v>
      </c>
      <c r="Y32" s="84" t="n">
        <v>69.1</v>
      </c>
      <c r="Z32" s="51" t="n">
        <f aca="false">X32/3600</f>
        <v>9.53409444444444</v>
      </c>
      <c r="AA32" s="53"/>
      <c r="AB32" s="53"/>
      <c r="AC32" s="53"/>
      <c r="AE32" s="38" t="n">
        <f aca="false">Q32/100</f>
        <v>0.6744</v>
      </c>
      <c r="AF32" s="38" t="n">
        <f aca="false">R32/100</f>
        <v>0.0953868888888889</v>
      </c>
      <c r="AG32" s="38" t="n">
        <f aca="false">Y32/100</f>
        <v>0.691</v>
      </c>
      <c r="AH32" s="38" t="n">
        <f aca="false">Z32/100</f>
        <v>0.095340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3.4304</v>
      </c>
      <c r="E33" s="66" t="n">
        <f aca="false">N33</f>
        <v>41.0892</v>
      </c>
      <c r="F33" s="66" t="n">
        <f aca="false">L33</f>
        <v>2933.4304</v>
      </c>
      <c r="G33" s="66" t="n">
        <f aca="false">O33</f>
        <v>40.8044</v>
      </c>
      <c r="H33" s="66" t="n">
        <f aca="false">T33</f>
        <v>2935.8552</v>
      </c>
      <c r="I33" s="66" t="n">
        <f aca="false">V33</f>
        <v>41.0853</v>
      </c>
      <c r="J33" s="66" t="n">
        <f aca="false">T33</f>
        <v>2935.8552</v>
      </c>
      <c r="K33" s="66" t="n">
        <f aca="false">W33</f>
        <v>40.7988</v>
      </c>
      <c r="L33" s="51" t="n">
        <v>2933.4304</v>
      </c>
      <c r="M33" s="51" t="n">
        <v>35.6422</v>
      </c>
      <c r="N33" s="51" t="n">
        <v>41.0892</v>
      </c>
      <c r="O33" s="51" t="n">
        <v>40.8044</v>
      </c>
      <c r="P33" s="51" t="n">
        <v>35695.07</v>
      </c>
      <c r="Q33" s="52" t="n">
        <v>63.65</v>
      </c>
      <c r="R33" s="51" t="n">
        <f aca="false">P33/3600</f>
        <v>9.91529722222222</v>
      </c>
      <c r="S33" s="53"/>
      <c r="T33" s="54" t="n">
        <v>2935.8552</v>
      </c>
      <c r="U33" s="54" t="n">
        <v>35.6763</v>
      </c>
      <c r="V33" s="54" t="n">
        <v>41.0853</v>
      </c>
      <c r="W33" s="54" t="n">
        <v>40.7988</v>
      </c>
      <c r="X33" s="54" t="n">
        <v>35705.81</v>
      </c>
      <c r="Y33" s="84" t="n">
        <v>65.08</v>
      </c>
      <c r="Z33" s="51" t="n">
        <f aca="false">X33/3600</f>
        <v>9.91828055555556</v>
      </c>
      <c r="AA33" s="53"/>
      <c r="AB33" s="53"/>
      <c r="AC33" s="53"/>
      <c r="AE33" s="38" t="n">
        <f aca="false">Q33/100</f>
        <v>0.6365</v>
      </c>
      <c r="AF33" s="38" t="n">
        <f aca="false">R33/100</f>
        <v>0.0991529722222222</v>
      </c>
      <c r="AG33" s="38" t="n">
        <f aca="false">Y33/100</f>
        <v>0.6508</v>
      </c>
      <c r="AH33" s="38" t="n">
        <f aca="false">Z33/100</f>
        <v>0.099182805555555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3.9776</v>
      </c>
      <c r="E34" s="67" t="n">
        <f aca="false">N34</f>
        <v>39.562</v>
      </c>
      <c r="F34" s="67" t="n">
        <f aca="false">L34</f>
        <v>1483.9776</v>
      </c>
      <c r="G34" s="67" t="n">
        <f aca="false">O34</f>
        <v>38.7118</v>
      </c>
      <c r="H34" s="67" t="n">
        <f aca="false">T34</f>
        <v>1484.9256</v>
      </c>
      <c r="I34" s="67" t="n">
        <f aca="false">V34</f>
        <v>39.5655</v>
      </c>
      <c r="J34" s="67" t="n">
        <f aca="false">T34</f>
        <v>1484.9256</v>
      </c>
      <c r="K34" s="67" t="n">
        <f aca="false">W34</f>
        <v>38.7278</v>
      </c>
      <c r="L34" s="59" t="n">
        <v>1483.9776</v>
      </c>
      <c r="M34" s="59" t="n">
        <v>33.6381</v>
      </c>
      <c r="N34" s="59" t="n">
        <v>39.562</v>
      </c>
      <c r="O34" s="59" t="n">
        <v>38.7118</v>
      </c>
      <c r="P34" s="59" t="n">
        <v>33462.62</v>
      </c>
      <c r="Q34" s="59" t="n">
        <v>58.28</v>
      </c>
      <c r="R34" s="59" t="n">
        <f aca="false">P34/3600</f>
        <v>9.29517222222222</v>
      </c>
      <c r="S34" s="57"/>
      <c r="T34" s="60" t="n">
        <v>1484.9256</v>
      </c>
      <c r="U34" s="60" t="n">
        <v>33.6754</v>
      </c>
      <c r="V34" s="60" t="n">
        <v>39.5655</v>
      </c>
      <c r="W34" s="60" t="n">
        <v>38.7278</v>
      </c>
      <c r="X34" s="60" t="n">
        <v>33859.87</v>
      </c>
      <c r="Y34" s="60" t="n">
        <v>61.17</v>
      </c>
      <c r="Z34" s="59" t="n">
        <f aca="false">X34/3600</f>
        <v>9.40551944444445</v>
      </c>
      <c r="AA34" s="57"/>
      <c r="AB34" s="57"/>
      <c r="AC34" s="57"/>
      <c r="AE34" s="38" t="n">
        <f aca="false">Q34/100</f>
        <v>0.5828</v>
      </c>
      <c r="AF34" s="38" t="n">
        <f aca="false">R34/100</f>
        <v>0.0929517222222222</v>
      </c>
      <c r="AG34" s="38" t="n">
        <f aca="false">Y34/100</f>
        <v>0.6117</v>
      </c>
      <c r="AH34" s="38" t="n">
        <f aca="false">Z34/100</f>
        <v>0.09405519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2041.448</v>
      </c>
      <c r="E35" s="65" t="n">
        <f aca="false">N35</f>
        <v>42.1819</v>
      </c>
      <c r="F35" s="65" t="n">
        <f aca="false">L35</f>
        <v>42041.448</v>
      </c>
      <c r="G35" s="65" t="n">
        <f aca="false">O35</f>
        <v>44.3859</v>
      </c>
      <c r="H35" s="65" t="n">
        <f aca="false">T35</f>
        <v>41299.6328</v>
      </c>
      <c r="I35" s="65" t="n">
        <f aca="false">V35</f>
        <v>42.1799</v>
      </c>
      <c r="J35" s="65" t="n">
        <f aca="false">T35</f>
        <v>41299.6328</v>
      </c>
      <c r="K35" s="65" t="n">
        <f aca="false">W35</f>
        <v>44.3829</v>
      </c>
      <c r="L35" s="61" t="n">
        <v>42041.448</v>
      </c>
      <c r="M35" s="61" t="n">
        <v>37.3485</v>
      </c>
      <c r="N35" s="61" t="n">
        <v>42.1819</v>
      </c>
      <c r="O35" s="61" t="n">
        <v>44.3859</v>
      </c>
      <c r="P35" s="61" t="n">
        <v>52035.35</v>
      </c>
      <c r="Q35" s="52" t="n">
        <v>123.11</v>
      </c>
      <c r="R35" s="61" t="n">
        <f aca="false">P35/3600</f>
        <v>14.4542638888889</v>
      </c>
      <c r="S35" s="64"/>
      <c r="T35" s="62" t="n">
        <v>41299.6328</v>
      </c>
      <c r="U35" s="62" t="n">
        <v>37.475</v>
      </c>
      <c r="V35" s="62" t="n">
        <v>42.1799</v>
      </c>
      <c r="W35" s="62" t="n">
        <v>44.3829</v>
      </c>
      <c r="X35" s="62" t="n">
        <v>52523.15</v>
      </c>
      <c r="Y35" s="84" t="n">
        <v>123.94</v>
      </c>
      <c r="Z35" s="61" t="n">
        <f aca="false">X35/3600</f>
        <v>14.5897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311</v>
      </c>
      <c r="AF35" s="38" t="n">
        <f aca="false">R35/100</f>
        <v>0.144542638888889</v>
      </c>
      <c r="AG35" s="38" t="n">
        <f aca="false">Y35/100</f>
        <v>1.2394</v>
      </c>
      <c r="AH35" s="38" t="n">
        <f aca="false">Z35/100</f>
        <v>0.145897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802.8112</v>
      </c>
      <c r="E36" s="66" t="n">
        <f aca="false">N36</f>
        <v>40.8912</v>
      </c>
      <c r="F36" s="66" t="n">
        <f aca="false">L36</f>
        <v>7802.8112</v>
      </c>
      <c r="G36" s="66" t="n">
        <f aca="false">O36</f>
        <v>43.2403</v>
      </c>
      <c r="H36" s="66" t="n">
        <f aca="false">T36</f>
        <v>7710.2096</v>
      </c>
      <c r="I36" s="66" t="n">
        <f aca="false">V36</f>
        <v>40.8883</v>
      </c>
      <c r="J36" s="66" t="n">
        <f aca="false">T36</f>
        <v>7710.2096</v>
      </c>
      <c r="K36" s="66" t="n">
        <f aca="false">W36</f>
        <v>43.2318</v>
      </c>
      <c r="L36" s="51" t="n">
        <v>7802.8112</v>
      </c>
      <c r="M36" s="51" t="n">
        <v>35.2317</v>
      </c>
      <c r="N36" s="51" t="n">
        <v>40.8912</v>
      </c>
      <c r="O36" s="51" t="n">
        <v>43.2403</v>
      </c>
      <c r="P36" s="51" t="n">
        <v>38320.64</v>
      </c>
      <c r="Q36" s="52" t="n">
        <v>74.38</v>
      </c>
      <c r="R36" s="51" t="n">
        <f aca="false">P36/3600</f>
        <v>10.6446222222222</v>
      </c>
      <c r="S36" s="53"/>
      <c r="T36" s="54" t="n">
        <v>7710.2096</v>
      </c>
      <c r="U36" s="54" t="n">
        <v>35.303</v>
      </c>
      <c r="V36" s="54" t="n">
        <v>40.8883</v>
      </c>
      <c r="W36" s="54" t="n">
        <v>43.2318</v>
      </c>
      <c r="X36" s="54" t="n">
        <v>38456.91</v>
      </c>
      <c r="Y36" s="84" t="n">
        <v>78.98</v>
      </c>
      <c r="Z36" s="51" t="n">
        <f aca="false">X36/3600</f>
        <v>10.682475</v>
      </c>
      <c r="AA36" s="53"/>
      <c r="AB36" s="53"/>
      <c r="AC36" s="53"/>
      <c r="AE36" s="38" t="n">
        <f aca="false">Q36/100</f>
        <v>0.7438</v>
      </c>
      <c r="AF36" s="38" t="n">
        <f aca="false">R36/100</f>
        <v>0.106446222222222</v>
      </c>
      <c r="AG36" s="38" t="n">
        <f aca="false">Y36/100</f>
        <v>0.7898</v>
      </c>
      <c r="AH36" s="38" t="n">
        <f aca="false">Z36/100</f>
        <v>0.106824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25.4368</v>
      </c>
      <c r="E37" s="66" t="n">
        <f aca="false">N37</f>
        <v>39.5374</v>
      </c>
      <c r="F37" s="66" t="n">
        <f aca="false">L37</f>
        <v>2425.4368</v>
      </c>
      <c r="G37" s="66" t="n">
        <f aca="false">O37</f>
        <v>42.0555</v>
      </c>
      <c r="H37" s="66" t="n">
        <f aca="false">T37</f>
        <v>2429.1656</v>
      </c>
      <c r="I37" s="66" t="n">
        <f aca="false">V37</f>
        <v>39.5323</v>
      </c>
      <c r="J37" s="66" t="n">
        <f aca="false">T37</f>
        <v>2429.1656</v>
      </c>
      <c r="K37" s="66" t="n">
        <f aca="false">W37</f>
        <v>42.0531</v>
      </c>
      <c r="L37" s="51" t="n">
        <v>2425.4368</v>
      </c>
      <c r="M37" s="51" t="n">
        <v>33.7917</v>
      </c>
      <c r="N37" s="51" t="n">
        <v>39.5374</v>
      </c>
      <c r="O37" s="51" t="n">
        <v>42.0555</v>
      </c>
      <c r="P37" s="51" t="n">
        <v>39260.92</v>
      </c>
      <c r="Q37" s="52" t="n">
        <v>66.96</v>
      </c>
      <c r="R37" s="51" t="n">
        <f aca="false">P37/3600</f>
        <v>10.9058111111111</v>
      </c>
      <c r="S37" s="53"/>
      <c r="T37" s="54" t="n">
        <v>2429.1656</v>
      </c>
      <c r="U37" s="54" t="n">
        <v>33.8569</v>
      </c>
      <c r="V37" s="54" t="n">
        <v>39.5323</v>
      </c>
      <c r="W37" s="54" t="n">
        <v>42.0531</v>
      </c>
      <c r="X37" s="54" t="n">
        <v>39235.81</v>
      </c>
      <c r="Y37" s="84" t="n">
        <v>69.82</v>
      </c>
      <c r="Z37" s="51" t="n">
        <f aca="false">X37/3600</f>
        <v>10.8988361111111</v>
      </c>
      <c r="AA37" s="53"/>
      <c r="AB37" s="53"/>
      <c r="AC37" s="53"/>
      <c r="AE37" s="38" t="n">
        <f aca="false">Q37/100</f>
        <v>0.6696</v>
      </c>
      <c r="AF37" s="38" t="n">
        <f aca="false">R37/100</f>
        <v>0.109058111111111</v>
      </c>
      <c r="AG37" s="38" t="n">
        <f aca="false">Y37/100</f>
        <v>0.6982</v>
      </c>
      <c r="AH37" s="38" t="n">
        <f aca="false">Z37/100</f>
        <v>0.108988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26.6112</v>
      </c>
      <c r="E38" s="67" t="n">
        <f aca="false">N38</f>
        <v>38.2472</v>
      </c>
      <c r="F38" s="67" t="n">
        <f aca="false">L38</f>
        <v>1026.6112</v>
      </c>
      <c r="G38" s="67" t="n">
        <f aca="false">O38</f>
        <v>40.8787</v>
      </c>
      <c r="H38" s="67" t="n">
        <f aca="false">T38</f>
        <v>1037.1416</v>
      </c>
      <c r="I38" s="67" t="n">
        <f aca="false">V38</f>
        <v>38.2435</v>
      </c>
      <c r="J38" s="67" t="n">
        <f aca="false">T38</f>
        <v>1037.1416</v>
      </c>
      <c r="K38" s="67" t="n">
        <f aca="false">W38</f>
        <v>40.8734</v>
      </c>
      <c r="L38" s="59" t="n">
        <v>1026.6112</v>
      </c>
      <c r="M38" s="59" t="n">
        <v>31.9154</v>
      </c>
      <c r="N38" s="59" t="n">
        <v>38.2472</v>
      </c>
      <c r="O38" s="59" t="n">
        <v>40.8787</v>
      </c>
      <c r="P38" s="59" t="n">
        <v>37864.34</v>
      </c>
      <c r="Q38" s="59" t="n">
        <v>68.53</v>
      </c>
      <c r="R38" s="59" t="n">
        <f aca="false">P38/3600</f>
        <v>10.5178722222222</v>
      </c>
      <c r="S38" s="57"/>
      <c r="T38" s="60" t="n">
        <v>1037.1416</v>
      </c>
      <c r="U38" s="60" t="n">
        <v>32.0069</v>
      </c>
      <c r="V38" s="60" t="n">
        <v>38.2435</v>
      </c>
      <c r="W38" s="60" t="n">
        <v>40.8734</v>
      </c>
      <c r="X38" s="60" t="n">
        <v>38381.31</v>
      </c>
      <c r="Y38" s="60" t="n">
        <v>69.15</v>
      </c>
      <c r="Z38" s="59" t="n">
        <f aca="false">X38/3600</f>
        <v>10.661475</v>
      </c>
      <c r="AA38" s="57"/>
      <c r="AB38" s="57"/>
      <c r="AC38" s="57"/>
      <c r="AE38" s="38" t="n">
        <f aca="false">Q38/100</f>
        <v>0.6853</v>
      </c>
      <c r="AF38" s="38" t="n">
        <f aca="false">R38/100</f>
        <v>0.105178722222222</v>
      </c>
      <c r="AG38" s="38" t="n">
        <f aca="false">Y38/100</f>
        <v>0.6915</v>
      </c>
      <c r="AH38" s="38" t="n">
        <f aca="false">Z38/100</f>
        <v>0.106614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32.2752</v>
      </c>
      <c r="E39" s="65" t="n">
        <f aca="false">N39</f>
        <v>43.0238</v>
      </c>
      <c r="F39" s="65" t="n">
        <f aca="false">L39</f>
        <v>3632.2752</v>
      </c>
      <c r="G39" s="65" t="n">
        <f aca="false">O39</f>
        <v>43.5254</v>
      </c>
      <c r="H39" s="65" t="n">
        <f aca="false">T39</f>
        <v>3628.4096</v>
      </c>
      <c r="I39" s="65" t="n">
        <f aca="false">V39</f>
        <v>43.0214</v>
      </c>
      <c r="J39" s="65" t="n">
        <f aca="false">T39</f>
        <v>3628.4096</v>
      </c>
      <c r="K39" s="65" t="n">
        <f aca="false">W39</f>
        <v>43.5239</v>
      </c>
      <c r="L39" s="61" t="n">
        <v>3632.2752</v>
      </c>
      <c r="M39" s="61" t="n">
        <v>40.3265</v>
      </c>
      <c r="N39" s="61" t="n">
        <v>43.0238</v>
      </c>
      <c r="O39" s="61" t="n">
        <v>43.5254</v>
      </c>
      <c r="P39" s="61" t="n">
        <v>8383.18</v>
      </c>
      <c r="Q39" s="52" t="n">
        <v>16.28</v>
      </c>
      <c r="R39" s="61" t="n">
        <f aca="false">P39/3600</f>
        <v>2.32866111111111</v>
      </c>
      <c r="S39" s="64"/>
      <c r="T39" s="62" t="n">
        <v>3628.4096</v>
      </c>
      <c r="U39" s="62" t="n">
        <v>40.4156</v>
      </c>
      <c r="V39" s="62" t="n">
        <v>43.0214</v>
      </c>
      <c r="W39" s="62" t="n">
        <v>43.5239</v>
      </c>
      <c r="X39" s="62" t="n">
        <v>8317.76</v>
      </c>
      <c r="Y39" s="84" t="n">
        <v>16.24</v>
      </c>
      <c r="Z39" s="61" t="n">
        <f aca="false">X39/3600</f>
        <v>2.3104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28</v>
      </c>
      <c r="AF39" s="38" t="n">
        <f aca="false">R39/100</f>
        <v>0.0232866111111111</v>
      </c>
      <c r="AG39" s="38" t="n">
        <f aca="false">Y39/100</f>
        <v>0.1624</v>
      </c>
      <c r="AH39" s="38" t="n">
        <f aca="false">Z39/100</f>
        <v>0.023104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49.4104</v>
      </c>
      <c r="E40" s="66" t="n">
        <f aca="false">N40</f>
        <v>40.4834</v>
      </c>
      <c r="F40" s="66" t="n">
        <f aca="false">L40</f>
        <v>1749.4104</v>
      </c>
      <c r="G40" s="66" t="n">
        <f aca="false">O40</f>
        <v>40.5531</v>
      </c>
      <c r="H40" s="66" t="n">
        <f aca="false">T40</f>
        <v>1749.1688</v>
      </c>
      <c r="I40" s="66" t="n">
        <f aca="false">V40</f>
        <v>40.4834</v>
      </c>
      <c r="J40" s="66" t="n">
        <f aca="false">T40</f>
        <v>1749.1688</v>
      </c>
      <c r="K40" s="66" t="n">
        <f aca="false">W40</f>
        <v>40.5614</v>
      </c>
      <c r="L40" s="51" t="n">
        <v>1749.4104</v>
      </c>
      <c r="M40" s="51" t="n">
        <v>37.1748</v>
      </c>
      <c r="N40" s="51" t="n">
        <v>40.4834</v>
      </c>
      <c r="O40" s="51" t="n">
        <v>40.5531</v>
      </c>
      <c r="P40" s="51" t="n">
        <v>6534.65</v>
      </c>
      <c r="Q40" s="52" t="n">
        <v>13.17</v>
      </c>
      <c r="R40" s="51" t="n">
        <f aca="false">P40/3600</f>
        <v>1.81518055555556</v>
      </c>
      <c r="S40" s="53"/>
      <c r="T40" s="54" t="n">
        <v>1749.1688</v>
      </c>
      <c r="U40" s="54" t="n">
        <v>37.2619</v>
      </c>
      <c r="V40" s="54" t="n">
        <v>40.4834</v>
      </c>
      <c r="W40" s="54" t="n">
        <v>40.5614</v>
      </c>
      <c r="X40" s="54" t="n">
        <v>6501.19</v>
      </c>
      <c r="Y40" s="84" t="n">
        <v>13.29</v>
      </c>
      <c r="Z40" s="51" t="n">
        <f aca="false">X40/3600</f>
        <v>1.80588611111111</v>
      </c>
      <c r="AA40" s="53"/>
      <c r="AB40" s="53"/>
      <c r="AC40" s="53"/>
      <c r="AE40" s="38" t="n">
        <f aca="false">Q40/100</f>
        <v>0.1317</v>
      </c>
      <c r="AF40" s="38" t="n">
        <f aca="false">R40/100</f>
        <v>0.0181518055555556</v>
      </c>
      <c r="AG40" s="38" t="n">
        <f aca="false">Y40/100</f>
        <v>0.1329</v>
      </c>
      <c r="AH40" s="38" t="n">
        <f aca="false">Z40/100</f>
        <v>0.018058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1.1696</v>
      </c>
      <c r="E41" s="66" t="n">
        <f aca="false">N41</f>
        <v>38.1447</v>
      </c>
      <c r="F41" s="66" t="n">
        <f aca="false">L41</f>
        <v>841.1696</v>
      </c>
      <c r="G41" s="66" t="n">
        <f aca="false">O41</f>
        <v>37.9022</v>
      </c>
      <c r="H41" s="66" t="n">
        <f aca="false">T41</f>
        <v>843.0032</v>
      </c>
      <c r="I41" s="66" t="n">
        <f aca="false">V41</f>
        <v>38.1363</v>
      </c>
      <c r="J41" s="66" t="n">
        <f aca="false">T41</f>
        <v>843.0032</v>
      </c>
      <c r="K41" s="66" t="n">
        <f aca="false">W41</f>
        <v>37.898</v>
      </c>
      <c r="L41" s="51" t="n">
        <v>841.1696</v>
      </c>
      <c r="M41" s="51" t="n">
        <v>34.2735</v>
      </c>
      <c r="N41" s="51" t="n">
        <v>38.1447</v>
      </c>
      <c r="O41" s="51" t="n">
        <v>37.9022</v>
      </c>
      <c r="P41" s="51" t="n">
        <v>6589.45</v>
      </c>
      <c r="Q41" s="52" t="n">
        <v>11.76</v>
      </c>
      <c r="R41" s="51" t="n">
        <f aca="false">P41/3600</f>
        <v>1.83040277777778</v>
      </c>
      <c r="S41" s="53"/>
      <c r="T41" s="54" t="n">
        <v>843.0032</v>
      </c>
      <c r="U41" s="54" t="n">
        <v>34.3567</v>
      </c>
      <c r="V41" s="54" t="n">
        <v>38.1363</v>
      </c>
      <c r="W41" s="54" t="n">
        <v>37.898</v>
      </c>
      <c r="X41" s="54" t="n">
        <v>6612.95</v>
      </c>
      <c r="Y41" s="84" t="n">
        <v>12.06</v>
      </c>
      <c r="Z41" s="51" t="n">
        <f aca="false">X41/3600</f>
        <v>1.83693055555556</v>
      </c>
      <c r="AA41" s="53"/>
      <c r="AB41" s="53"/>
      <c r="AC41" s="53"/>
      <c r="AE41" s="38" t="n">
        <f aca="false">Q41/100</f>
        <v>0.1176</v>
      </c>
      <c r="AF41" s="38" t="n">
        <f aca="false">R41/100</f>
        <v>0.0183040277777778</v>
      </c>
      <c r="AG41" s="38" t="n">
        <f aca="false">Y41/100</f>
        <v>0.1206</v>
      </c>
      <c r="AH41" s="38" t="n">
        <f aca="false">Z41/100</f>
        <v>0.018369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0.4152</v>
      </c>
      <c r="E42" s="67" t="n">
        <f aca="false">N42</f>
        <v>35.932</v>
      </c>
      <c r="F42" s="67" t="n">
        <f aca="false">L42</f>
        <v>420.4152</v>
      </c>
      <c r="G42" s="67" t="n">
        <f aca="false">O42</f>
        <v>35.5373</v>
      </c>
      <c r="H42" s="67" t="n">
        <f aca="false">T42</f>
        <v>423.472</v>
      </c>
      <c r="I42" s="67" t="n">
        <f aca="false">V42</f>
        <v>35.9162</v>
      </c>
      <c r="J42" s="67" t="n">
        <f aca="false">T42</f>
        <v>423.472</v>
      </c>
      <c r="K42" s="67" t="n">
        <f aca="false">W42</f>
        <v>35.5299</v>
      </c>
      <c r="L42" s="59" t="n">
        <v>420.4152</v>
      </c>
      <c r="M42" s="59" t="n">
        <v>31.7359</v>
      </c>
      <c r="N42" s="59" t="n">
        <v>35.932</v>
      </c>
      <c r="O42" s="59" t="n">
        <v>35.5373</v>
      </c>
      <c r="P42" s="59" t="n">
        <v>6121.98</v>
      </c>
      <c r="Q42" s="59" t="n">
        <v>10.34</v>
      </c>
      <c r="R42" s="59" t="n">
        <f aca="false">P42/3600</f>
        <v>1.70055</v>
      </c>
      <c r="S42" s="57"/>
      <c r="T42" s="60" t="n">
        <v>423.472</v>
      </c>
      <c r="U42" s="60" t="n">
        <v>31.8613</v>
      </c>
      <c r="V42" s="60" t="n">
        <v>35.9162</v>
      </c>
      <c r="W42" s="60" t="n">
        <v>35.5299</v>
      </c>
      <c r="X42" s="60" t="n">
        <v>6122.38</v>
      </c>
      <c r="Y42" s="60" t="n">
        <v>10.71</v>
      </c>
      <c r="Z42" s="59" t="n">
        <f aca="false">X42/3600</f>
        <v>1.70066111111111</v>
      </c>
      <c r="AA42" s="57"/>
      <c r="AB42" s="57"/>
      <c r="AC42" s="57"/>
      <c r="AE42" s="38" t="n">
        <f aca="false">Q42/100</f>
        <v>0.1034</v>
      </c>
      <c r="AF42" s="38" t="n">
        <f aca="false">R42/100</f>
        <v>0.0170055</v>
      </c>
      <c r="AG42" s="38" t="n">
        <f aca="false">Y42/100</f>
        <v>0.1071</v>
      </c>
      <c r="AH42" s="38" t="n">
        <f aca="false">Z42/100</f>
        <v>0.017006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15.0408</v>
      </c>
      <c r="E43" s="65" t="n">
        <f aca="false">N43</f>
        <v>43.6026</v>
      </c>
      <c r="F43" s="65" t="n">
        <f aca="false">L43</f>
        <v>3815.0408</v>
      </c>
      <c r="G43" s="65" t="n">
        <f aca="false">O43</f>
        <v>45.1381</v>
      </c>
      <c r="H43" s="65" t="n">
        <f aca="false">T43</f>
        <v>3806.8032</v>
      </c>
      <c r="I43" s="65" t="n">
        <f aca="false">V43</f>
        <v>43.5952</v>
      </c>
      <c r="J43" s="65" t="n">
        <f aca="false">T43</f>
        <v>3806.8032</v>
      </c>
      <c r="K43" s="65" t="n">
        <f aca="false">W43</f>
        <v>45.1249</v>
      </c>
      <c r="L43" s="61" t="n">
        <v>3815.0408</v>
      </c>
      <c r="M43" s="61" t="n">
        <v>40.2144</v>
      </c>
      <c r="N43" s="61" t="n">
        <v>43.6026</v>
      </c>
      <c r="O43" s="61" t="n">
        <v>45.1381</v>
      </c>
      <c r="P43" s="61" t="n">
        <v>8677.2</v>
      </c>
      <c r="Q43" s="52" t="n">
        <v>17.9</v>
      </c>
      <c r="R43" s="61" t="n">
        <f aca="false">P43/3600</f>
        <v>2.41033333333333</v>
      </c>
      <c r="S43" s="64"/>
      <c r="T43" s="62" t="n">
        <v>3806.8032</v>
      </c>
      <c r="U43" s="62" t="n">
        <v>40.2686</v>
      </c>
      <c r="V43" s="62" t="n">
        <v>43.5952</v>
      </c>
      <c r="W43" s="62" t="n">
        <v>45.1249</v>
      </c>
      <c r="X43" s="62" t="n">
        <v>8654.72</v>
      </c>
      <c r="Y43" s="84" t="n">
        <v>18.6</v>
      </c>
      <c r="Z43" s="61" t="n">
        <f aca="false">X43/3600</f>
        <v>2.4040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9</v>
      </c>
      <c r="AF43" s="38" t="n">
        <f aca="false">R43/100</f>
        <v>0.0241033333333333</v>
      </c>
      <c r="AG43" s="38" t="n">
        <f aca="false">Y43/100</f>
        <v>0.186</v>
      </c>
      <c r="AH43" s="38" t="n">
        <f aca="false">Z43/100</f>
        <v>0.024040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0.3408</v>
      </c>
      <c r="E44" s="66" t="n">
        <f aca="false">N44</f>
        <v>41.6521</v>
      </c>
      <c r="F44" s="66" t="n">
        <f aca="false">L44</f>
        <v>1800.3408</v>
      </c>
      <c r="G44" s="66" t="n">
        <f aca="false">O44</f>
        <v>42.7955</v>
      </c>
      <c r="H44" s="66" t="n">
        <f aca="false">T44</f>
        <v>1799.3376</v>
      </c>
      <c r="I44" s="66" t="n">
        <f aca="false">V44</f>
        <v>41.6402</v>
      </c>
      <c r="J44" s="66" t="n">
        <f aca="false">T44</f>
        <v>1799.3376</v>
      </c>
      <c r="K44" s="66" t="n">
        <f aca="false">W44</f>
        <v>42.7916</v>
      </c>
      <c r="L44" s="51" t="n">
        <v>1800.3408</v>
      </c>
      <c r="M44" s="51" t="n">
        <v>37.6498</v>
      </c>
      <c r="N44" s="51" t="n">
        <v>41.6521</v>
      </c>
      <c r="O44" s="51" t="n">
        <v>42.7955</v>
      </c>
      <c r="P44" s="51" t="n">
        <v>7659.83</v>
      </c>
      <c r="Q44" s="52" t="n">
        <v>16.76</v>
      </c>
      <c r="R44" s="51" t="n">
        <f aca="false">P44/3600</f>
        <v>2.12773055555556</v>
      </c>
      <c r="S44" s="53"/>
      <c r="T44" s="54" t="n">
        <v>1799.3376</v>
      </c>
      <c r="U44" s="54" t="n">
        <v>37.6954</v>
      </c>
      <c r="V44" s="54" t="n">
        <v>41.6402</v>
      </c>
      <c r="W44" s="54" t="n">
        <v>42.7916</v>
      </c>
      <c r="X44" s="54" t="n">
        <v>7688.39</v>
      </c>
      <c r="Y44" s="84" t="n">
        <v>16.78</v>
      </c>
      <c r="Z44" s="51" t="n">
        <f aca="false">X44/3600</f>
        <v>2.13566388888889</v>
      </c>
      <c r="AA44" s="53"/>
      <c r="AB44" s="53"/>
      <c r="AC44" s="53"/>
      <c r="AE44" s="38" t="n">
        <f aca="false">Q44/100</f>
        <v>0.1676</v>
      </c>
      <c r="AF44" s="38" t="n">
        <f aca="false">R44/100</f>
        <v>0.0212773055555556</v>
      </c>
      <c r="AG44" s="38" t="n">
        <f aca="false">Y44/100</f>
        <v>0.1678</v>
      </c>
      <c r="AH44" s="38" t="n">
        <f aca="false">Z44/100</f>
        <v>0.021356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9.3704</v>
      </c>
      <c r="E45" s="66" t="n">
        <f aca="false">N45</f>
        <v>39.7209</v>
      </c>
      <c r="F45" s="66" t="n">
        <f aca="false">L45</f>
        <v>899.3704</v>
      </c>
      <c r="G45" s="66" t="n">
        <f aca="false">O45</f>
        <v>40.5767</v>
      </c>
      <c r="H45" s="66" t="n">
        <f aca="false">T45</f>
        <v>899.7456</v>
      </c>
      <c r="I45" s="66" t="n">
        <f aca="false">V45</f>
        <v>39.7083</v>
      </c>
      <c r="J45" s="66" t="n">
        <f aca="false">T45</f>
        <v>899.7456</v>
      </c>
      <c r="K45" s="66" t="n">
        <f aca="false">W45</f>
        <v>40.5749</v>
      </c>
      <c r="L45" s="51" t="n">
        <v>899.3704</v>
      </c>
      <c r="M45" s="51" t="n">
        <v>34.8595</v>
      </c>
      <c r="N45" s="51" t="n">
        <v>39.7209</v>
      </c>
      <c r="O45" s="51" t="n">
        <v>40.5767</v>
      </c>
      <c r="P45" s="51" t="n">
        <v>7003.15</v>
      </c>
      <c r="Q45" s="52" t="n">
        <v>13.75</v>
      </c>
      <c r="R45" s="51" t="n">
        <f aca="false">P45/3600</f>
        <v>1.94531944444444</v>
      </c>
      <c r="S45" s="53"/>
      <c r="T45" s="54" t="n">
        <v>899.7456</v>
      </c>
      <c r="U45" s="54" t="n">
        <v>34.912</v>
      </c>
      <c r="V45" s="54" t="n">
        <v>39.7083</v>
      </c>
      <c r="W45" s="54" t="n">
        <v>40.5749</v>
      </c>
      <c r="X45" s="54" t="n">
        <v>6977.76</v>
      </c>
      <c r="Y45" s="84" t="n">
        <v>14.11</v>
      </c>
      <c r="Z45" s="51" t="n">
        <f aca="false">X45/3600</f>
        <v>1.93826666666667</v>
      </c>
      <c r="AA45" s="53"/>
      <c r="AB45" s="53"/>
      <c r="AC45" s="53"/>
      <c r="AE45" s="38" t="n">
        <f aca="false">Q45/100</f>
        <v>0.1375</v>
      </c>
      <c r="AF45" s="38" t="n">
        <f aca="false">R45/100</f>
        <v>0.0194531944444444</v>
      </c>
      <c r="AG45" s="38" t="n">
        <f aca="false">Y45/100</f>
        <v>0.1411</v>
      </c>
      <c r="AH45" s="38" t="n">
        <f aca="false">Z45/100</f>
        <v>0.019382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136</v>
      </c>
      <c r="E46" s="67" t="n">
        <f aca="false">N46</f>
        <v>37.7873</v>
      </c>
      <c r="F46" s="67" t="n">
        <f aca="false">L46</f>
        <v>463.1136</v>
      </c>
      <c r="G46" s="67" t="n">
        <f aca="false">O46</f>
        <v>38.4859</v>
      </c>
      <c r="H46" s="67" t="n">
        <f aca="false">T46</f>
        <v>463.5544</v>
      </c>
      <c r="I46" s="67" t="n">
        <f aca="false">V46</f>
        <v>37.752</v>
      </c>
      <c r="J46" s="67" t="n">
        <f aca="false">T46</f>
        <v>463.5544</v>
      </c>
      <c r="K46" s="67" t="n">
        <f aca="false">W46</f>
        <v>38.4604</v>
      </c>
      <c r="L46" s="59" t="n">
        <v>463.1136</v>
      </c>
      <c r="M46" s="59" t="n">
        <v>32.09</v>
      </c>
      <c r="N46" s="59" t="n">
        <v>37.7873</v>
      </c>
      <c r="O46" s="59" t="n">
        <v>38.4859</v>
      </c>
      <c r="P46" s="59" t="n">
        <v>6538.07</v>
      </c>
      <c r="Q46" s="59" t="n">
        <v>12.88</v>
      </c>
      <c r="R46" s="59" t="n">
        <f aca="false">P46/3600</f>
        <v>1.81613055555556</v>
      </c>
      <c r="S46" s="57"/>
      <c r="T46" s="60" t="n">
        <v>463.5544</v>
      </c>
      <c r="U46" s="60" t="n">
        <v>32.1457</v>
      </c>
      <c r="V46" s="60" t="n">
        <v>37.752</v>
      </c>
      <c r="W46" s="60" t="n">
        <v>38.4604</v>
      </c>
      <c r="X46" s="60" t="n">
        <v>6567.67</v>
      </c>
      <c r="Y46" s="60" t="n">
        <v>12.97</v>
      </c>
      <c r="Z46" s="59" t="n">
        <f aca="false">X46/3600</f>
        <v>1.82435277777778</v>
      </c>
      <c r="AA46" s="57"/>
      <c r="AB46" s="57"/>
      <c r="AC46" s="57"/>
      <c r="AE46" s="38" t="n">
        <f aca="false">Q46/100</f>
        <v>0.1288</v>
      </c>
      <c r="AF46" s="38" t="n">
        <f aca="false">R46/100</f>
        <v>0.0181613055555556</v>
      </c>
      <c r="AG46" s="38" t="n">
        <f aca="false">Y46/100</f>
        <v>0.1297</v>
      </c>
      <c r="AH46" s="38" t="n">
        <f aca="false">Z46/100</f>
        <v>0.018243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71.2328</v>
      </c>
      <c r="E47" s="65" t="n">
        <f aca="false">N47</f>
        <v>41.4009</v>
      </c>
      <c r="F47" s="65" t="n">
        <f aca="false">L47</f>
        <v>7071.2328</v>
      </c>
      <c r="G47" s="65" t="n">
        <f aca="false">O47</f>
        <v>42.4608</v>
      </c>
      <c r="H47" s="65" t="n">
        <f aca="false">T47</f>
        <v>7079.1936</v>
      </c>
      <c r="I47" s="65" t="n">
        <f aca="false">V47</f>
        <v>41.4003</v>
      </c>
      <c r="J47" s="65" t="n">
        <f aca="false">T47</f>
        <v>7079.1936</v>
      </c>
      <c r="K47" s="65" t="n">
        <f aca="false">W47</f>
        <v>42.4566</v>
      </c>
      <c r="L47" s="61" t="n">
        <v>7071.2328</v>
      </c>
      <c r="M47" s="61" t="n">
        <v>38.2784</v>
      </c>
      <c r="N47" s="61" t="n">
        <v>41.4009</v>
      </c>
      <c r="O47" s="61" t="n">
        <v>42.4608</v>
      </c>
      <c r="P47" s="61" t="n">
        <v>9269.03</v>
      </c>
      <c r="Q47" s="52" t="n">
        <v>20.22</v>
      </c>
      <c r="R47" s="61" t="n">
        <f aca="false">P47/3600</f>
        <v>2.57473055555556</v>
      </c>
      <c r="S47" s="64"/>
      <c r="T47" s="62" t="n">
        <v>7079.1936</v>
      </c>
      <c r="U47" s="62" t="n">
        <v>38.2959</v>
      </c>
      <c r="V47" s="62" t="n">
        <v>41.4003</v>
      </c>
      <c r="W47" s="62" t="n">
        <v>42.4566</v>
      </c>
      <c r="X47" s="62" t="n">
        <v>9227.77</v>
      </c>
      <c r="Y47" s="84" t="n">
        <v>20.37</v>
      </c>
      <c r="Z47" s="61" t="n">
        <f aca="false">X47/3600</f>
        <v>2.5632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22</v>
      </c>
      <c r="AF47" s="38" t="n">
        <f aca="false">R47/100</f>
        <v>0.0257473055555556</v>
      </c>
      <c r="AG47" s="38" t="n">
        <f aca="false">Y47/100</f>
        <v>0.2037</v>
      </c>
      <c r="AH47" s="38" t="n">
        <f aca="false">Z47/100</f>
        <v>0.025632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35.8728</v>
      </c>
      <c r="E48" s="66" t="n">
        <f aca="false">N48</f>
        <v>38.7945</v>
      </c>
      <c r="F48" s="66" t="n">
        <f aca="false">L48</f>
        <v>3235.8728</v>
      </c>
      <c r="G48" s="66" t="n">
        <f aca="false">O48</f>
        <v>39.7068</v>
      </c>
      <c r="H48" s="66" t="n">
        <f aca="false">T48</f>
        <v>3239.576</v>
      </c>
      <c r="I48" s="66" t="n">
        <f aca="false">V48</f>
        <v>38.7951</v>
      </c>
      <c r="J48" s="66" t="n">
        <f aca="false">T48</f>
        <v>3239.576</v>
      </c>
      <c r="K48" s="66" t="n">
        <f aca="false">W48</f>
        <v>39.7075</v>
      </c>
      <c r="L48" s="51" t="n">
        <v>3235.8728</v>
      </c>
      <c r="M48" s="51" t="n">
        <v>34.7062</v>
      </c>
      <c r="N48" s="51" t="n">
        <v>38.7945</v>
      </c>
      <c r="O48" s="51" t="n">
        <v>39.7068</v>
      </c>
      <c r="P48" s="51" t="n">
        <v>6995.13</v>
      </c>
      <c r="Q48" s="52" t="n">
        <v>15.96</v>
      </c>
      <c r="R48" s="51" t="n">
        <f aca="false">P48/3600</f>
        <v>1.94309166666667</v>
      </c>
      <c r="S48" s="53"/>
      <c r="T48" s="54" t="n">
        <v>3239.576</v>
      </c>
      <c r="U48" s="54" t="n">
        <v>34.7236</v>
      </c>
      <c r="V48" s="54" t="n">
        <v>38.7951</v>
      </c>
      <c r="W48" s="54" t="n">
        <v>39.7075</v>
      </c>
      <c r="X48" s="54" t="n">
        <v>6968.85</v>
      </c>
      <c r="Y48" s="84" t="n">
        <v>15.82</v>
      </c>
      <c r="Z48" s="51" t="n">
        <f aca="false">X48/3600</f>
        <v>1.93579166666667</v>
      </c>
      <c r="AA48" s="53"/>
      <c r="AB48" s="53"/>
      <c r="AC48" s="53"/>
      <c r="AE48" s="38" t="n">
        <f aca="false">Q48/100</f>
        <v>0.1596</v>
      </c>
      <c r="AF48" s="38" t="n">
        <f aca="false">R48/100</f>
        <v>0.0194309166666667</v>
      </c>
      <c r="AG48" s="38" t="n">
        <f aca="false">Y48/100</f>
        <v>0.1582</v>
      </c>
      <c r="AH48" s="38" t="n">
        <f aca="false">Z48/100</f>
        <v>0.019357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7.456</v>
      </c>
      <c r="E49" s="66" t="n">
        <f aca="false">N49</f>
        <v>36.6622</v>
      </c>
      <c r="F49" s="66" t="n">
        <f aca="false">L49</f>
        <v>1517.456</v>
      </c>
      <c r="G49" s="66" t="n">
        <f aca="false">O49</f>
        <v>37.4662</v>
      </c>
      <c r="H49" s="66" t="n">
        <f aca="false">T49</f>
        <v>1517.596</v>
      </c>
      <c r="I49" s="66" t="n">
        <f aca="false">V49</f>
        <v>36.6592</v>
      </c>
      <c r="J49" s="66" t="n">
        <f aca="false">T49</f>
        <v>1517.596</v>
      </c>
      <c r="K49" s="66" t="n">
        <f aca="false">W49</f>
        <v>37.463</v>
      </c>
      <c r="L49" s="51" t="n">
        <v>1517.456</v>
      </c>
      <c r="M49" s="51" t="n">
        <v>31.5309</v>
      </c>
      <c r="N49" s="51" t="n">
        <v>36.6622</v>
      </c>
      <c r="O49" s="51" t="n">
        <v>37.4662</v>
      </c>
      <c r="P49" s="51" t="n">
        <v>7124.51</v>
      </c>
      <c r="Q49" s="52" t="n">
        <v>15.32</v>
      </c>
      <c r="R49" s="51" t="n">
        <f aca="false">P49/3600</f>
        <v>1.97903055555556</v>
      </c>
      <c r="S49" s="53"/>
      <c r="T49" s="54" t="n">
        <v>1517.596</v>
      </c>
      <c r="U49" s="54" t="n">
        <v>31.5464</v>
      </c>
      <c r="V49" s="54" t="n">
        <v>36.6592</v>
      </c>
      <c r="W49" s="54" t="n">
        <v>37.463</v>
      </c>
      <c r="X49" s="54" t="n">
        <v>6953.65</v>
      </c>
      <c r="Y49" s="84" t="n">
        <v>14.62</v>
      </c>
      <c r="Z49" s="51" t="n">
        <f aca="false">X49/3600</f>
        <v>1.93156944444444</v>
      </c>
      <c r="AA49" s="53"/>
      <c r="AB49" s="53"/>
      <c r="AC49" s="53"/>
      <c r="AE49" s="38" t="n">
        <f aca="false">Q49/100</f>
        <v>0.1532</v>
      </c>
      <c r="AF49" s="38" t="n">
        <f aca="false">R49/100</f>
        <v>0.0197903055555556</v>
      </c>
      <c r="AG49" s="38" t="n">
        <f aca="false">Y49/100</f>
        <v>0.1462</v>
      </c>
      <c r="AH49" s="38" t="n">
        <f aca="false">Z49/100</f>
        <v>0.019315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6.7688</v>
      </c>
      <c r="E50" s="67" t="n">
        <f aca="false">N50</f>
        <v>34.8128</v>
      </c>
      <c r="F50" s="67" t="n">
        <f aca="false">L50</f>
        <v>696.7688</v>
      </c>
      <c r="G50" s="67" t="n">
        <f aca="false">O50</f>
        <v>35.459</v>
      </c>
      <c r="H50" s="67" t="n">
        <f aca="false">T50</f>
        <v>697.4248</v>
      </c>
      <c r="I50" s="67" t="n">
        <f aca="false">V50</f>
        <v>34.807</v>
      </c>
      <c r="J50" s="67" t="n">
        <f aca="false">T50</f>
        <v>697.4248</v>
      </c>
      <c r="K50" s="67" t="n">
        <f aca="false">W50</f>
        <v>35.458</v>
      </c>
      <c r="L50" s="59" t="n">
        <v>696.7688</v>
      </c>
      <c r="M50" s="59" t="n">
        <v>28.5949</v>
      </c>
      <c r="N50" s="59" t="n">
        <v>34.8128</v>
      </c>
      <c r="O50" s="59" t="n">
        <v>35.459</v>
      </c>
      <c r="P50" s="59" t="n">
        <v>6407.09</v>
      </c>
      <c r="Q50" s="59" t="n">
        <v>12.1</v>
      </c>
      <c r="R50" s="59" t="n">
        <f aca="false">P50/3600</f>
        <v>1.77974722222222</v>
      </c>
      <c r="S50" s="57"/>
      <c r="T50" s="60" t="n">
        <v>697.4248</v>
      </c>
      <c r="U50" s="60" t="n">
        <v>28.6129</v>
      </c>
      <c r="V50" s="60" t="n">
        <v>34.807</v>
      </c>
      <c r="W50" s="60" t="n">
        <v>35.458</v>
      </c>
      <c r="X50" s="60" t="n">
        <v>6425.35</v>
      </c>
      <c r="Y50" s="60" t="n">
        <v>12.25</v>
      </c>
      <c r="Z50" s="59" t="n">
        <f aca="false">X50/3600</f>
        <v>1.78481944444444</v>
      </c>
      <c r="AA50" s="57"/>
      <c r="AB50" s="57"/>
      <c r="AC50" s="57"/>
      <c r="AE50" s="38" t="n">
        <f aca="false">Q50/100</f>
        <v>0.121</v>
      </c>
      <c r="AF50" s="38" t="n">
        <f aca="false">R50/100</f>
        <v>0.0177974722222222</v>
      </c>
      <c r="AG50" s="38" t="n">
        <f aca="false">Y50/100</f>
        <v>0.1225</v>
      </c>
      <c r="AH50" s="38" t="n">
        <f aca="false">Z50/100</f>
        <v>0.0178481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06.0728</v>
      </c>
      <c r="E51" s="65" t="n">
        <f aca="false">N51</f>
        <v>41.4347</v>
      </c>
      <c r="F51" s="65" t="n">
        <f aca="false">L51</f>
        <v>5006.0728</v>
      </c>
      <c r="G51" s="65" t="n">
        <f aca="false">O51</f>
        <v>42.8814</v>
      </c>
      <c r="H51" s="65" t="n">
        <f aca="false">T51</f>
        <v>4981.1048</v>
      </c>
      <c r="I51" s="65" t="n">
        <f aca="false">V51</f>
        <v>41.4304</v>
      </c>
      <c r="J51" s="65" t="n">
        <f aca="false">T51</f>
        <v>4981.1048</v>
      </c>
      <c r="K51" s="65" t="n">
        <f aca="false">W51</f>
        <v>42.8834</v>
      </c>
      <c r="L51" s="61" t="n">
        <v>5006.0728</v>
      </c>
      <c r="M51" s="61" t="n">
        <v>39.0095</v>
      </c>
      <c r="N51" s="61" t="n">
        <v>41.4347</v>
      </c>
      <c r="O51" s="61" t="n">
        <v>42.8814</v>
      </c>
      <c r="P51" s="61" t="n">
        <v>6078.27</v>
      </c>
      <c r="Q51" s="52" t="n">
        <v>13.15</v>
      </c>
      <c r="R51" s="61" t="n">
        <f aca="false">P51/3600</f>
        <v>1.68840833333333</v>
      </c>
      <c r="S51" s="64"/>
      <c r="T51" s="62" t="n">
        <v>4981.1048</v>
      </c>
      <c r="U51" s="62" t="n">
        <v>39.0786</v>
      </c>
      <c r="V51" s="62" t="n">
        <v>41.4304</v>
      </c>
      <c r="W51" s="62" t="n">
        <v>42.8834</v>
      </c>
      <c r="X51" s="62" t="n">
        <v>6098.09</v>
      </c>
      <c r="Y51" s="84" t="n">
        <v>13.41</v>
      </c>
      <c r="Z51" s="61" t="n">
        <f aca="false">X51/3600</f>
        <v>1.6939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15</v>
      </c>
      <c r="AF51" s="38" t="n">
        <f aca="false">R51/100</f>
        <v>0.0168840833333333</v>
      </c>
      <c r="AG51" s="38" t="n">
        <f aca="false">Y51/100</f>
        <v>0.1341</v>
      </c>
      <c r="AH51" s="38" t="n">
        <f aca="false">Z51/100</f>
        <v>0.016939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40.7584</v>
      </c>
      <c r="E52" s="66" t="n">
        <f aca="false">N52</f>
        <v>39.0367</v>
      </c>
      <c r="F52" s="66" t="n">
        <f aca="false">L52</f>
        <v>2140.7584</v>
      </c>
      <c r="G52" s="66" t="n">
        <f aca="false">O52</f>
        <v>40.6276</v>
      </c>
      <c r="H52" s="66" t="n">
        <f aca="false">T52</f>
        <v>2128.9264</v>
      </c>
      <c r="I52" s="66" t="n">
        <f aca="false">V52</f>
        <v>39.0297</v>
      </c>
      <c r="J52" s="66" t="n">
        <f aca="false">T52</f>
        <v>2128.9264</v>
      </c>
      <c r="K52" s="66" t="n">
        <f aca="false">W52</f>
        <v>40.6188</v>
      </c>
      <c r="L52" s="51" t="n">
        <v>2140.7584</v>
      </c>
      <c r="M52" s="51" t="n">
        <v>35.7632</v>
      </c>
      <c r="N52" s="51" t="n">
        <v>39.0367</v>
      </c>
      <c r="O52" s="51" t="n">
        <v>40.6276</v>
      </c>
      <c r="P52" s="51" t="n">
        <v>4648.29</v>
      </c>
      <c r="Q52" s="52" t="n">
        <v>10.06</v>
      </c>
      <c r="R52" s="51" t="n">
        <f aca="false">P52/3600</f>
        <v>1.29119166666667</v>
      </c>
      <c r="S52" s="53"/>
      <c r="T52" s="54" t="n">
        <v>2128.9264</v>
      </c>
      <c r="U52" s="54" t="n">
        <v>35.8343</v>
      </c>
      <c r="V52" s="54" t="n">
        <v>39.0297</v>
      </c>
      <c r="W52" s="54" t="n">
        <v>40.6188</v>
      </c>
      <c r="X52" s="54" t="n">
        <v>4669.65</v>
      </c>
      <c r="Y52" s="84" t="n">
        <v>10.36</v>
      </c>
      <c r="Z52" s="51" t="n">
        <f aca="false">X52/3600</f>
        <v>1.297125</v>
      </c>
      <c r="AA52" s="53"/>
      <c r="AB52" s="53"/>
      <c r="AC52" s="53"/>
      <c r="AE52" s="38" t="n">
        <f aca="false">Q52/100</f>
        <v>0.1006</v>
      </c>
      <c r="AF52" s="38" t="n">
        <f aca="false">R52/100</f>
        <v>0.0129119166666667</v>
      </c>
      <c r="AG52" s="38" t="n">
        <f aca="false">Y52/100</f>
        <v>0.1036</v>
      </c>
      <c r="AH52" s="38" t="n">
        <f aca="false">Z52/100</f>
        <v>0.012971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5.9328</v>
      </c>
      <c r="E53" s="66" t="n">
        <f aca="false">N53</f>
        <v>36.8632</v>
      </c>
      <c r="F53" s="66" t="n">
        <f aca="false">L53</f>
        <v>995.9328</v>
      </c>
      <c r="G53" s="66" t="n">
        <f aca="false">O53</f>
        <v>38.5862</v>
      </c>
      <c r="H53" s="66" t="n">
        <f aca="false">T53</f>
        <v>990.9176</v>
      </c>
      <c r="I53" s="66" t="n">
        <f aca="false">V53</f>
        <v>36.8596</v>
      </c>
      <c r="J53" s="66" t="n">
        <f aca="false">T53</f>
        <v>990.9176</v>
      </c>
      <c r="K53" s="66" t="n">
        <f aca="false">W53</f>
        <v>38.5802</v>
      </c>
      <c r="L53" s="51" t="n">
        <v>995.9328</v>
      </c>
      <c r="M53" s="51" t="n">
        <v>32.8614</v>
      </c>
      <c r="N53" s="51" t="n">
        <v>36.8632</v>
      </c>
      <c r="O53" s="51" t="n">
        <v>38.5862</v>
      </c>
      <c r="P53" s="51" t="n">
        <v>4098.14</v>
      </c>
      <c r="Q53" s="52" t="n">
        <v>8.52</v>
      </c>
      <c r="R53" s="51" t="n">
        <f aca="false">P53/3600</f>
        <v>1.13837222222222</v>
      </c>
      <c r="S53" s="53"/>
      <c r="T53" s="54" t="n">
        <v>990.9176</v>
      </c>
      <c r="U53" s="54" t="n">
        <v>32.9353</v>
      </c>
      <c r="V53" s="54" t="n">
        <v>36.8596</v>
      </c>
      <c r="W53" s="54" t="n">
        <v>38.5802</v>
      </c>
      <c r="X53" s="54" t="n">
        <v>4127.1</v>
      </c>
      <c r="Y53" s="84" t="n">
        <v>8.9</v>
      </c>
      <c r="Z53" s="51" t="n">
        <f aca="false">X53/3600</f>
        <v>1.14641666666667</v>
      </c>
      <c r="AA53" s="53"/>
      <c r="AB53" s="53"/>
      <c r="AC53" s="53"/>
      <c r="AE53" s="38" t="n">
        <f aca="false">Q53/100</f>
        <v>0.0852</v>
      </c>
      <c r="AF53" s="38" t="n">
        <f aca="false">R53/100</f>
        <v>0.0113837222222222</v>
      </c>
      <c r="AG53" s="38" t="n">
        <f aca="false">Y53/100</f>
        <v>0.089</v>
      </c>
      <c r="AH53" s="38" t="n">
        <f aca="false">Z53/100</f>
        <v>0.01146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1264</v>
      </c>
      <c r="E54" s="67" t="n">
        <f aca="false">N54</f>
        <v>35.0682</v>
      </c>
      <c r="F54" s="67" t="n">
        <f aca="false">L54</f>
        <v>469.1264</v>
      </c>
      <c r="G54" s="67" t="n">
        <f aca="false">O54</f>
        <v>36.6764</v>
      </c>
      <c r="H54" s="67" t="n">
        <f aca="false">T54</f>
        <v>467.2568</v>
      </c>
      <c r="I54" s="67" t="n">
        <f aca="false">V54</f>
        <v>35.0574</v>
      </c>
      <c r="J54" s="67" t="n">
        <f aca="false">T54</f>
        <v>467.2568</v>
      </c>
      <c r="K54" s="67" t="n">
        <f aca="false">W54</f>
        <v>36.6835</v>
      </c>
      <c r="L54" s="59" t="n">
        <v>469.1264</v>
      </c>
      <c r="M54" s="59" t="n">
        <v>30.2013</v>
      </c>
      <c r="N54" s="59" t="n">
        <v>35.0682</v>
      </c>
      <c r="O54" s="59" t="n">
        <v>36.6764</v>
      </c>
      <c r="P54" s="59" t="n">
        <v>4143.55</v>
      </c>
      <c r="Q54" s="59" t="n">
        <v>7.83</v>
      </c>
      <c r="R54" s="59" t="n">
        <f aca="false">P54/3600</f>
        <v>1.15098611111111</v>
      </c>
      <c r="S54" s="57"/>
      <c r="T54" s="60" t="n">
        <v>467.2568</v>
      </c>
      <c r="U54" s="60" t="n">
        <v>30.2557</v>
      </c>
      <c r="V54" s="60" t="n">
        <v>35.0574</v>
      </c>
      <c r="W54" s="60" t="n">
        <v>36.6835</v>
      </c>
      <c r="X54" s="60" t="n">
        <v>4164.77</v>
      </c>
      <c r="Y54" s="60" t="n">
        <v>7.97</v>
      </c>
      <c r="Z54" s="59" t="n">
        <f aca="false">X54/3600</f>
        <v>1.15688055555556</v>
      </c>
      <c r="AA54" s="57"/>
      <c r="AB54" s="57"/>
      <c r="AC54" s="57"/>
      <c r="AE54" s="38" t="n">
        <f aca="false">Q54/100</f>
        <v>0.0783</v>
      </c>
      <c r="AF54" s="38" t="n">
        <f aca="false">R54/100</f>
        <v>0.0115098611111111</v>
      </c>
      <c r="AG54" s="38" t="n">
        <f aca="false">Y54/100</f>
        <v>0.0797</v>
      </c>
      <c r="AH54" s="38" t="n">
        <f aca="false">Z54/100</f>
        <v>0.011568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71.6744</v>
      </c>
      <c r="E55" s="65" t="n">
        <f aca="false">N55</f>
        <v>43.9708</v>
      </c>
      <c r="F55" s="65" t="n">
        <f aca="false">L55</f>
        <v>1571.6744</v>
      </c>
      <c r="G55" s="65" t="n">
        <f aca="false">O55</f>
        <v>43.0738</v>
      </c>
      <c r="H55" s="65" t="n">
        <f aca="false">T55</f>
        <v>1571.8368</v>
      </c>
      <c r="I55" s="65" t="n">
        <f aca="false">V55</f>
        <v>43.9661</v>
      </c>
      <c r="J55" s="65" t="n">
        <f aca="false">T55</f>
        <v>1571.8368</v>
      </c>
      <c r="K55" s="65" t="n">
        <f aca="false">W55</f>
        <v>43.0799</v>
      </c>
      <c r="L55" s="61" t="n">
        <v>1571.6744</v>
      </c>
      <c r="M55" s="61" t="n">
        <v>40.6749</v>
      </c>
      <c r="N55" s="61" t="n">
        <v>43.9708</v>
      </c>
      <c r="O55" s="61" t="n">
        <v>43.0738</v>
      </c>
      <c r="P55" s="61" t="n">
        <v>1975.19</v>
      </c>
      <c r="Q55" s="52" t="n">
        <v>4.56</v>
      </c>
      <c r="R55" s="61" t="n">
        <f aca="false">P55/3600</f>
        <v>0.548663888888889</v>
      </c>
      <c r="S55" s="64"/>
      <c r="T55" s="62" t="n">
        <v>1571.8368</v>
      </c>
      <c r="U55" s="62" t="n">
        <v>40.719</v>
      </c>
      <c r="V55" s="62" t="n">
        <v>43.9661</v>
      </c>
      <c r="W55" s="62" t="n">
        <v>43.0799</v>
      </c>
      <c r="X55" s="62" t="n">
        <v>1995.65</v>
      </c>
      <c r="Y55" s="84" t="n">
        <v>4.76</v>
      </c>
      <c r="Z55" s="61" t="n">
        <f aca="false">X55/3600</f>
        <v>0.5543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6</v>
      </c>
      <c r="AF55" s="38" t="n">
        <f aca="false">R55/100</f>
        <v>0.00548663888888889</v>
      </c>
      <c r="AG55" s="38" t="n">
        <f aca="false">Y55/100</f>
        <v>0.0476</v>
      </c>
      <c r="AH55" s="38" t="n">
        <f aca="false">Z55/100</f>
        <v>0.005543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89.3304</v>
      </c>
      <c r="E56" s="66" t="n">
        <f aca="false">N56</f>
        <v>41.2682</v>
      </c>
      <c r="F56" s="66" t="n">
        <f aca="false">L56</f>
        <v>789.3304</v>
      </c>
      <c r="G56" s="66" t="n">
        <f aca="false">O56</f>
        <v>39.932</v>
      </c>
      <c r="H56" s="66" t="n">
        <f aca="false">T56</f>
        <v>788.808</v>
      </c>
      <c r="I56" s="66" t="n">
        <f aca="false">V56</f>
        <v>41.2804</v>
      </c>
      <c r="J56" s="66" t="n">
        <f aca="false">T56</f>
        <v>788.808</v>
      </c>
      <c r="K56" s="66" t="n">
        <f aca="false">W56</f>
        <v>39.9352</v>
      </c>
      <c r="L56" s="51" t="n">
        <v>789.3304</v>
      </c>
      <c r="M56" s="51" t="n">
        <v>36.8695</v>
      </c>
      <c r="N56" s="51" t="n">
        <v>41.2682</v>
      </c>
      <c r="O56" s="51" t="n">
        <v>39.932</v>
      </c>
      <c r="P56" s="51" t="n">
        <v>1727.71</v>
      </c>
      <c r="Q56" s="52" t="n">
        <v>3.86</v>
      </c>
      <c r="R56" s="51" t="n">
        <f aca="false">P56/3600</f>
        <v>0.479919444444444</v>
      </c>
      <c r="S56" s="53"/>
      <c r="T56" s="54" t="n">
        <v>788.808</v>
      </c>
      <c r="U56" s="54" t="n">
        <v>36.9054</v>
      </c>
      <c r="V56" s="54" t="n">
        <v>41.2804</v>
      </c>
      <c r="W56" s="54" t="n">
        <v>39.9352</v>
      </c>
      <c r="X56" s="54" t="n">
        <v>1731.35</v>
      </c>
      <c r="Y56" s="84" t="n">
        <v>3.93</v>
      </c>
      <c r="Z56" s="51" t="n">
        <f aca="false">X56/3600</f>
        <v>0.480930555555556</v>
      </c>
      <c r="AA56" s="53"/>
      <c r="AB56" s="53"/>
      <c r="AC56" s="53"/>
      <c r="AE56" s="38" t="n">
        <f aca="false">Q56/100</f>
        <v>0.0386</v>
      </c>
      <c r="AF56" s="38" t="n">
        <f aca="false">R56/100</f>
        <v>0.00479919444444444</v>
      </c>
      <c r="AG56" s="38" t="n">
        <f aca="false">Y56/100</f>
        <v>0.0393</v>
      </c>
      <c r="AH56" s="38" t="n">
        <f aca="false">Z56/100</f>
        <v>0.004809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5.716</v>
      </c>
      <c r="E57" s="66" t="n">
        <f aca="false">N57</f>
        <v>38.8652</v>
      </c>
      <c r="F57" s="66" t="n">
        <f aca="false">L57</f>
        <v>385.716</v>
      </c>
      <c r="G57" s="66" t="n">
        <f aca="false">O57</f>
        <v>37.1863</v>
      </c>
      <c r="H57" s="66" t="n">
        <f aca="false">T57</f>
        <v>385.6288</v>
      </c>
      <c r="I57" s="66" t="n">
        <f aca="false">V57</f>
        <v>38.8792</v>
      </c>
      <c r="J57" s="66" t="n">
        <f aca="false">T57</f>
        <v>385.6288</v>
      </c>
      <c r="K57" s="66" t="n">
        <f aca="false">W57</f>
        <v>37.2015</v>
      </c>
      <c r="L57" s="51" t="n">
        <v>385.716</v>
      </c>
      <c r="M57" s="51" t="n">
        <v>33.4884</v>
      </c>
      <c r="N57" s="51" t="n">
        <v>38.8652</v>
      </c>
      <c r="O57" s="51" t="n">
        <v>37.1863</v>
      </c>
      <c r="P57" s="51" t="n">
        <v>1544.27</v>
      </c>
      <c r="Q57" s="52" t="n">
        <v>3.32</v>
      </c>
      <c r="R57" s="51" t="n">
        <f aca="false">P57/3600</f>
        <v>0.428963888888889</v>
      </c>
      <c r="S57" s="53"/>
      <c r="T57" s="54" t="n">
        <v>385.6288</v>
      </c>
      <c r="U57" s="54" t="n">
        <v>33.5183</v>
      </c>
      <c r="V57" s="54" t="n">
        <v>38.8792</v>
      </c>
      <c r="W57" s="54" t="n">
        <v>37.2015</v>
      </c>
      <c r="X57" s="54" t="n">
        <v>1536.97</v>
      </c>
      <c r="Y57" s="84" t="n">
        <v>3.36</v>
      </c>
      <c r="Z57" s="51" t="n">
        <f aca="false">X57/3600</f>
        <v>0.426936111111111</v>
      </c>
      <c r="AA57" s="53"/>
      <c r="AB57" s="53"/>
      <c r="AC57" s="53"/>
      <c r="AE57" s="38" t="n">
        <f aca="false">Q57/100</f>
        <v>0.0332</v>
      </c>
      <c r="AF57" s="38" t="n">
        <f aca="false">R57/100</f>
        <v>0.00428963888888889</v>
      </c>
      <c r="AG57" s="38" t="n">
        <f aca="false">Y57/100</f>
        <v>0.0336</v>
      </c>
      <c r="AH57" s="38" t="n">
        <f aca="false">Z57/100</f>
        <v>0.004269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2.2824</v>
      </c>
      <c r="E58" s="67" t="n">
        <f aca="false">N58</f>
        <v>36.7136</v>
      </c>
      <c r="F58" s="67" t="n">
        <f aca="false">L58</f>
        <v>192.2824</v>
      </c>
      <c r="G58" s="67" t="n">
        <f aca="false">O58</f>
        <v>34.807</v>
      </c>
      <c r="H58" s="67" t="n">
        <f aca="false">T58</f>
        <v>192.0928</v>
      </c>
      <c r="I58" s="67" t="n">
        <f aca="false">V58</f>
        <v>36.7394</v>
      </c>
      <c r="J58" s="67" t="n">
        <f aca="false">T58</f>
        <v>192.0928</v>
      </c>
      <c r="K58" s="67" t="n">
        <f aca="false">W58</f>
        <v>34.7831</v>
      </c>
      <c r="L58" s="59" t="n">
        <v>192.2824</v>
      </c>
      <c r="M58" s="59" t="n">
        <v>30.6799</v>
      </c>
      <c r="N58" s="59" t="n">
        <v>36.7136</v>
      </c>
      <c r="O58" s="59" t="n">
        <v>34.807</v>
      </c>
      <c r="P58" s="59" t="n">
        <v>1576.01</v>
      </c>
      <c r="Q58" s="59" t="n">
        <v>2.96</v>
      </c>
      <c r="R58" s="59" t="n">
        <f aca="false">P58/3600</f>
        <v>0.437780555555556</v>
      </c>
      <c r="S58" s="57"/>
      <c r="T58" s="60" t="n">
        <v>192.0928</v>
      </c>
      <c r="U58" s="60" t="n">
        <v>30.6972</v>
      </c>
      <c r="V58" s="60" t="n">
        <v>36.7394</v>
      </c>
      <c r="W58" s="60" t="n">
        <v>34.7831</v>
      </c>
      <c r="X58" s="60" t="n">
        <v>1578.72</v>
      </c>
      <c r="Y58" s="60" t="n">
        <v>2.98</v>
      </c>
      <c r="Z58" s="59" t="n">
        <f aca="false">X58/3600</f>
        <v>0.438533333333333</v>
      </c>
      <c r="AA58" s="57"/>
      <c r="AB58" s="57"/>
      <c r="AC58" s="57"/>
      <c r="AE58" s="38" t="n">
        <f aca="false">Q58/100</f>
        <v>0.0296</v>
      </c>
      <c r="AF58" s="38" t="n">
        <f aca="false">R58/100</f>
        <v>0.00437780555555556</v>
      </c>
      <c r="AG58" s="38" t="n">
        <f aca="false">Y58/100</f>
        <v>0.0298</v>
      </c>
      <c r="AH58" s="38" t="n">
        <f aca="false">Z58/100</f>
        <v>0.0043853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63.7968</v>
      </c>
      <c r="E59" s="63" t="n">
        <f aca="false">N59</f>
        <v>43.1679</v>
      </c>
      <c r="F59" s="63" t="n">
        <f aca="false">L59</f>
        <v>1663.7968</v>
      </c>
      <c r="G59" s="63" t="n">
        <f aca="false">O59</f>
        <v>44.1973</v>
      </c>
      <c r="H59" s="63" t="n">
        <f aca="false">T59</f>
        <v>1670.5272</v>
      </c>
      <c r="I59" s="63" t="n">
        <f aca="false">V59</f>
        <v>43.1651</v>
      </c>
      <c r="J59" s="63" t="n">
        <f aca="false">T59</f>
        <v>1670.5272</v>
      </c>
      <c r="K59" s="63" t="n">
        <f aca="false">W59</f>
        <v>44.1976</v>
      </c>
      <c r="L59" s="61" t="n">
        <v>1663.7968</v>
      </c>
      <c r="M59" s="61" t="n">
        <v>37.9745</v>
      </c>
      <c r="N59" s="61" t="n">
        <v>43.1679</v>
      </c>
      <c r="O59" s="61" t="n">
        <v>44.1973</v>
      </c>
      <c r="P59" s="61" t="n">
        <v>2313.78</v>
      </c>
      <c r="Q59" s="52" t="n">
        <v>5.36</v>
      </c>
      <c r="R59" s="61" t="n">
        <f aca="false">P59/3600</f>
        <v>0.642716666666667</v>
      </c>
      <c r="S59" s="64"/>
      <c r="T59" s="62" t="n">
        <v>1670.5272</v>
      </c>
      <c r="U59" s="62" t="n">
        <v>38.0508</v>
      </c>
      <c r="V59" s="62" t="n">
        <v>43.1651</v>
      </c>
      <c r="W59" s="62" t="n">
        <v>44.1976</v>
      </c>
      <c r="X59" s="62" t="n">
        <v>2314.52</v>
      </c>
      <c r="Y59" s="84" t="n">
        <v>5.41</v>
      </c>
      <c r="Z59" s="61" t="n">
        <f aca="false">X59/3600</f>
        <v>0.6429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36</v>
      </c>
      <c r="AF59" s="38" t="n">
        <f aca="false">R59/100</f>
        <v>0.00642716666666667</v>
      </c>
      <c r="AG59" s="38" t="n">
        <f aca="false">Y59/100</f>
        <v>0.0541</v>
      </c>
      <c r="AH59" s="38" t="n">
        <f aca="false">Z59/100</f>
        <v>0.006429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6.652</v>
      </c>
      <c r="E60" s="50" t="n">
        <f aca="false">N60</f>
        <v>41.0971</v>
      </c>
      <c r="F60" s="50" t="n">
        <f aca="false">L60</f>
        <v>656.652</v>
      </c>
      <c r="G60" s="50" t="n">
        <f aca="false">O60</f>
        <v>42.0877</v>
      </c>
      <c r="H60" s="50" t="n">
        <f aca="false">T60</f>
        <v>662.036</v>
      </c>
      <c r="I60" s="50" t="n">
        <f aca="false">V60</f>
        <v>41.0909</v>
      </c>
      <c r="J60" s="50" t="n">
        <f aca="false">T60</f>
        <v>662.036</v>
      </c>
      <c r="K60" s="50" t="n">
        <f aca="false">W60</f>
        <v>42.083</v>
      </c>
      <c r="L60" s="51" t="n">
        <v>656.652</v>
      </c>
      <c r="M60" s="51" t="n">
        <v>34.5849</v>
      </c>
      <c r="N60" s="51" t="n">
        <v>41.0971</v>
      </c>
      <c r="O60" s="51" t="n">
        <v>42.0877</v>
      </c>
      <c r="P60" s="51" t="n">
        <v>1897.61</v>
      </c>
      <c r="Q60" s="52" t="n">
        <v>4.44</v>
      </c>
      <c r="R60" s="51" t="n">
        <f aca="false">P60/3600</f>
        <v>0.527113888888889</v>
      </c>
      <c r="S60" s="53"/>
      <c r="T60" s="54" t="n">
        <v>662.036</v>
      </c>
      <c r="U60" s="54" t="n">
        <v>34.6556</v>
      </c>
      <c r="V60" s="54" t="n">
        <v>41.0909</v>
      </c>
      <c r="W60" s="54" t="n">
        <v>42.083</v>
      </c>
      <c r="X60" s="54" t="n">
        <v>1884.1</v>
      </c>
      <c r="Y60" s="84" t="n">
        <v>4.49</v>
      </c>
      <c r="Z60" s="51" t="n">
        <f aca="false">X60/3600</f>
        <v>0.523361111111111</v>
      </c>
      <c r="AA60" s="53"/>
      <c r="AB60" s="53"/>
      <c r="AC60" s="53"/>
      <c r="AE60" s="38" t="n">
        <f aca="false">Q60/100</f>
        <v>0.0444</v>
      </c>
      <c r="AF60" s="38" t="n">
        <f aca="false">R60/100</f>
        <v>0.00527113888888889</v>
      </c>
      <c r="AG60" s="38" t="n">
        <f aca="false">Y60/100</f>
        <v>0.0449</v>
      </c>
      <c r="AH60" s="38" t="n">
        <f aca="false">Z60/100</f>
        <v>0.005233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2392</v>
      </c>
      <c r="E61" s="50" t="n">
        <f aca="false">N61</f>
        <v>39.4014</v>
      </c>
      <c r="F61" s="50" t="n">
        <f aca="false">L61</f>
        <v>295.2392</v>
      </c>
      <c r="G61" s="50" t="n">
        <f aca="false">O61</f>
        <v>40.3296</v>
      </c>
      <c r="H61" s="50" t="n">
        <f aca="false">T61</f>
        <v>298.8992</v>
      </c>
      <c r="I61" s="50" t="n">
        <f aca="false">V61</f>
        <v>39.4037</v>
      </c>
      <c r="J61" s="50" t="n">
        <f aca="false">T61</f>
        <v>298.8992</v>
      </c>
      <c r="K61" s="50" t="n">
        <f aca="false">W61</f>
        <v>40.3447</v>
      </c>
      <c r="L61" s="51" t="n">
        <v>295.2392</v>
      </c>
      <c r="M61" s="51" t="n">
        <v>31.7622</v>
      </c>
      <c r="N61" s="51" t="n">
        <v>39.4014</v>
      </c>
      <c r="O61" s="51" t="n">
        <v>40.3296</v>
      </c>
      <c r="P61" s="51" t="n">
        <v>1897.96</v>
      </c>
      <c r="Q61" s="52" t="n">
        <v>3.75</v>
      </c>
      <c r="R61" s="51" t="n">
        <f aca="false">P61/3600</f>
        <v>0.527211111111111</v>
      </c>
      <c r="S61" s="53"/>
      <c r="T61" s="54" t="n">
        <v>298.8992</v>
      </c>
      <c r="U61" s="54" t="n">
        <v>31.8186</v>
      </c>
      <c r="V61" s="54" t="n">
        <v>39.4037</v>
      </c>
      <c r="W61" s="54" t="n">
        <v>40.3447</v>
      </c>
      <c r="X61" s="54" t="n">
        <v>1919.29</v>
      </c>
      <c r="Y61" s="84" t="n">
        <v>3.8</v>
      </c>
      <c r="Z61" s="51" t="n">
        <f aca="false">X61/3600</f>
        <v>0.533136111111111</v>
      </c>
      <c r="AA61" s="53"/>
      <c r="AB61" s="53"/>
      <c r="AC61" s="53"/>
      <c r="AE61" s="38" t="n">
        <f aca="false">Q61/100</f>
        <v>0.0375</v>
      </c>
      <c r="AF61" s="38" t="n">
        <f aca="false">R61/100</f>
        <v>0.00527211111111111</v>
      </c>
      <c r="AG61" s="38" t="n">
        <f aca="false">Y61/100</f>
        <v>0.038</v>
      </c>
      <c r="AH61" s="38" t="n">
        <f aca="false">Z61/100</f>
        <v>0.005331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4264</v>
      </c>
      <c r="E62" s="58" t="n">
        <f aca="false">N62</f>
        <v>37.8955</v>
      </c>
      <c r="F62" s="58" t="n">
        <f aca="false">L62</f>
        <v>146.4264</v>
      </c>
      <c r="G62" s="58" t="n">
        <f aca="false">O62</f>
        <v>38.57</v>
      </c>
      <c r="H62" s="58" t="n">
        <f aca="false">T62</f>
        <v>148.3064</v>
      </c>
      <c r="I62" s="58" t="n">
        <f aca="false">V62</f>
        <v>37.9168</v>
      </c>
      <c r="J62" s="58" t="n">
        <f aca="false">T62</f>
        <v>148.3064</v>
      </c>
      <c r="K62" s="58" t="n">
        <f aca="false">W62</f>
        <v>38.5751</v>
      </c>
      <c r="L62" s="59" t="n">
        <v>146.4264</v>
      </c>
      <c r="M62" s="59" t="n">
        <v>29.0443</v>
      </c>
      <c r="N62" s="59" t="n">
        <v>37.8955</v>
      </c>
      <c r="O62" s="59" t="n">
        <v>38.57</v>
      </c>
      <c r="P62" s="59" t="n">
        <v>1579.15</v>
      </c>
      <c r="Q62" s="59" t="n">
        <v>3.52</v>
      </c>
      <c r="R62" s="59" t="n">
        <f aca="false">P62/3600</f>
        <v>0.438652777777778</v>
      </c>
      <c r="S62" s="57"/>
      <c r="T62" s="60" t="n">
        <v>148.3064</v>
      </c>
      <c r="U62" s="60" t="n">
        <v>29.1185</v>
      </c>
      <c r="V62" s="60" t="n">
        <v>37.9168</v>
      </c>
      <c r="W62" s="60" t="n">
        <v>38.5751</v>
      </c>
      <c r="X62" s="60" t="n">
        <v>1590.13</v>
      </c>
      <c r="Y62" s="60" t="n">
        <v>3.54</v>
      </c>
      <c r="Z62" s="59" t="n">
        <f aca="false">X62/3600</f>
        <v>0.441702777777778</v>
      </c>
      <c r="AA62" s="57"/>
      <c r="AB62" s="57"/>
      <c r="AC62" s="57"/>
      <c r="AE62" s="38" t="n">
        <f aca="false">Q62/100</f>
        <v>0.0352</v>
      </c>
      <c r="AF62" s="38" t="n">
        <f aca="false">R62/100</f>
        <v>0.00438652777777778</v>
      </c>
      <c r="AG62" s="38" t="n">
        <f aca="false">Y62/100</f>
        <v>0.0354</v>
      </c>
      <c r="AH62" s="38" t="n">
        <f aca="false">Z62/100</f>
        <v>0.004417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2.1048</v>
      </c>
      <c r="E63" s="65" t="n">
        <f aca="false">N63</f>
        <v>41.3133</v>
      </c>
      <c r="F63" s="65" t="n">
        <f aca="false">L63</f>
        <v>1692.1048</v>
      </c>
      <c r="G63" s="65" t="n">
        <f aca="false">O63</f>
        <v>42.2751</v>
      </c>
      <c r="H63" s="65" t="n">
        <f aca="false">T63</f>
        <v>1693.8696</v>
      </c>
      <c r="I63" s="65" t="n">
        <f aca="false">V63</f>
        <v>41.3065</v>
      </c>
      <c r="J63" s="65" t="n">
        <f aca="false">T63</f>
        <v>1693.8696</v>
      </c>
      <c r="K63" s="65" t="n">
        <f aca="false">W63</f>
        <v>42.2669</v>
      </c>
      <c r="L63" s="61" t="n">
        <v>1692.1048</v>
      </c>
      <c r="M63" s="61" t="n">
        <v>38.2374</v>
      </c>
      <c r="N63" s="61" t="n">
        <v>41.3133</v>
      </c>
      <c r="O63" s="61" t="n">
        <v>42.2751</v>
      </c>
      <c r="P63" s="61" t="n">
        <v>2132.36</v>
      </c>
      <c r="Q63" s="52" t="n">
        <v>4.74</v>
      </c>
      <c r="R63" s="61" t="n">
        <f aca="false">P63/3600</f>
        <v>0.592322222222222</v>
      </c>
      <c r="S63" s="64"/>
      <c r="T63" s="62" t="n">
        <v>1693.8696</v>
      </c>
      <c r="U63" s="62" t="n">
        <v>38.2501</v>
      </c>
      <c r="V63" s="62" t="n">
        <v>41.3065</v>
      </c>
      <c r="W63" s="62" t="n">
        <v>42.2669</v>
      </c>
      <c r="X63" s="62" t="n">
        <v>2146.64</v>
      </c>
      <c r="Y63" s="84" t="n">
        <v>4.9</v>
      </c>
      <c r="Z63" s="61" t="n">
        <f aca="false">X63/3600</f>
        <v>0.5962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4</v>
      </c>
      <c r="AF63" s="38" t="n">
        <f aca="false">R63/100</f>
        <v>0.00592322222222222</v>
      </c>
      <c r="AG63" s="38" t="n">
        <f aca="false">Y63/100</f>
        <v>0.049</v>
      </c>
      <c r="AH63" s="38" t="n">
        <f aca="false">Z63/100</f>
        <v>0.005962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4.368</v>
      </c>
      <c r="E64" s="66" t="n">
        <f aca="false">N64</f>
        <v>38.6402</v>
      </c>
      <c r="F64" s="66" t="n">
        <f aca="false">L64</f>
        <v>784.368</v>
      </c>
      <c r="G64" s="66" t="n">
        <f aca="false">O64</f>
        <v>39.4141</v>
      </c>
      <c r="H64" s="66" t="n">
        <f aca="false">T64</f>
        <v>784.3344</v>
      </c>
      <c r="I64" s="66" t="n">
        <f aca="false">V64</f>
        <v>38.6389</v>
      </c>
      <c r="J64" s="66" t="n">
        <f aca="false">T64</f>
        <v>784.3344</v>
      </c>
      <c r="K64" s="66" t="n">
        <f aca="false">W64</f>
        <v>39.4032</v>
      </c>
      <c r="L64" s="51" t="n">
        <v>784.368</v>
      </c>
      <c r="M64" s="51" t="n">
        <v>34.8426</v>
      </c>
      <c r="N64" s="51" t="n">
        <v>38.6402</v>
      </c>
      <c r="O64" s="51" t="n">
        <v>39.4141</v>
      </c>
      <c r="P64" s="51" t="n">
        <v>1618.09</v>
      </c>
      <c r="Q64" s="52" t="n">
        <v>3.52</v>
      </c>
      <c r="R64" s="51" t="n">
        <f aca="false">P64/3600</f>
        <v>0.449469444444444</v>
      </c>
      <c r="S64" s="53"/>
      <c r="T64" s="54" t="n">
        <v>784.3344</v>
      </c>
      <c r="U64" s="54" t="n">
        <v>34.8367</v>
      </c>
      <c r="V64" s="54" t="n">
        <v>38.6389</v>
      </c>
      <c r="W64" s="54" t="n">
        <v>39.4032</v>
      </c>
      <c r="X64" s="54" t="n">
        <v>1616.63</v>
      </c>
      <c r="Y64" s="84" t="n">
        <v>3.6</v>
      </c>
      <c r="Z64" s="51" t="n">
        <f aca="false">X64/3600</f>
        <v>0.449063888888889</v>
      </c>
      <c r="AA64" s="53"/>
      <c r="AB64" s="53"/>
      <c r="AC64" s="53"/>
      <c r="AE64" s="38" t="n">
        <f aca="false">Q64/100</f>
        <v>0.0352</v>
      </c>
      <c r="AF64" s="38" t="n">
        <f aca="false">R64/100</f>
        <v>0.00449469444444444</v>
      </c>
      <c r="AG64" s="38" t="n">
        <f aca="false">Y64/100</f>
        <v>0.036</v>
      </c>
      <c r="AH64" s="38" t="n">
        <f aca="false">Z64/100</f>
        <v>0.004490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5.3576</v>
      </c>
      <c r="E65" s="66" t="n">
        <f aca="false">N65</f>
        <v>36.3172</v>
      </c>
      <c r="F65" s="66" t="n">
        <f aca="false">L65</f>
        <v>365.3576</v>
      </c>
      <c r="G65" s="66" t="n">
        <f aca="false">O65</f>
        <v>37.0483</v>
      </c>
      <c r="H65" s="66" t="n">
        <f aca="false">T65</f>
        <v>365.2112</v>
      </c>
      <c r="I65" s="66" t="n">
        <f aca="false">V65</f>
        <v>36.3125</v>
      </c>
      <c r="J65" s="66" t="n">
        <f aca="false">T65</f>
        <v>365.2112</v>
      </c>
      <c r="K65" s="66" t="n">
        <f aca="false">W65</f>
        <v>37.0391</v>
      </c>
      <c r="L65" s="51" t="n">
        <v>365.3576</v>
      </c>
      <c r="M65" s="51" t="n">
        <v>31.6038</v>
      </c>
      <c r="N65" s="51" t="n">
        <v>36.3172</v>
      </c>
      <c r="O65" s="51" t="n">
        <v>37.0483</v>
      </c>
      <c r="P65" s="51" t="n">
        <v>1426.17</v>
      </c>
      <c r="Q65" s="52" t="n">
        <v>2.99</v>
      </c>
      <c r="R65" s="51" t="n">
        <f aca="false">P65/3600</f>
        <v>0.396158333333333</v>
      </c>
      <c r="S65" s="53"/>
      <c r="T65" s="54" t="n">
        <v>365.2112</v>
      </c>
      <c r="U65" s="54" t="n">
        <v>31.5994</v>
      </c>
      <c r="V65" s="54" t="n">
        <v>36.3125</v>
      </c>
      <c r="W65" s="54" t="n">
        <v>37.0391</v>
      </c>
      <c r="X65" s="54" t="n">
        <v>1437.22</v>
      </c>
      <c r="Y65" s="84" t="n">
        <v>3.06</v>
      </c>
      <c r="Z65" s="51" t="n">
        <f aca="false">X65/3600</f>
        <v>0.399227777777778</v>
      </c>
      <c r="AA65" s="53"/>
      <c r="AB65" s="53"/>
      <c r="AC65" s="53"/>
      <c r="AE65" s="38" t="n">
        <f aca="false">Q65/100</f>
        <v>0.0299</v>
      </c>
      <c r="AF65" s="38" t="n">
        <f aca="false">R65/100</f>
        <v>0.00396158333333333</v>
      </c>
      <c r="AG65" s="38" t="n">
        <f aca="false">Y65/100</f>
        <v>0.0306</v>
      </c>
      <c r="AH65" s="38" t="n">
        <f aca="false">Z65/100</f>
        <v>0.003992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6.4976</v>
      </c>
      <c r="E66" s="67" t="n">
        <f aca="false">N66</f>
        <v>34.2777</v>
      </c>
      <c r="F66" s="67" t="n">
        <f aca="false">L66</f>
        <v>166.4976</v>
      </c>
      <c r="G66" s="67" t="n">
        <f aca="false">O66</f>
        <v>34.8899</v>
      </c>
      <c r="H66" s="67" t="n">
        <f aca="false">T66</f>
        <v>166.2784</v>
      </c>
      <c r="I66" s="67" t="n">
        <f aca="false">V66</f>
        <v>34.2624</v>
      </c>
      <c r="J66" s="67" t="n">
        <f aca="false">T66</f>
        <v>166.2784</v>
      </c>
      <c r="K66" s="67" t="n">
        <f aca="false">W66</f>
        <v>34.8893</v>
      </c>
      <c r="L66" s="59" t="n">
        <v>166.4976</v>
      </c>
      <c r="M66" s="59" t="n">
        <v>28.68</v>
      </c>
      <c r="N66" s="59" t="n">
        <v>34.2777</v>
      </c>
      <c r="O66" s="59" t="n">
        <v>34.8899</v>
      </c>
      <c r="P66" s="59" t="n">
        <v>1485.68</v>
      </c>
      <c r="Q66" s="59" t="n">
        <v>2.87</v>
      </c>
      <c r="R66" s="59" t="n">
        <f aca="false">P66/3600</f>
        <v>0.412688888888889</v>
      </c>
      <c r="S66" s="57"/>
      <c r="T66" s="60" t="n">
        <v>166.2784</v>
      </c>
      <c r="U66" s="60" t="n">
        <v>28.6763</v>
      </c>
      <c r="V66" s="60" t="n">
        <v>34.2624</v>
      </c>
      <c r="W66" s="60" t="n">
        <v>34.8893</v>
      </c>
      <c r="X66" s="60" t="n">
        <v>1486.99</v>
      </c>
      <c r="Y66" s="60" t="n">
        <v>2.79</v>
      </c>
      <c r="Z66" s="59" t="n">
        <f aca="false">X66/3600</f>
        <v>0.413052777777778</v>
      </c>
      <c r="AA66" s="57"/>
      <c r="AB66" s="57"/>
      <c r="AC66" s="57"/>
      <c r="AE66" s="38" t="n">
        <f aca="false">Q66/100</f>
        <v>0.0287</v>
      </c>
      <c r="AF66" s="38" t="n">
        <f aca="false">R66/100</f>
        <v>0.00412688888888889</v>
      </c>
      <c r="AG66" s="38" t="n">
        <f aca="false">Y66/100</f>
        <v>0.0279</v>
      </c>
      <c r="AH66" s="38" t="n">
        <f aca="false">Z66/100</f>
        <v>0.004130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2.7904</v>
      </c>
      <c r="E67" s="63" t="n">
        <f aca="false">N67</f>
        <v>41.5966</v>
      </c>
      <c r="F67" s="63" t="n">
        <f aca="false">L67</f>
        <v>1252.7904</v>
      </c>
      <c r="G67" s="63" t="n">
        <f aca="false">O67</f>
        <v>42.6658</v>
      </c>
      <c r="H67" s="63" t="n">
        <f aca="false">T67</f>
        <v>1249.616</v>
      </c>
      <c r="I67" s="63" t="n">
        <f aca="false">V67</f>
        <v>41.5876</v>
      </c>
      <c r="J67" s="63" t="n">
        <f aca="false">T67</f>
        <v>1249.616</v>
      </c>
      <c r="K67" s="63" t="n">
        <f aca="false">W67</f>
        <v>42.6624</v>
      </c>
      <c r="L67" s="61" t="n">
        <v>1252.7904</v>
      </c>
      <c r="M67" s="61" t="n">
        <v>39.4534</v>
      </c>
      <c r="N67" s="61" t="n">
        <v>41.5966</v>
      </c>
      <c r="O67" s="61" t="n">
        <v>42.6658</v>
      </c>
      <c r="P67" s="61" t="n">
        <v>1474.56</v>
      </c>
      <c r="Q67" s="52" t="n">
        <v>3.48</v>
      </c>
      <c r="R67" s="61" t="n">
        <f aca="false">P67/3600</f>
        <v>0.4096</v>
      </c>
      <c r="S67" s="64"/>
      <c r="T67" s="62" t="n">
        <v>1249.616</v>
      </c>
      <c r="U67" s="62" t="n">
        <v>39.5139</v>
      </c>
      <c r="V67" s="62" t="n">
        <v>41.5876</v>
      </c>
      <c r="W67" s="62" t="n">
        <v>42.6624</v>
      </c>
      <c r="X67" s="62" t="n">
        <v>1478.03</v>
      </c>
      <c r="Y67" s="84" t="n">
        <v>3.51</v>
      </c>
      <c r="Z67" s="61" t="n">
        <f aca="false">X67/3600</f>
        <v>0.4105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8</v>
      </c>
      <c r="AF67" s="38" t="n">
        <f aca="false">R67/100</f>
        <v>0.004096</v>
      </c>
      <c r="AG67" s="38" t="n">
        <f aca="false">Y67/100</f>
        <v>0.0351</v>
      </c>
      <c r="AH67" s="38" t="n">
        <f aca="false">Z67/100</f>
        <v>0.004105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1.9224</v>
      </c>
      <c r="E68" s="50" t="n">
        <f aca="false">N68</f>
        <v>38.7845</v>
      </c>
      <c r="F68" s="50" t="n">
        <f aca="false">L68</f>
        <v>621.9224</v>
      </c>
      <c r="G68" s="50" t="n">
        <f aca="false">O68</f>
        <v>39.985</v>
      </c>
      <c r="H68" s="50" t="n">
        <f aca="false">T68</f>
        <v>619.3616</v>
      </c>
      <c r="I68" s="50" t="n">
        <f aca="false">V68</f>
        <v>38.7872</v>
      </c>
      <c r="J68" s="50" t="n">
        <f aca="false">T68</f>
        <v>619.3616</v>
      </c>
      <c r="K68" s="50" t="n">
        <f aca="false">W68</f>
        <v>39.9872</v>
      </c>
      <c r="L68" s="51" t="n">
        <v>621.9224</v>
      </c>
      <c r="M68" s="51" t="n">
        <v>35.6593</v>
      </c>
      <c r="N68" s="51" t="n">
        <v>38.7845</v>
      </c>
      <c r="O68" s="51" t="n">
        <v>39.985</v>
      </c>
      <c r="P68" s="51" t="n">
        <v>1251.72</v>
      </c>
      <c r="Q68" s="52" t="n">
        <v>2.81</v>
      </c>
      <c r="R68" s="51" t="n">
        <f aca="false">P68/3600</f>
        <v>0.3477</v>
      </c>
      <c r="S68" s="53"/>
      <c r="T68" s="54" t="n">
        <v>619.3616</v>
      </c>
      <c r="U68" s="54" t="n">
        <v>35.7104</v>
      </c>
      <c r="V68" s="54" t="n">
        <v>38.7872</v>
      </c>
      <c r="W68" s="54" t="n">
        <v>39.9872</v>
      </c>
      <c r="X68" s="54" t="n">
        <v>1254.03</v>
      </c>
      <c r="Y68" s="84" t="n">
        <v>2.86</v>
      </c>
      <c r="Z68" s="51" t="n">
        <f aca="false">X68/3600</f>
        <v>0.348341666666667</v>
      </c>
      <c r="AA68" s="53"/>
      <c r="AB68" s="53"/>
      <c r="AC68" s="53"/>
      <c r="AE68" s="38" t="n">
        <f aca="false">Q68/100</f>
        <v>0.0281</v>
      </c>
      <c r="AF68" s="38" t="n">
        <f aca="false">R68/100</f>
        <v>0.003477</v>
      </c>
      <c r="AG68" s="38" t="n">
        <f aca="false">Y68/100</f>
        <v>0.0286</v>
      </c>
      <c r="AH68" s="38" t="n">
        <f aca="false">Z68/100</f>
        <v>0.003483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2816</v>
      </c>
      <c r="E69" s="50" t="n">
        <f aca="false">N69</f>
        <v>36.4534</v>
      </c>
      <c r="F69" s="50" t="n">
        <f aca="false">L69</f>
        <v>299.2816</v>
      </c>
      <c r="G69" s="50" t="n">
        <f aca="false">O69</f>
        <v>37.6238</v>
      </c>
      <c r="H69" s="50" t="n">
        <f aca="false">T69</f>
        <v>298.4808</v>
      </c>
      <c r="I69" s="50" t="n">
        <f aca="false">V69</f>
        <v>36.4333</v>
      </c>
      <c r="J69" s="50" t="n">
        <f aca="false">T69</f>
        <v>298.4808</v>
      </c>
      <c r="K69" s="50" t="n">
        <f aca="false">W69</f>
        <v>37.623</v>
      </c>
      <c r="L69" s="51" t="n">
        <v>299.2816</v>
      </c>
      <c r="M69" s="51" t="n">
        <v>32.1932</v>
      </c>
      <c r="N69" s="51" t="n">
        <v>36.4534</v>
      </c>
      <c r="O69" s="51" t="n">
        <v>37.6238</v>
      </c>
      <c r="P69" s="51" t="n">
        <v>973.7</v>
      </c>
      <c r="Q69" s="52" t="n">
        <v>2.17</v>
      </c>
      <c r="R69" s="51" t="n">
        <f aca="false">P69/3600</f>
        <v>0.270472222222222</v>
      </c>
      <c r="S69" s="53"/>
      <c r="T69" s="54" t="n">
        <v>298.4808</v>
      </c>
      <c r="U69" s="54" t="n">
        <v>32.2471</v>
      </c>
      <c r="V69" s="54" t="n">
        <v>36.4333</v>
      </c>
      <c r="W69" s="54" t="n">
        <v>37.623</v>
      </c>
      <c r="X69" s="54" t="n">
        <v>979.29</v>
      </c>
      <c r="Y69" s="84" t="n">
        <v>2.22</v>
      </c>
      <c r="Z69" s="51" t="n">
        <f aca="false">X69/3600</f>
        <v>0.272025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0472222222222</v>
      </c>
      <c r="AG69" s="38" t="n">
        <f aca="false">Y69/100</f>
        <v>0.0222</v>
      </c>
      <c r="AH69" s="38" t="n">
        <f aca="false">Z69/100</f>
        <v>0.002720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0024</v>
      </c>
      <c r="E70" s="68" t="n">
        <f aca="false">N70</f>
        <v>34.45</v>
      </c>
      <c r="F70" s="68" t="n">
        <f aca="false">L70</f>
        <v>142.0024</v>
      </c>
      <c r="G70" s="68" t="n">
        <f aca="false">O70</f>
        <v>35.4566</v>
      </c>
      <c r="H70" s="68" t="n">
        <f aca="false">T70</f>
        <v>141.4936</v>
      </c>
      <c r="I70" s="68" t="n">
        <f aca="false">V70</f>
        <v>34.4354</v>
      </c>
      <c r="J70" s="68" t="n">
        <f aca="false">T70</f>
        <v>141.4936</v>
      </c>
      <c r="K70" s="68" t="n">
        <f aca="false">W70</f>
        <v>35.4701</v>
      </c>
      <c r="L70" s="59" t="n">
        <v>142.0024</v>
      </c>
      <c r="M70" s="59" t="n">
        <v>29.4016</v>
      </c>
      <c r="N70" s="59" t="n">
        <v>34.45</v>
      </c>
      <c r="O70" s="59" t="n">
        <v>35.4566</v>
      </c>
      <c r="P70" s="59" t="n">
        <v>990.79</v>
      </c>
      <c r="Q70" s="59" t="n">
        <v>2.02</v>
      </c>
      <c r="R70" s="59" t="n">
        <f aca="false">P70/3600</f>
        <v>0.275219444444444</v>
      </c>
      <c r="S70" s="57"/>
      <c r="T70" s="60" t="n">
        <v>141.4936</v>
      </c>
      <c r="U70" s="60" t="n">
        <v>29.4364</v>
      </c>
      <c r="V70" s="60" t="n">
        <v>34.4354</v>
      </c>
      <c r="W70" s="60" t="n">
        <v>35.4701</v>
      </c>
      <c r="X70" s="60" t="n">
        <v>985.4</v>
      </c>
      <c r="Y70" s="60" t="n">
        <v>2.02</v>
      </c>
      <c r="Z70" s="59" t="n">
        <f aca="false">X70/3600</f>
        <v>0.273722222222222</v>
      </c>
      <c r="AA70" s="57"/>
      <c r="AB70" s="57"/>
      <c r="AC70" s="57"/>
      <c r="AE70" s="38" t="n">
        <f aca="false">Q70/100</f>
        <v>0.0202</v>
      </c>
      <c r="AF70" s="38" t="n">
        <f aca="false">R70/100</f>
        <v>0.00275219444444444</v>
      </c>
      <c r="AG70" s="38" t="n">
        <f aca="false">Y70/100</f>
        <v>0.0202</v>
      </c>
      <c r="AH70" s="38" t="n">
        <f aca="false">Z70/100</f>
        <v>0.00273722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0.2407810424216</v>
      </c>
      <c r="R89" s="73" t="n">
        <f aca="false">GEOMEAN(AF3:AF70)*100</f>
        <v>2.79026101315269</v>
      </c>
      <c r="S89" s="73"/>
      <c r="T89" s="73"/>
      <c r="U89" s="73"/>
      <c r="V89" s="73"/>
      <c r="W89" s="73"/>
      <c r="X89" s="73"/>
      <c r="Y89" s="73" t="n">
        <f aca="false">GEOMEAN(AG3:AG70)*100</f>
        <v>20.6974542614299</v>
      </c>
      <c r="Z89" s="73" t="n">
        <f aca="false">GEOMEAN(AH3:AH70)*100</f>
        <v>2.7825670406621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256203542992</v>
      </c>
      <c r="Z90" s="83" t="n">
        <f aca="false">Z89/R89</f>
        <v>0.99724256173373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72947222222222</v>
      </c>
      <c r="R91" s="72" t="n">
        <f aca="false">SUM(R3:R70)</f>
        <v>344.665061111111</v>
      </c>
      <c r="X91" s="72"/>
      <c r="Y91" s="72" t="n">
        <f aca="false">SUM(Y3:Y70)/3600</f>
        <v>0.687938888888889</v>
      </c>
      <c r="Z91" s="72" t="n">
        <f aca="false">SUM(Z3:Z70)</f>
        <v>341.642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03.7968</v>
      </c>
      <c r="E19" s="50" t="n">
        <f aca="false">N19</f>
        <v>43.3001</v>
      </c>
      <c r="F19" s="50" t="n">
        <f aca="false">L19</f>
        <v>5503.7968</v>
      </c>
      <c r="G19" s="50" t="n">
        <f aca="false">O19</f>
        <v>44.8175</v>
      </c>
      <c r="H19" s="50" t="n">
        <f aca="false">T19</f>
        <v>5466.2072</v>
      </c>
      <c r="I19" s="50" t="n">
        <f aca="false">V19</f>
        <v>43.2782</v>
      </c>
      <c r="J19" s="50" t="n">
        <f aca="false">T19</f>
        <v>5466.2072</v>
      </c>
      <c r="K19" s="50" t="n">
        <f aca="false">W19</f>
        <v>44.8013</v>
      </c>
      <c r="L19" s="51" t="n">
        <v>5503.7968</v>
      </c>
      <c r="M19" s="51" t="n">
        <v>41.7144</v>
      </c>
      <c r="N19" s="51" t="n">
        <v>43.3001</v>
      </c>
      <c r="O19" s="51" t="n">
        <v>44.8175</v>
      </c>
      <c r="P19" s="51" t="n">
        <v>25443.26</v>
      </c>
      <c r="Q19" s="52" t="n">
        <v>37.83</v>
      </c>
      <c r="R19" s="51" t="n">
        <f aca="false">P19/3600</f>
        <v>7.06757222222222</v>
      </c>
      <c r="S19" s="53"/>
      <c r="T19" s="54" t="n">
        <v>5466.2072</v>
      </c>
      <c r="U19" s="54" t="n">
        <v>41.7557</v>
      </c>
      <c r="V19" s="54" t="n">
        <v>43.2782</v>
      </c>
      <c r="W19" s="54" t="n">
        <v>44.8013</v>
      </c>
      <c r="X19" s="54" t="n">
        <v>25438.53</v>
      </c>
      <c r="Y19" s="54" t="n">
        <v>39.33</v>
      </c>
      <c r="Z19" s="51" t="n">
        <f aca="false">X19/3600</f>
        <v>7.0662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83</v>
      </c>
      <c r="AF19" s="38" t="n">
        <f aca="false">R19/100</f>
        <v>0.0706757222222222</v>
      </c>
      <c r="AG19" s="38" t="n">
        <f aca="false">Y19/100</f>
        <v>0.3933</v>
      </c>
      <c r="AH19" s="38" t="n">
        <f aca="false">Z19/100</f>
        <v>0.070662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44.2728</v>
      </c>
      <c r="E20" s="50" t="n">
        <f aca="false">N20</f>
        <v>41.6022</v>
      </c>
      <c r="F20" s="50" t="n">
        <f aca="false">L20</f>
        <v>2544.2728</v>
      </c>
      <c r="G20" s="50" t="n">
        <f aca="false">O20</f>
        <v>42.7783</v>
      </c>
      <c r="H20" s="50" t="n">
        <f aca="false">T20</f>
        <v>2527.0888</v>
      </c>
      <c r="I20" s="50" t="n">
        <f aca="false">V20</f>
        <v>41.5728</v>
      </c>
      <c r="J20" s="50" t="n">
        <f aca="false">T20</f>
        <v>2527.0888</v>
      </c>
      <c r="K20" s="50" t="n">
        <f aca="false">W20</f>
        <v>42.7567</v>
      </c>
      <c r="L20" s="51" t="n">
        <v>2544.2728</v>
      </c>
      <c r="M20" s="51" t="n">
        <v>39.6498</v>
      </c>
      <c r="N20" s="51" t="n">
        <v>41.6022</v>
      </c>
      <c r="O20" s="51" t="n">
        <v>42.7783</v>
      </c>
      <c r="P20" s="51" t="n">
        <v>22887.83</v>
      </c>
      <c r="Q20" s="52" t="n">
        <v>32.73</v>
      </c>
      <c r="R20" s="51" t="n">
        <f aca="false">P20/3600</f>
        <v>6.35773055555556</v>
      </c>
      <c r="S20" s="53"/>
      <c r="T20" s="54" t="n">
        <v>2527.0888</v>
      </c>
      <c r="U20" s="54" t="n">
        <v>39.7051</v>
      </c>
      <c r="V20" s="54" t="n">
        <v>41.5728</v>
      </c>
      <c r="W20" s="54" t="n">
        <v>42.7567</v>
      </c>
      <c r="X20" s="54" t="n">
        <v>23039.2</v>
      </c>
      <c r="Y20" s="54" t="n">
        <v>33.7</v>
      </c>
      <c r="Z20" s="51" t="n">
        <f aca="false">X20/3600</f>
        <v>6.39977777777778</v>
      </c>
      <c r="AA20" s="53"/>
      <c r="AB20" s="53"/>
      <c r="AC20" s="53"/>
      <c r="AE20" s="38" t="n">
        <f aca="false">Q20/100</f>
        <v>0.3273</v>
      </c>
      <c r="AF20" s="38" t="n">
        <f aca="false">R20/100</f>
        <v>0.0635773055555556</v>
      </c>
      <c r="AG20" s="38" t="n">
        <f aca="false">Y20/100</f>
        <v>0.337</v>
      </c>
      <c r="AH20" s="38" t="n">
        <f aca="false">Z20/100</f>
        <v>0.063997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15.476</v>
      </c>
      <c r="E21" s="50" t="n">
        <f aca="false">N21</f>
        <v>40.1112</v>
      </c>
      <c r="F21" s="50" t="n">
        <f aca="false">L21</f>
        <v>1215.476</v>
      </c>
      <c r="G21" s="50" t="n">
        <f aca="false">O21</f>
        <v>41.2937</v>
      </c>
      <c r="H21" s="50" t="n">
        <f aca="false">T21</f>
        <v>1208.3496</v>
      </c>
      <c r="I21" s="50" t="n">
        <f aca="false">V21</f>
        <v>40.0616</v>
      </c>
      <c r="J21" s="50" t="n">
        <f aca="false">T21</f>
        <v>1208.3496</v>
      </c>
      <c r="K21" s="50" t="n">
        <f aca="false">W21</f>
        <v>41.2858</v>
      </c>
      <c r="L21" s="51" t="n">
        <v>1215.476</v>
      </c>
      <c r="M21" s="51" t="n">
        <v>37.1255</v>
      </c>
      <c r="N21" s="51" t="n">
        <v>40.1112</v>
      </c>
      <c r="O21" s="51" t="n">
        <v>41.2937</v>
      </c>
      <c r="P21" s="51" t="n">
        <v>18966.35</v>
      </c>
      <c r="Q21" s="52" t="n">
        <v>29.49</v>
      </c>
      <c r="R21" s="51" t="n">
        <f aca="false">P21/3600</f>
        <v>5.26843055555556</v>
      </c>
      <c r="S21" s="53"/>
      <c r="T21" s="54" t="n">
        <v>1208.3496</v>
      </c>
      <c r="U21" s="54" t="n">
        <v>37.1865</v>
      </c>
      <c r="V21" s="54" t="n">
        <v>40.0616</v>
      </c>
      <c r="W21" s="54" t="n">
        <v>41.2858</v>
      </c>
      <c r="X21" s="54" t="n">
        <v>18939.16</v>
      </c>
      <c r="Y21" s="54" t="n">
        <v>30.49</v>
      </c>
      <c r="Z21" s="51" t="n">
        <f aca="false">X21/3600</f>
        <v>5.26087777777778</v>
      </c>
      <c r="AA21" s="53"/>
      <c r="AB21" s="53"/>
      <c r="AC21" s="53"/>
      <c r="AE21" s="38" t="n">
        <f aca="false">Q21/100</f>
        <v>0.2949</v>
      </c>
      <c r="AF21" s="38" t="n">
        <f aca="false">R21/100</f>
        <v>0.0526843055555556</v>
      </c>
      <c r="AG21" s="38" t="n">
        <f aca="false">Y21/100</f>
        <v>0.3049</v>
      </c>
      <c r="AH21" s="38" t="n">
        <f aca="false">Z21/100</f>
        <v>0.052608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6.8344</v>
      </c>
      <c r="E22" s="58" t="n">
        <f aca="false">N22</f>
        <v>38.6818</v>
      </c>
      <c r="F22" s="58" t="n">
        <f aca="false">L22</f>
        <v>576.8344</v>
      </c>
      <c r="G22" s="58" t="n">
        <f aca="false">O22</f>
        <v>40.1243</v>
      </c>
      <c r="H22" s="58" t="n">
        <f aca="false">T22</f>
        <v>573.164</v>
      </c>
      <c r="I22" s="58" t="n">
        <f aca="false">V22</f>
        <v>38.6489</v>
      </c>
      <c r="J22" s="58" t="n">
        <f aca="false">T22</f>
        <v>573.164</v>
      </c>
      <c r="K22" s="58" t="n">
        <f aca="false">W22</f>
        <v>40.1243</v>
      </c>
      <c r="L22" s="59" t="n">
        <v>576.8344</v>
      </c>
      <c r="M22" s="59" t="n">
        <v>34.51</v>
      </c>
      <c r="N22" s="59" t="n">
        <v>38.6818</v>
      </c>
      <c r="O22" s="59" t="n">
        <v>40.1243</v>
      </c>
      <c r="P22" s="59" t="n">
        <v>20569.72</v>
      </c>
      <c r="Q22" s="59" t="n">
        <v>28.36</v>
      </c>
      <c r="R22" s="59" t="n">
        <f aca="false">P22/3600</f>
        <v>5.71381111111111</v>
      </c>
      <c r="S22" s="57"/>
      <c r="T22" s="60" t="n">
        <v>573.164</v>
      </c>
      <c r="U22" s="60" t="n">
        <v>34.5668</v>
      </c>
      <c r="V22" s="60" t="n">
        <v>38.6489</v>
      </c>
      <c r="W22" s="60" t="n">
        <v>40.1243</v>
      </c>
      <c r="X22" s="60" t="n">
        <v>20790.4</v>
      </c>
      <c r="Y22" s="60" t="n">
        <v>29.4</v>
      </c>
      <c r="Z22" s="59" t="n">
        <f aca="false">X22/3600</f>
        <v>5.77511111111111</v>
      </c>
      <c r="AA22" s="57"/>
      <c r="AB22" s="57"/>
      <c r="AC22" s="57"/>
      <c r="AE22" s="38" t="n">
        <f aca="false">Q22/100</f>
        <v>0.2836</v>
      </c>
      <c r="AF22" s="38" t="n">
        <f aca="false">R22/100</f>
        <v>0.0571381111111111</v>
      </c>
      <c r="AG22" s="38" t="n">
        <f aca="false">Y22/100</f>
        <v>0.294</v>
      </c>
      <c r="AH22" s="38" t="n">
        <f aca="false">Z22/100</f>
        <v>0.057751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6.2792</v>
      </c>
      <c r="E23" s="63" t="n">
        <f aca="false">N23</f>
        <v>41.9621</v>
      </c>
      <c r="F23" s="63" t="n">
        <f aca="false">L23</f>
        <v>8446.2792</v>
      </c>
      <c r="G23" s="63" t="n">
        <f aca="false">O23</f>
        <v>43.0427</v>
      </c>
      <c r="H23" s="63" t="n">
        <f aca="false">T23</f>
        <v>8370.892</v>
      </c>
      <c r="I23" s="63" t="n">
        <f aca="false">V23</f>
        <v>41.949</v>
      </c>
      <c r="J23" s="63" t="n">
        <f aca="false">T23</f>
        <v>8370.892</v>
      </c>
      <c r="K23" s="63" t="n">
        <f aca="false">W23</f>
        <v>43.0364</v>
      </c>
      <c r="L23" s="61" t="n">
        <v>8446.2792</v>
      </c>
      <c r="M23" s="61" t="n">
        <v>39.8533</v>
      </c>
      <c r="N23" s="61" t="n">
        <v>41.9621</v>
      </c>
      <c r="O23" s="61" t="n">
        <v>43.0427</v>
      </c>
      <c r="P23" s="61" t="n">
        <v>23277.13</v>
      </c>
      <c r="Q23" s="52" t="n">
        <v>43.47</v>
      </c>
      <c r="R23" s="61" t="n">
        <f aca="false">P23/3600</f>
        <v>6.46586944444444</v>
      </c>
      <c r="S23" s="64"/>
      <c r="T23" s="62" t="n">
        <v>8370.892</v>
      </c>
      <c r="U23" s="62" t="n">
        <v>39.9107</v>
      </c>
      <c r="V23" s="62" t="n">
        <v>41.949</v>
      </c>
      <c r="W23" s="62" t="n">
        <v>43.0364</v>
      </c>
      <c r="X23" s="62" t="n">
        <v>23217.93</v>
      </c>
      <c r="Y23" s="62" t="n">
        <v>44.76</v>
      </c>
      <c r="Z23" s="61" t="n">
        <f aca="false">X23/3600</f>
        <v>6.4494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347</v>
      </c>
      <c r="AF23" s="38" t="n">
        <f aca="false">R23/100</f>
        <v>0.0646586944444444</v>
      </c>
      <c r="AG23" s="38" t="n">
        <f aca="false">Y23/100</f>
        <v>0.4476</v>
      </c>
      <c r="AH23" s="38" t="n">
        <f aca="false">Z23/100</f>
        <v>0.064494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35.94</v>
      </c>
      <c r="E24" s="50" t="n">
        <f aca="false">N24</f>
        <v>39.7864</v>
      </c>
      <c r="F24" s="50" t="n">
        <f aca="false">L24</f>
        <v>3435.94</v>
      </c>
      <c r="G24" s="50" t="n">
        <f aca="false">O24</f>
        <v>40.7368</v>
      </c>
      <c r="H24" s="50" t="n">
        <f aca="false">T24</f>
        <v>3413.28</v>
      </c>
      <c r="I24" s="50" t="n">
        <f aca="false">V24</f>
        <v>39.7766</v>
      </c>
      <c r="J24" s="50" t="n">
        <f aca="false">T24</f>
        <v>3413.28</v>
      </c>
      <c r="K24" s="50" t="n">
        <f aca="false">W24</f>
        <v>40.7277</v>
      </c>
      <c r="L24" s="51" t="n">
        <v>3435.94</v>
      </c>
      <c r="M24" s="51" t="n">
        <v>36.9032</v>
      </c>
      <c r="N24" s="51" t="n">
        <v>39.7864</v>
      </c>
      <c r="O24" s="51" t="n">
        <v>40.7368</v>
      </c>
      <c r="P24" s="51" t="n">
        <v>19969.2</v>
      </c>
      <c r="Q24" s="52" t="n">
        <v>34.35</v>
      </c>
      <c r="R24" s="51" t="n">
        <f aca="false">P24/3600</f>
        <v>5.547</v>
      </c>
      <c r="S24" s="53"/>
      <c r="T24" s="54" t="n">
        <v>3413.28</v>
      </c>
      <c r="U24" s="54" t="n">
        <v>36.9709</v>
      </c>
      <c r="V24" s="54" t="n">
        <v>39.7766</v>
      </c>
      <c r="W24" s="54" t="n">
        <v>40.7277</v>
      </c>
      <c r="X24" s="54" t="n">
        <v>19967.69</v>
      </c>
      <c r="Y24" s="54" t="n">
        <v>36.03</v>
      </c>
      <c r="Z24" s="51" t="n">
        <f aca="false">X24/3600</f>
        <v>5.54658055555556</v>
      </c>
      <c r="AA24" s="53"/>
      <c r="AB24" s="53"/>
      <c r="AC24" s="53"/>
      <c r="AE24" s="38" t="n">
        <f aca="false">Q24/100</f>
        <v>0.3435</v>
      </c>
      <c r="AF24" s="38" t="n">
        <f aca="false">R24/100</f>
        <v>0.05547</v>
      </c>
      <c r="AG24" s="38" t="n">
        <f aca="false">Y24/100</f>
        <v>0.3603</v>
      </c>
      <c r="AH24" s="38" t="n">
        <f aca="false">Z24/100</f>
        <v>0.055465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56.3312</v>
      </c>
      <c r="E25" s="50" t="n">
        <f aca="false">N25</f>
        <v>37.8648</v>
      </c>
      <c r="F25" s="50" t="n">
        <f aca="false">L25</f>
        <v>1456.3312</v>
      </c>
      <c r="G25" s="50" t="n">
        <f aca="false">O25</f>
        <v>39.1248</v>
      </c>
      <c r="H25" s="50" t="n">
        <f aca="false">T25</f>
        <v>1448.5864</v>
      </c>
      <c r="I25" s="50" t="n">
        <f aca="false">V25</f>
        <v>37.8562</v>
      </c>
      <c r="J25" s="50" t="n">
        <f aca="false">T25</f>
        <v>1448.5864</v>
      </c>
      <c r="K25" s="50" t="n">
        <f aca="false">W25</f>
        <v>39.1179</v>
      </c>
      <c r="L25" s="51" t="n">
        <v>1456.3312</v>
      </c>
      <c r="M25" s="51" t="n">
        <v>34.0939</v>
      </c>
      <c r="N25" s="51" t="n">
        <v>37.8648</v>
      </c>
      <c r="O25" s="51" t="n">
        <v>39.1248</v>
      </c>
      <c r="P25" s="51" t="n">
        <v>20963.93</v>
      </c>
      <c r="Q25" s="52" t="n">
        <v>29.58</v>
      </c>
      <c r="R25" s="51" t="n">
        <f aca="false">P25/3600</f>
        <v>5.82331388888889</v>
      </c>
      <c r="S25" s="53"/>
      <c r="T25" s="54" t="n">
        <v>1448.5864</v>
      </c>
      <c r="U25" s="54" t="n">
        <v>34.163</v>
      </c>
      <c r="V25" s="54" t="n">
        <v>37.8562</v>
      </c>
      <c r="W25" s="54" t="n">
        <v>39.1179</v>
      </c>
      <c r="X25" s="54" t="n">
        <v>21093.07</v>
      </c>
      <c r="Y25" s="54" t="n">
        <v>31.14</v>
      </c>
      <c r="Z25" s="51" t="n">
        <f aca="false">X25/3600</f>
        <v>5.85918611111111</v>
      </c>
      <c r="AA25" s="53"/>
      <c r="AB25" s="53"/>
      <c r="AC25" s="53"/>
      <c r="AE25" s="38" t="n">
        <f aca="false">Q25/100</f>
        <v>0.2958</v>
      </c>
      <c r="AF25" s="38" t="n">
        <f aca="false">R25/100</f>
        <v>0.0582331388888889</v>
      </c>
      <c r="AG25" s="38" t="n">
        <f aca="false">Y25/100</f>
        <v>0.3114</v>
      </c>
      <c r="AH25" s="38" t="n">
        <f aca="false">Z25/100</f>
        <v>0.058591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12.1144</v>
      </c>
      <c r="E26" s="58" t="n">
        <f aca="false">N26</f>
        <v>36.139</v>
      </c>
      <c r="F26" s="58" t="n">
        <f aca="false">L26</f>
        <v>612.1144</v>
      </c>
      <c r="G26" s="58" t="n">
        <f aca="false">O26</f>
        <v>37.9426</v>
      </c>
      <c r="H26" s="58" t="n">
        <f aca="false">T26</f>
        <v>608.1672</v>
      </c>
      <c r="I26" s="58" t="n">
        <f aca="false">V26</f>
        <v>36.1145</v>
      </c>
      <c r="J26" s="58" t="n">
        <f aca="false">T26</f>
        <v>608.1672</v>
      </c>
      <c r="K26" s="58" t="n">
        <f aca="false">W26</f>
        <v>37.9014</v>
      </c>
      <c r="L26" s="59" t="n">
        <v>612.1144</v>
      </c>
      <c r="M26" s="59" t="n">
        <v>31.5058</v>
      </c>
      <c r="N26" s="59" t="n">
        <v>36.139</v>
      </c>
      <c r="O26" s="59" t="n">
        <v>37.9426</v>
      </c>
      <c r="P26" s="59" t="n">
        <v>17483.09</v>
      </c>
      <c r="Q26" s="59" t="n">
        <v>27.34</v>
      </c>
      <c r="R26" s="59" t="n">
        <f aca="false">P26/3600</f>
        <v>4.85641388888889</v>
      </c>
      <c r="S26" s="57"/>
      <c r="T26" s="60" t="n">
        <v>608.1672</v>
      </c>
      <c r="U26" s="60" t="n">
        <v>31.5711</v>
      </c>
      <c r="V26" s="60" t="n">
        <v>36.1145</v>
      </c>
      <c r="W26" s="60" t="n">
        <v>37.9014</v>
      </c>
      <c r="X26" s="60" t="n">
        <v>17533.06</v>
      </c>
      <c r="Y26" s="60" t="n">
        <v>28.67</v>
      </c>
      <c r="Z26" s="59" t="n">
        <f aca="false">X26/3600</f>
        <v>4.87029444444445</v>
      </c>
      <c r="AA26" s="57"/>
      <c r="AB26" s="57"/>
      <c r="AC26" s="57"/>
      <c r="AE26" s="38" t="n">
        <f aca="false">Q26/100</f>
        <v>0.2734</v>
      </c>
      <c r="AF26" s="38" t="n">
        <f aca="false">R26/100</f>
        <v>0.0485641388888889</v>
      </c>
      <c r="AG26" s="38" t="n">
        <f aca="false">Y26/100</f>
        <v>0.2867</v>
      </c>
      <c r="AH26" s="38" t="n">
        <f aca="false">Z26/100</f>
        <v>0.0487029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470.8744</v>
      </c>
      <c r="E27" s="63" t="n">
        <f aca="false">N27</f>
        <v>40.0866</v>
      </c>
      <c r="F27" s="63" t="n">
        <f aca="false">L27</f>
        <v>20470.8744</v>
      </c>
      <c r="G27" s="63" t="n">
        <f aca="false">O27</f>
        <v>43.1641</v>
      </c>
      <c r="H27" s="63" t="n">
        <f aca="false">T27</f>
        <v>20299.3616</v>
      </c>
      <c r="I27" s="63" t="n">
        <f aca="false">V27</f>
        <v>40.0629</v>
      </c>
      <c r="J27" s="63" t="n">
        <f aca="false">T27</f>
        <v>20299.3616</v>
      </c>
      <c r="K27" s="63" t="n">
        <f aca="false">W27</f>
        <v>43.153</v>
      </c>
      <c r="L27" s="61" t="n">
        <v>20470.8744</v>
      </c>
      <c r="M27" s="61" t="n">
        <v>38.6683</v>
      </c>
      <c r="N27" s="61" t="n">
        <v>40.0866</v>
      </c>
      <c r="O27" s="61" t="n">
        <v>43.1641</v>
      </c>
      <c r="P27" s="61" t="n">
        <v>48596.32</v>
      </c>
      <c r="Q27" s="52" t="n">
        <v>94.36</v>
      </c>
      <c r="R27" s="61" t="n">
        <f aca="false">P27/3600</f>
        <v>13.4989777777778</v>
      </c>
      <c r="S27" s="64"/>
      <c r="T27" s="62" t="n">
        <v>20299.3616</v>
      </c>
      <c r="U27" s="62" t="n">
        <v>38.6933</v>
      </c>
      <c r="V27" s="62" t="n">
        <v>40.0629</v>
      </c>
      <c r="W27" s="62" t="n">
        <v>43.153</v>
      </c>
      <c r="X27" s="62" t="n">
        <v>48423.07</v>
      </c>
      <c r="Y27" s="62" t="n">
        <v>83.45</v>
      </c>
      <c r="Z27" s="61" t="n">
        <f aca="false">X27/3600</f>
        <v>13.4508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436</v>
      </c>
      <c r="AF27" s="38" t="n">
        <f aca="false">R27/100</f>
        <v>0.134989777777778</v>
      </c>
      <c r="AG27" s="38" t="n">
        <f aca="false">Y27/100</f>
        <v>0.8345</v>
      </c>
      <c r="AH27" s="38" t="n">
        <f aca="false">Z27/100</f>
        <v>0.134508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15.3888</v>
      </c>
      <c r="E28" s="50" t="n">
        <f aca="false">N28</f>
        <v>38.7912</v>
      </c>
      <c r="F28" s="50" t="n">
        <f aca="false">L28</f>
        <v>6315.3888</v>
      </c>
      <c r="G28" s="50" t="n">
        <f aca="false">O28</f>
        <v>41.2237</v>
      </c>
      <c r="H28" s="50" t="n">
        <f aca="false">T28</f>
        <v>6281.484</v>
      </c>
      <c r="I28" s="50" t="n">
        <f aca="false">V28</f>
        <v>38.7693</v>
      </c>
      <c r="J28" s="50" t="n">
        <f aca="false">T28</f>
        <v>6281.484</v>
      </c>
      <c r="K28" s="50" t="n">
        <f aca="false">W28</f>
        <v>41.194</v>
      </c>
      <c r="L28" s="51" t="n">
        <v>6315.3888</v>
      </c>
      <c r="M28" s="51" t="n">
        <v>36.5947</v>
      </c>
      <c r="N28" s="51" t="n">
        <v>38.7912</v>
      </c>
      <c r="O28" s="51" t="n">
        <v>41.2237</v>
      </c>
      <c r="P28" s="51" t="n">
        <v>40072.65</v>
      </c>
      <c r="Q28" s="52" t="n">
        <v>61.39</v>
      </c>
      <c r="R28" s="51" t="n">
        <f aca="false">P28/3600</f>
        <v>11.1312916666667</v>
      </c>
      <c r="S28" s="53"/>
      <c r="T28" s="54" t="n">
        <v>6281.484</v>
      </c>
      <c r="U28" s="54" t="n">
        <v>36.6535</v>
      </c>
      <c r="V28" s="54" t="n">
        <v>38.7693</v>
      </c>
      <c r="W28" s="54" t="n">
        <v>41.194</v>
      </c>
      <c r="X28" s="54" t="n">
        <v>39937.37</v>
      </c>
      <c r="Y28" s="54" t="n">
        <v>62.82</v>
      </c>
      <c r="Z28" s="51" t="n">
        <f aca="false">X28/3600</f>
        <v>11.0937138888889</v>
      </c>
      <c r="AA28" s="53"/>
      <c r="AB28" s="53"/>
      <c r="AC28" s="53"/>
      <c r="AE28" s="38" t="n">
        <f aca="false">Q28/100</f>
        <v>0.6139</v>
      </c>
      <c r="AF28" s="38" t="n">
        <f aca="false">R28/100</f>
        <v>0.111312916666667</v>
      </c>
      <c r="AG28" s="38" t="n">
        <f aca="false">Y28/100</f>
        <v>0.6282</v>
      </c>
      <c r="AH28" s="38" t="n">
        <f aca="false">Z28/100</f>
        <v>0.110937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08.9168</v>
      </c>
      <c r="E29" s="50" t="n">
        <f aca="false">N29</f>
        <v>37.6639</v>
      </c>
      <c r="F29" s="50" t="n">
        <f aca="false">L29</f>
        <v>2808.9168</v>
      </c>
      <c r="G29" s="50" t="n">
        <f aca="false">O29</f>
        <v>39.3027</v>
      </c>
      <c r="H29" s="50" t="n">
        <f aca="false">T29</f>
        <v>2803.3592</v>
      </c>
      <c r="I29" s="50" t="n">
        <f aca="false">V29</f>
        <v>37.6482</v>
      </c>
      <c r="J29" s="50" t="n">
        <f aca="false">T29</f>
        <v>2803.3592</v>
      </c>
      <c r="K29" s="50" t="n">
        <f aca="false">W29</f>
        <v>39.2693</v>
      </c>
      <c r="L29" s="51" t="n">
        <v>2808.9168</v>
      </c>
      <c r="M29" s="51" t="n">
        <v>34.3934</v>
      </c>
      <c r="N29" s="51" t="n">
        <v>37.6639</v>
      </c>
      <c r="O29" s="51" t="n">
        <v>39.3027</v>
      </c>
      <c r="P29" s="51" t="n">
        <v>41944.42</v>
      </c>
      <c r="Q29" s="52" t="n">
        <v>55.69</v>
      </c>
      <c r="R29" s="51" t="n">
        <f aca="false">P29/3600</f>
        <v>11.6512277777778</v>
      </c>
      <c r="S29" s="53"/>
      <c r="T29" s="54" t="n">
        <v>2803.3592</v>
      </c>
      <c r="U29" s="54" t="n">
        <v>34.4676</v>
      </c>
      <c r="V29" s="54" t="n">
        <v>37.6482</v>
      </c>
      <c r="W29" s="54" t="n">
        <v>39.2693</v>
      </c>
      <c r="X29" s="54" t="n">
        <v>41914.04</v>
      </c>
      <c r="Y29" s="54" t="n">
        <v>56.98</v>
      </c>
      <c r="Z29" s="51" t="n">
        <f aca="false">X29/3600</f>
        <v>11.6427888888889</v>
      </c>
      <c r="AA29" s="53"/>
      <c r="AB29" s="53"/>
      <c r="AC29" s="53"/>
      <c r="AE29" s="38" t="n">
        <f aca="false">Q29/100</f>
        <v>0.5569</v>
      </c>
      <c r="AF29" s="38" t="n">
        <f aca="false">R29/100</f>
        <v>0.116512277777778</v>
      </c>
      <c r="AG29" s="38" t="n">
        <f aca="false">Y29/100</f>
        <v>0.5698</v>
      </c>
      <c r="AH29" s="38" t="n">
        <f aca="false">Z29/100</f>
        <v>0.116427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7.8664</v>
      </c>
      <c r="E30" s="58" t="n">
        <f aca="false">N30</f>
        <v>36.3984</v>
      </c>
      <c r="F30" s="58" t="n">
        <f aca="false">L30</f>
        <v>1327.8664</v>
      </c>
      <c r="G30" s="58" t="n">
        <f aca="false">O30</f>
        <v>37.31</v>
      </c>
      <c r="H30" s="58" t="n">
        <f aca="false">T30</f>
        <v>1325.508</v>
      </c>
      <c r="I30" s="58" t="n">
        <f aca="false">V30</f>
        <v>36.3837</v>
      </c>
      <c r="J30" s="58" t="n">
        <f aca="false">T30</f>
        <v>1325.508</v>
      </c>
      <c r="K30" s="58" t="n">
        <f aca="false">W30</f>
        <v>37.2744</v>
      </c>
      <c r="L30" s="59" t="n">
        <v>1327.8664</v>
      </c>
      <c r="M30" s="59" t="n">
        <v>32.0682</v>
      </c>
      <c r="N30" s="59" t="n">
        <v>36.3984</v>
      </c>
      <c r="O30" s="59" t="n">
        <v>37.31</v>
      </c>
      <c r="P30" s="59" t="n">
        <v>40137.44</v>
      </c>
      <c r="Q30" s="59" t="n">
        <v>51.38</v>
      </c>
      <c r="R30" s="59" t="n">
        <f aca="false">P30/3600</f>
        <v>11.1492888888889</v>
      </c>
      <c r="S30" s="57"/>
      <c r="T30" s="60" t="n">
        <v>1325.508</v>
      </c>
      <c r="U30" s="60" t="n">
        <v>32.1363</v>
      </c>
      <c r="V30" s="60" t="n">
        <v>36.3837</v>
      </c>
      <c r="W30" s="60" t="n">
        <v>37.2744</v>
      </c>
      <c r="X30" s="60" t="n">
        <v>40459.85</v>
      </c>
      <c r="Y30" s="60" t="n">
        <v>54.36</v>
      </c>
      <c r="Z30" s="59" t="n">
        <f aca="false">X30/3600</f>
        <v>11.2388472222222</v>
      </c>
      <c r="AA30" s="57"/>
      <c r="AB30" s="57"/>
      <c r="AC30" s="57"/>
      <c r="AE30" s="38" t="n">
        <f aca="false">Q30/100</f>
        <v>0.5138</v>
      </c>
      <c r="AF30" s="38" t="n">
        <f aca="false">R30/100</f>
        <v>0.111492888888889</v>
      </c>
      <c r="AG30" s="38" t="n">
        <f aca="false">Y30/100</f>
        <v>0.5436</v>
      </c>
      <c r="AH30" s="38" t="n">
        <f aca="false">Z30/100</f>
        <v>0.11238847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745.6648</v>
      </c>
      <c r="E31" s="65" t="n">
        <f aca="false">N31</f>
        <v>43.6362</v>
      </c>
      <c r="F31" s="65" t="n">
        <f aca="false">L31</f>
        <v>20745.6648</v>
      </c>
      <c r="G31" s="65" t="n">
        <f aca="false">O31</f>
        <v>44.8331</v>
      </c>
      <c r="H31" s="65" t="n">
        <f aca="false">T31</f>
        <v>20610.8936</v>
      </c>
      <c r="I31" s="65" t="n">
        <f aca="false">V31</f>
        <v>43.6222</v>
      </c>
      <c r="J31" s="65" t="n">
        <f aca="false">T31</f>
        <v>20610.8936</v>
      </c>
      <c r="K31" s="65" t="n">
        <f aca="false">W31</f>
        <v>44.8179</v>
      </c>
      <c r="L31" s="61" t="n">
        <v>20745.6648</v>
      </c>
      <c r="M31" s="61" t="n">
        <v>39.4331</v>
      </c>
      <c r="N31" s="61" t="n">
        <v>43.6362</v>
      </c>
      <c r="O31" s="61" t="n">
        <v>44.8331</v>
      </c>
      <c r="P31" s="61" t="n">
        <v>57482.92</v>
      </c>
      <c r="Q31" s="52" t="n">
        <v>91.15</v>
      </c>
      <c r="R31" s="61" t="n">
        <f aca="false">P31/3600</f>
        <v>15.9674777777778</v>
      </c>
      <c r="S31" s="64"/>
      <c r="T31" s="62" t="n">
        <v>20610.8936</v>
      </c>
      <c r="U31" s="62" t="n">
        <v>39.468</v>
      </c>
      <c r="V31" s="62" t="n">
        <v>43.6222</v>
      </c>
      <c r="W31" s="62" t="n">
        <v>44.8179</v>
      </c>
      <c r="X31" s="62" t="n">
        <v>57776.23</v>
      </c>
      <c r="Y31" s="62" t="n">
        <v>93.81</v>
      </c>
      <c r="Z31" s="61" t="n">
        <f aca="false">X31/3600</f>
        <v>16.0489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115</v>
      </c>
      <c r="AF31" s="38" t="n">
        <f aca="false">R31/100</f>
        <v>0.159674777777778</v>
      </c>
      <c r="AG31" s="38" t="n">
        <f aca="false">Y31/100</f>
        <v>0.9381</v>
      </c>
      <c r="AH31" s="38" t="n">
        <f aca="false">Z31/100</f>
        <v>0.160489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207.2496</v>
      </c>
      <c r="E32" s="66" t="n">
        <f aca="false">N32</f>
        <v>42.124</v>
      </c>
      <c r="F32" s="66" t="n">
        <f aca="false">L32</f>
        <v>7207.2496</v>
      </c>
      <c r="G32" s="66" t="n">
        <f aca="false">O32</f>
        <v>42.5463</v>
      </c>
      <c r="H32" s="66" t="n">
        <f aca="false">T32</f>
        <v>7172.8248</v>
      </c>
      <c r="I32" s="66" t="n">
        <f aca="false">V32</f>
        <v>42.1074</v>
      </c>
      <c r="J32" s="66" t="n">
        <f aca="false">T32</f>
        <v>7172.8248</v>
      </c>
      <c r="K32" s="66" t="n">
        <f aca="false">W32</f>
        <v>42.5289</v>
      </c>
      <c r="L32" s="51" t="n">
        <v>7207.2496</v>
      </c>
      <c r="M32" s="51" t="n">
        <v>37.4676</v>
      </c>
      <c r="N32" s="51" t="n">
        <v>42.124</v>
      </c>
      <c r="O32" s="51" t="n">
        <v>42.5463</v>
      </c>
      <c r="P32" s="51" t="n">
        <v>44085.21</v>
      </c>
      <c r="Q32" s="52" t="n">
        <v>72.01</v>
      </c>
      <c r="R32" s="51" t="n">
        <f aca="false">P32/3600</f>
        <v>12.2458916666667</v>
      </c>
      <c r="S32" s="53"/>
      <c r="T32" s="54" t="n">
        <v>7172.8248</v>
      </c>
      <c r="U32" s="54" t="n">
        <v>37.5169</v>
      </c>
      <c r="V32" s="54" t="n">
        <v>42.1074</v>
      </c>
      <c r="W32" s="54" t="n">
        <v>42.5289</v>
      </c>
      <c r="X32" s="54" t="n">
        <v>44124.92</v>
      </c>
      <c r="Y32" s="54" t="n">
        <v>73.27</v>
      </c>
      <c r="Z32" s="51" t="n">
        <f aca="false">X32/3600</f>
        <v>12.2569222222222</v>
      </c>
      <c r="AA32" s="53"/>
      <c r="AB32" s="53"/>
      <c r="AC32" s="53"/>
      <c r="AE32" s="38" t="n">
        <f aca="false">Q32/100</f>
        <v>0.7201</v>
      </c>
      <c r="AF32" s="38" t="n">
        <f aca="false">R32/100</f>
        <v>0.122458916666667</v>
      </c>
      <c r="AG32" s="38" t="n">
        <f aca="false">Y32/100</f>
        <v>0.7327</v>
      </c>
      <c r="AH32" s="38" t="n">
        <f aca="false">Z32/100</f>
        <v>0.122569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310.5224</v>
      </c>
      <c r="E33" s="66" t="n">
        <f aca="false">N33</f>
        <v>40.4629</v>
      </c>
      <c r="F33" s="66" t="n">
        <f aca="false">L33</f>
        <v>3310.5224</v>
      </c>
      <c r="G33" s="66" t="n">
        <f aca="false">O33</f>
        <v>40.1891</v>
      </c>
      <c r="H33" s="66" t="n">
        <f aca="false">T33</f>
        <v>3303.4632</v>
      </c>
      <c r="I33" s="66" t="n">
        <f aca="false">V33</f>
        <v>40.4326</v>
      </c>
      <c r="J33" s="66" t="n">
        <f aca="false">T33</f>
        <v>3303.4632</v>
      </c>
      <c r="K33" s="66" t="n">
        <f aca="false">W33</f>
        <v>40.1511</v>
      </c>
      <c r="L33" s="51" t="n">
        <v>3310.5224</v>
      </c>
      <c r="M33" s="51" t="n">
        <v>35.4748</v>
      </c>
      <c r="N33" s="51" t="n">
        <v>40.4629</v>
      </c>
      <c r="O33" s="51" t="n">
        <v>40.1891</v>
      </c>
      <c r="P33" s="51" t="n">
        <v>45849.37</v>
      </c>
      <c r="Q33" s="52" t="n">
        <v>64.22</v>
      </c>
      <c r="R33" s="51" t="n">
        <f aca="false">P33/3600</f>
        <v>12.7359361111111</v>
      </c>
      <c r="S33" s="53"/>
      <c r="T33" s="54" t="n">
        <v>3303.4632</v>
      </c>
      <c r="U33" s="54" t="n">
        <v>35.5337</v>
      </c>
      <c r="V33" s="54" t="n">
        <v>40.4326</v>
      </c>
      <c r="W33" s="54" t="n">
        <v>40.1511</v>
      </c>
      <c r="X33" s="54" t="n">
        <v>46136.89</v>
      </c>
      <c r="Y33" s="54" t="n">
        <v>66.82</v>
      </c>
      <c r="Z33" s="51" t="n">
        <f aca="false">X33/3600</f>
        <v>12.8158027777778</v>
      </c>
      <c r="AA33" s="53"/>
      <c r="AB33" s="53"/>
      <c r="AC33" s="53"/>
      <c r="AE33" s="38" t="n">
        <f aca="false">Q33/100</f>
        <v>0.6422</v>
      </c>
      <c r="AF33" s="38" t="n">
        <f aca="false">R33/100</f>
        <v>0.127359361111111</v>
      </c>
      <c r="AG33" s="38" t="n">
        <f aca="false">Y33/100</f>
        <v>0.6682</v>
      </c>
      <c r="AH33" s="38" t="n">
        <f aca="false">Z33/100</f>
        <v>0.128158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23.9088</v>
      </c>
      <c r="E34" s="67" t="n">
        <f aca="false">N34</f>
        <v>38.6648</v>
      </c>
      <c r="F34" s="67" t="n">
        <f aca="false">L34</f>
        <v>1623.9088</v>
      </c>
      <c r="G34" s="67" t="n">
        <f aca="false">O34</f>
        <v>37.8641</v>
      </c>
      <c r="H34" s="67" t="n">
        <f aca="false">T34</f>
        <v>1618.448</v>
      </c>
      <c r="I34" s="67" t="n">
        <f aca="false">V34</f>
        <v>38.6608</v>
      </c>
      <c r="J34" s="67" t="n">
        <f aca="false">T34</f>
        <v>1618.448</v>
      </c>
      <c r="K34" s="67" t="n">
        <f aca="false">W34</f>
        <v>37.8275</v>
      </c>
      <c r="L34" s="59" t="n">
        <v>1623.9088</v>
      </c>
      <c r="M34" s="59" t="n">
        <v>33.2979</v>
      </c>
      <c r="N34" s="59" t="n">
        <v>38.6648</v>
      </c>
      <c r="O34" s="59" t="n">
        <v>37.8641</v>
      </c>
      <c r="P34" s="59" t="n">
        <v>43979.72</v>
      </c>
      <c r="Q34" s="59" t="n">
        <v>59.71</v>
      </c>
      <c r="R34" s="59" t="n">
        <f aca="false">P34/3600</f>
        <v>12.2165888888889</v>
      </c>
      <c r="S34" s="57"/>
      <c r="T34" s="60" t="n">
        <v>1618.448</v>
      </c>
      <c r="U34" s="60" t="n">
        <v>33.3668</v>
      </c>
      <c r="V34" s="60" t="n">
        <v>38.6608</v>
      </c>
      <c r="W34" s="60" t="n">
        <v>37.8275</v>
      </c>
      <c r="X34" s="60" t="n">
        <v>44144.17</v>
      </c>
      <c r="Y34" s="60" t="n">
        <v>62.32</v>
      </c>
      <c r="Z34" s="59" t="n">
        <f aca="false">X34/3600</f>
        <v>12.2622694444444</v>
      </c>
      <c r="AA34" s="57"/>
      <c r="AB34" s="57"/>
      <c r="AC34" s="57"/>
      <c r="AE34" s="38" t="n">
        <f aca="false">Q34/100</f>
        <v>0.5971</v>
      </c>
      <c r="AF34" s="38" t="n">
        <f aca="false">R34/100</f>
        <v>0.122165888888889</v>
      </c>
      <c r="AG34" s="38" t="n">
        <f aca="false">Y34/100</f>
        <v>0.6232</v>
      </c>
      <c r="AH34" s="38" t="n">
        <f aca="false">Z34/100</f>
        <v>0.12262269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2640.06</v>
      </c>
      <c r="E35" s="65" t="n">
        <f aca="false">N35</f>
        <v>41.8174</v>
      </c>
      <c r="F35" s="65" t="n">
        <f aca="false">L35</f>
        <v>52640.06</v>
      </c>
      <c r="G35" s="65" t="n">
        <f aca="false">O35</f>
        <v>43.9209</v>
      </c>
      <c r="H35" s="65" t="n">
        <f aca="false">T35</f>
        <v>52045.0448</v>
      </c>
      <c r="I35" s="65" t="n">
        <f aca="false">V35</f>
        <v>41.8172</v>
      </c>
      <c r="J35" s="65" t="n">
        <f aca="false">T35</f>
        <v>52045.0448</v>
      </c>
      <c r="K35" s="65" t="n">
        <f aca="false">W35</f>
        <v>43.9125</v>
      </c>
      <c r="L35" s="61" t="n">
        <v>52640.06</v>
      </c>
      <c r="M35" s="61" t="n">
        <v>38.206</v>
      </c>
      <c r="N35" s="61" t="n">
        <v>41.8174</v>
      </c>
      <c r="O35" s="61" t="n">
        <v>43.9209</v>
      </c>
      <c r="P35" s="61" t="n">
        <v>68821.57</v>
      </c>
      <c r="Q35" s="52" t="n">
        <v>131.19</v>
      </c>
      <c r="R35" s="61" t="n">
        <f aca="false">P35/3600</f>
        <v>19.1171027777778</v>
      </c>
      <c r="S35" s="64"/>
      <c r="T35" s="62" t="n">
        <v>52045.0448</v>
      </c>
      <c r="U35" s="62" t="n">
        <v>38.2484</v>
      </c>
      <c r="V35" s="62" t="n">
        <v>41.8172</v>
      </c>
      <c r="W35" s="62" t="n">
        <v>43.9125</v>
      </c>
      <c r="X35" s="62" t="n">
        <v>67732.64</v>
      </c>
      <c r="Y35" s="62" t="n">
        <v>135.44</v>
      </c>
      <c r="Z35" s="61" t="n">
        <f aca="false">X35/3600</f>
        <v>18.8146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119</v>
      </c>
      <c r="AF35" s="38" t="n">
        <f aca="false">R35/100</f>
        <v>0.191171027777778</v>
      </c>
      <c r="AG35" s="38" t="n">
        <f aca="false">Y35/100</f>
        <v>1.3544</v>
      </c>
      <c r="AH35" s="38" t="n">
        <f aca="false">Z35/100</f>
        <v>0.188146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78.9856</v>
      </c>
      <c r="E36" s="66" t="n">
        <f aca="false">N36</f>
        <v>40.3829</v>
      </c>
      <c r="F36" s="66" t="n">
        <f aca="false">L36</f>
        <v>8278.9856</v>
      </c>
      <c r="G36" s="66" t="n">
        <f aca="false">O36</f>
        <v>42.7417</v>
      </c>
      <c r="H36" s="66" t="n">
        <f aca="false">T36</f>
        <v>8225.3712</v>
      </c>
      <c r="I36" s="66" t="n">
        <f aca="false">V36</f>
        <v>40.3821</v>
      </c>
      <c r="J36" s="66" t="n">
        <f aca="false">T36</f>
        <v>8225.3712</v>
      </c>
      <c r="K36" s="66" t="n">
        <f aca="false">W36</f>
        <v>42.7457</v>
      </c>
      <c r="L36" s="51" t="n">
        <v>8278.9856</v>
      </c>
      <c r="M36" s="51" t="n">
        <v>35.2888</v>
      </c>
      <c r="N36" s="51" t="n">
        <v>40.3829</v>
      </c>
      <c r="O36" s="51" t="n">
        <v>42.7417</v>
      </c>
      <c r="P36" s="51" t="n">
        <v>48975.94</v>
      </c>
      <c r="Q36" s="52" t="n">
        <v>87.06</v>
      </c>
      <c r="R36" s="51" t="n">
        <f aca="false">P36/3600</f>
        <v>13.6044277777778</v>
      </c>
      <c r="S36" s="53"/>
      <c r="T36" s="54" t="n">
        <v>8225.3712</v>
      </c>
      <c r="U36" s="54" t="n">
        <v>35.3373</v>
      </c>
      <c r="V36" s="54" t="n">
        <v>40.3821</v>
      </c>
      <c r="W36" s="54" t="n">
        <v>42.7457</v>
      </c>
      <c r="X36" s="54" t="n">
        <v>48919.64</v>
      </c>
      <c r="Y36" s="54" t="n">
        <v>87.09</v>
      </c>
      <c r="Z36" s="51" t="n">
        <f aca="false">X36/3600</f>
        <v>13.5887888888889</v>
      </c>
      <c r="AA36" s="53"/>
      <c r="AB36" s="53"/>
      <c r="AC36" s="53"/>
      <c r="AE36" s="38" t="n">
        <f aca="false">Q36/100</f>
        <v>0.8706</v>
      </c>
      <c r="AF36" s="38" t="n">
        <f aca="false">R36/100</f>
        <v>0.136044277777778</v>
      </c>
      <c r="AG36" s="38" t="n">
        <f aca="false">Y36/100</f>
        <v>0.8709</v>
      </c>
      <c r="AH36" s="38" t="n">
        <f aca="false">Z36/100</f>
        <v>0.135887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85.4736</v>
      </c>
      <c r="E37" s="66" t="n">
        <f aca="false">N37</f>
        <v>38.9176</v>
      </c>
      <c r="F37" s="66" t="n">
        <f aca="false">L37</f>
        <v>2285.4736</v>
      </c>
      <c r="G37" s="66" t="n">
        <f aca="false">O37</f>
        <v>41.5347</v>
      </c>
      <c r="H37" s="66" t="n">
        <f aca="false">T37</f>
        <v>2284.6008</v>
      </c>
      <c r="I37" s="66" t="n">
        <f aca="false">V37</f>
        <v>38.8985</v>
      </c>
      <c r="J37" s="66" t="n">
        <f aca="false">T37</f>
        <v>2284.6008</v>
      </c>
      <c r="K37" s="66" t="n">
        <f aca="false">W37</f>
        <v>41.511</v>
      </c>
      <c r="L37" s="51" t="n">
        <v>2285.4736</v>
      </c>
      <c r="M37" s="51" t="n">
        <v>33.3726</v>
      </c>
      <c r="N37" s="51" t="n">
        <v>38.9176</v>
      </c>
      <c r="O37" s="51" t="n">
        <v>41.5347</v>
      </c>
      <c r="P37" s="51" t="n">
        <v>50657.68</v>
      </c>
      <c r="Q37" s="52" t="n">
        <v>71.4</v>
      </c>
      <c r="R37" s="51" t="n">
        <f aca="false">P37/3600</f>
        <v>14.0715777777778</v>
      </c>
      <c r="S37" s="53"/>
      <c r="T37" s="54" t="n">
        <v>2284.6008</v>
      </c>
      <c r="U37" s="54" t="n">
        <v>33.4693</v>
      </c>
      <c r="V37" s="54" t="n">
        <v>38.8985</v>
      </c>
      <c r="W37" s="54" t="n">
        <v>41.511</v>
      </c>
      <c r="X37" s="54" t="n">
        <v>50766.33</v>
      </c>
      <c r="Y37" s="54" t="n">
        <v>71.24</v>
      </c>
      <c r="Z37" s="51" t="n">
        <f aca="false">X37/3600</f>
        <v>14.1017583333333</v>
      </c>
      <c r="AA37" s="53"/>
      <c r="AB37" s="53"/>
      <c r="AC37" s="53"/>
      <c r="AE37" s="38" t="n">
        <f aca="false">Q37/100</f>
        <v>0.714</v>
      </c>
      <c r="AF37" s="38" t="n">
        <f aca="false">R37/100</f>
        <v>0.140715777777778</v>
      </c>
      <c r="AG37" s="38" t="n">
        <f aca="false">Y37/100</f>
        <v>0.7124</v>
      </c>
      <c r="AH37" s="38" t="n">
        <f aca="false">Z37/100</f>
        <v>0.1410175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47.4872</v>
      </c>
      <c r="E38" s="67" t="n">
        <f aca="false">N38</f>
        <v>37.4469</v>
      </c>
      <c r="F38" s="67" t="n">
        <f aca="false">L38</f>
        <v>847.4872</v>
      </c>
      <c r="G38" s="67" t="n">
        <f aca="false">O38</f>
        <v>40.2169</v>
      </c>
      <c r="H38" s="67" t="n">
        <f aca="false">T38</f>
        <v>859.5512</v>
      </c>
      <c r="I38" s="67" t="n">
        <f aca="false">V38</f>
        <v>37.4051</v>
      </c>
      <c r="J38" s="67" t="n">
        <f aca="false">T38</f>
        <v>859.5512</v>
      </c>
      <c r="K38" s="67" t="n">
        <f aca="false">W38</f>
        <v>40.1184</v>
      </c>
      <c r="L38" s="59" t="n">
        <v>847.4872</v>
      </c>
      <c r="M38" s="59" t="n">
        <v>31.0882</v>
      </c>
      <c r="N38" s="59" t="n">
        <v>37.4469</v>
      </c>
      <c r="O38" s="59" t="n">
        <v>40.2169</v>
      </c>
      <c r="P38" s="59" t="n">
        <v>42226.6</v>
      </c>
      <c r="Q38" s="59" t="n">
        <v>63.57</v>
      </c>
      <c r="R38" s="59" t="n">
        <f aca="false">P38/3600</f>
        <v>11.7296111111111</v>
      </c>
      <c r="S38" s="57"/>
      <c r="T38" s="60" t="n">
        <v>859.5512</v>
      </c>
      <c r="U38" s="60" t="n">
        <v>31.2647</v>
      </c>
      <c r="V38" s="60" t="n">
        <v>37.4051</v>
      </c>
      <c r="W38" s="60" t="n">
        <v>40.1184</v>
      </c>
      <c r="X38" s="60" t="n">
        <v>42314.4</v>
      </c>
      <c r="Y38" s="60" t="n">
        <v>67.14</v>
      </c>
      <c r="Z38" s="59" t="n">
        <f aca="false">X38/3600</f>
        <v>11.754</v>
      </c>
      <c r="AA38" s="57"/>
      <c r="AB38" s="57"/>
      <c r="AC38" s="57"/>
      <c r="AE38" s="38" t="n">
        <f aca="false">Q38/100</f>
        <v>0.6357</v>
      </c>
      <c r="AF38" s="38" t="n">
        <f aca="false">R38/100</f>
        <v>0.117296111111111</v>
      </c>
      <c r="AG38" s="38" t="n">
        <f aca="false">Y38/100</f>
        <v>0.6714</v>
      </c>
      <c r="AH38" s="38" t="n">
        <f aca="false">Z38/100</f>
        <v>0.117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55.1576</v>
      </c>
      <c r="E39" s="65" t="n">
        <f aca="false">N39</f>
        <v>42.3782</v>
      </c>
      <c r="F39" s="65" t="n">
        <f aca="false">L39</f>
        <v>4055.1576</v>
      </c>
      <c r="G39" s="65" t="n">
        <f aca="false">O39</f>
        <v>42.8112</v>
      </c>
      <c r="H39" s="65" t="n">
        <f aca="false">T39</f>
        <v>4050.9392</v>
      </c>
      <c r="I39" s="65" t="n">
        <f aca="false">V39</f>
        <v>42.3555</v>
      </c>
      <c r="J39" s="65" t="n">
        <f aca="false">T39</f>
        <v>4050.9392</v>
      </c>
      <c r="K39" s="65" t="n">
        <f aca="false">W39</f>
        <v>42.7818</v>
      </c>
      <c r="L39" s="61" t="n">
        <v>4055.1576</v>
      </c>
      <c r="M39" s="61" t="n">
        <v>39.9927</v>
      </c>
      <c r="N39" s="61" t="n">
        <v>42.3782</v>
      </c>
      <c r="O39" s="61" t="n">
        <v>42.8112</v>
      </c>
      <c r="P39" s="61" t="n">
        <v>9807.92</v>
      </c>
      <c r="Q39" s="52" t="n">
        <v>17.04</v>
      </c>
      <c r="R39" s="61" t="n">
        <f aca="false">P39/3600</f>
        <v>2.72442222222222</v>
      </c>
      <c r="S39" s="64"/>
      <c r="T39" s="62" t="n">
        <v>4050.9392</v>
      </c>
      <c r="U39" s="62" t="n">
        <v>40.0728</v>
      </c>
      <c r="V39" s="62" t="n">
        <v>42.3555</v>
      </c>
      <c r="W39" s="62" t="n">
        <v>42.7818</v>
      </c>
      <c r="X39" s="62" t="n">
        <v>9764.44</v>
      </c>
      <c r="Y39" s="62" t="n">
        <v>17.15</v>
      </c>
      <c r="Z39" s="61" t="n">
        <f aca="false">X39/3600</f>
        <v>2.7123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04</v>
      </c>
      <c r="AF39" s="38" t="n">
        <f aca="false">R39/100</f>
        <v>0.0272442222222222</v>
      </c>
      <c r="AG39" s="38" t="n">
        <f aca="false">Y39/100</f>
        <v>0.1715</v>
      </c>
      <c r="AH39" s="38" t="n">
        <f aca="false">Z39/100</f>
        <v>0.027123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3112</v>
      </c>
      <c r="E40" s="66" t="n">
        <f aca="false">N40</f>
        <v>39.6482</v>
      </c>
      <c r="F40" s="66" t="n">
        <f aca="false">L40</f>
        <v>1907.3112</v>
      </c>
      <c r="G40" s="66" t="n">
        <f aca="false">O40</f>
        <v>39.7209</v>
      </c>
      <c r="H40" s="66" t="n">
        <f aca="false">T40</f>
        <v>1908.2112</v>
      </c>
      <c r="I40" s="66" t="n">
        <f aca="false">V40</f>
        <v>39.6057</v>
      </c>
      <c r="J40" s="66" t="n">
        <f aca="false">T40</f>
        <v>1908.2112</v>
      </c>
      <c r="K40" s="66" t="n">
        <f aca="false">W40</f>
        <v>39.6924</v>
      </c>
      <c r="L40" s="51" t="n">
        <v>1907.3112</v>
      </c>
      <c r="M40" s="51" t="n">
        <v>36.7097</v>
      </c>
      <c r="N40" s="51" t="n">
        <v>39.6482</v>
      </c>
      <c r="O40" s="51" t="n">
        <v>39.7209</v>
      </c>
      <c r="P40" s="51" t="n">
        <v>9536.62</v>
      </c>
      <c r="Q40" s="52" t="n">
        <v>14.35</v>
      </c>
      <c r="R40" s="51" t="n">
        <f aca="false">P40/3600</f>
        <v>2.64906111111111</v>
      </c>
      <c r="S40" s="53"/>
      <c r="T40" s="54" t="n">
        <v>1908.2112</v>
      </c>
      <c r="U40" s="54" t="n">
        <v>36.8152</v>
      </c>
      <c r="V40" s="54" t="n">
        <v>39.6057</v>
      </c>
      <c r="W40" s="54" t="n">
        <v>39.6924</v>
      </c>
      <c r="X40" s="54" t="n">
        <v>9486.68</v>
      </c>
      <c r="Y40" s="54" t="n">
        <v>14.59</v>
      </c>
      <c r="Z40" s="51" t="n">
        <f aca="false">X40/3600</f>
        <v>2.63518888888889</v>
      </c>
      <c r="AA40" s="53"/>
      <c r="AB40" s="53"/>
      <c r="AC40" s="53"/>
      <c r="AE40" s="38" t="n">
        <f aca="false">Q40/100</f>
        <v>0.1435</v>
      </c>
      <c r="AF40" s="38" t="n">
        <f aca="false">R40/100</f>
        <v>0.0264906111111111</v>
      </c>
      <c r="AG40" s="38" t="n">
        <f aca="false">Y40/100</f>
        <v>0.1459</v>
      </c>
      <c r="AH40" s="38" t="n">
        <f aca="false">Z40/100</f>
        <v>0.026351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6.7936</v>
      </c>
      <c r="E41" s="66" t="n">
        <f aca="false">N41</f>
        <v>37.1973</v>
      </c>
      <c r="F41" s="66" t="n">
        <f aca="false">L41</f>
        <v>896.7936</v>
      </c>
      <c r="G41" s="66" t="n">
        <f aca="false">O41</f>
        <v>37.0203</v>
      </c>
      <c r="H41" s="66" t="n">
        <f aca="false">T41</f>
        <v>898.344</v>
      </c>
      <c r="I41" s="66" t="n">
        <f aca="false">V41</f>
        <v>37.1575</v>
      </c>
      <c r="J41" s="66" t="n">
        <f aca="false">T41</f>
        <v>898.344</v>
      </c>
      <c r="K41" s="66" t="n">
        <f aca="false">W41</f>
        <v>37.0153</v>
      </c>
      <c r="L41" s="51" t="n">
        <v>896.7936</v>
      </c>
      <c r="M41" s="51" t="n">
        <v>33.7703</v>
      </c>
      <c r="N41" s="51" t="n">
        <v>37.1973</v>
      </c>
      <c r="O41" s="51" t="n">
        <v>37.0203</v>
      </c>
      <c r="P41" s="51" t="n">
        <v>8701.3</v>
      </c>
      <c r="Q41" s="52" t="n">
        <v>12.49</v>
      </c>
      <c r="R41" s="51" t="n">
        <f aca="false">P41/3600</f>
        <v>2.41702777777778</v>
      </c>
      <c r="S41" s="53"/>
      <c r="T41" s="54" t="n">
        <v>898.344</v>
      </c>
      <c r="U41" s="54" t="n">
        <v>33.8933</v>
      </c>
      <c r="V41" s="54" t="n">
        <v>37.1575</v>
      </c>
      <c r="W41" s="54" t="n">
        <v>37.0153</v>
      </c>
      <c r="X41" s="54" t="n">
        <v>8658.37</v>
      </c>
      <c r="Y41" s="54" t="n">
        <v>12.49</v>
      </c>
      <c r="Z41" s="51" t="n">
        <f aca="false">X41/3600</f>
        <v>2.40510277777778</v>
      </c>
      <c r="AA41" s="53"/>
      <c r="AB41" s="53"/>
      <c r="AC41" s="53"/>
      <c r="AE41" s="38" t="n">
        <f aca="false">Q41/100</f>
        <v>0.1249</v>
      </c>
      <c r="AF41" s="38" t="n">
        <f aca="false">R41/100</f>
        <v>0.0241702777777778</v>
      </c>
      <c r="AG41" s="38" t="n">
        <f aca="false">Y41/100</f>
        <v>0.1249</v>
      </c>
      <c r="AH41" s="38" t="n">
        <f aca="false">Z41/100</f>
        <v>0.024051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5968</v>
      </c>
      <c r="E42" s="67" t="n">
        <f aca="false">N42</f>
        <v>34.9998</v>
      </c>
      <c r="F42" s="67" t="n">
        <f aca="false">L42</f>
        <v>433.5968</v>
      </c>
      <c r="G42" s="67" t="n">
        <f aca="false">O42</f>
        <v>34.559</v>
      </c>
      <c r="H42" s="67" t="n">
        <f aca="false">T42</f>
        <v>436.8136</v>
      </c>
      <c r="I42" s="67" t="n">
        <f aca="false">V42</f>
        <v>34.9849</v>
      </c>
      <c r="J42" s="67" t="n">
        <f aca="false">T42</f>
        <v>436.8136</v>
      </c>
      <c r="K42" s="67" t="n">
        <f aca="false">W42</f>
        <v>34.4983</v>
      </c>
      <c r="L42" s="59" t="n">
        <v>433.5968</v>
      </c>
      <c r="M42" s="59" t="n">
        <v>31.1338</v>
      </c>
      <c r="N42" s="59" t="n">
        <v>34.9998</v>
      </c>
      <c r="O42" s="59" t="n">
        <v>34.559</v>
      </c>
      <c r="P42" s="59" t="n">
        <v>7232.64</v>
      </c>
      <c r="Q42" s="59" t="n">
        <v>10.98</v>
      </c>
      <c r="R42" s="59" t="n">
        <f aca="false">P42/3600</f>
        <v>2.00906666666667</v>
      </c>
      <c r="S42" s="57"/>
      <c r="T42" s="60" t="n">
        <v>436.8136</v>
      </c>
      <c r="U42" s="60" t="n">
        <v>31.3037</v>
      </c>
      <c r="V42" s="60" t="n">
        <v>34.9849</v>
      </c>
      <c r="W42" s="60" t="n">
        <v>34.4983</v>
      </c>
      <c r="X42" s="60" t="n">
        <v>7219.2</v>
      </c>
      <c r="Y42" s="60" t="n">
        <v>11.51</v>
      </c>
      <c r="Z42" s="59" t="n">
        <f aca="false">X42/3600</f>
        <v>2.00533333333333</v>
      </c>
      <c r="AA42" s="57"/>
      <c r="AB42" s="57"/>
      <c r="AC42" s="57"/>
      <c r="AE42" s="38" t="n">
        <f aca="false">Q42/100</f>
        <v>0.1098</v>
      </c>
      <c r="AF42" s="38" t="n">
        <f aca="false">R42/100</f>
        <v>0.0200906666666667</v>
      </c>
      <c r="AG42" s="38" t="n">
        <f aca="false">Y42/100</f>
        <v>0.1151</v>
      </c>
      <c r="AH42" s="38" t="n">
        <f aca="false">Z42/100</f>
        <v>0.020053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89.4976</v>
      </c>
      <c r="E43" s="65" t="n">
        <f aca="false">N43</f>
        <v>42.988</v>
      </c>
      <c r="F43" s="65" t="n">
        <f aca="false">L43</f>
        <v>4389.4976</v>
      </c>
      <c r="G43" s="65" t="n">
        <f aca="false">O43</f>
        <v>44.3393</v>
      </c>
      <c r="H43" s="65" t="n">
        <f aca="false">T43</f>
        <v>4361.8176</v>
      </c>
      <c r="I43" s="65" t="n">
        <f aca="false">V43</f>
        <v>42.9739</v>
      </c>
      <c r="J43" s="65" t="n">
        <f aca="false">T43</f>
        <v>4361.8176</v>
      </c>
      <c r="K43" s="65" t="n">
        <f aca="false">W43</f>
        <v>44.3181</v>
      </c>
      <c r="L43" s="61" t="n">
        <v>4389.4976</v>
      </c>
      <c r="M43" s="61" t="n">
        <v>40.0508</v>
      </c>
      <c r="N43" s="61" t="n">
        <v>42.988</v>
      </c>
      <c r="O43" s="61" t="n">
        <v>44.3393</v>
      </c>
      <c r="P43" s="61" t="n">
        <v>12588.39</v>
      </c>
      <c r="Q43" s="52" t="n">
        <v>21.1</v>
      </c>
      <c r="R43" s="61" t="n">
        <f aca="false">P43/3600</f>
        <v>3.496775</v>
      </c>
      <c r="S43" s="64"/>
      <c r="T43" s="62" t="n">
        <v>4361.8176</v>
      </c>
      <c r="U43" s="62" t="n">
        <v>40.1279</v>
      </c>
      <c r="V43" s="62" t="n">
        <v>42.9739</v>
      </c>
      <c r="W43" s="62" t="n">
        <v>44.3181</v>
      </c>
      <c r="X43" s="62" t="n">
        <v>12554.01</v>
      </c>
      <c r="Y43" s="62" t="n">
        <v>21.38</v>
      </c>
      <c r="Z43" s="61" t="n">
        <f aca="false">X43/3600</f>
        <v>3.4872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1</v>
      </c>
      <c r="AF43" s="38" t="n">
        <f aca="false">R43/100</f>
        <v>0.03496775</v>
      </c>
      <c r="AG43" s="38" t="n">
        <f aca="false">Y43/100</f>
        <v>0.2138</v>
      </c>
      <c r="AH43" s="38" t="n">
        <f aca="false">Z43/100</f>
        <v>0.034872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9.6104</v>
      </c>
      <c r="E44" s="66" t="n">
        <f aca="false">N44</f>
        <v>40.8245</v>
      </c>
      <c r="F44" s="66" t="n">
        <f aca="false">L44</f>
        <v>1979.6104</v>
      </c>
      <c r="G44" s="66" t="n">
        <f aca="false">O44</f>
        <v>41.8328</v>
      </c>
      <c r="H44" s="66" t="n">
        <f aca="false">T44</f>
        <v>1974.2368</v>
      </c>
      <c r="I44" s="66" t="n">
        <f aca="false">V44</f>
        <v>40.8136</v>
      </c>
      <c r="J44" s="66" t="n">
        <f aca="false">T44</f>
        <v>1974.2368</v>
      </c>
      <c r="K44" s="66" t="n">
        <f aca="false">W44</f>
        <v>41.8188</v>
      </c>
      <c r="L44" s="51" t="n">
        <v>1979.6104</v>
      </c>
      <c r="M44" s="51" t="n">
        <v>37.1095</v>
      </c>
      <c r="N44" s="51" t="n">
        <v>40.8245</v>
      </c>
      <c r="O44" s="51" t="n">
        <v>41.8328</v>
      </c>
      <c r="P44" s="51" t="n">
        <v>9742.54</v>
      </c>
      <c r="Q44" s="52" t="n">
        <v>17.5</v>
      </c>
      <c r="R44" s="51" t="n">
        <f aca="false">P44/3600</f>
        <v>2.70626111111111</v>
      </c>
      <c r="S44" s="53"/>
      <c r="T44" s="54" t="n">
        <v>1974.2368</v>
      </c>
      <c r="U44" s="54" t="n">
        <v>37.2024</v>
      </c>
      <c r="V44" s="54" t="n">
        <v>40.8136</v>
      </c>
      <c r="W44" s="54" t="n">
        <v>41.8188</v>
      </c>
      <c r="X44" s="54" t="n">
        <v>9735.01</v>
      </c>
      <c r="Y44" s="54" t="n">
        <v>18.49</v>
      </c>
      <c r="Z44" s="51" t="n">
        <f aca="false">X44/3600</f>
        <v>2.70416944444444</v>
      </c>
      <c r="AA44" s="53"/>
      <c r="AB44" s="53"/>
      <c r="AC44" s="53"/>
      <c r="AE44" s="38" t="n">
        <f aca="false">Q44/100</f>
        <v>0.175</v>
      </c>
      <c r="AF44" s="38" t="n">
        <f aca="false">R44/100</f>
        <v>0.0270626111111111</v>
      </c>
      <c r="AG44" s="38" t="n">
        <f aca="false">Y44/100</f>
        <v>0.1849</v>
      </c>
      <c r="AH44" s="38" t="n">
        <f aca="false">Z44/100</f>
        <v>0.027041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9024</v>
      </c>
      <c r="E45" s="66" t="n">
        <f aca="false">N45</f>
        <v>38.6892</v>
      </c>
      <c r="F45" s="66" t="n">
        <f aca="false">L45</f>
        <v>957.9024</v>
      </c>
      <c r="G45" s="66" t="n">
        <f aca="false">O45</f>
        <v>39.4797</v>
      </c>
      <c r="H45" s="66" t="n">
        <f aca="false">T45</f>
        <v>956.5072</v>
      </c>
      <c r="I45" s="66" t="n">
        <f aca="false">V45</f>
        <v>38.6702</v>
      </c>
      <c r="J45" s="66" t="n">
        <f aca="false">T45</f>
        <v>956.5072</v>
      </c>
      <c r="K45" s="66" t="n">
        <f aca="false">W45</f>
        <v>39.4879</v>
      </c>
      <c r="L45" s="51" t="n">
        <v>957.9024</v>
      </c>
      <c r="M45" s="51" t="n">
        <v>34.118</v>
      </c>
      <c r="N45" s="51" t="n">
        <v>38.6892</v>
      </c>
      <c r="O45" s="51" t="n">
        <v>39.4797</v>
      </c>
      <c r="P45" s="51" t="n">
        <v>8808.92</v>
      </c>
      <c r="Q45" s="52" t="n">
        <v>14.32</v>
      </c>
      <c r="R45" s="51" t="n">
        <f aca="false">P45/3600</f>
        <v>2.44692222222222</v>
      </c>
      <c r="S45" s="53"/>
      <c r="T45" s="54" t="n">
        <v>956.5072</v>
      </c>
      <c r="U45" s="54" t="n">
        <v>34.2078</v>
      </c>
      <c r="V45" s="54" t="n">
        <v>38.6702</v>
      </c>
      <c r="W45" s="54" t="n">
        <v>39.4879</v>
      </c>
      <c r="X45" s="54" t="n">
        <v>8785.89</v>
      </c>
      <c r="Y45" s="54" t="n">
        <v>14.88</v>
      </c>
      <c r="Z45" s="51" t="n">
        <f aca="false">X45/3600</f>
        <v>2.440525</v>
      </c>
      <c r="AA45" s="53"/>
      <c r="AB45" s="53"/>
      <c r="AC45" s="53"/>
      <c r="AE45" s="38" t="n">
        <f aca="false">Q45/100</f>
        <v>0.1432</v>
      </c>
      <c r="AF45" s="38" t="n">
        <f aca="false">R45/100</f>
        <v>0.0244692222222222</v>
      </c>
      <c r="AG45" s="38" t="n">
        <f aca="false">Y45/100</f>
        <v>0.1488</v>
      </c>
      <c r="AH45" s="38" t="n">
        <f aca="false">Z45/100</f>
        <v>0.024405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3.5632</v>
      </c>
      <c r="E46" s="67" t="n">
        <f aca="false">N46</f>
        <v>36.3715</v>
      </c>
      <c r="F46" s="67" t="n">
        <f aca="false">L46</f>
        <v>473.5632</v>
      </c>
      <c r="G46" s="67" t="n">
        <f aca="false">O46</f>
        <v>36.9601</v>
      </c>
      <c r="H46" s="67" t="n">
        <f aca="false">T46</f>
        <v>473.1464</v>
      </c>
      <c r="I46" s="67" t="n">
        <f aca="false">V46</f>
        <v>36.3579</v>
      </c>
      <c r="J46" s="67" t="n">
        <f aca="false">T46</f>
        <v>473.1464</v>
      </c>
      <c r="K46" s="67" t="n">
        <f aca="false">W46</f>
        <v>36.9341</v>
      </c>
      <c r="L46" s="59" t="n">
        <v>473.5632</v>
      </c>
      <c r="M46" s="59" t="n">
        <v>31.1682</v>
      </c>
      <c r="N46" s="59" t="n">
        <v>36.3715</v>
      </c>
      <c r="O46" s="59" t="n">
        <v>36.9601</v>
      </c>
      <c r="P46" s="59" t="n">
        <v>8395.88</v>
      </c>
      <c r="Q46" s="59" t="n">
        <v>13.31</v>
      </c>
      <c r="R46" s="59" t="n">
        <f aca="false">P46/3600</f>
        <v>2.33218888888889</v>
      </c>
      <c r="S46" s="57"/>
      <c r="T46" s="60" t="n">
        <v>473.1464</v>
      </c>
      <c r="U46" s="60" t="n">
        <v>31.2771</v>
      </c>
      <c r="V46" s="60" t="n">
        <v>36.3579</v>
      </c>
      <c r="W46" s="60" t="n">
        <v>36.9341</v>
      </c>
      <c r="X46" s="60" t="n">
        <v>8339.11</v>
      </c>
      <c r="Y46" s="60" t="n">
        <v>13.99</v>
      </c>
      <c r="Z46" s="59" t="n">
        <f aca="false">X46/3600</f>
        <v>2.31641944444444</v>
      </c>
      <c r="AA46" s="57"/>
      <c r="AB46" s="57"/>
      <c r="AC46" s="57"/>
      <c r="AE46" s="38" t="n">
        <f aca="false">Q46/100</f>
        <v>0.1331</v>
      </c>
      <c r="AF46" s="38" t="n">
        <f aca="false">R46/100</f>
        <v>0.0233218888888889</v>
      </c>
      <c r="AG46" s="38" t="n">
        <f aca="false">Y46/100</f>
        <v>0.1399</v>
      </c>
      <c r="AH46" s="38" t="n">
        <f aca="false">Z46/100</f>
        <v>0.02316419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648.5032</v>
      </c>
      <c r="E47" s="65" t="n">
        <f aca="false">N47</f>
        <v>40.8214</v>
      </c>
      <c r="F47" s="65" t="n">
        <f aca="false">L47</f>
        <v>8648.5032</v>
      </c>
      <c r="G47" s="65" t="n">
        <f aca="false">O47</f>
        <v>41.7006</v>
      </c>
      <c r="H47" s="65" t="n">
        <f aca="false">T47</f>
        <v>8652.7008</v>
      </c>
      <c r="I47" s="65" t="n">
        <f aca="false">V47</f>
        <v>40.8197</v>
      </c>
      <c r="J47" s="65" t="n">
        <f aca="false">T47</f>
        <v>8652.7008</v>
      </c>
      <c r="K47" s="65" t="n">
        <f aca="false">W47</f>
        <v>41.6971</v>
      </c>
      <c r="L47" s="61" t="n">
        <v>8648.5032</v>
      </c>
      <c r="M47" s="61" t="n">
        <v>38.2245</v>
      </c>
      <c r="N47" s="61" t="n">
        <v>40.8214</v>
      </c>
      <c r="O47" s="61" t="n">
        <v>41.7006</v>
      </c>
      <c r="P47" s="61" t="n">
        <v>12584.31</v>
      </c>
      <c r="Q47" s="52" t="n">
        <v>24</v>
      </c>
      <c r="R47" s="61" t="n">
        <f aca="false">P47/3600</f>
        <v>3.49564166666667</v>
      </c>
      <c r="S47" s="64"/>
      <c r="T47" s="62" t="n">
        <v>8652.7008</v>
      </c>
      <c r="U47" s="62" t="n">
        <v>38.2459</v>
      </c>
      <c r="V47" s="62" t="n">
        <v>40.8197</v>
      </c>
      <c r="W47" s="62" t="n">
        <v>41.6971</v>
      </c>
      <c r="X47" s="62" t="n">
        <v>12539.66</v>
      </c>
      <c r="Y47" s="62" t="n">
        <v>24.13</v>
      </c>
      <c r="Z47" s="61" t="n">
        <f aca="false">X47/3600</f>
        <v>3.4832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</v>
      </c>
      <c r="AF47" s="38" t="n">
        <f aca="false">R47/100</f>
        <v>0.0349564166666667</v>
      </c>
      <c r="AG47" s="38" t="n">
        <f aca="false">Y47/100</f>
        <v>0.2413</v>
      </c>
      <c r="AH47" s="38" t="n">
        <f aca="false">Z47/100</f>
        <v>0.034832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36.2608</v>
      </c>
      <c r="E48" s="66" t="n">
        <f aca="false">N48</f>
        <v>38.0831</v>
      </c>
      <c r="F48" s="66" t="n">
        <f aca="false">L48</f>
        <v>3736.2608</v>
      </c>
      <c r="G48" s="66" t="n">
        <f aca="false">O48</f>
        <v>38.8639</v>
      </c>
      <c r="H48" s="66" t="n">
        <f aca="false">T48</f>
        <v>3730.0792</v>
      </c>
      <c r="I48" s="66" t="n">
        <f aca="false">V48</f>
        <v>38.0727</v>
      </c>
      <c r="J48" s="66" t="n">
        <f aca="false">T48</f>
        <v>3730.0792</v>
      </c>
      <c r="K48" s="66" t="n">
        <f aca="false">W48</f>
        <v>38.8591</v>
      </c>
      <c r="L48" s="51" t="n">
        <v>3736.2608</v>
      </c>
      <c r="M48" s="51" t="n">
        <v>34.282</v>
      </c>
      <c r="N48" s="51" t="n">
        <v>38.0831</v>
      </c>
      <c r="O48" s="51" t="n">
        <v>38.8639</v>
      </c>
      <c r="P48" s="51" t="n">
        <v>10461.45</v>
      </c>
      <c r="Q48" s="52" t="n">
        <v>18.31</v>
      </c>
      <c r="R48" s="51" t="n">
        <f aca="false">P48/3600</f>
        <v>2.90595833333333</v>
      </c>
      <c r="S48" s="53"/>
      <c r="T48" s="54" t="n">
        <v>3730.0792</v>
      </c>
      <c r="U48" s="54" t="n">
        <v>34.3313</v>
      </c>
      <c r="V48" s="54" t="n">
        <v>38.0727</v>
      </c>
      <c r="W48" s="54" t="n">
        <v>38.8591</v>
      </c>
      <c r="X48" s="54" t="n">
        <v>10425.27</v>
      </c>
      <c r="Y48" s="54" t="n">
        <v>18.59</v>
      </c>
      <c r="Z48" s="51" t="n">
        <f aca="false">X48/3600</f>
        <v>2.89590833333333</v>
      </c>
      <c r="AA48" s="53"/>
      <c r="AB48" s="53"/>
      <c r="AC48" s="53"/>
      <c r="AE48" s="38" t="n">
        <f aca="false">Q48/100</f>
        <v>0.1831</v>
      </c>
      <c r="AF48" s="38" t="n">
        <f aca="false">R48/100</f>
        <v>0.0290595833333333</v>
      </c>
      <c r="AG48" s="38" t="n">
        <f aca="false">Y48/100</f>
        <v>0.1859</v>
      </c>
      <c r="AH48" s="38" t="n">
        <f aca="false">Z48/100</f>
        <v>0.028959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33.7328</v>
      </c>
      <c r="E49" s="66" t="n">
        <f aca="false">N49</f>
        <v>35.7724</v>
      </c>
      <c r="F49" s="66" t="n">
        <f aca="false">L49</f>
        <v>1633.7328</v>
      </c>
      <c r="G49" s="66" t="n">
        <f aca="false">O49</f>
        <v>36.5256</v>
      </c>
      <c r="H49" s="66" t="n">
        <f aca="false">T49</f>
        <v>1627.4456</v>
      </c>
      <c r="I49" s="66" t="n">
        <f aca="false">V49</f>
        <v>35.7597</v>
      </c>
      <c r="J49" s="66" t="n">
        <f aca="false">T49</f>
        <v>1627.4456</v>
      </c>
      <c r="K49" s="66" t="n">
        <f aca="false">W49</f>
        <v>36.497</v>
      </c>
      <c r="L49" s="51" t="n">
        <v>1633.7328</v>
      </c>
      <c r="M49" s="51" t="n">
        <v>30.8112</v>
      </c>
      <c r="N49" s="51" t="n">
        <v>35.7724</v>
      </c>
      <c r="O49" s="51" t="n">
        <v>36.5256</v>
      </c>
      <c r="P49" s="51" t="n">
        <v>8127.95</v>
      </c>
      <c r="Q49" s="52" t="n">
        <v>15.6</v>
      </c>
      <c r="R49" s="51" t="n">
        <f aca="false">P49/3600</f>
        <v>2.25776388888889</v>
      </c>
      <c r="S49" s="53"/>
      <c r="T49" s="54" t="n">
        <v>1627.4456</v>
      </c>
      <c r="U49" s="54" t="n">
        <v>30.8887</v>
      </c>
      <c r="V49" s="54" t="n">
        <v>35.7597</v>
      </c>
      <c r="W49" s="54" t="n">
        <v>36.497</v>
      </c>
      <c r="X49" s="54" t="n">
        <v>8040.99</v>
      </c>
      <c r="Y49" s="54" t="n">
        <v>14.58</v>
      </c>
      <c r="Z49" s="51" t="n">
        <f aca="false">X49/3600</f>
        <v>2.23360833333333</v>
      </c>
      <c r="AA49" s="53"/>
      <c r="AB49" s="53"/>
      <c r="AC49" s="53"/>
      <c r="AE49" s="38" t="n">
        <f aca="false">Q49/100</f>
        <v>0.156</v>
      </c>
      <c r="AF49" s="38" t="n">
        <f aca="false">R49/100</f>
        <v>0.0225776388888889</v>
      </c>
      <c r="AG49" s="38" t="n">
        <f aca="false">Y49/100</f>
        <v>0.1458</v>
      </c>
      <c r="AH49" s="38" t="n">
        <f aca="false">Z49/100</f>
        <v>0.022336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5.4264</v>
      </c>
      <c r="E50" s="67" t="n">
        <f aca="false">N50</f>
        <v>33.7125</v>
      </c>
      <c r="F50" s="67" t="n">
        <f aca="false">L50</f>
        <v>675.4264</v>
      </c>
      <c r="G50" s="67" t="n">
        <f aca="false">O50</f>
        <v>34.4146</v>
      </c>
      <c r="H50" s="67" t="n">
        <f aca="false">T50</f>
        <v>672.2376</v>
      </c>
      <c r="I50" s="67" t="n">
        <f aca="false">V50</f>
        <v>33.702</v>
      </c>
      <c r="J50" s="67" t="n">
        <f aca="false">T50</f>
        <v>672.2376</v>
      </c>
      <c r="K50" s="67" t="n">
        <f aca="false">W50</f>
        <v>34.3852</v>
      </c>
      <c r="L50" s="59" t="n">
        <v>675.4264</v>
      </c>
      <c r="M50" s="59" t="n">
        <v>27.5428</v>
      </c>
      <c r="N50" s="59" t="n">
        <v>33.7125</v>
      </c>
      <c r="O50" s="59" t="n">
        <v>34.4146</v>
      </c>
      <c r="P50" s="59" t="n">
        <v>7376.39</v>
      </c>
      <c r="Q50" s="59" t="n">
        <v>12.12</v>
      </c>
      <c r="R50" s="59" t="n">
        <f aca="false">P50/3600</f>
        <v>2.04899722222222</v>
      </c>
      <c r="S50" s="57"/>
      <c r="T50" s="60" t="n">
        <v>672.2376</v>
      </c>
      <c r="U50" s="60" t="n">
        <v>27.6463</v>
      </c>
      <c r="V50" s="60" t="n">
        <v>33.702</v>
      </c>
      <c r="W50" s="60" t="n">
        <v>34.3852</v>
      </c>
      <c r="X50" s="60" t="n">
        <v>7393.77</v>
      </c>
      <c r="Y50" s="60" t="n">
        <v>12.65</v>
      </c>
      <c r="Z50" s="59" t="n">
        <f aca="false">X50/3600</f>
        <v>2.053825</v>
      </c>
      <c r="AA50" s="57"/>
      <c r="AB50" s="57"/>
      <c r="AC50" s="57"/>
      <c r="AE50" s="38" t="n">
        <f aca="false">Q50/100</f>
        <v>0.1212</v>
      </c>
      <c r="AF50" s="38" t="n">
        <f aca="false">R50/100</f>
        <v>0.0204899722222222</v>
      </c>
      <c r="AG50" s="38" t="n">
        <f aca="false">Y50/100</f>
        <v>0.1265</v>
      </c>
      <c r="AH50" s="38" t="n">
        <f aca="false">Z50/100</f>
        <v>0.020538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8.2904</v>
      </c>
      <c r="E51" s="65" t="n">
        <f aca="false">N51</f>
        <v>41.367</v>
      </c>
      <c r="F51" s="65" t="n">
        <f aca="false">L51</f>
        <v>5938.2904</v>
      </c>
      <c r="G51" s="65" t="n">
        <f aca="false">O51</f>
        <v>42.6828</v>
      </c>
      <c r="H51" s="65" t="n">
        <f aca="false">T51</f>
        <v>5887.8592</v>
      </c>
      <c r="I51" s="65" t="n">
        <f aca="false">V51</f>
        <v>41.3656</v>
      </c>
      <c r="J51" s="65" t="n">
        <f aca="false">T51</f>
        <v>5887.8592</v>
      </c>
      <c r="K51" s="65" t="n">
        <f aca="false">W51</f>
        <v>42.6683</v>
      </c>
      <c r="L51" s="61" t="n">
        <v>5938.2904</v>
      </c>
      <c r="M51" s="61" t="n">
        <v>39.8409</v>
      </c>
      <c r="N51" s="61" t="n">
        <v>41.367</v>
      </c>
      <c r="O51" s="61" t="n">
        <v>42.6828</v>
      </c>
      <c r="P51" s="61" t="n">
        <v>7536.61</v>
      </c>
      <c r="Q51" s="52" t="n">
        <v>14.57</v>
      </c>
      <c r="R51" s="61" t="n">
        <f aca="false">P51/3600</f>
        <v>2.09350277777778</v>
      </c>
      <c r="S51" s="64"/>
      <c r="T51" s="62" t="n">
        <v>5887.8592</v>
      </c>
      <c r="U51" s="62" t="n">
        <v>39.9084</v>
      </c>
      <c r="V51" s="62" t="n">
        <v>41.3656</v>
      </c>
      <c r="W51" s="62" t="n">
        <v>42.6683</v>
      </c>
      <c r="X51" s="62" t="n">
        <v>7512.8</v>
      </c>
      <c r="Y51" s="62" t="n">
        <v>14.84</v>
      </c>
      <c r="Z51" s="61" t="n">
        <f aca="false">X51/3600</f>
        <v>2.086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57</v>
      </c>
      <c r="AF51" s="38" t="n">
        <f aca="false">R51/100</f>
        <v>0.0209350277777778</v>
      </c>
      <c r="AG51" s="38" t="n">
        <f aca="false">Y51/100</f>
        <v>0.1484</v>
      </c>
      <c r="AH51" s="38" t="n">
        <f aca="false">Z51/100</f>
        <v>0.020868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6576</v>
      </c>
      <c r="E52" s="66" t="n">
        <f aca="false">N52</f>
        <v>38.62</v>
      </c>
      <c r="F52" s="66" t="n">
        <f aca="false">L52</f>
        <v>2405.6576</v>
      </c>
      <c r="G52" s="66" t="n">
        <f aca="false">O52</f>
        <v>40.1643</v>
      </c>
      <c r="H52" s="66" t="n">
        <f aca="false">T52</f>
        <v>2388.5256</v>
      </c>
      <c r="I52" s="66" t="n">
        <f aca="false">V52</f>
        <v>38.6147</v>
      </c>
      <c r="J52" s="66" t="n">
        <f aca="false">T52</f>
        <v>2388.5256</v>
      </c>
      <c r="K52" s="66" t="n">
        <f aca="false">W52</f>
        <v>40.1453</v>
      </c>
      <c r="L52" s="51" t="n">
        <v>2405.6576</v>
      </c>
      <c r="M52" s="51" t="n">
        <v>36.0914</v>
      </c>
      <c r="N52" s="51" t="n">
        <v>38.62</v>
      </c>
      <c r="O52" s="51" t="n">
        <v>40.1643</v>
      </c>
      <c r="P52" s="51" t="n">
        <v>6809.64</v>
      </c>
      <c r="Q52" s="52" t="n">
        <v>11.39</v>
      </c>
      <c r="R52" s="51" t="n">
        <f aca="false">P52/3600</f>
        <v>1.89156666666667</v>
      </c>
      <c r="S52" s="53"/>
      <c r="T52" s="54" t="n">
        <v>2388.5256</v>
      </c>
      <c r="U52" s="54" t="n">
        <v>36.172</v>
      </c>
      <c r="V52" s="54" t="n">
        <v>38.6147</v>
      </c>
      <c r="W52" s="54" t="n">
        <v>40.1453</v>
      </c>
      <c r="X52" s="54" t="n">
        <v>6797.95</v>
      </c>
      <c r="Y52" s="54" t="n">
        <v>11.49</v>
      </c>
      <c r="Z52" s="51" t="n">
        <f aca="false">X52/3600</f>
        <v>1.88831944444444</v>
      </c>
      <c r="AA52" s="53"/>
      <c r="AB52" s="53"/>
      <c r="AC52" s="53"/>
      <c r="AE52" s="38" t="n">
        <f aca="false">Q52/100</f>
        <v>0.1139</v>
      </c>
      <c r="AF52" s="38" t="n">
        <f aca="false">R52/100</f>
        <v>0.0189156666666667</v>
      </c>
      <c r="AG52" s="38" t="n">
        <f aca="false">Y52/100</f>
        <v>0.1149</v>
      </c>
      <c r="AH52" s="38" t="n">
        <f aca="false">Z52/100</f>
        <v>0.018883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68.5984</v>
      </c>
      <c r="E53" s="66" t="n">
        <f aca="false">N53</f>
        <v>36.3162</v>
      </c>
      <c r="F53" s="66" t="n">
        <f aca="false">L53</f>
        <v>1068.5984</v>
      </c>
      <c r="G53" s="66" t="n">
        <f aca="false">O53</f>
        <v>37.8974</v>
      </c>
      <c r="H53" s="66" t="n">
        <f aca="false">T53</f>
        <v>1063.4744</v>
      </c>
      <c r="I53" s="66" t="n">
        <f aca="false">V53</f>
        <v>36.3069</v>
      </c>
      <c r="J53" s="66" t="n">
        <f aca="false">T53</f>
        <v>1063.4744</v>
      </c>
      <c r="K53" s="66" t="n">
        <f aca="false">W53</f>
        <v>37.8757</v>
      </c>
      <c r="L53" s="51" t="n">
        <v>1068.5984</v>
      </c>
      <c r="M53" s="51" t="n">
        <v>32.8897</v>
      </c>
      <c r="N53" s="51" t="n">
        <v>36.3162</v>
      </c>
      <c r="O53" s="51" t="n">
        <v>37.8974</v>
      </c>
      <c r="P53" s="51" t="n">
        <v>6014.02</v>
      </c>
      <c r="Q53" s="52" t="n">
        <v>9.4</v>
      </c>
      <c r="R53" s="51" t="n">
        <f aca="false">P53/3600</f>
        <v>1.67056111111111</v>
      </c>
      <c r="S53" s="53"/>
      <c r="T53" s="54" t="n">
        <v>1063.4744</v>
      </c>
      <c r="U53" s="54" t="n">
        <v>32.9639</v>
      </c>
      <c r="V53" s="54" t="n">
        <v>36.3069</v>
      </c>
      <c r="W53" s="54" t="n">
        <v>37.8757</v>
      </c>
      <c r="X53" s="54" t="n">
        <v>5971.2</v>
      </c>
      <c r="Y53" s="54" t="n">
        <v>9.54</v>
      </c>
      <c r="Z53" s="51" t="n">
        <f aca="false">X53/3600</f>
        <v>1.65866666666667</v>
      </c>
      <c r="AA53" s="53"/>
      <c r="AB53" s="53"/>
      <c r="AC53" s="53"/>
      <c r="AE53" s="38" t="n">
        <f aca="false">Q53/100</f>
        <v>0.094</v>
      </c>
      <c r="AF53" s="38" t="n">
        <f aca="false">R53/100</f>
        <v>0.0167056111111111</v>
      </c>
      <c r="AG53" s="38" t="n">
        <f aca="false">Y53/100</f>
        <v>0.0954</v>
      </c>
      <c r="AH53" s="38" t="n">
        <f aca="false">Z53/100</f>
        <v>0.01658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3.3296</v>
      </c>
      <c r="E54" s="67" t="n">
        <f aca="false">N54</f>
        <v>34.3364</v>
      </c>
      <c r="F54" s="67" t="n">
        <f aca="false">L54</f>
        <v>473.3296</v>
      </c>
      <c r="G54" s="67" t="n">
        <f aca="false">O54</f>
        <v>35.7771</v>
      </c>
      <c r="H54" s="67" t="n">
        <f aca="false">T54</f>
        <v>469.9536</v>
      </c>
      <c r="I54" s="67" t="n">
        <f aca="false">V54</f>
        <v>34.308</v>
      </c>
      <c r="J54" s="67" t="n">
        <f aca="false">T54</f>
        <v>469.9536</v>
      </c>
      <c r="K54" s="67" t="n">
        <f aca="false">W54</f>
        <v>35.7422</v>
      </c>
      <c r="L54" s="59" t="n">
        <v>473.3296</v>
      </c>
      <c r="M54" s="59" t="n">
        <v>30.0197</v>
      </c>
      <c r="N54" s="59" t="n">
        <v>34.3364</v>
      </c>
      <c r="O54" s="59" t="n">
        <v>35.7771</v>
      </c>
      <c r="P54" s="59" t="n">
        <v>4904.96</v>
      </c>
      <c r="Q54" s="59" t="n">
        <v>7.95</v>
      </c>
      <c r="R54" s="59" t="n">
        <f aca="false">P54/3600</f>
        <v>1.36248888888889</v>
      </c>
      <c r="S54" s="57"/>
      <c r="T54" s="60" t="n">
        <v>469.9536</v>
      </c>
      <c r="U54" s="60" t="n">
        <v>30.0713</v>
      </c>
      <c r="V54" s="60" t="n">
        <v>34.308</v>
      </c>
      <c r="W54" s="60" t="n">
        <v>35.7422</v>
      </c>
      <c r="X54" s="60" t="n">
        <v>4894.63</v>
      </c>
      <c r="Y54" s="60" t="n">
        <v>8.22</v>
      </c>
      <c r="Z54" s="59" t="n">
        <f aca="false">X54/3600</f>
        <v>1.35961944444444</v>
      </c>
      <c r="AA54" s="57"/>
      <c r="AB54" s="57"/>
      <c r="AC54" s="57"/>
      <c r="AE54" s="38" t="n">
        <f aca="false">Q54/100</f>
        <v>0.0795</v>
      </c>
      <c r="AF54" s="38" t="n">
        <f aca="false">R54/100</f>
        <v>0.0136248888888889</v>
      </c>
      <c r="AG54" s="38" t="n">
        <f aca="false">Y54/100</f>
        <v>0.0822</v>
      </c>
      <c r="AH54" s="38" t="n">
        <f aca="false">Z54/100</f>
        <v>0.013596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6.2328</v>
      </c>
      <c r="E55" s="65" t="n">
        <f aca="false">N55</f>
        <v>43.3451</v>
      </c>
      <c r="F55" s="65" t="n">
        <f aca="false">L55</f>
        <v>1826.2328</v>
      </c>
      <c r="G55" s="65" t="n">
        <f aca="false">O55</f>
        <v>42.7707</v>
      </c>
      <c r="H55" s="65" t="n">
        <f aca="false">T55</f>
        <v>1819.9512</v>
      </c>
      <c r="I55" s="65" t="n">
        <f aca="false">V55</f>
        <v>43.3176</v>
      </c>
      <c r="J55" s="65" t="n">
        <f aca="false">T55</f>
        <v>1819.9512</v>
      </c>
      <c r="K55" s="65" t="n">
        <f aca="false">W55</f>
        <v>42.7531</v>
      </c>
      <c r="L55" s="61" t="n">
        <v>1826.2328</v>
      </c>
      <c r="M55" s="61" t="n">
        <v>40.7847</v>
      </c>
      <c r="N55" s="61" t="n">
        <v>43.3451</v>
      </c>
      <c r="O55" s="61" t="n">
        <v>42.7707</v>
      </c>
      <c r="P55" s="61" t="n">
        <v>2532.87</v>
      </c>
      <c r="Q55" s="52" t="n">
        <v>5.04</v>
      </c>
      <c r="R55" s="61" t="n">
        <f aca="false">P55/3600</f>
        <v>0.703575</v>
      </c>
      <c r="S55" s="64"/>
      <c r="T55" s="62" t="n">
        <v>1819.9512</v>
      </c>
      <c r="U55" s="62" t="n">
        <v>40.8531</v>
      </c>
      <c r="V55" s="62" t="n">
        <v>43.3176</v>
      </c>
      <c r="W55" s="62" t="n">
        <v>42.7531</v>
      </c>
      <c r="X55" s="62" t="n">
        <v>2534.91</v>
      </c>
      <c r="Y55" s="62" t="n">
        <v>5.16</v>
      </c>
      <c r="Z55" s="61" t="n">
        <f aca="false">X55/3600</f>
        <v>0.7041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04</v>
      </c>
      <c r="AF55" s="38" t="n">
        <f aca="false">R55/100</f>
        <v>0.00703575</v>
      </c>
      <c r="AG55" s="38" t="n">
        <f aca="false">Y55/100</f>
        <v>0.0516</v>
      </c>
      <c r="AH55" s="38" t="n">
        <f aca="false">Z55/100</f>
        <v>0.007041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1.4248</v>
      </c>
      <c r="E56" s="66" t="n">
        <f aca="false">N56</f>
        <v>40.5316</v>
      </c>
      <c r="F56" s="66" t="n">
        <f aca="false">L56</f>
        <v>911.4248</v>
      </c>
      <c r="G56" s="66" t="n">
        <f aca="false">O56</f>
        <v>39.4478</v>
      </c>
      <c r="H56" s="66" t="n">
        <f aca="false">T56</f>
        <v>906.8168</v>
      </c>
      <c r="I56" s="66" t="n">
        <f aca="false">V56</f>
        <v>40.5025</v>
      </c>
      <c r="J56" s="66" t="n">
        <f aca="false">T56</f>
        <v>906.8168</v>
      </c>
      <c r="K56" s="66" t="n">
        <f aca="false">W56</f>
        <v>39.4284</v>
      </c>
      <c r="L56" s="51" t="n">
        <v>911.4248</v>
      </c>
      <c r="M56" s="51" t="n">
        <v>36.8317</v>
      </c>
      <c r="N56" s="51" t="n">
        <v>40.5316</v>
      </c>
      <c r="O56" s="51" t="n">
        <v>39.4478</v>
      </c>
      <c r="P56" s="51" t="n">
        <v>2208.1</v>
      </c>
      <c r="Q56" s="52" t="n">
        <v>4.28</v>
      </c>
      <c r="R56" s="51" t="n">
        <f aca="false">P56/3600</f>
        <v>0.613361111111111</v>
      </c>
      <c r="S56" s="53"/>
      <c r="T56" s="54" t="n">
        <v>906.8168</v>
      </c>
      <c r="U56" s="54" t="n">
        <v>36.895</v>
      </c>
      <c r="V56" s="54" t="n">
        <v>40.5025</v>
      </c>
      <c r="W56" s="54" t="n">
        <v>39.4284</v>
      </c>
      <c r="X56" s="54" t="n">
        <v>2214.91</v>
      </c>
      <c r="Y56" s="54" t="n">
        <v>4.31</v>
      </c>
      <c r="Z56" s="51" t="n">
        <f aca="false">X56/3600</f>
        <v>0.615252777777778</v>
      </c>
      <c r="AA56" s="53"/>
      <c r="AB56" s="53"/>
      <c r="AC56" s="53"/>
      <c r="AE56" s="38" t="n">
        <f aca="false">Q56/100</f>
        <v>0.0428</v>
      </c>
      <c r="AF56" s="38" t="n">
        <f aca="false">R56/100</f>
        <v>0.00613361111111111</v>
      </c>
      <c r="AG56" s="38" t="n">
        <f aca="false">Y56/100</f>
        <v>0.0431</v>
      </c>
      <c r="AH56" s="38" t="n">
        <f aca="false">Z56/100</f>
        <v>0.006152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9.4944</v>
      </c>
      <c r="E57" s="66" t="n">
        <f aca="false">N57</f>
        <v>38.0133</v>
      </c>
      <c r="F57" s="66" t="n">
        <f aca="false">L57</f>
        <v>439.4944</v>
      </c>
      <c r="G57" s="66" t="n">
        <f aca="false">O57</f>
        <v>36.574</v>
      </c>
      <c r="H57" s="66" t="n">
        <f aca="false">T57</f>
        <v>437.4872</v>
      </c>
      <c r="I57" s="66" t="n">
        <f aca="false">V57</f>
        <v>38.0153</v>
      </c>
      <c r="J57" s="66" t="n">
        <f aca="false">T57</f>
        <v>437.4872</v>
      </c>
      <c r="K57" s="66" t="n">
        <f aca="false">W57</f>
        <v>36.5584</v>
      </c>
      <c r="L57" s="51" t="n">
        <v>439.4944</v>
      </c>
      <c r="M57" s="51" t="n">
        <v>33.3209</v>
      </c>
      <c r="N57" s="51" t="n">
        <v>38.0133</v>
      </c>
      <c r="O57" s="51" t="n">
        <v>36.574</v>
      </c>
      <c r="P57" s="51" t="n">
        <v>1986.14</v>
      </c>
      <c r="Q57" s="52" t="n">
        <v>3.73</v>
      </c>
      <c r="R57" s="51" t="n">
        <f aca="false">P57/3600</f>
        <v>0.551705555555556</v>
      </c>
      <c r="S57" s="53"/>
      <c r="T57" s="54" t="n">
        <v>437.4872</v>
      </c>
      <c r="U57" s="54" t="n">
        <v>33.3851</v>
      </c>
      <c r="V57" s="54" t="n">
        <v>38.0153</v>
      </c>
      <c r="W57" s="54" t="n">
        <v>36.5584</v>
      </c>
      <c r="X57" s="54" t="n">
        <v>1992.79</v>
      </c>
      <c r="Y57" s="54" t="n">
        <v>3.81</v>
      </c>
      <c r="Z57" s="51" t="n">
        <f aca="false">X57/3600</f>
        <v>0.553552777777778</v>
      </c>
      <c r="AA57" s="53"/>
      <c r="AB57" s="53"/>
      <c r="AC57" s="53"/>
      <c r="AE57" s="38" t="n">
        <f aca="false">Q57/100</f>
        <v>0.0373</v>
      </c>
      <c r="AF57" s="38" t="n">
        <f aca="false">R57/100</f>
        <v>0.00551705555555556</v>
      </c>
      <c r="AG57" s="38" t="n">
        <f aca="false">Y57/100</f>
        <v>0.0381</v>
      </c>
      <c r="AH57" s="38" t="n">
        <f aca="false">Z57/100</f>
        <v>0.005535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2.9888</v>
      </c>
      <c r="E58" s="67" t="n">
        <f aca="false">N58</f>
        <v>35.5991</v>
      </c>
      <c r="F58" s="67" t="n">
        <f aca="false">L58</f>
        <v>212.9888</v>
      </c>
      <c r="G58" s="67" t="n">
        <f aca="false">O58</f>
        <v>33.9392</v>
      </c>
      <c r="H58" s="67" t="n">
        <f aca="false">T58</f>
        <v>211.96</v>
      </c>
      <c r="I58" s="67" t="n">
        <f aca="false">V58</f>
        <v>35.5905</v>
      </c>
      <c r="J58" s="67" t="n">
        <f aca="false">T58</f>
        <v>211.96</v>
      </c>
      <c r="K58" s="67" t="n">
        <f aca="false">W58</f>
        <v>33.9364</v>
      </c>
      <c r="L58" s="59" t="n">
        <v>212.9888</v>
      </c>
      <c r="M58" s="59" t="n">
        <v>30.3661</v>
      </c>
      <c r="N58" s="59" t="n">
        <v>35.5991</v>
      </c>
      <c r="O58" s="59" t="n">
        <v>33.9392</v>
      </c>
      <c r="P58" s="59" t="n">
        <v>1823.42</v>
      </c>
      <c r="Q58" s="59" t="n">
        <v>3.21</v>
      </c>
      <c r="R58" s="59" t="n">
        <f aca="false">P58/3600</f>
        <v>0.506505555555556</v>
      </c>
      <c r="S58" s="57"/>
      <c r="T58" s="60" t="n">
        <v>211.96</v>
      </c>
      <c r="U58" s="60" t="n">
        <v>30.4064</v>
      </c>
      <c r="V58" s="60" t="n">
        <v>35.5905</v>
      </c>
      <c r="W58" s="60" t="n">
        <v>33.9364</v>
      </c>
      <c r="X58" s="60" t="n">
        <v>1829.01</v>
      </c>
      <c r="Y58" s="60" t="n">
        <v>3.3</v>
      </c>
      <c r="Z58" s="59" t="n">
        <f aca="false">X58/3600</f>
        <v>0.508058333333333</v>
      </c>
      <c r="AA58" s="57"/>
      <c r="AB58" s="57"/>
      <c r="AC58" s="57"/>
      <c r="AE58" s="38" t="n">
        <f aca="false">Q58/100</f>
        <v>0.0321</v>
      </c>
      <c r="AF58" s="38" t="n">
        <f aca="false">R58/100</f>
        <v>0.00506505555555556</v>
      </c>
      <c r="AG58" s="38" t="n">
        <f aca="false">Y58/100</f>
        <v>0.033</v>
      </c>
      <c r="AH58" s="38" t="n">
        <f aca="false">Z58/100</f>
        <v>0.005080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38.3792</v>
      </c>
      <c r="E59" s="63" t="n">
        <f aca="false">N59</f>
        <v>42.3987</v>
      </c>
      <c r="F59" s="63" t="n">
        <f aca="false">L59</f>
        <v>2338.3792</v>
      </c>
      <c r="G59" s="63" t="n">
        <f aca="false">O59</f>
        <v>43.3226</v>
      </c>
      <c r="H59" s="63" t="n">
        <f aca="false">T59</f>
        <v>2336.4352</v>
      </c>
      <c r="I59" s="63" t="n">
        <f aca="false">V59</f>
        <v>42.3944</v>
      </c>
      <c r="J59" s="63" t="n">
        <f aca="false">T59</f>
        <v>2336.4352</v>
      </c>
      <c r="K59" s="63" t="n">
        <f aca="false">W59</f>
        <v>43.3245</v>
      </c>
      <c r="L59" s="61" t="n">
        <v>2338.3792</v>
      </c>
      <c r="M59" s="61" t="n">
        <v>38.084</v>
      </c>
      <c r="N59" s="61" t="n">
        <v>42.3987</v>
      </c>
      <c r="O59" s="61" t="n">
        <v>43.3226</v>
      </c>
      <c r="P59" s="61" t="n">
        <v>3568.39</v>
      </c>
      <c r="Q59" s="52" t="n">
        <v>7.22</v>
      </c>
      <c r="R59" s="61" t="n">
        <f aca="false">P59/3600</f>
        <v>0.991219444444444</v>
      </c>
      <c r="S59" s="64"/>
      <c r="T59" s="62" t="n">
        <v>2336.4352</v>
      </c>
      <c r="U59" s="62" t="n">
        <v>38.149</v>
      </c>
      <c r="V59" s="62" t="n">
        <v>42.3944</v>
      </c>
      <c r="W59" s="62" t="n">
        <v>43.3245</v>
      </c>
      <c r="X59" s="62" t="n">
        <v>3552.19</v>
      </c>
      <c r="Y59" s="62" t="n">
        <v>7.21</v>
      </c>
      <c r="Z59" s="61" t="n">
        <f aca="false">X59/3600</f>
        <v>0.98671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22</v>
      </c>
      <c r="AF59" s="38" t="n">
        <f aca="false">R59/100</f>
        <v>0.00991219444444444</v>
      </c>
      <c r="AG59" s="38" t="n">
        <f aca="false">Y59/100</f>
        <v>0.0721</v>
      </c>
      <c r="AH59" s="38" t="n">
        <f aca="false">Z59/100</f>
        <v>0.009867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37.0072</v>
      </c>
      <c r="E60" s="50" t="n">
        <f aca="false">N60</f>
        <v>40.523</v>
      </c>
      <c r="F60" s="50" t="n">
        <f aca="false">L60</f>
        <v>837.0072</v>
      </c>
      <c r="G60" s="50" t="n">
        <f aca="false">O60</f>
        <v>41.315</v>
      </c>
      <c r="H60" s="50" t="n">
        <f aca="false">T60</f>
        <v>840.1144</v>
      </c>
      <c r="I60" s="50" t="n">
        <f aca="false">V60</f>
        <v>40.4986</v>
      </c>
      <c r="J60" s="50" t="n">
        <f aca="false">T60</f>
        <v>840.1144</v>
      </c>
      <c r="K60" s="50" t="n">
        <f aca="false">W60</f>
        <v>41.3027</v>
      </c>
      <c r="L60" s="51" t="n">
        <v>837.0072</v>
      </c>
      <c r="M60" s="51" t="n">
        <v>34.0474</v>
      </c>
      <c r="N60" s="51" t="n">
        <v>40.523</v>
      </c>
      <c r="O60" s="51" t="n">
        <v>41.315</v>
      </c>
      <c r="P60" s="51" t="n">
        <v>2877.18</v>
      </c>
      <c r="Q60" s="52" t="n">
        <v>5.26</v>
      </c>
      <c r="R60" s="51" t="n">
        <f aca="false">P60/3600</f>
        <v>0.799216666666667</v>
      </c>
      <c r="S60" s="53"/>
      <c r="T60" s="54" t="n">
        <v>840.1144</v>
      </c>
      <c r="U60" s="54" t="n">
        <v>34.131</v>
      </c>
      <c r="V60" s="54" t="n">
        <v>40.4986</v>
      </c>
      <c r="W60" s="54" t="n">
        <v>41.3027</v>
      </c>
      <c r="X60" s="54" t="n">
        <v>2897.19</v>
      </c>
      <c r="Y60" s="54" t="n">
        <v>5.38</v>
      </c>
      <c r="Z60" s="51" t="n">
        <f aca="false">X60/3600</f>
        <v>0.804775</v>
      </c>
      <c r="AA60" s="53"/>
      <c r="AB60" s="53"/>
      <c r="AC60" s="53"/>
      <c r="AE60" s="38" t="n">
        <f aca="false">Q60/100</f>
        <v>0.0526</v>
      </c>
      <c r="AF60" s="38" t="n">
        <f aca="false">R60/100</f>
        <v>0.00799216666666667</v>
      </c>
      <c r="AG60" s="38" t="n">
        <f aca="false">Y60/100</f>
        <v>0.0538</v>
      </c>
      <c r="AH60" s="38" t="n">
        <f aca="false">Z60/100</f>
        <v>0.008047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5.6024</v>
      </c>
      <c r="E61" s="50" t="n">
        <f aca="false">N61</f>
        <v>38.878</v>
      </c>
      <c r="F61" s="50" t="n">
        <f aca="false">L61</f>
        <v>335.6024</v>
      </c>
      <c r="G61" s="50" t="n">
        <f aca="false">O61</f>
        <v>39.6246</v>
      </c>
      <c r="H61" s="50" t="n">
        <f aca="false">T61</f>
        <v>340.7776</v>
      </c>
      <c r="I61" s="50" t="n">
        <f aca="false">V61</f>
        <v>38.7558</v>
      </c>
      <c r="J61" s="50" t="n">
        <f aca="false">T61</f>
        <v>340.7776</v>
      </c>
      <c r="K61" s="50" t="n">
        <f aca="false">W61</f>
        <v>39.4243</v>
      </c>
      <c r="L61" s="51" t="n">
        <v>335.6024</v>
      </c>
      <c r="M61" s="51" t="n">
        <v>30.8975</v>
      </c>
      <c r="N61" s="51" t="n">
        <v>38.878</v>
      </c>
      <c r="O61" s="51" t="n">
        <v>39.6246</v>
      </c>
      <c r="P61" s="51" t="n">
        <v>2209.45</v>
      </c>
      <c r="Q61" s="52" t="n">
        <v>4.6</v>
      </c>
      <c r="R61" s="51" t="n">
        <f aca="false">P61/3600</f>
        <v>0.613736111111111</v>
      </c>
      <c r="S61" s="53"/>
      <c r="T61" s="54" t="n">
        <v>340.7776</v>
      </c>
      <c r="U61" s="54" t="n">
        <v>31.0052</v>
      </c>
      <c r="V61" s="54" t="n">
        <v>38.7558</v>
      </c>
      <c r="W61" s="54" t="n">
        <v>39.4243</v>
      </c>
      <c r="X61" s="54" t="n">
        <v>2211.32</v>
      </c>
      <c r="Y61" s="54" t="n">
        <v>4.15</v>
      </c>
      <c r="Z61" s="51" t="n">
        <f aca="false">X61/3600</f>
        <v>0.614255555555556</v>
      </c>
      <c r="AA61" s="53"/>
      <c r="AB61" s="53"/>
      <c r="AC61" s="53"/>
      <c r="AE61" s="38" t="n">
        <f aca="false">Q61/100</f>
        <v>0.046</v>
      </c>
      <c r="AF61" s="38" t="n">
        <f aca="false">R61/100</f>
        <v>0.00613736111111111</v>
      </c>
      <c r="AG61" s="38" t="n">
        <f aca="false">Y61/100</f>
        <v>0.0415</v>
      </c>
      <c r="AH61" s="38" t="n">
        <f aca="false">Z61/100</f>
        <v>0.006142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6.6184</v>
      </c>
      <c r="E62" s="58" t="n">
        <f aca="false">N62</f>
        <v>37.1821</v>
      </c>
      <c r="F62" s="58" t="n">
        <f aca="false">L62</f>
        <v>136.6184</v>
      </c>
      <c r="G62" s="58" t="n">
        <f aca="false">O62</f>
        <v>37.6524</v>
      </c>
      <c r="H62" s="58" t="n">
        <f aca="false">T62</f>
        <v>139.6568</v>
      </c>
      <c r="I62" s="58" t="n">
        <f aca="false">V62</f>
        <v>37.078</v>
      </c>
      <c r="J62" s="58" t="n">
        <f aca="false">T62</f>
        <v>139.6568</v>
      </c>
      <c r="K62" s="58" t="n">
        <f aca="false">W62</f>
        <v>37.6935</v>
      </c>
      <c r="L62" s="59" t="n">
        <v>136.6184</v>
      </c>
      <c r="M62" s="59" t="n">
        <v>27.7318</v>
      </c>
      <c r="N62" s="59" t="n">
        <v>37.1821</v>
      </c>
      <c r="O62" s="59" t="n">
        <v>37.6524</v>
      </c>
      <c r="P62" s="59" t="n">
        <v>2337.09</v>
      </c>
      <c r="Q62" s="59" t="n">
        <v>3.64</v>
      </c>
      <c r="R62" s="59" t="n">
        <f aca="false">P62/3600</f>
        <v>0.649191666666667</v>
      </c>
      <c r="S62" s="57"/>
      <c r="T62" s="60" t="n">
        <v>139.6568</v>
      </c>
      <c r="U62" s="60" t="n">
        <v>27.896</v>
      </c>
      <c r="V62" s="60" t="n">
        <v>37.078</v>
      </c>
      <c r="W62" s="60" t="n">
        <v>37.6935</v>
      </c>
      <c r="X62" s="60" t="n">
        <v>2353.93</v>
      </c>
      <c r="Y62" s="60" t="n">
        <v>3.75</v>
      </c>
      <c r="Z62" s="59" t="n">
        <f aca="false">X62/3600</f>
        <v>0.653869444444444</v>
      </c>
      <c r="AA62" s="57"/>
      <c r="AB62" s="57"/>
      <c r="AC62" s="57"/>
      <c r="AE62" s="38" t="n">
        <f aca="false">Q62/100</f>
        <v>0.0364</v>
      </c>
      <c r="AF62" s="38" t="n">
        <f aca="false">R62/100</f>
        <v>0.00649191666666667</v>
      </c>
      <c r="AG62" s="38" t="n">
        <f aca="false">Y62/100</f>
        <v>0.0375</v>
      </c>
      <c r="AH62" s="38" t="n">
        <f aca="false">Z62/100</f>
        <v>0.0065386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6.7784</v>
      </c>
      <c r="E63" s="65" t="n">
        <f aca="false">N63</f>
        <v>40.5559</v>
      </c>
      <c r="F63" s="65" t="n">
        <f aca="false">L63</f>
        <v>2026.7784</v>
      </c>
      <c r="G63" s="65" t="n">
        <f aca="false">O63</f>
        <v>41.2738</v>
      </c>
      <c r="H63" s="65" t="n">
        <f aca="false">T63</f>
        <v>2026.712</v>
      </c>
      <c r="I63" s="65" t="n">
        <f aca="false">V63</f>
        <v>40.5528</v>
      </c>
      <c r="J63" s="65" t="n">
        <f aca="false">T63</f>
        <v>2026.712</v>
      </c>
      <c r="K63" s="65" t="n">
        <f aca="false">W63</f>
        <v>41.2595</v>
      </c>
      <c r="L63" s="61" t="n">
        <v>2026.7784</v>
      </c>
      <c r="M63" s="61" t="n">
        <v>37.9478</v>
      </c>
      <c r="N63" s="61" t="n">
        <v>40.5559</v>
      </c>
      <c r="O63" s="61" t="n">
        <v>41.2738</v>
      </c>
      <c r="P63" s="61" t="n">
        <v>2630.55</v>
      </c>
      <c r="Q63" s="52" t="n">
        <v>5.7</v>
      </c>
      <c r="R63" s="61" t="n">
        <f aca="false">P63/3600</f>
        <v>0.730708333333333</v>
      </c>
      <c r="S63" s="64"/>
      <c r="T63" s="62" t="n">
        <v>2026.712</v>
      </c>
      <c r="U63" s="62" t="n">
        <v>37.9743</v>
      </c>
      <c r="V63" s="62" t="n">
        <v>40.5528</v>
      </c>
      <c r="W63" s="62" t="n">
        <v>41.2595</v>
      </c>
      <c r="X63" s="62" t="n">
        <v>2632.86</v>
      </c>
      <c r="Y63" s="62" t="n">
        <v>5.71</v>
      </c>
      <c r="Z63" s="61" t="n">
        <f aca="false">X63/3600</f>
        <v>0.7313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</v>
      </c>
      <c r="AF63" s="38" t="n">
        <f aca="false">R63/100</f>
        <v>0.00730708333333333</v>
      </c>
      <c r="AG63" s="38" t="n">
        <f aca="false">Y63/100</f>
        <v>0.0571</v>
      </c>
      <c r="AH63" s="38" t="n">
        <f aca="false">Z63/100</f>
        <v>0.007313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7.1896</v>
      </c>
      <c r="E64" s="66" t="n">
        <f aca="false">N64</f>
        <v>37.7258</v>
      </c>
      <c r="F64" s="66" t="n">
        <f aca="false">L64</f>
        <v>877.1896</v>
      </c>
      <c r="G64" s="66" t="n">
        <f aca="false">O64</f>
        <v>38.3443</v>
      </c>
      <c r="H64" s="66" t="n">
        <f aca="false">T64</f>
        <v>878.3512</v>
      </c>
      <c r="I64" s="66" t="n">
        <f aca="false">V64</f>
        <v>37.6977</v>
      </c>
      <c r="J64" s="66" t="n">
        <f aca="false">T64</f>
        <v>878.3512</v>
      </c>
      <c r="K64" s="66" t="n">
        <f aca="false">W64</f>
        <v>38.3215</v>
      </c>
      <c r="L64" s="51" t="n">
        <v>877.1896</v>
      </c>
      <c r="M64" s="51" t="n">
        <v>34.1578</v>
      </c>
      <c r="N64" s="51" t="n">
        <v>37.7258</v>
      </c>
      <c r="O64" s="51" t="n">
        <v>38.3443</v>
      </c>
      <c r="P64" s="51" t="n">
        <v>2143.96</v>
      </c>
      <c r="Q64" s="52" t="n">
        <v>4.28</v>
      </c>
      <c r="R64" s="51" t="n">
        <f aca="false">P64/3600</f>
        <v>0.595544444444444</v>
      </c>
      <c r="S64" s="53"/>
      <c r="T64" s="54" t="n">
        <v>878.3512</v>
      </c>
      <c r="U64" s="54" t="n">
        <v>34.1868</v>
      </c>
      <c r="V64" s="54" t="n">
        <v>37.6977</v>
      </c>
      <c r="W64" s="54" t="n">
        <v>38.3215</v>
      </c>
      <c r="X64" s="54" t="n">
        <v>2142.67</v>
      </c>
      <c r="Y64" s="54" t="n">
        <v>4.36</v>
      </c>
      <c r="Z64" s="51" t="n">
        <f aca="false">X64/3600</f>
        <v>0.595186111111111</v>
      </c>
      <c r="AA64" s="53"/>
      <c r="AB64" s="53"/>
      <c r="AC64" s="53"/>
      <c r="AE64" s="38" t="n">
        <f aca="false">Q64/100</f>
        <v>0.0428</v>
      </c>
      <c r="AF64" s="38" t="n">
        <f aca="false">R64/100</f>
        <v>0.00595544444444445</v>
      </c>
      <c r="AG64" s="38" t="n">
        <f aca="false">Y64/100</f>
        <v>0.0436</v>
      </c>
      <c r="AH64" s="38" t="n">
        <f aca="false">Z64/100</f>
        <v>0.005951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4.9072</v>
      </c>
      <c r="E65" s="66" t="n">
        <f aca="false">N65</f>
        <v>35.2673</v>
      </c>
      <c r="F65" s="66" t="n">
        <f aca="false">L65</f>
        <v>374.9072</v>
      </c>
      <c r="G65" s="66" t="n">
        <f aca="false">O65</f>
        <v>35.8492</v>
      </c>
      <c r="H65" s="66" t="n">
        <f aca="false">T65</f>
        <v>374.7728</v>
      </c>
      <c r="I65" s="66" t="n">
        <f aca="false">V65</f>
        <v>35.2386</v>
      </c>
      <c r="J65" s="66" t="n">
        <f aca="false">T65</f>
        <v>374.7728</v>
      </c>
      <c r="K65" s="66" t="n">
        <f aca="false">W65</f>
        <v>35.8679</v>
      </c>
      <c r="L65" s="51" t="n">
        <v>374.9072</v>
      </c>
      <c r="M65" s="51" t="n">
        <v>30.6672</v>
      </c>
      <c r="N65" s="51" t="n">
        <v>35.2673</v>
      </c>
      <c r="O65" s="51" t="n">
        <v>35.8492</v>
      </c>
      <c r="P65" s="51" t="n">
        <v>1890.89</v>
      </c>
      <c r="Q65" s="52" t="n">
        <v>3.47</v>
      </c>
      <c r="R65" s="51" t="n">
        <f aca="false">P65/3600</f>
        <v>0.525247222222222</v>
      </c>
      <c r="S65" s="53"/>
      <c r="T65" s="54" t="n">
        <v>374.7728</v>
      </c>
      <c r="U65" s="54" t="n">
        <v>30.6846</v>
      </c>
      <c r="V65" s="54" t="n">
        <v>35.2386</v>
      </c>
      <c r="W65" s="54" t="n">
        <v>35.8679</v>
      </c>
      <c r="X65" s="54" t="n">
        <v>1884.81</v>
      </c>
      <c r="Y65" s="54" t="n">
        <v>3.56</v>
      </c>
      <c r="Z65" s="51" t="n">
        <f aca="false">X65/3600</f>
        <v>0.523558333333333</v>
      </c>
      <c r="AA65" s="53"/>
      <c r="AB65" s="53"/>
      <c r="AC65" s="53"/>
      <c r="AE65" s="38" t="n">
        <f aca="false">Q65/100</f>
        <v>0.0347</v>
      </c>
      <c r="AF65" s="38" t="n">
        <f aca="false">R65/100</f>
        <v>0.00525247222222222</v>
      </c>
      <c r="AG65" s="38" t="n">
        <f aca="false">Y65/100</f>
        <v>0.0356</v>
      </c>
      <c r="AH65" s="38" t="n">
        <f aca="false">Z65/100</f>
        <v>0.005235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4848</v>
      </c>
      <c r="E66" s="67" t="n">
        <f aca="false">N66</f>
        <v>32.955</v>
      </c>
      <c r="F66" s="67" t="n">
        <f aca="false">L66</f>
        <v>154.4848</v>
      </c>
      <c r="G66" s="67" t="n">
        <f aca="false">O66</f>
        <v>33.5003</v>
      </c>
      <c r="H66" s="67" t="n">
        <f aca="false">T66</f>
        <v>154.5768</v>
      </c>
      <c r="I66" s="67" t="n">
        <f aca="false">V66</f>
        <v>32.937</v>
      </c>
      <c r="J66" s="67" t="n">
        <f aca="false">T66</f>
        <v>154.5768</v>
      </c>
      <c r="K66" s="67" t="n">
        <f aca="false">W66</f>
        <v>33.542</v>
      </c>
      <c r="L66" s="59" t="n">
        <v>154.4848</v>
      </c>
      <c r="M66" s="59" t="n">
        <v>27.5784</v>
      </c>
      <c r="N66" s="59" t="n">
        <v>32.955</v>
      </c>
      <c r="O66" s="59" t="n">
        <v>33.5003</v>
      </c>
      <c r="P66" s="59" t="n">
        <v>1950.18</v>
      </c>
      <c r="Q66" s="59" t="n">
        <v>2.96</v>
      </c>
      <c r="R66" s="59" t="n">
        <f aca="false">P66/3600</f>
        <v>0.541716666666667</v>
      </c>
      <c r="S66" s="57"/>
      <c r="T66" s="60" t="n">
        <v>154.5768</v>
      </c>
      <c r="U66" s="60" t="n">
        <v>27.588</v>
      </c>
      <c r="V66" s="60" t="n">
        <v>32.937</v>
      </c>
      <c r="W66" s="60" t="n">
        <v>33.542</v>
      </c>
      <c r="X66" s="60" t="n">
        <v>1947.01</v>
      </c>
      <c r="Y66" s="60" t="n">
        <v>2.98</v>
      </c>
      <c r="Z66" s="59" t="n">
        <f aca="false">X66/3600</f>
        <v>0.540836111111111</v>
      </c>
      <c r="AA66" s="57"/>
      <c r="AB66" s="57"/>
      <c r="AC66" s="57"/>
      <c r="AE66" s="38" t="n">
        <f aca="false">Q66/100</f>
        <v>0.0296</v>
      </c>
      <c r="AF66" s="38" t="n">
        <f aca="false">R66/100</f>
        <v>0.00541716666666667</v>
      </c>
      <c r="AG66" s="38" t="n">
        <f aca="false">Y66/100</f>
        <v>0.0298</v>
      </c>
      <c r="AH66" s="38" t="n">
        <f aca="false">Z66/100</f>
        <v>0.005408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05.7888</v>
      </c>
      <c r="E67" s="63" t="n">
        <f aca="false">N67</f>
        <v>41.1382</v>
      </c>
      <c r="F67" s="63" t="n">
        <f aca="false">L67</f>
        <v>1405.7888</v>
      </c>
      <c r="G67" s="63" t="n">
        <f aca="false">O67</f>
        <v>42.1845</v>
      </c>
      <c r="H67" s="63" t="n">
        <f aca="false">T67</f>
        <v>1395.7976</v>
      </c>
      <c r="I67" s="63" t="n">
        <f aca="false">V67</f>
        <v>41.137</v>
      </c>
      <c r="J67" s="63" t="n">
        <f aca="false">T67</f>
        <v>1395.7976</v>
      </c>
      <c r="K67" s="63" t="n">
        <f aca="false">W67</f>
        <v>42.1602</v>
      </c>
      <c r="L67" s="61" t="n">
        <v>1405.7888</v>
      </c>
      <c r="M67" s="61" t="n">
        <v>39.7587</v>
      </c>
      <c r="N67" s="61" t="n">
        <v>41.1382</v>
      </c>
      <c r="O67" s="61" t="n">
        <v>42.1845</v>
      </c>
      <c r="P67" s="61" t="n">
        <v>1969.73</v>
      </c>
      <c r="Q67" s="52" t="n">
        <v>4.06</v>
      </c>
      <c r="R67" s="61" t="n">
        <f aca="false">P67/3600</f>
        <v>0.547147222222222</v>
      </c>
      <c r="S67" s="64"/>
      <c r="T67" s="62" t="n">
        <v>1395.7976</v>
      </c>
      <c r="U67" s="62" t="n">
        <v>39.8433</v>
      </c>
      <c r="V67" s="62" t="n">
        <v>41.137</v>
      </c>
      <c r="W67" s="62" t="n">
        <v>42.1602</v>
      </c>
      <c r="X67" s="62" t="n">
        <v>1964.83</v>
      </c>
      <c r="Y67" s="62" t="n">
        <v>4.03</v>
      </c>
      <c r="Z67" s="61" t="n">
        <f aca="false">X67/3600</f>
        <v>0.54578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06</v>
      </c>
      <c r="AF67" s="38" t="n">
        <f aca="false">R67/100</f>
        <v>0.00547147222222222</v>
      </c>
      <c r="AG67" s="38" t="n">
        <f aca="false">Y67/100</f>
        <v>0.0403</v>
      </c>
      <c r="AH67" s="38" t="n">
        <f aca="false">Z67/100</f>
        <v>0.0054578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77.3616</v>
      </c>
      <c r="E68" s="50" t="n">
        <f aca="false">N68</f>
        <v>38.1792</v>
      </c>
      <c r="F68" s="50" t="n">
        <f aca="false">L68</f>
        <v>677.3616</v>
      </c>
      <c r="G68" s="50" t="n">
        <f aca="false">O68</f>
        <v>39.2596</v>
      </c>
      <c r="H68" s="50" t="n">
        <f aca="false">T68</f>
        <v>672.216</v>
      </c>
      <c r="I68" s="50" t="n">
        <f aca="false">V68</f>
        <v>38.1426</v>
      </c>
      <c r="J68" s="50" t="n">
        <f aca="false">T68</f>
        <v>672.216</v>
      </c>
      <c r="K68" s="50" t="n">
        <f aca="false">W68</f>
        <v>39.2642</v>
      </c>
      <c r="L68" s="51" t="n">
        <v>677.3616</v>
      </c>
      <c r="M68" s="51" t="n">
        <v>35.6502</v>
      </c>
      <c r="N68" s="51" t="n">
        <v>38.1792</v>
      </c>
      <c r="O68" s="51" t="n">
        <v>39.2596</v>
      </c>
      <c r="P68" s="51" t="n">
        <v>1486.28</v>
      </c>
      <c r="Q68" s="52" t="n">
        <v>3.09</v>
      </c>
      <c r="R68" s="51" t="n">
        <f aca="false">P68/3600</f>
        <v>0.412855555555556</v>
      </c>
      <c r="S68" s="53"/>
      <c r="T68" s="54" t="n">
        <v>672.216</v>
      </c>
      <c r="U68" s="54" t="n">
        <v>35.7284</v>
      </c>
      <c r="V68" s="54" t="n">
        <v>38.1426</v>
      </c>
      <c r="W68" s="54" t="n">
        <v>39.2642</v>
      </c>
      <c r="X68" s="54" t="n">
        <v>1481.27</v>
      </c>
      <c r="Y68" s="54" t="n">
        <v>3.17</v>
      </c>
      <c r="Z68" s="51" t="n">
        <f aca="false">X68/3600</f>
        <v>0.411463888888889</v>
      </c>
      <c r="AA68" s="53"/>
      <c r="AB68" s="53"/>
      <c r="AC68" s="53"/>
      <c r="AE68" s="38" t="n">
        <f aca="false">Q68/100</f>
        <v>0.0309</v>
      </c>
      <c r="AF68" s="38" t="n">
        <f aca="false">R68/100</f>
        <v>0.00412855555555556</v>
      </c>
      <c r="AG68" s="38" t="n">
        <f aca="false">Y68/100</f>
        <v>0.0317</v>
      </c>
      <c r="AH68" s="38" t="n">
        <f aca="false">Z68/100</f>
        <v>0.004114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8.9704</v>
      </c>
      <c r="E69" s="50" t="n">
        <f aca="false">N69</f>
        <v>35.6896</v>
      </c>
      <c r="F69" s="50" t="n">
        <f aca="false">L69</f>
        <v>318.9704</v>
      </c>
      <c r="G69" s="50" t="n">
        <f aca="false">O69</f>
        <v>36.7547</v>
      </c>
      <c r="H69" s="50" t="n">
        <f aca="false">T69</f>
        <v>316.3352</v>
      </c>
      <c r="I69" s="50" t="n">
        <f aca="false">V69</f>
        <v>35.6797</v>
      </c>
      <c r="J69" s="50" t="n">
        <f aca="false">T69</f>
        <v>316.3352</v>
      </c>
      <c r="K69" s="50" t="n">
        <f aca="false">W69</f>
        <v>36.7082</v>
      </c>
      <c r="L69" s="51" t="n">
        <v>318.9704</v>
      </c>
      <c r="M69" s="51" t="n">
        <v>32.0531</v>
      </c>
      <c r="N69" s="51" t="n">
        <v>35.6896</v>
      </c>
      <c r="O69" s="51" t="n">
        <v>36.7547</v>
      </c>
      <c r="P69" s="51" t="n">
        <v>1428.82</v>
      </c>
      <c r="Q69" s="52" t="n">
        <v>2.47</v>
      </c>
      <c r="R69" s="51" t="n">
        <f aca="false">P69/3600</f>
        <v>0.396894444444444</v>
      </c>
      <c r="S69" s="53"/>
      <c r="T69" s="54" t="n">
        <v>316.3352</v>
      </c>
      <c r="U69" s="54" t="n">
        <v>32.1177</v>
      </c>
      <c r="V69" s="54" t="n">
        <v>35.6797</v>
      </c>
      <c r="W69" s="54" t="n">
        <v>36.7082</v>
      </c>
      <c r="X69" s="54" t="n">
        <v>1426.88</v>
      </c>
      <c r="Y69" s="54" t="n">
        <v>2.54</v>
      </c>
      <c r="Z69" s="51" t="n">
        <f aca="false">X69/3600</f>
        <v>0.396355555555556</v>
      </c>
      <c r="AA69" s="53"/>
      <c r="AB69" s="53"/>
      <c r="AC69" s="53"/>
      <c r="AE69" s="38" t="n">
        <f aca="false">Q69/100</f>
        <v>0.0247</v>
      </c>
      <c r="AF69" s="38" t="n">
        <f aca="false">R69/100</f>
        <v>0.00396894444444444</v>
      </c>
      <c r="AG69" s="38" t="n">
        <f aca="false">Y69/100</f>
        <v>0.0254</v>
      </c>
      <c r="AH69" s="38" t="n">
        <f aca="false">Z69/100</f>
        <v>0.003963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7.088</v>
      </c>
      <c r="E70" s="68" t="n">
        <f aca="false">N70</f>
        <v>33.3307</v>
      </c>
      <c r="F70" s="68" t="n">
        <f aca="false">L70</f>
        <v>147.088</v>
      </c>
      <c r="G70" s="68" t="n">
        <f aca="false">O70</f>
        <v>34.2456</v>
      </c>
      <c r="H70" s="68" t="n">
        <f aca="false">T70</f>
        <v>146.3992</v>
      </c>
      <c r="I70" s="68" t="n">
        <f aca="false">V70</f>
        <v>33.2955</v>
      </c>
      <c r="J70" s="68" t="n">
        <f aca="false">T70</f>
        <v>146.3992</v>
      </c>
      <c r="K70" s="68" t="n">
        <f aca="false">W70</f>
        <v>34.1911</v>
      </c>
      <c r="L70" s="59" t="n">
        <v>147.088</v>
      </c>
      <c r="M70" s="59" t="n">
        <v>29.1663</v>
      </c>
      <c r="N70" s="59" t="n">
        <v>33.3307</v>
      </c>
      <c r="O70" s="59" t="n">
        <v>34.2456</v>
      </c>
      <c r="P70" s="59" t="n">
        <v>1303.18</v>
      </c>
      <c r="Q70" s="59" t="n">
        <v>2.13</v>
      </c>
      <c r="R70" s="59" t="n">
        <f aca="false">P70/3600</f>
        <v>0.361994444444444</v>
      </c>
      <c r="S70" s="57"/>
      <c r="T70" s="60" t="n">
        <v>146.3992</v>
      </c>
      <c r="U70" s="60" t="n">
        <v>29.2295</v>
      </c>
      <c r="V70" s="60" t="n">
        <v>33.2955</v>
      </c>
      <c r="W70" s="60" t="n">
        <v>34.1911</v>
      </c>
      <c r="X70" s="60" t="n">
        <v>1304.23</v>
      </c>
      <c r="Y70" s="60" t="n">
        <v>2.2</v>
      </c>
      <c r="Z70" s="59" t="n">
        <f aca="false">X70/3600</f>
        <v>0.362286111111111</v>
      </c>
      <c r="AA70" s="57"/>
      <c r="AB70" s="57"/>
      <c r="AC70" s="57"/>
      <c r="AE70" s="38" t="n">
        <f aca="false">Q70/100</f>
        <v>0.0213</v>
      </c>
      <c r="AF70" s="38" t="n">
        <f aca="false">R70/100</f>
        <v>0.00361994444444444</v>
      </c>
      <c r="AG70" s="38" t="n">
        <f aca="false">Y70/100</f>
        <v>0.022</v>
      </c>
      <c r="AH70" s="38" t="n">
        <f aca="false">Z70/100</f>
        <v>0.0036228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8.956</v>
      </c>
      <c r="E71" s="65" t="n">
        <f aca="false">N71</f>
        <v>46.8103</v>
      </c>
      <c r="F71" s="65" t="n">
        <f aca="false">L71</f>
        <v>2078.956</v>
      </c>
      <c r="G71" s="65" t="n">
        <f aca="false">O71</f>
        <v>47.7824</v>
      </c>
      <c r="H71" s="65" t="n">
        <f aca="false">T71</f>
        <v>2073.4808</v>
      </c>
      <c r="I71" s="65" t="n">
        <f aca="false">V71</f>
        <v>46.7897</v>
      </c>
      <c r="J71" s="65" t="n">
        <f aca="false">T71</f>
        <v>2073.4808</v>
      </c>
      <c r="K71" s="65" t="n">
        <f aca="false">W71</f>
        <v>47.7721</v>
      </c>
      <c r="L71" s="61" t="n">
        <v>2078.956</v>
      </c>
      <c r="M71" s="61" t="n">
        <v>43.4277</v>
      </c>
      <c r="N71" s="61" t="n">
        <v>46.8103</v>
      </c>
      <c r="O71" s="61" t="n">
        <v>47.7824</v>
      </c>
      <c r="P71" s="61" t="n">
        <v>19677.88</v>
      </c>
      <c r="Q71" s="52" t="n">
        <v>30.55</v>
      </c>
      <c r="R71" s="61" t="n">
        <f aca="false">P71/3600</f>
        <v>5.46607777777778</v>
      </c>
      <c r="S71" s="64"/>
      <c r="T71" s="62" t="n">
        <v>2073.4808</v>
      </c>
      <c r="U71" s="62" t="n">
        <v>43.4716</v>
      </c>
      <c r="V71" s="62" t="n">
        <v>46.7897</v>
      </c>
      <c r="W71" s="62" t="n">
        <v>47.7721</v>
      </c>
      <c r="X71" s="62" t="n">
        <v>19824.16</v>
      </c>
      <c r="Y71" s="62" t="n">
        <v>31.31</v>
      </c>
      <c r="Z71" s="61" t="n">
        <f aca="false">X71/3600</f>
        <v>5.5067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055</v>
      </c>
      <c r="AF71" s="38" t="n">
        <f aca="false">R71/100</f>
        <v>0.0546607777777778</v>
      </c>
      <c r="AG71" s="38" t="n">
        <f aca="false">Y71/100</f>
        <v>0.3131</v>
      </c>
      <c r="AH71" s="38" t="n">
        <f aca="false">Z71/100</f>
        <v>0.055067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6.7984</v>
      </c>
      <c r="E72" s="66" t="n">
        <f aca="false">N72</f>
        <v>45.5356</v>
      </c>
      <c r="F72" s="66" t="n">
        <f aca="false">L72</f>
        <v>776.7984</v>
      </c>
      <c r="G72" s="66" t="n">
        <f aca="false">O72</f>
        <v>46.1025</v>
      </c>
      <c r="H72" s="66" t="n">
        <f aca="false">T72</f>
        <v>775.172</v>
      </c>
      <c r="I72" s="66" t="n">
        <f aca="false">V72</f>
        <v>45.5256</v>
      </c>
      <c r="J72" s="66" t="n">
        <f aca="false">T72</f>
        <v>775.172</v>
      </c>
      <c r="K72" s="66" t="n">
        <f aca="false">W72</f>
        <v>46.079</v>
      </c>
      <c r="L72" s="51" t="n">
        <v>776.7984</v>
      </c>
      <c r="M72" s="51" t="n">
        <v>41.0603</v>
      </c>
      <c r="N72" s="51" t="n">
        <v>45.5356</v>
      </c>
      <c r="O72" s="51" t="n">
        <v>46.1025</v>
      </c>
      <c r="P72" s="51" t="n">
        <v>18494.24</v>
      </c>
      <c r="Q72" s="52" t="n">
        <v>26.26</v>
      </c>
      <c r="R72" s="51" t="n">
        <f aca="false">P72/3600</f>
        <v>5.13728888888889</v>
      </c>
      <c r="S72" s="53"/>
      <c r="T72" s="54" t="n">
        <v>775.172</v>
      </c>
      <c r="U72" s="54" t="n">
        <v>41.1179</v>
      </c>
      <c r="V72" s="54" t="n">
        <v>45.5256</v>
      </c>
      <c r="W72" s="54" t="n">
        <v>46.079</v>
      </c>
      <c r="X72" s="54" t="n">
        <v>18173.98</v>
      </c>
      <c r="Y72" s="54" t="n">
        <v>27.36</v>
      </c>
      <c r="Z72" s="51" t="n">
        <f aca="false">X72/3600</f>
        <v>5.04832777777778</v>
      </c>
      <c r="AA72" s="53"/>
      <c r="AB72" s="53"/>
      <c r="AC72" s="53"/>
      <c r="AE72" s="38" t="n">
        <f aca="false">Q72/100</f>
        <v>0.2626</v>
      </c>
      <c r="AF72" s="38" t="n">
        <f aca="false">R72/100</f>
        <v>0.0513728888888889</v>
      </c>
      <c r="AG72" s="38" t="n">
        <f aca="false">Y72/100</f>
        <v>0.2736</v>
      </c>
      <c r="AH72" s="38" t="n">
        <f aca="false">Z72/100</f>
        <v>0.050483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796</v>
      </c>
      <c r="E73" s="66" t="n">
        <f aca="false">N73</f>
        <v>43.8801</v>
      </c>
      <c r="F73" s="66" t="n">
        <f aca="false">L73</f>
        <v>373.796</v>
      </c>
      <c r="G73" s="66" t="n">
        <f aca="false">O73</f>
        <v>44.1892</v>
      </c>
      <c r="H73" s="66" t="n">
        <f aca="false">T73</f>
        <v>371.692</v>
      </c>
      <c r="I73" s="66" t="n">
        <f aca="false">V73</f>
        <v>43.8733</v>
      </c>
      <c r="J73" s="66" t="n">
        <f aca="false">T73</f>
        <v>371.692</v>
      </c>
      <c r="K73" s="66" t="n">
        <f aca="false">W73</f>
        <v>44.183</v>
      </c>
      <c r="L73" s="51" t="n">
        <v>373.796</v>
      </c>
      <c r="M73" s="51" t="n">
        <v>38.4476</v>
      </c>
      <c r="N73" s="51" t="n">
        <v>43.8801</v>
      </c>
      <c r="O73" s="51" t="n">
        <v>44.1892</v>
      </c>
      <c r="P73" s="51" t="n">
        <v>17497.29</v>
      </c>
      <c r="Q73" s="52" t="n">
        <v>27.46</v>
      </c>
      <c r="R73" s="51" t="n">
        <f aca="false">P73/3600</f>
        <v>4.86035833333333</v>
      </c>
      <c r="S73" s="53"/>
      <c r="T73" s="54" t="n">
        <v>371.692</v>
      </c>
      <c r="U73" s="54" t="n">
        <v>38.5359</v>
      </c>
      <c r="V73" s="54" t="n">
        <v>43.8733</v>
      </c>
      <c r="W73" s="54" t="n">
        <v>44.183</v>
      </c>
      <c r="X73" s="54" t="n">
        <v>17511.5</v>
      </c>
      <c r="Y73" s="54" t="n">
        <v>25.42</v>
      </c>
      <c r="Z73" s="51" t="n">
        <f aca="false">X73/3600</f>
        <v>4.86430555555556</v>
      </c>
      <c r="AA73" s="53"/>
      <c r="AB73" s="53"/>
      <c r="AC73" s="53"/>
      <c r="AE73" s="38" t="n">
        <f aca="false">Q73/100</f>
        <v>0.2746</v>
      </c>
      <c r="AF73" s="38" t="n">
        <f aca="false">R73/100</f>
        <v>0.0486035833333333</v>
      </c>
      <c r="AG73" s="38" t="n">
        <f aca="false">Y73/100</f>
        <v>0.2542</v>
      </c>
      <c r="AH73" s="38" t="n">
        <f aca="false">Z73/100</f>
        <v>0.048643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5.5528</v>
      </c>
      <c r="E74" s="67" t="n">
        <f aca="false">N74</f>
        <v>42.1223</v>
      </c>
      <c r="F74" s="67" t="n">
        <f aca="false">L74</f>
        <v>195.5528</v>
      </c>
      <c r="G74" s="67" t="n">
        <f aca="false">O74</f>
        <v>42.0842</v>
      </c>
      <c r="H74" s="67" t="n">
        <f aca="false">T74</f>
        <v>193.8568</v>
      </c>
      <c r="I74" s="67" t="n">
        <f aca="false">V74</f>
        <v>42.1707</v>
      </c>
      <c r="J74" s="67" t="n">
        <f aca="false">T74</f>
        <v>193.8568</v>
      </c>
      <c r="K74" s="67" t="n">
        <f aca="false">W74</f>
        <v>42.1283</v>
      </c>
      <c r="L74" s="59" t="n">
        <v>195.5528</v>
      </c>
      <c r="M74" s="59" t="n">
        <v>35.6438</v>
      </c>
      <c r="N74" s="59" t="n">
        <v>42.1223</v>
      </c>
      <c r="O74" s="59" t="n">
        <v>42.0842</v>
      </c>
      <c r="P74" s="59" t="n">
        <v>20003</v>
      </c>
      <c r="Q74" s="59" t="n">
        <v>24.62</v>
      </c>
      <c r="R74" s="59" t="n">
        <f aca="false">P74/3600</f>
        <v>5.55638888888889</v>
      </c>
      <c r="S74" s="57"/>
      <c r="T74" s="60" t="n">
        <v>193.8568</v>
      </c>
      <c r="U74" s="60" t="n">
        <v>35.7578</v>
      </c>
      <c r="V74" s="60" t="n">
        <v>42.1707</v>
      </c>
      <c r="W74" s="60" t="n">
        <v>42.1283</v>
      </c>
      <c r="X74" s="60" t="n">
        <v>19842.16</v>
      </c>
      <c r="Y74" s="60" t="n">
        <v>24.25</v>
      </c>
      <c r="Z74" s="59" t="n">
        <f aca="false">X74/3600</f>
        <v>5.51171111111111</v>
      </c>
      <c r="AA74" s="57"/>
      <c r="AB74" s="57"/>
      <c r="AC74" s="57"/>
      <c r="AE74" s="38" t="n">
        <f aca="false">Q74/100</f>
        <v>0.2462</v>
      </c>
      <c r="AF74" s="38" t="n">
        <f aca="false">R74/100</f>
        <v>0.0555638888888889</v>
      </c>
      <c r="AG74" s="38" t="n">
        <f aca="false">Y74/100</f>
        <v>0.2425</v>
      </c>
      <c r="AH74" s="38" t="n">
        <f aca="false">Z74/100</f>
        <v>0.0551171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88.3304</v>
      </c>
      <c r="E75" s="63" t="n">
        <f aca="false">N75</f>
        <v>48.3736</v>
      </c>
      <c r="F75" s="63" t="n">
        <f aca="false">L75</f>
        <v>2788.3304</v>
      </c>
      <c r="G75" s="63" t="n">
        <f aca="false">O75</f>
        <v>47.7763</v>
      </c>
      <c r="H75" s="63" t="n">
        <f aca="false">T75</f>
        <v>2767.14</v>
      </c>
      <c r="I75" s="63" t="n">
        <f aca="false">V75</f>
        <v>48.3432</v>
      </c>
      <c r="J75" s="63" t="n">
        <f aca="false">T75</f>
        <v>2767.14</v>
      </c>
      <c r="K75" s="63" t="n">
        <f aca="false">W75</f>
        <v>47.7622</v>
      </c>
      <c r="L75" s="61" t="n">
        <v>2788.3304</v>
      </c>
      <c r="M75" s="61" t="n">
        <v>43.1847</v>
      </c>
      <c r="N75" s="61" t="n">
        <v>48.3736</v>
      </c>
      <c r="O75" s="61" t="n">
        <v>47.7763</v>
      </c>
      <c r="P75" s="61" t="n">
        <v>33875.29</v>
      </c>
      <c r="Q75" s="52" t="n">
        <v>43.03</v>
      </c>
      <c r="R75" s="61" t="n">
        <f aca="false">P75/3600</f>
        <v>9.40980277777778</v>
      </c>
      <c r="S75" s="64"/>
      <c r="T75" s="62" t="n">
        <v>2767.14</v>
      </c>
      <c r="U75" s="62" t="n">
        <v>43.2683</v>
      </c>
      <c r="V75" s="62" t="n">
        <v>48.3432</v>
      </c>
      <c r="W75" s="62" t="n">
        <v>47.7622</v>
      </c>
      <c r="X75" s="62" t="n">
        <v>33773.81</v>
      </c>
      <c r="Y75" s="62" t="n">
        <v>43.31</v>
      </c>
      <c r="Z75" s="61" t="n">
        <f aca="false">X75/3600</f>
        <v>9.38161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303</v>
      </c>
      <c r="AF75" s="38" t="n">
        <f aca="false">R75/100</f>
        <v>0.0940980277777778</v>
      </c>
      <c r="AG75" s="38" t="n">
        <f aca="false">Y75/100</f>
        <v>0.4331</v>
      </c>
      <c r="AH75" s="38" t="n">
        <f aca="false">Z75/100</f>
        <v>0.0938161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52.4368</v>
      </c>
      <c r="E76" s="50" t="n">
        <f aca="false">N76</f>
        <v>46.8618</v>
      </c>
      <c r="F76" s="50" t="n">
        <f aca="false">L76</f>
        <v>952.4368</v>
      </c>
      <c r="G76" s="50" t="n">
        <f aca="false">O76</f>
        <v>45.756</v>
      </c>
      <c r="H76" s="50" t="n">
        <f aca="false">T76</f>
        <v>950.5544</v>
      </c>
      <c r="I76" s="50" t="n">
        <f aca="false">V76</f>
        <v>46.8346</v>
      </c>
      <c r="J76" s="50" t="n">
        <f aca="false">T76</f>
        <v>950.5544</v>
      </c>
      <c r="K76" s="50" t="n">
        <f aca="false">W76</f>
        <v>45.6977</v>
      </c>
      <c r="L76" s="51" t="n">
        <v>952.4368</v>
      </c>
      <c r="M76" s="51" t="n">
        <v>40.6362</v>
      </c>
      <c r="N76" s="51" t="n">
        <v>46.8618</v>
      </c>
      <c r="O76" s="51" t="n">
        <v>45.756</v>
      </c>
      <c r="P76" s="51" t="n">
        <v>18419.48</v>
      </c>
      <c r="Q76" s="52" t="n">
        <v>27.07</v>
      </c>
      <c r="R76" s="51" t="n">
        <f aca="false">P76/3600</f>
        <v>5.11652222222222</v>
      </c>
      <c r="S76" s="53"/>
      <c r="T76" s="54" t="n">
        <v>950.5544</v>
      </c>
      <c r="U76" s="54" t="n">
        <v>40.7946</v>
      </c>
      <c r="V76" s="54" t="n">
        <v>46.8346</v>
      </c>
      <c r="W76" s="54" t="n">
        <v>45.6977</v>
      </c>
      <c r="X76" s="54" t="n">
        <v>18305.4</v>
      </c>
      <c r="Y76" s="54" t="n">
        <v>28.41</v>
      </c>
      <c r="Z76" s="51" t="n">
        <f aca="false">X76/3600</f>
        <v>5.08483333333333</v>
      </c>
      <c r="AA76" s="53"/>
      <c r="AB76" s="53"/>
      <c r="AC76" s="53"/>
      <c r="AE76" s="38" t="n">
        <f aca="false">Q76/100</f>
        <v>0.2707</v>
      </c>
      <c r="AF76" s="38" t="n">
        <f aca="false">R76/100</f>
        <v>0.0511652222222222</v>
      </c>
      <c r="AG76" s="38" t="n">
        <f aca="false">Y76/100</f>
        <v>0.2841</v>
      </c>
      <c r="AH76" s="38" t="n">
        <f aca="false">Z76/100</f>
        <v>0.050848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9.1976</v>
      </c>
      <c r="E77" s="50" t="n">
        <f aca="false">N77</f>
        <v>45.3265</v>
      </c>
      <c r="F77" s="50" t="n">
        <f aca="false">L77</f>
        <v>449.1976</v>
      </c>
      <c r="G77" s="50" t="n">
        <f aca="false">O77</f>
        <v>43.8294</v>
      </c>
      <c r="H77" s="50" t="n">
        <f aca="false">T77</f>
        <v>451.1816</v>
      </c>
      <c r="I77" s="50" t="n">
        <f aca="false">V77</f>
        <v>45.3513</v>
      </c>
      <c r="J77" s="50" t="n">
        <f aca="false">T77</f>
        <v>451.1816</v>
      </c>
      <c r="K77" s="50" t="n">
        <f aca="false">W77</f>
        <v>43.816</v>
      </c>
      <c r="L77" s="51" t="n">
        <v>449.1976</v>
      </c>
      <c r="M77" s="51" t="n">
        <v>37.8781</v>
      </c>
      <c r="N77" s="51" t="n">
        <v>45.3265</v>
      </c>
      <c r="O77" s="51" t="n">
        <v>43.8294</v>
      </c>
      <c r="P77" s="51" t="n">
        <v>20409.97</v>
      </c>
      <c r="Q77" s="52" t="n">
        <v>24.82</v>
      </c>
      <c r="R77" s="51" t="n">
        <f aca="false">P77/3600</f>
        <v>5.66943611111111</v>
      </c>
      <c r="S77" s="53"/>
      <c r="T77" s="54" t="n">
        <v>451.1816</v>
      </c>
      <c r="U77" s="54" t="n">
        <v>38.1354</v>
      </c>
      <c r="V77" s="54" t="n">
        <v>45.3513</v>
      </c>
      <c r="W77" s="54" t="n">
        <v>43.816</v>
      </c>
      <c r="X77" s="54" t="n">
        <v>20429.24</v>
      </c>
      <c r="Y77" s="54" t="n">
        <v>25.12</v>
      </c>
      <c r="Z77" s="51" t="n">
        <f aca="false">X77/3600</f>
        <v>5.67478888888889</v>
      </c>
      <c r="AA77" s="53"/>
      <c r="AB77" s="53"/>
      <c r="AC77" s="53"/>
      <c r="AE77" s="38" t="n">
        <f aca="false">Q77/100</f>
        <v>0.2482</v>
      </c>
      <c r="AF77" s="38" t="n">
        <f aca="false">R77/100</f>
        <v>0.0566943611111111</v>
      </c>
      <c r="AG77" s="38" t="n">
        <f aca="false">Y77/100</f>
        <v>0.2512</v>
      </c>
      <c r="AH77" s="38" t="n">
        <f aca="false">Z77/100</f>
        <v>0.0567478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4.2688</v>
      </c>
      <c r="E78" s="58" t="n">
        <f aca="false">N78</f>
        <v>43.7958</v>
      </c>
      <c r="F78" s="58" t="n">
        <f aca="false">L78</f>
        <v>234.2688</v>
      </c>
      <c r="G78" s="58" t="n">
        <f aca="false">O78</f>
        <v>42.0509</v>
      </c>
      <c r="H78" s="58" t="n">
        <f aca="false">T78</f>
        <v>235.7312</v>
      </c>
      <c r="I78" s="58" t="n">
        <f aca="false">V78</f>
        <v>43.7996</v>
      </c>
      <c r="J78" s="58" t="n">
        <f aca="false">T78</f>
        <v>235.7312</v>
      </c>
      <c r="K78" s="58" t="n">
        <f aca="false">W78</f>
        <v>42.0212</v>
      </c>
      <c r="L78" s="59" t="n">
        <v>234.2688</v>
      </c>
      <c r="M78" s="59" t="n">
        <v>34.8505</v>
      </c>
      <c r="N78" s="59" t="n">
        <v>43.7958</v>
      </c>
      <c r="O78" s="59" t="n">
        <v>42.0509</v>
      </c>
      <c r="P78" s="59" t="n">
        <v>19980.64</v>
      </c>
      <c r="Q78" s="59" t="n">
        <v>23.84</v>
      </c>
      <c r="R78" s="59" t="n">
        <f aca="false">P78/3600</f>
        <v>5.55017777777778</v>
      </c>
      <c r="S78" s="57"/>
      <c r="T78" s="60" t="n">
        <v>235.7312</v>
      </c>
      <c r="U78" s="60" t="n">
        <v>35.1207</v>
      </c>
      <c r="V78" s="60" t="n">
        <v>43.7996</v>
      </c>
      <c r="W78" s="60" t="n">
        <v>42.0212</v>
      </c>
      <c r="X78" s="60" t="n">
        <v>20102.93</v>
      </c>
      <c r="Y78" s="60" t="n">
        <v>23.45</v>
      </c>
      <c r="Z78" s="59" t="n">
        <f aca="false">X78/3600</f>
        <v>5.58414722222222</v>
      </c>
      <c r="AA78" s="57"/>
      <c r="AB78" s="57"/>
      <c r="AC78" s="57"/>
      <c r="AE78" s="38" t="n">
        <f aca="false">Q78/100</f>
        <v>0.2384</v>
      </c>
      <c r="AF78" s="38" t="n">
        <f aca="false">R78/100</f>
        <v>0.0555017777777778</v>
      </c>
      <c r="AG78" s="38" t="n">
        <f aca="false">Y78/100</f>
        <v>0.2345</v>
      </c>
      <c r="AH78" s="38" t="n">
        <f aca="false">Z78/100</f>
        <v>0.0558414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14.1376</v>
      </c>
      <c r="E79" s="63" t="n">
        <f aca="false">N79</f>
        <v>48.0109</v>
      </c>
      <c r="F79" s="63" t="n">
        <f aca="false">L79</f>
        <v>2314.1376</v>
      </c>
      <c r="G79" s="63" t="n">
        <f aca="false">O79</f>
        <v>48.2222</v>
      </c>
      <c r="H79" s="63" t="n">
        <f aca="false">T79</f>
        <v>2304.1192</v>
      </c>
      <c r="I79" s="63" t="n">
        <f aca="false">V79</f>
        <v>47.9828</v>
      </c>
      <c r="J79" s="63" t="n">
        <f aca="false">T79</f>
        <v>2304.1192</v>
      </c>
      <c r="K79" s="63" t="n">
        <f aca="false">W79</f>
        <v>48.183</v>
      </c>
      <c r="L79" s="61" t="n">
        <v>2314.1376</v>
      </c>
      <c r="M79" s="61" t="n">
        <v>43.1676</v>
      </c>
      <c r="N79" s="61" t="n">
        <v>48.0109</v>
      </c>
      <c r="O79" s="61" t="n">
        <v>48.2222</v>
      </c>
      <c r="P79" s="61" t="n">
        <v>22540.3</v>
      </c>
      <c r="Q79" s="52" t="n">
        <v>30.79</v>
      </c>
      <c r="R79" s="61" t="n">
        <f aca="false">P79/3600</f>
        <v>6.26119444444444</v>
      </c>
      <c r="S79" s="64"/>
      <c r="T79" s="62" t="n">
        <v>2304.1192</v>
      </c>
      <c r="U79" s="62" t="n">
        <v>43.2133</v>
      </c>
      <c r="V79" s="62" t="n">
        <v>47.9828</v>
      </c>
      <c r="W79" s="62" t="n">
        <v>48.183</v>
      </c>
      <c r="X79" s="62" t="n">
        <v>22633.94</v>
      </c>
      <c r="Y79" s="62" t="n">
        <v>30.97</v>
      </c>
      <c r="Z79" s="61" t="n">
        <f aca="false">X79/3600</f>
        <v>6.28720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079</v>
      </c>
      <c r="AF79" s="38" t="n">
        <f aca="false">R79/100</f>
        <v>0.0626119444444444</v>
      </c>
      <c r="AG79" s="38" t="n">
        <f aca="false">Y79/100</f>
        <v>0.3097</v>
      </c>
      <c r="AH79" s="38" t="n">
        <f aca="false">Z79/100</f>
        <v>0.0628720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78.648</v>
      </c>
      <c r="E80" s="50" t="n">
        <f aca="false">N80</f>
        <v>46.1748</v>
      </c>
      <c r="F80" s="50" t="n">
        <f aca="false">L80</f>
        <v>778.648</v>
      </c>
      <c r="G80" s="50" t="n">
        <f aca="false">O80</f>
        <v>46.2402</v>
      </c>
      <c r="H80" s="50" t="n">
        <f aca="false">T80</f>
        <v>777.18</v>
      </c>
      <c r="I80" s="50" t="n">
        <f aca="false">V80</f>
        <v>46.1573</v>
      </c>
      <c r="J80" s="50" t="n">
        <f aca="false">T80</f>
        <v>777.18</v>
      </c>
      <c r="K80" s="50" t="n">
        <f aca="false">W80</f>
        <v>46.1889</v>
      </c>
      <c r="L80" s="51" t="n">
        <v>778.648</v>
      </c>
      <c r="M80" s="51" t="n">
        <v>40.6923</v>
      </c>
      <c r="N80" s="51" t="n">
        <v>46.1748</v>
      </c>
      <c r="O80" s="51" t="n">
        <v>46.2402</v>
      </c>
      <c r="P80" s="51" t="n">
        <v>30659.2</v>
      </c>
      <c r="Q80" s="52" t="n">
        <v>35.1</v>
      </c>
      <c r="R80" s="51" t="n">
        <f aca="false">P80/3600</f>
        <v>8.51644444444444</v>
      </c>
      <c r="S80" s="53"/>
      <c r="T80" s="54" t="n">
        <v>777.18</v>
      </c>
      <c r="U80" s="54" t="n">
        <v>40.7368</v>
      </c>
      <c r="V80" s="54" t="n">
        <v>46.1573</v>
      </c>
      <c r="W80" s="54" t="n">
        <v>46.1889</v>
      </c>
      <c r="X80" s="54" t="n">
        <v>30547.37</v>
      </c>
      <c r="Y80" s="54" t="n">
        <v>35.6</v>
      </c>
      <c r="Z80" s="51" t="n">
        <f aca="false">X80/3600</f>
        <v>8.48538055555556</v>
      </c>
      <c r="AA80" s="53"/>
      <c r="AB80" s="53"/>
      <c r="AC80" s="53"/>
      <c r="AE80" s="38" t="n">
        <f aca="false">Q80/100</f>
        <v>0.351</v>
      </c>
      <c r="AF80" s="38" t="n">
        <f aca="false">R80/100</f>
        <v>0.0851644444444444</v>
      </c>
      <c r="AG80" s="38" t="n">
        <f aca="false">Y80/100</f>
        <v>0.356</v>
      </c>
      <c r="AH80" s="38" t="n">
        <f aca="false">Z80/100</f>
        <v>0.0848538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5.5464</v>
      </c>
      <c r="E81" s="50" t="n">
        <f aca="false">N81</f>
        <v>44.2372</v>
      </c>
      <c r="F81" s="50" t="n">
        <f aca="false">L81</f>
        <v>345.5464</v>
      </c>
      <c r="G81" s="50" t="n">
        <f aca="false">O81</f>
        <v>44.0656</v>
      </c>
      <c r="H81" s="50" t="n">
        <f aca="false">T81</f>
        <v>344.656</v>
      </c>
      <c r="I81" s="50" t="n">
        <f aca="false">V81</f>
        <v>44.181</v>
      </c>
      <c r="J81" s="50" t="n">
        <f aca="false">T81</f>
        <v>344.656</v>
      </c>
      <c r="K81" s="50" t="n">
        <f aca="false">W81</f>
        <v>44.0109</v>
      </c>
      <c r="L81" s="51" t="n">
        <v>345.5464</v>
      </c>
      <c r="M81" s="51" t="n">
        <v>38.0562</v>
      </c>
      <c r="N81" s="51" t="n">
        <v>44.2372</v>
      </c>
      <c r="O81" s="51" t="n">
        <v>44.0656</v>
      </c>
      <c r="P81" s="51" t="n">
        <v>17323.06</v>
      </c>
      <c r="Q81" s="52" t="n">
        <v>24.42</v>
      </c>
      <c r="R81" s="51" t="n">
        <f aca="false">P81/3600</f>
        <v>4.81196111111111</v>
      </c>
      <c r="S81" s="53"/>
      <c r="T81" s="54" t="n">
        <v>344.656</v>
      </c>
      <c r="U81" s="54" t="n">
        <v>38.1098</v>
      </c>
      <c r="V81" s="54" t="n">
        <v>44.181</v>
      </c>
      <c r="W81" s="54" t="n">
        <v>44.0109</v>
      </c>
      <c r="X81" s="54" t="n">
        <v>17260.38</v>
      </c>
      <c r="Y81" s="54" t="n">
        <v>24.35</v>
      </c>
      <c r="Z81" s="51" t="n">
        <f aca="false">X81/3600</f>
        <v>4.79455</v>
      </c>
      <c r="AA81" s="53"/>
      <c r="AB81" s="53"/>
      <c r="AC81" s="53"/>
      <c r="AE81" s="38" t="n">
        <f aca="false">Q81/100</f>
        <v>0.2442</v>
      </c>
      <c r="AF81" s="38" t="n">
        <f aca="false">R81/100</f>
        <v>0.0481196111111111</v>
      </c>
      <c r="AG81" s="38" t="n">
        <f aca="false">Y81/100</f>
        <v>0.2435</v>
      </c>
      <c r="AH81" s="38" t="n">
        <f aca="false">Z81/100</f>
        <v>0.047945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6008</v>
      </c>
      <c r="E82" s="68" t="n">
        <f aca="false">N82</f>
        <v>42.2209</v>
      </c>
      <c r="F82" s="68" t="n">
        <f aca="false">L82</f>
        <v>173.6008</v>
      </c>
      <c r="G82" s="68" t="n">
        <f aca="false">O82</f>
        <v>41.776</v>
      </c>
      <c r="H82" s="68" t="n">
        <f aca="false">T82</f>
        <v>173.6608</v>
      </c>
      <c r="I82" s="68" t="n">
        <f aca="false">V82</f>
        <v>42.1613</v>
      </c>
      <c r="J82" s="68" t="n">
        <f aca="false">T82</f>
        <v>173.6608</v>
      </c>
      <c r="K82" s="68" t="n">
        <f aca="false">W82</f>
        <v>41.7385</v>
      </c>
      <c r="L82" s="59" t="n">
        <v>173.6008</v>
      </c>
      <c r="M82" s="59" t="n">
        <v>35.336</v>
      </c>
      <c r="N82" s="59" t="n">
        <v>42.2209</v>
      </c>
      <c r="O82" s="59" t="n">
        <v>41.776</v>
      </c>
      <c r="P82" s="59" t="n">
        <v>17143.48</v>
      </c>
      <c r="Q82" s="59" t="n">
        <v>22.94</v>
      </c>
      <c r="R82" s="59" t="n">
        <f aca="false">P82/3600</f>
        <v>4.76207777777778</v>
      </c>
      <c r="S82" s="57"/>
      <c r="T82" s="60" t="n">
        <v>173.6608</v>
      </c>
      <c r="U82" s="60" t="n">
        <v>35.4078</v>
      </c>
      <c r="V82" s="60" t="n">
        <v>42.1613</v>
      </c>
      <c r="W82" s="60" t="n">
        <v>41.7385</v>
      </c>
      <c r="X82" s="60" t="n">
        <v>17026.86</v>
      </c>
      <c r="Y82" s="60" t="n">
        <v>23.06</v>
      </c>
      <c r="Z82" s="59" t="n">
        <f aca="false">X82/3600</f>
        <v>4.72968333333333</v>
      </c>
      <c r="AA82" s="57"/>
      <c r="AB82" s="57"/>
      <c r="AC82" s="57"/>
      <c r="AE82" s="38" t="n">
        <f aca="false">Q82/100</f>
        <v>0.2294</v>
      </c>
      <c r="AF82" s="38" t="n">
        <f aca="false">R82/100</f>
        <v>0.0476207777777778</v>
      </c>
      <c r="AG82" s="38" t="n">
        <f aca="false">Y82/100</f>
        <v>0.2306</v>
      </c>
      <c r="AH82" s="38" t="n">
        <f aca="false">Z82/100</f>
        <v>0.047296833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5329326360085</v>
      </c>
      <c r="R89" s="73" t="n">
        <f aca="false">GEOMEAN(AF19:AF82)*100</f>
        <v>3.02643757383819</v>
      </c>
      <c r="S89" s="73"/>
      <c r="T89" s="73"/>
      <c r="U89" s="73"/>
      <c r="V89" s="73"/>
      <c r="W89" s="73"/>
      <c r="X89" s="73"/>
      <c r="Y89" s="73" t="n">
        <f aca="false">GEOMEAN(AG19:AG82)*100</f>
        <v>17.8112404309907</v>
      </c>
      <c r="Z89" s="73" t="n">
        <f aca="false">GEOMEAN(AH19:AH82)*100</f>
        <v>3.0239189505081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587343091769</v>
      </c>
      <c r="Z90" s="83" t="n">
        <f aca="false">Z89/R89</f>
        <v>0.9991677927369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01875</v>
      </c>
      <c r="R91" s="72" t="n">
        <f aca="false">SUM(R19:R82)</f>
        <v>325.386097222222</v>
      </c>
      <c r="X91" s="72"/>
      <c r="Y91" s="72" t="n">
        <f aca="false">SUM(Y19:Y82)/3600</f>
        <v>0.509725</v>
      </c>
      <c r="Z91" s="72" t="n">
        <f aca="false">SUM(Z19:Z82)</f>
        <v>325.163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84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8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8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84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8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8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84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8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8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7:54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036306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13 - MediaTek's Software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