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725873024368</v>
      </c>
      <c r="D21" s="24"/>
      <c r="E21" s="24"/>
      <c r="F21" s="24" t="n">
        <f aca="false">'Random access LoCo'!$Z$90</f>
        <v>1.0075642258220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35270646562</v>
      </c>
      <c r="D22" s="27"/>
      <c r="E22" s="27"/>
      <c r="F22" s="27" t="n">
        <f aca="false">'Random access LoCo'!$Y$90</f>
        <v>0.9949035950338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976744001225</v>
      </c>
      <c r="D32" s="24"/>
      <c r="E32" s="24"/>
      <c r="F32" s="24" t="n">
        <f aca="false">'Low delay LoCo'!$Z$90</f>
        <v>1.0012728716722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5902967171888</v>
      </c>
      <c r="D33" s="27"/>
      <c r="E33" s="27"/>
      <c r="F33" s="27" t="n">
        <f aca="false">'Low delay LoCo'!$Y$90</f>
        <v>0.99489735357255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9.9136</v>
      </c>
      <c r="I3" s="50" t="n">
        <f aca="false">V3</f>
        <v>41.5935</v>
      </c>
      <c r="J3" s="50" t="n">
        <f aca="false">T3</f>
        <v>13649.9136</v>
      </c>
      <c r="K3" s="50" t="n">
        <f aca="false">W3</f>
        <v>44.262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129.88</v>
      </c>
      <c r="Q3" s="52" t="n">
        <v>72.48</v>
      </c>
      <c r="R3" s="51" t="n">
        <f aca="false">P3/3600</f>
        <v>5.86941111111111</v>
      </c>
      <c r="S3" s="53"/>
      <c r="T3" s="62" t="n">
        <v>13649.9136</v>
      </c>
      <c r="U3" s="62" t="n">
        <v>41.804</v>
      </c>
      <c r="V3" s="62" t="n">
        <v>41.5935</v>
      </c>
      <c r="W3" s="62" t="n">
        <v>44.2621</v>
      </c>
      <c r="X3" s="54" t="n">
        <v>21227.01</v>
      </c>
      <c r="Y3" s="84" t="n">
        <v>71.17</v>
      </c>
      <c r="Z3" s="51" t="n">
        <f aca="false">X3/3600</f>
        <v>5.8963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248</v>
      </c>
      <c r="AF3" s="38" t="n">
        <f aca="false">R3/100</f>
        <v>0.0586941111111111</v>
      </c>
      <c r="AG3" s="38" t="n">
        <f aca="false">Y3/100</f>
        <v>0.7117</v>
      </c>
      <c r="AH3" s="38" t="n">
        <f aca="false">Z3/100</f>
        <v>0.05896391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192</v>
      </c>
      <c r="I4" s="50" t="n">
        <f aca="false">V4</f>
        <v>39.8597</v>
      </c>
      <c r="J4" s="50" t="n">
        <f aca="false">T4</f>
        <v>5619.192</v>
      </c>
      <c r="K4" s="50" t="n">
        <f aca="false">W4</f>
        <v>42.334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96.5</v>
      </c>
      <c r="Q4" s="52" t="n">
        <v>68.11</v>
      </c>
      <c r="R4" s="51" t="n">
        <f aca="false">P4/3600</f>
        <v>5.88791666666667</v>
      </c>
      <c r="S4" s="53"/>
      <c r="T4" s="54" t="n">
        <v>5619.192</v>
      </c>
      <c r="U4" s="54" t="n">
        <v>39.2485</v>
      </c>
      <c r="V4" s="54" t="n">
        <v>39.8597</v>
      </c>
      <c r="W4" s="54" t="n">
        <v>42.3349</v>
      </c>
      <c r="X4" s="54" t="n">
        <v>21313.13</v>
      </c>
      <c r="Y4" s="84" t="n">
        <v>68.65</v>
      </c>
      <c r="Z4" s="51" t="n">
        <f aca="false">X4/3600</f>
        <v>5.92031388888889</v>
      </c>
      <c r="AA4" s="53"/>
      <c r="AB4" s="53"/>
      <c r="AC4" s="53"/>
      <c r="AE4" s="38" t="n">
        <f aca="false">Q4/100</f>
        <v>0.6811</v>
      </c>
      <c r="AF4" s="38" t="n">
        <f aca="false">R4/100</f>
        <v>0.0588791666666667</v>
      </c>
      <c r="AG4" s="38" t="n">
        <f aca="false">Y4/100</f>
        <v>0.6865</v>
      </c>
      <c r="AH4" s="38" t="n">
        <f aca="false">Z4/100</f>
        <v>0.0592031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072</v>
      </c>
      <c r="I5" s="50" t="n">
        <f aca="false">V5</f>
        <v>38.3615</v>
      </c>
      <c r="J5" s="50" t="n">
        <f aca="false">T5</f>
        <v>2678.072</v>
      </c>
      <c r="K5" s="50" t="n">
        <f aca="false">W5</f>
        <v>40.708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7837</v>
      </c>
      <c r="Q5" s="52" t="n">
        <v>56.49</v>
      </c>
      <c r="R5" s="51" t="n">
        <f aca="false">P5/3600</f>
        <v>4.95472222222222</v>
      </c>
      <c r="S5" s="53"/>
      <c r="T5" s="54" t="n">
        <v>2678.072</v>
      </c>
      <c r="U5" s="54" t="n">
        <v>36.6467</v>
      </c>
      <c r="V5" s="54" t="n">
        <v>38.3615</v>
      </c>
      <c r="W5" s="54" t="n">
        <v>40.7087</v>
      </c>
      <c r="X5" s="54" t="n">
        <v>17891.34</v>
      </c>
      <c r="Y5" s="84" t="n">
        <v>56.76</v>
      </c>
      <c r="Z5" s="51" t="n">
        <f aca="false">X5/3600</f>
        <v>4.96981666666667</v>
      </c>
      <c r="AA5" s="53"/>
      <c r="AB5" s="53"/>
      <c r="AC5" s="53"/>
      <c r="AE5" s="38" t="n">
        <f aca="false">Q5/100</f>
        <v>0.5649</v>
      </c>
      <c r="AF5" s="38" t="n">
        <f aca="false">R5/100</f>
        <v>0.0495472222222222</v>
      </c>
      <c r="AG5" s="38" t="n">
        <f aca="false">Y5/100</f>
        <v>0.5676</v>
      </c>
      <c r="AH5" s="38" t="n">
        <f aca="false">Z5/100</f>
        <v>0.049698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4.3024</v>
      </c>
      <c r="I6" s="58" t="n">
        <f aca="false">V6</f>
        <v>36.8474</v>
      </c>
      <c r="J6" s="58" t="n">
        <f aca="false">T6</f>
        <v>1364.3024</v>
      </c>
      <c r="K6" s="58" t="n">
        <f aca="false">W6</f>
        <v>39.209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9376.09</v>
      </c>
      <c r="Q6" s="59" t="n">
        <v>53</v>
      </c>
      <c r="R6" s="59" t="n">
        <f aca="false">P6/3600</f>
        <v>5.38224722222222</v>
      </c>
      <c r="S6" s="57"/>
      <c r="T6" s="60" t="n">
        <v>1364.3024</v>
      </c>
      <c r="U6" s="60" t="n">
        <v>34.0167</v>
      </c>
      <c r="V6" s="60" t="n">
        <v>36.8474</v>
      </c>
      <c r="W6" s="60" t="n">
        <v>39.2093</v>
      </c>
      <c r="X6" s="60" t="n">
        <v>19452.73</v>
      </c>
      <c r="Y6" s="60" t="n">
        <v>53.16</v>
      </c>
      <c r="Z6" s="59" t="n">
        <f aca="false">X6/3600</f>
        <v>5.40353611111111</v>
      </c>
      <c r="AA6" s="57"/>
      <c r="AB6" s="57"/>
      <c r="AC6" s="57"/>
      <c r="AE6" s="38" t="n">
        <f aca="false">Q6/100</f>
        <v>0.53</v>
      </c>
      <c r="AF6" s="38" t="n">
        <f aca="false">R6/100</f>
        <v>0.0538224722222222</v>
      </c>
      <c r="AG6" s="38" t="n">
        <f aca="false">Y6/100</f>
        <v>0.5316</v>
      </c>
      <c r="AH6" s="38" t="n">
        <f aca="false">Z6/100</f>
        <v>0.05403536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5.704</v>
      </c>
      <c r="I7" s="50" t="n">
        <f aca="false">V7</f>
        <v>45.1151</v>
      </c>
      <c r="J7" s="50" t="n">
        <f aca="false">T7</f>
        <v>34685.704</v>
      </c>
      <c r="K7" s="50" t="n">
        <f aca="false">W7</f>
        <v>44.817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9778.47</v>
      </c>
      <c r="Q7" s="52" t="n">
        <v>91.45</v>
      </c>
      <c r="R7" s="51" t="n">
        <f aca="false">P7/3600</f>
        <v>8.27179722222222</v>
      </c>
      <c r="S7" s="53"/>
      <c r="T7" s="54" t="n">
        <v>34685.704</v>
      </c>
      <c r="U7" s="54" t="n">
        <v>40.4133</v>
      </c>
      <c r="V7" s="54" t="n">
        <v>45.1151</v>
      </c>
      <c r="W7" s="54" t="n">
        <v>44.817</v>
      </c>
      <c r="X7" s="54" t="n">
        <v>29787.62</v>
      </c>
      <c r="Y7" s="84" t="n">
        <v>90.44</v>
      </c>
      <c r="Z7" s="51" t="n">
        <f aca="false">X7/3600</f>
        <v>8.27433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145</v>
      </c>
      <c r="AF7" s="38" t="n">
        <f aca="false">R7/100</f>
        <v>0.0827179722222222</v>
      </c>
      <c r="AG7" s="38" t="n">
        <f aca="false">Y7/100</f>
        <v>0.9044</v>
      </c>
      <c r="AH7" s="38" t="n">
        <f aca="false">Z7/100</f>
        <v>0.0827433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90.3968</v>
      </c>
      <c r="I8" s="50" t="n">
        <f aca="false">V8</f>
        <v>43.2093</v>
      </c>
      <c r="J8" s="50" t="n">
        <f aca="false">T8</f>
        <v>16790.3968</v>
      </c>
      <c r="K8" s="50" t="n">
        <f aca="false">W8</f>
        <v>43.450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514.64</v>
      </c>
      <c r="Q8" s="52" t="n">
        <v>80.97</v>
      </c>
      <c r="R8" s="51" t="n">
        <f aca="false">P8/3600</f>
        <v>6.53184444444444</v>
      </c>
      <c r="S8" s="53"/>
      <c r="T8" s="54" t="n">
        <v>16790.3968</v>
      </c>
      <c r="U8" s="54" t="n">
        <v>37.3794</v>
      </c>
      <c r="V8" s="54" t="n">
        <v>43.2093</v>
      </c>
      <c r="W8" s="54" t="n">
        <v>43.4509</v>
      </c>
      <c r="X8" s="54" t="n">
        <v>23716.15</v>
      </c>
      <c r="Y8" s="84" t="n">
        <v>80.57</v>
      </c>
      <c r="Z8" s="51" t="n">
        <f aca="false">X8/3600</f>
        <v>6.58781944444444</v>
      </c>
      <c r="AA8" s="53"/>
      <c r="AB8" s="53"/>
      <c r="AC8" s="53"/>
      <c r="AE8" s="38" t="n">
        <f aca="false">Q8/100</f>
        <v>0.8097</v>
      </c>
      <c r="AF8" s="38" t="n">
        <f aca="false">R8/100</f>
        <v>0.0653184444444444</v>
      </c>
      <c r="AG8" s="38" t="n">
        <f aca="false">Y8/100</f>
        <v>0.8057</v>
      </c>
      <c r="AH8" s="38" t="n">
        <f aca="false">Z8/100</f>
        <v>0.0658781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87.9184</v>
      </c>
      <c r="I9" s="50" t="n">
        <f aca="false">V9</f>
        <v>41.4073</v>
      </c>
      <c r="J9" s="50" t="n">
        <f aca="false">T9</f>
        <v>8787.9184</v>
      </c>
      <c r="K9" s="50" t="n">
        <f aca="false">W9</f>
        <v>42.003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565.57</v>
      </c>
      <c r="Q9" s="52" t="n">
        <v>78.02</v>
      </c>
      <c r="R9" s="51" t="n">
        <f aca="false">P9/3600</f>
        <v>5.99043611111111</v>
      </c>
      <c r="S9" s="53"/>
      <c r="T9" s="54" t="n">
        <v>8787.9184</v>
      </c>
      <c r="U9" s="54" t="n">
        <v>34.4087</v>
      </c>
      <c r="V9" s="54" t="n">
        <v>41.4073</v>
      </c>
      <c r="W9" s="54" t="n">
        <v>42.0037</v>
      </c>
      <c r="X9" s="54" t="n">
        <v>21660.85</v>
      </c>
      <c r="Y9" s="84" t="n">
        <v>76.69</v>
      </c>
      <c r="Z9" s="51" t="n">
        <f aca="false">X9/3600</f>
        <v>6.01690277777778</v>
      </c>
      <c r="AA9" s="53"/>
      <c r="AB9" s="53"/>
      <c r="AC9" s="53"/>
      <c r="AE9" s="38" t="n">
        <f aca="false">Q9/100</f>
        <v>0.7802</v>
      </c>
      <c r="AF9" s="38" t="n">
        <f aca="false">R9/100</f>
        <v>0.0599043611111111</v>
      </c>
      <c r="AG9" s="38" t="n">
        <f aca="false">Y9/100</f>
        <v>0.7669</v>
      </c>
      <c r="AH9" s="38" t="n">
        <f aca="false">Z9/100</f>
        <v>0.0601690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42.6432</v>
      </c>
      <c r="I10" s="58" t="n">
        <f aca="false">V10</f>
        <v>39.7646</v>
      </c>
      <c r="J10" s="58" t="n">
        <f aca="false">T10</f>
        <v>4842.6432</v>
      </c>
      <c r="K10" s="58" t="n">
        <f aca="false">W10</f>
        <v>40.598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383.17</v>
      </c>
      <c r="Q10" s="59" t="n">
        <v>78.21</v>
      </c>
      <c r="R10" s="59" t="n">
        <f aca="false">P10/3600</f>
        <v>6.21754722222222</v>
      </c>
      <c r="S10" s="57"/>
      <c r="T10" s="60" t="n">
        <v>4842.6432</v>
      </c>
      <c r="U10" s="60" t="n">
        <v>31.5985</v>
      </c>
      <c r="V10" s="60" t="n">
        <v>39.7646</v>
      </c>
      <c r="W10" s="60" t="n">
        <v>40.598</v>
      </c>
      <c r="X10" s="60" t="n">
        <v>22627.7</v>
      </c>
      <c r="Y10" s="60" t="n">
        <v>77.38</v>
      </c>
      <c r="Z10" s="59" t="n">
        <f aca="false">X10/3600</f>
        <v>6.28547222222222</v>
      </c>
      <c r="AA10" s="57"/>
      <c r="AB10" s="57"/>
      <c r="AC10" s="57"/>
      <c r="AE10" s="38" t="n">
        <f aca="false">Q10/100</f>
        <v>0.7821</v>
      </c>
      <c r="AF10" s="38" t="n">
        <f aca="false">R10/100</f>
        <v>0.0621754722222222</v>
      </c>
      <c r="AG10" s="38" t="n">
        <f aca="false">Y10/100</f>
        <v>0.7738</v>
      </c>
      <c r="AH10" s="38" t="n">
        <f aca="false">Z10/100</f>
        <v>0.0628547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73.0624</v>
      </c>
      <c r="I11" s="50" t="n">
        <f aca="false">V11</f>
        <v>39.1959</v>
      </c>
      <c r="J11" s="50" t="n">
        <f aca="false">T11</f>
        <v>220773.0624</v>
      </c>
      <c r="K11" s="50" t="n">
        <f aca="false">W11</f>
        <v>37.764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473.78</v>
      </c>
      <c r="Q11" s="52" t="n">
        <v>227.58</v>
      </c>
      <c r="R11" s="51" t="n">
        <f aca="false">P11/3600</f>
        <v>21.2427166666667</v>
      </c>
      <c r="S11" s="53"/>
      <c r="T11" s="62" t="n">
        <v>220773.0624</v>
      </c>
      <c r="U11" s="62" t="n">
        <v>39.5999</v>
      </c>
      <c r="V11" s="62" t="n">
        <v>39.1959</v>
      </c>
      <c r="W11" s="62" t="n">
        <v>37.7647</v>
      </c>
      <c r="X11" s="54" t="n">
        <v>77237.33</v>
      </c>
      <c r="Y11" s="84" t="n">
        <v>231.53</v>
      </c>
      <c r="Z11" s="51" t="n">
        <f aca="false">X11/3600</f>
        <v>21.4548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758</v>
      </c>
      <c r="AF11" s="38" t="n">
        <f aca="false">R11/100</f>
        <v>0.212427166666667</v>
      </c>
      <c r="AG11" s="38" t="n">
        <f aca="false">Y11/100</f>
        <v>2.3153</v>
      </c>
      <c r="AH11" s="38" t="n">
        <f aca="false">Z11/100</f>
        <v>0.2145481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8.3632</v>
      </c>
      <c r="I12" s="50" t="n">
        <f aca="false">V12</f>
        <v>37.9825</v>
      </c>
      <c r="J12" s="50" t="n">
        <f aca="false">T12</f>
        <v>96888.3632</v>
      </c>
      <c r="K12" s="50" t="n">
        <f aca="false">W12</f>
        <v>36.57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71363.32</v>
      </c>
      <c r="Q12" s="52" t="n">
        <v>205.88</v>
      </c>
      <c r="R12" s="51" t="n">
        <f aca="false">P12/3600</f>
        <v>19.8231444444444</v>
      </c>
      <c r="S12" s="53"/>
      <c r="T12" s="54" t="n">
        <v>96888.3632</v>
      </c>
      <c r="U12" s="54" t="n">
        <v>33.7331</v>
      </c>
      <c r="V12" s="54" t="n">
        <v>37.9825</v>
      </c>
      <c r="W12" s="54" t="n">
        <v>36.574</v>
      </c>
      <c r="X12" s="54" t="n">
        <v>68876.72</v>
      </c>
      <c r="Y12" s="84" t="n">
        <v>202.98</v>
      </c>
      <c r="Z12" s="51" t="n">
        <f aca="false">X12/3600</f>
        <v>19.1324222222222</v>
      </c>
      <c r="AA12" s="53"/>
      <c r="AB12" s="53"/>
      <c r="AC12" s="53"/>
      <c r="AE12" s="38" t="n">
        <f aca="false">Q12/100</f>
        <v>2.0588</v>
      </c>
      <c r="AF12" s="38" t="n">
        <f aca="false">R12/100</f>
        <v>0.198231444444444</v>
      </c>
      <c r="AG12" s="38" t="n">
        <f aca="false">Y12/100</f>
        <v>2.0298</v>
      </c>
      <c r="AH12" s="38" t="n">
        <f aca="false">Z12/100</f>
        <v>0.191324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2.456</v>
      </c>
      <c r="I13" s="50" t="n">
        <f aca="false">V13</f>
        <v>36.6348</v>
      </c>
      <c r="J13" s="50" t="n">
        <f aca="false">T13</f>
        <v>30482.456</v>
      </c>
      <c r="K13" s="50" t="n">
        <f aca="false">W13</f>
        <v>35.38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108.78</v>
      </c>
      <c r="Q13" s="52" t="n">
        <v>167.92</v>
      </c>
      <c r="R13" s="51" t="n">
        <f aca="false">P13/3600</f>
        <v>13.36355</v>
      </c>
      <c r="S13" s="53"/>
      <c r="T13" s="54" t="n">
        <v>30482.456</v>
      </c>
      <c r="U13" s="54" t="n">
        <v>29.7743</v>
      </c>
      <c r="V13" s="54" t="n">
        <v>36.6348</v>
      </c>
      <c r="W13" s="54" t="n">
        <v>35.381</v>
      </c>
      <c r="X13" s="54" t="n">
        <v>48662.01</v>
      </c>
      <c r="Y13" s="84" t="n">
        <v>169.79</v>
      </c>
      <c r="Z13" s="51" t="n">
        <f aca="false">X13/3600</f>
        <v>13.517225</v>
      </c>
      <c r="AA13" s="53"/>
      <c r="AB13" s="53"/>
      <c r="AC13" s="53"/>
      <c r="AE13" s="38" t="n">
        <f aca="false">Q13/100</f>
        <v>1.6792</v>
      </c>
      <c r="AF13" s="38" t="n">
        <f aca="false">R13/100</f>
        <v>0.1336355</v>
      </c>
      <c r="AG13" s="38" t="n">
        <f aca="false">Y13/100</f>
        <v>1.6979</v>
      </c>
      <c r="AH13" s="38" t="n">
        <f aca="false">Z13/100</f>
        <v>0.135172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6.6688</v>
      </c>
      <c r="I14" s="58" t="n">
        <f aca="false">V14</f>
        <v>35.089</v>
      </c>
      <c r="J14" s="58" t="n">
        <f aca="false">T14</f>
        <v>7136.6688</v>
      </c>
      <c r="K14" s="58" t="n">
        <f aca="false">W14</f>
        <v>33.934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5635.7</v>
      </c>
      <c r="Q14" s="59" t="n">
        <v>134.97</v>
      </c>
      <c r="R14" s="59" t="n">
        <f aca="false">P14/3600</f>
        <v>12.6765833333333</v>
      </c>
      <c r="S14" s="57"/>
      <c r="T14" s="60" t="n">
        <v>7136.6688</v>
      </c>
      <c r="U14" s="60" t="n">
        <v>28.0364</v>
      </c>
      <c r="V14" s="60" t="n">
        <v>35.089</v>
      </c>
      <c r="W14" s="60" t="n">
        <v>33.934</v>
      </c>
      <c r="X14" s="60" t="n">
        <v>45569.26</v>
      </c>
      <c r="Y14" s="60" t="n">
        <v>131.47</v>
      </c>
      <c r="Z14" s="59" t="n">
        <f aca="false">X14/3600</f>
        <v>12.6581277777778</v>
      </c>
      <c r="AA14" s="57"/>
      <c r="AB14" s="57"/>
      <c r="AC14" s="57"/>
      <c r="AE14" s="38" t="n">
        <f aca="false">Q14/100</f>
        <v>1.3497</v>
      </c>
      <c r="AF14" s="38" t="n">
        <f aca="false">R14/100</f>
        <v>0.126765833333333</v>
      </c>
      <c r="AG14" s="38" t="n">
        <f aca="false">Y14/100</f>
        <v>1.3147</v>
      </c>
      <c r="AH14" s="38" t="n">
        <f aca="false">Z14/100</f>
        <v>0.126581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4.3312</v>
      </c>
      <c r="I15" s="50" t="n">
        <f aca="false">V15</f>
        <v>46.7184</v>
      </c>
      <c r="J15" s="50" t="n">
        <f aca="false">T15</f>
        <v>24054.3312</v>
      </c>
      <c r="K15" s="50" t="n">
        <f aca="false">W15</f>
        <v>46.4248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5077.73</v>
      </c>
      <c r="Q15" s="52" t="n">
        <v>149.09</v>
      </c>
      <c r="R15" s="51" t="n">
        <f aca="false">P15/3600</f>
        <v>12.5215916666667</v>
      </c>
      <c r="S15" s="53"/>
      <c r="T15" s="54" t="n">
        <v>24054.3312</v>
      </c>
      <c r="U15" s="54" t="n">
        <v>41.649</v>
      </c>
      <c r="V15" s="54" t="n">
        <v>46.7184</v>
      </c>
      <c r="W15" s="54" t="n">
        <v>46.4248</v>
      </c>
      <c r="X15" s="54" t="n">
        <v>45367.2</v>
      </c>
      <c r="Y15" s="84" t="n">
        <v>147.14</v>
      </c>
      <c r="Z15" s="51" t="n">
        <f aca="false">X15/3600</f>
        <v>12.60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909</v>
      </c>
      <c r="AF15" s="38" t="n">
        <f aca="false">R15/100</f>
        <v>0.125215916666667</v>
      </c>
      <c r="AG15" s="38" t="n">
        <f aca="false">Y15/100</f>
        <v>1.4714</v>
      </c>
      <c r="AH15" s="38" t="n">
        <f aca="false">Z15/100</f>
        <v>0.1260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5.8</v>
      </c>
      <c r="I16" s="50" t="n">
        <f aca="false">V16</f>
        <v>45.9145</v>
      </c>
      <c r="J16" s="50" t="n">
        <f aca="false">T16</f>
        <v>6345.8</v>
      </c>
      <c r="K16" s="50" t="n">
        <f aca="false">W16</f>
        <v>45.750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630.3</v>
      </c>
      <c r="Q16" s="52" t="n">
        <v>129.68</v>
      </c>
      <c r="R16" s="51" t="n">
        <f aca="false">P16/3600</f>
        <v>11.0084166666667</v>
      </c>
      <c r="S16" s="53"/>
      <c r="T16" s="54" t="n">
        <v>6345.8</v>
      </c>
      <c r="U16" s="54" t="n">
        <v>40.2198</v>
      </c>
      <c r="V16" s="54" t="n">
        <v>45.9145</v>
      </c>
      <c r="W16" s="54" t="n">
        <v>45.7509</v>
      </c>
      <c r="X16" s="54" t="n">
        <v>39913.47</v>
      </c>
      <c r="Y16" s="84" t="n">
        <v>129.68</v>
      </c>
      <c r="Z16" s="51" t="n">
        <f aca="false">X16/3600</f>
        <v>11.087075</v>
      </c>
      <c r="AA16" s="53"/>
      <c r="AB16" s="53"/>
      <c r="AC16" s="53"/>
      <c r="AE16" s="38" t="n">
        <f aca="false">Q16/100</f>
        <v>1.2968</v>
      </c>
      <c r="AF16" s="38" t="n">
        <f aca="false">R16/100</f>
        <v>0.110084166666667</v>
      </c>
      <c r="AG16" s="38" t="n">
        <f aca="false">Y16/100</f>
        <v>1.2968</v>
      </c>
      <c r="AH16" s="38" t="n">
        <f aca="false">Z16/100</f>
        <v>0.1108707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4224</v>
      </c>
      <c r="I17" s="50" t="n">
        <f aca="false">V17</f>
        <v>45.213</v>
      </c>
      <c r="J17" s="50" t="n">
        <f aca="false">T17</f>
        <v>2649.4224</v>
      </c>
      <c r="K17" s="50" t="n">
        <f aca="false">W17</f>
        <v>45.197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2031.14</v>
      </c>
      <c r="Q17" s="52" t="n">
        <v>119.7</v>
      </c>
      <c r="R17" s="51" t="n">
        <f aca="false">P17/3600</f>
        <v>11.6753166666667</v>
      </c>
      <c r="S17" s="53"/>
      <c r="T17" s="54" t="n">
        <v>2649.4224</v>
      </c>
      <c r="U17" s="54" t="n">
        <v>38.9084</v>
      </c>
      <c r="V17" s="54" t="n">
        <v>45.213</v>
      </c>
      <c r="W17" s="54" t="n">
        <v>45.1978</v>
      </c>
      <c r="X17" s="54" t="n">
        <v>42382.37</v>
      </c>
      <c r="Y17" s="84" t="n">
        <v>119.96</v>
      </c>
      <c r="Z17" s="51" t="n">
        <f aca="false">X17/3600</f>
        <v>11.7728805555556</v>
      </c>
      <c r="AA17" s="53"/>
      <c r="AB17" s="53"/>
      <c r="AC17" s="53"/>
      <c r="AE17" s="38" t="n">
        <f aca="false">Q17/100</f>
        <v>1.197</v>
      </c>
      <c r="AF17" s="38" t="n">
        <f aca="false">R17/100</f>
        <v>0.116753166666667</v>
      </c>
      <c r="AG17" s="38" t="n">
        <f aca="false">Y17/100</f>
        <v>1.1996</v>
      </c>
      <c r="AH17" s="38" t="n">
        <f aca="false">Z17/100</f>
        <v>0.11772880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9.0112</v>
      </c>
      <c r="I18" s="58" t="n">
        <f aca="false">V18</f>
        <v>44.6003</v>
      </c>
      <c r="J18" s="58" t="n">
        <f aca="false">T18</f>
        <v>1259.0112</v>
      </c>
      <c r="K18" s="58" t="n">
        <f aca="false">W18</f>
        <v>44.6857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130.98</v>
      </c>
      <c r="Q18" s="59" t="n">
        <v>105.52</v>
      </c>
      <c r="R18" s="59" t="n">
        <f aca="false">P18/3600</f>
        <v>10.0363833333333</v>
      </c>
      <c r="S18" s="57"/>
      <c r="T18" s="60" t="n">
        <v>1259.0112</v>
      </c>
      <c r="U18" s="60" t="n">
        <v>37.1875</v>
      </c>
      <c r="V18" s="60" t="n">
        <v>44.6003</v>
      </c>
      <c r="W18" s="60" t="n">
        <v>44.6857</v>
      </c>
      <c r="X18" s="60" t="n">
        <v>36496.53</v>
      </c>
      <c r="Y18" s="60" t="n">
        <v>102.9</v>
      </c>
      <c r="Z18" s="59" t="n">
        <f aca="false">X18/3600</f>
        <v>10.137925</v>
      </c>
      <c r="AA18" s="57"/>
      <c r="AB18" s="57"/>
      <c r="AC18" s="57"/>
      <c r="AE18" s="38" t="n">
        <f aca="false">Q18/100</f>
        <v>1.0552</v>
      </c>
      <c r="AF18" s="38" t="n">
        <f aca="false">R18/100</f>
        <v>0.100363833333333</v>
      </c>
      <c r="AG18" s="38" t="n">
        <f aca="false">Y18/100</f>
        <v>1.029</v>
      </c>
      <c r="AH18" s="38" t="n">
        <f aca="false">Z18/100</f>
        <v>0.101379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5488</v>
      </c>
      <c r="I19" s="50" t="n">
        <f aca="false">V19</f>
        <v>43.6435</v>
      </c>
      <c r="J19" s="50" t="n">
        <f aca="false">T19</f>
        <v>4958.5488</v>
      </c>
      <c r="K19" s="50" t="n">
        <f aca="false">W19</f>
        <v>45.452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522.25</v>
      </c>
      <c r="Q19" s="52" t="n">
        <v>60.63</v>
      </c>
      <c r="R19" s="51" t="n">
        <f aca="false">P19/3600</f>
        <v>5.14506944444444</v>
      </c>
      <c r="S19" s="53"/>
      <c r="T19" s="54" t="n">
        <v>4958.5488</v>
      </c>
      <c r="U19" s="54" t="n">
        <v>41.8322</v>
      </c>
      <c r="V19" s="54" t="n">
        <v>43.6435</v>
      </c>
      <c r="W19" s="54" t="n">
        <v>45.4526</v>
      </c>
      <c r="X19" s="54" t="n">
        <v>18609.5</v>
      </c>
      <c r="Y19" s="84" t="n">
        <v>60.35</v>
      </c>
      <c r="Z19" s="51" t="n">
        <f aca="false">X19/3600</f>
        <v>5.1693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063</v>
      </c>
      <c r="AF19" s="38" t="n">
        <f aca="false">R19/100</f>
        <v>0.0514506944444444</v>
      </c>
      <c r="AG19" s="38" t="n">
        <f aca="false">Y19/100</f>
        <v>0.6035</v>
      </c>
      <c r="AH19" s="38" t="n">
        <f aca="false">Z19/100</f>
        <v>0.051693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724</v>
      </c>
      <c r="I20" s="50" t="n">
        <f aca="false">V20</f>
        <v>42.2292</v>
      </c>
      <c r="J20" s="50" t="n">
        <f aca="false">T20</f>
        <v>2285.724</v>
      </c>
      <c r="K20" s="50" t="n">
        <f aca="false">W20</f>
        <v>43.524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442.29</v>
      </c>
      <c r="Q20" s="52" t="n">
        <v>58.59</v>
      </c>
      <c r="R20" s="51" t="n">
        <f aca="false">P20/3600</f>
        <v>4.56730277777778</v>
      </c>
      <c r="S20" s="53"/>
      <c r="T20" s="54" t="n">
        <v>2285.724</v>
      </c>
      <c r="U20" s="54" t="n">
        <v>39.9259</v>
      </c>
      <c r="V20" s="54" t="n">
        <v>42.2292</v>
      </c>
      <c r="W20" s="54" t="n">
        <v>43.5248</v>
      </c>
      <c r="X20" s="54" t="n">
        <v>16525.6</v>
      </c>
      <c r="Y20" s="84" t="n">
        <v>57.47</v>
      </c>
      <c r="Z20" s="51" t="n">
        <f aca="false">X20/3600</f>
        <v>4.59044444444444</v>
      </c>
      <c r="AA20" s="53"/>
      <c r="AB20" s="53"/>
      <c r="AC20" s="53"/>
      <c r="AE20" s="38" t="n">
        <f aca="false">Q20/100</f>
        <v>0.5859</v>
      </c>
      <c r="AF20" s="38" t="n">
        <f aca="false">R20/100</f>
        <v>0.0456730277777778</v>
      </c>
      <c r="AG20" s="38" t="n">
        <f aca="false">Y20/100</f>
        <v>0.5747</v>
      </c>
      <c r="AH20" s="38" t="n">
        <f aca="false">Z20/100</f>
        <v>0.045904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1.152</v>
      </c>
      <c r="I21" s="50" t="n">
        <f aca="false">V21</f>
        <v>40.8775</v>
      </c>
      <c r="J21" s="50" t="n">
        <f aca="false">T21</f>
        <v>1111.152</v>
      </c>
      <c r="K21" s="50" t="n">
        <f aca="false">W21</f>
        <v>41.993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196.78</v>
      </c>
      <c r="Q21" s="52" t="n">
        <v>50.3</v>
      </c>
      <c r="R21" s="51" t="n">
        <f aca="false">P21/3600</f>
        <v>4.22132777777778</v>
      </c>
      <c r="S21" s="53"/>
      <c r="T21" s="54" t="n">
        <v>1111.152</v>
      </c>
      <c r="U21" s="54" t="n">
        <v>37.5779</v>
      </c>
      <c r="V21" s="54" t="n">
        <v>40.8775</v>
      </c>
      <c r="W21" s="54" t="n">
        <v>41.9938</v>
      </c>
      <c r="X21" s="54" t="n">
        <v>15327.72</v>
      </c>
      <c r="Y21" s="84" t="n">
        <v>50.31</v>
      </c>
      <c r="Z21" s="51" t="n">
        <f aca="false">X21/3600</f>
        <v>4.2577</v>
      </c>
      <c r="AA21" s="53"/>
      <c r="AB21" s="53"/>
      <c r="AC21" s="53"/>
      <c r="AE21" s="38" t="n">
        <f aca="false">Q21/100</f>
        <v>0.503</v>
      </c>
      <c r="AF21" s="38" t="n">
        <f aca="false">R21/100</f>
        <v>0.0422132777777778</v>
      </c>
      <c r="AG21" s="38" t="n">
        <f aca="false">Y21/100</f>
        <v>0.5031</v>
      </c>
      <c r="AH21" s="38" t="n">
        <f aca="false">Z21/100</f>
        <v>0.04257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8072</v>
      </c>
      <c r="I22" s="58" t="n">
        <f aca="false">V22</f>
        <v>39.6371</v>
      </c>
      <c r="J22" s="58" t="n">
        <f aca="false">T22</f>
        <v>551.8072</v>
      </c>
      <c r="K22" s="58" t="n">
        <f aca="false">W22</f>
        <v>40.8939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283.88</v>
      </c>
      <c r="Q22" s="59" t="n">
        <v>40.85</v>
      </c>
      <c r="R22" s="59" t="n">
        <f aca="false">P22/3600</f>
        <v>3.96774444444444</v>
      </c>
      <c r="S22" s="57"/>
      <c r="T22" s="60" t="n">
        <v>551.8072</v>
      </c>
      <c r="U22" s="60" t="n">
        <v>35.1843</v>
      </c>
      <c r="V22" s="60" t="n">
        <v>39.6371</v>
      </c>
      <c r="W22" s="60" t="n">
        <v>40.8939</v>
      </c>
      <c r="X22" s="60" t="n">
        <v>14654.08</v>
      </c>
      <c r="Y22" s="60" t="n">
        <v>41.59</v>
      </c>
      <c r="Z22" s="59" t="n">
        <f aca="false">X22/3600</f>
        <v>4.07057777777778</v>
      </c>
      <c r="AA22" s="57"/>
      <c r="AB22" s="57"/>
      <c r="AC22" s="57"/>
      <c r="AE22" s="38" t="n">
        <f aca="false">Q22/100</f>
        <v>0.4085</v>
      </c>
      <c r="AF22" s="38" t="n">
        <f aca="false">R22/100</f>
        <v>0.0396774444444444</v>
      </c>
      <c r="AG22" s="38" t="n">
        <f aca="false">Y22/100</f>
        <v>0.4159</v>
      </c>
      <c r="AH22" s="38" t="n">
        <f aca="false">Z22/100</f>
        <v>0.040705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92.9416</v>
      </c>
      <c r="I23" s="63" t="n">
        <f aca="false">V23</f>
        <v>42.4629</v>
      </c>
      <c r="J23" s="63" t="n">
        <f aca="false">T23</f>
        <v>7992.9416</v>
      </c>
      <c r="K23" s="63" t="n">
        <f aca="false">W23</f>
        <v>43.9324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9948.66</v>
      </c>
      <c r="Q23" s="52" t="n">
        <v>60.47</v>
      </c>
      <c r="R23" s="61" t="n">
        <f aca="false">P23/3600</f>
        <v>5.54129444444444</v>
      </c>
      <c r="S23" s="64"/>
      <c r="T23" s="62" t="n">
        <v>7992.9416</v>
      </c>
      <c r="U23" s="62" t="n">
        <v>40.1854</v>
      </c>
      <c r="V23" s="62" t="n">
        <v>42.4629</v>
      </c>
      <c r="W23" s="62" t="n">
        <v>43.9324</v>
      </c>
      <c r="X23" s="62" t="n">
        <v>20041.74</v>
      </c>
      <c r="Y23" s="84" t="n">
        <v>60.04</v>
      </c>
      <c r="Z23" s="61" t="n">
        <f aca="false">X23/3600</f>
        <v>5.5671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47</v>
      </c>
      <c r="AF23" s="38" t="n">
        <f aca="false">R23/100</f>
        <v>0.0554129444444444</v>
      </c>
      <c r="AG23" s="38" t="n">
        <f aca="false">Y23/100</f>
        <v>0.6004</v>
      </c>
      <c r="AH23" s="38" t="n">
        <f aca="false">Z23/100</f>
        <v>0.055671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292</v>
      </c>
      <c r="I24" s="50" t="n">
        <f aca="false">V24</f>
        <v>40.5732</v>
      </c>
      <c r="J24" s="50" t="n">
        <f aca="false">T24</f>
        <v>3524.292</v>
      </c>
      <c r="K24" s="50" t="n">
        <f aca="false">W24</f>
        <v>41.608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834.28</v>
      </c>
      <c r="Q24" s="52" t="n">
        <v>54.07</v>
      </c>
      <c r="R24" s="51" t="n">
        <f aca="false">P24/3600</f>
        <v>4.39841111111111</v>
      </c>
      <c r="S24" s="53"/>
      <c r="T24" s="54" t="n">
        <v>3524.292</v>
      </c>
      <c r="U24" s="54" t="n">
        <v>37.623</v>
      </c>
      <c r="V24" s="54" t="n">
        <v>40.5732</v>
      </c>
      <c r="W24" s="54" t="n">
        <v>41.6083</v>
      </c>
      <c r="X24" s="54" t="n">
        <v>15939.5</v>
      </c>
      <c r="Y24" s="84" t="n">
        <v>54.48</v>
      </c>
      <c r="Z24" s="51" t="n">
        <f aca="false">X24/3600</f>
        <v>4.42763888888889</v>
      </c>
      <c r="AA24" s="53"/>
      <c r="AB24" s="53"/>
      <c r="AC24" s="53"/>
      <c r="AE24" s="38" t="n">
        <f aca="false">Q24/100</f>
        <v>0.5407</v>
      </c>
      <c r="AF24" s="38" t="n">
        <f aca="false">R24/100</f>
        <v>0.0439841111111111</v>
      </c>
      <c r="AG24" s="38" t="n">
        <f aca="false">Y24/100</f>
        <v>0.5448</v>
      </c>
      <c r="AH24" s="38" t="n">
        <f aca="false">Z24/100</f>
        <v>0.0442763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0544</v>
      </c>
      <c r="I25" s="50" t="n">
        <f aca="false">V25</f>
        <v>38.7973</v>
      </c>
      <c r="J25" s="50" t="n">
        <f aca="false">T25</f>
        <v>1616.0544</v>
      </c>
      <c r="K25" s="50" t="n">
        <f aca="false">W25</f>
        <v>39.88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885.17</v>
      </c>
      <c r="Q25" s="52" t="n">
        <v>48.18</v>
      </c>
      <c r="R25" s="51" t="n">
        <f aca="false">P25/3600</f>
        <v>4.13476944444444</v>
      </c>
      <c r="S25" s="53"/>
      <c r="T25" s="54" t="n">
        <v>1616.0544</v>
      </c>
      <c r="U25" s="54" t="n">
        <v>34.981</v>
      </c>
      <c r="V25" s="54" t="n">
        <v>38.7973</v>
      </c>
      <c r="W25" s="54" t="n">
        <v>39.888</v>
      </c>
      <c r="X25" s="54" t="n">
        <v>15027.51</v>
      </c>
      <c r="Y25" s="84" t="n">
        <v>49.53</v>
      </c>
      <c r="Z25" s="51" t="n">
        <f aca="false">X25/3600</f>
        <v>4.17430833333333</v>
      </c>
      <c r="AA25" s="53"/>
      <c r="AB25" s="53"/>
      <c r="AC25" s="53"/>
      <c r="AE25" s="38" t="n">
        <f aca="false">Q25/100</f>
        <v>0.4818</v>
      </c>
      <c r="AF25" s="38" t="n">
        <f aca="false">R25/100</f>
        <v>0.0413476944444444</v>
      </c>
      <c r="AG25" s="38" t="n">
        <f aca="false">Y25/100</f>
        <v>0.4953</v>
      </c>
      <c r="AH25" s="38" t="n">
        <f aca="false">Z25/100</f>
        <v>0.041743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7.8408</v>
      </c>
      <c r="I26" s="58" t="n">
        <f aca="false">V26</f>
        <v>37.1303</v>
      </c>
      <c r="J26" s="58" t="n">
        <f aca="false">T26</f>
        <v>737.8408</v>
      </c>
      <c r="K26" s="58" t="n">
        <f aca="false">W26</f>
        <v>38.7479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08.07</v>
      </c>
      <c r="Q26" s="59" t="n">
        <v>39.92</v>
      </c>
      <c r="R26" s="59" t="n">
        <f aca="false">P26/3600</f>
        <v>4.39113055555556</v>
      </c>
      <c r="S26" s="57"/>
      <c r="T26" s="60" t="n">
        <v>737.8408</v>
      </c>
      <c r="U26" s="60" t="n">
        <v>32.4767</v>
      </c>
      <c r="V26" s="60" t="n">
        <v>37.1303</v>
      </c>
      <c r="W26" s="60" t="n">
        <v>38.7479</v>
      </c>
      <c r="X26" s="60" t="n">
        <v>16160.4</v>
      </c>
      <c r="Y26" s="60" t="n">
        <v>40.1</v>
      </c>
      <c r="Z26" s="59" t="n">
        <f aca="false">X26/3600</f>
        <v>4.489</v>
      </c>
      <c r="AA26" s="57"/>
      <c r="AB26" s="57"/>
      <c r="AC26" s="57"/>
      <c r="AE26" s="38" t="n">
        <f aca="false">Q26/100</f>
        <v>0.3992</v>
      </c>
      <c r="AF26" s="38" t="n">
        <f aca="false">R26/100</f>
        <v>0.0439113055555556</v>
      </c>
      <c r="AG26" s="38" t="n">
        <f aca="false">Y26/100</f>
        <v>0.401</v>
      </c>
      <c r="AH26" s="38" t="n">
        <f aca="false">Z26/100</f>
        <v>0.044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93.7616</v>
      </c>
      <c r="I27" s="63" t="n">
        <f aca="false">V27</f>
        <v>40.0472</v>
      </c>
      <c r="J27" s="63" t="n">
        <f aca="false">T27</f>
        <v>18693.7616</v>
      </c>
      <c r="K27" s="63" t="n">
        <f aca="false">W27</f>
        <v>43.6088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9883.81</v>
      </c>
      <c r="Q27" s="52" t="n">
        <v>122.37</v>
      </c>
      <c r="R27" s="61" t="n">
        <f aca="false">P27/3600</f>
        <v>11.0788361111111</v>
      </c>
      <c r="S27" s="64"/>
      <c r="T27" s="62" t="n">
        <v>18693.7616</v>
      </c>
      <c r="U27" s="62" t="n">
        <v>38.5813</v>
      </c>
      <c r="V27" s="62" t="n">
        <v>40.0472</v>
      </c>
      <c r="W27" s="62" t="n">
        <v>43.6088</v>
      </c>
      <c r="X27" s="62" t="n">
        <v>39979.08</v>
      </c>
      <c r="Y27" s="84" t="n">
        <v>121.57</v>
      </c>
      <c r="Z27" s="61" t="n">
        <f aca="false">X27/3600</f>
        <v>11.105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237</v>
      </c>
      <c r="AF27" s="38" t="n">
        <f aca="false">R27/100</f>
        <v>0.110788361111111</v>
      </c>
      <c r="AG27" s="38" t="n">
        <f aca="false">Y27/100</f>
        <v>1.2157</v>
      </c>
      <c r="AH27" s="38" t="n">
        <f aca="false">Z27/100</f>
        <v>0.11105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5.3808</v>
      </c>
      <c r="I28" s="50" t="n">
        <f aca="false">V28</f>
        <v>39.0688</v>
      </c>
      <c r="J28" s="50" t="n">
        <f aca="false">T28</f>
        <v>6035.3808</v>
      </c>
      <c r="K28" s="50" t="n">
        <f aca="false">W28</f>
        <v>41.83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644.93</v>
      </c>
      <c r="Q28" s="52" t="n">
        <v>113.97</v>
      </c>
      <c r="R28" s="51" t="n">
        <f aca="false">P28/3600</f>
        <v>9.06803611111111</v>
      </c>
      <c r="S28" s="53"/>
      <c r="T28" s="54" t="n">
        <v>6035.3808</v>
      </c>
      <c r="U28" s="54" t="n">
        <v>36.925</v>
      </c>
      <c r="V28" s="54" t="n">
        <v>39.0688</v>
      </c>
      <c r="W28" s="54" t="n">
        <v>41.838</v>
      </c>
      <c r="X28" s="54" t="n">
        <v>32863.44</v>
      </c>
      <c r="Y28" s="84" t="n">
        <v>113.97</v>
      </c>
      <c r="Z28" s="51" t="n">
        <f aca="false">X28/3600</f>
        <v>9.12873333333334</v>
      </c>
      <c r="AA28" s="53"/>
      <c r="AB28" s="53"/>
      <c r="AC28" s="53"/>
      <c r="AE28" s="38" t="n">
        <f aca="false">Q28/100</f>
        <v>1.1397</v>
      </c>
      <c r="AF28" s="38" t="n">
        <f aca="false">R28/100</f>
        <v>0.0906803611111111</v>
      </c>
      <c r="AG28" s="38" t="n">
        <f aca="false">Y28/100</f>
        <v>1.1397</v>
      </c>
      <c r="AH28" s="38" t="n">
        <f aca="false">Z28/100</f>
        <v>0.091287333333333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4.5512</v>
      </c>
      <c r="I29" s="50" t="n">
        <f aca="false">V29</f>
        <v>38.1128</v>
      </c>
      <c r="J29" s="50" t="n">
        <f aca="false">T29</f>
        <v>2794.5512</v>
      </c>
      <c r="K29" s="50" t="n">
        <f aca="false">W29</f>
        <v>40.071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3811.87</v>
      </c>
      <c r="Q29" s="52" t="n">
        <v>83.99</v>
      </c>
      <c r="R29" s="51" t="n">
        <f aca="false">P29/3600</f>
        <v>9.39218611111111</v>
      </c>
      <c r="S29" s="53"/>
      <c r="T29" s="54" t="n">
        <v>2794.5512</v>
      </c>
      <c r="U29" s="54" t="n">
        <v>34.9761</v>
      </c>
      <c r="V29" s="54" t="n">
        <v>38.1128</v>
      </c>
      <c r="W29" s="54" t="n">
        <v>40.0717</v>
      </c>
      <c r="X29" s="54" t="n">
        <v>34090.99</v>
      </c>
      <c r="Y29" s="84" t="n">
        <v>85.61</v>
      </c>
      <c r="Z29" s="51" t="n">
        <f aca="false">X29/3600</f>
        <v>9.46971944444444</v>
      </c>
      <c r="AA29" s="53"/>
      <c r="AB29" s="53"/>
      <c r="AC29" s="53"/>
      <c r="AE29" s="38" t="n">
        <f aca="false">Q29/100</f>
        <v>0.8399</v>
      </c>
      <c r="AF29" s="38" t="n">
        <f aca="false">R29/100</f>
        <v>0.0939218611111111</v>
      </c>
      <c r="AG29" s="38" t="n">
        <f aca="false">Y29/100</f>
        <v>0.8561</v>
      </c>
      <c r="AH29" s="38" t="n">
        <f aca="false">Z29/100</f>
        <v>0.0946971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83.0208</v>
      </c>
      <c r="I30" s="58" t="n">
        <f aca="false">V30</f>
        <v>37.0403</v>
      </c>
      <c r="J30" s="58" t="n">
        <f aca="false">T30</f>
        <v>1383.0208</v>
      </c>
      <c r="K30" s="58" t="n">
        <f aca="false">W30</f>
        <v>38.3237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664.71</v>
      </c>
      <c r="Q30" s="59" t="n">
        <v>70.37</v>
      </c>
      <c r="R30" s="59" t="n">
        <f aca="false">P30/3600</f>
        <v>7.96241944444444</v>
      </c>
      <c r="S30" s="57"/>
      <c r="T30" s="60" t="n">
        <v>1383.0208</v>
      </c>
      <c r="U30" s="60" t="n">
        <v>32.7877</v>
      </c>
      <c r="V30" s="60" t="n">
        <v>37.0403</v>
      </c>
      <c r="W30" s="60" t="n">
        <v>38.3237</v>
      </c>
      <c r="X30" s="60" t="n">
        <v>29141.77</v>
      </c>
      <c r="Y30" s="60" t="n">
        <v>71.88</v>
      </c>
      <c r="Z30" s="59" t="n">
        <f aca="false">X30/3600</f>
        <v>8.09493611111111</v>
      </c>
      <c r="AA30" s="57"/>
      <c r="AB30" s="57"/>
      <c r="AC30" s="57"/>
      <c r="AE30" s="38" t="n">
        <f aca="false">Q30/100</f>
        <v>0.7037</v>
      </c>
      <c r="AF30" s="38" t="n">
        <f aca="false">R30/100</f>
        <v>0.0796241944444445</v>
      </c>
      <c r="AG30" s="38" t="n">
        <f aca="false">Y30/100</f>
        <v>0.7188</v>
      </c>
      <c r="AH30" s="38" t="n">
        <f aca="false">Z30/100</f>
        <v>0.0809493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6.9336</v>
      </c>
      <c r="I31" s="65" t="n">
        <f aca="false">V31</f>
        <v>43.9308</v>
      </c>
      <c r="J31" s="65" t="n">
        <f aca="false">T31</f>
        <v>17956.9336</v>
      </c>
      <c r="K31" s="65" t="n">
        <f aca="false">W31</f>
        <v>45.2004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6920.14</v>
      </c>
      <c r="Q31" s="52" t="n">
        <v>140.35</v>
      </c>
      <c r="R31" s="61" t="n">
        <f aca="false">P31/3600</f>
        <v>13.0333722222222</v>
      </c>
      <c r="S31" s="64"/>
      <c r="T31" s="62" t="n">
        <v>17956.9336</v>
      </c>
      <c r="U31" s="62" t="n">
        <v>39.2819</v>
      </c>
      <c r="V31" s="62" t="n">
        <v>43.9308</v>
      </c>
      <c r="W31" s="62" t="n">
        <v>45.2004</v>
      </c>
      <c r="X31" s="62" t="n">
        <v>47416.39</v>
      </c>
      <c r="Y31" s="84" t="n">
        <v>137.43</v>
      </c>
      <c r="Z31" s="61" t="n">
        <f aca="false">X31/3600</f>
        <v>13.1712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4035</v>
      </c>
      <c r="AF31" s="38" t="n">
        <f aca="false">R31/100</f>
        <v>0.130333722222222</v>
      </c>
      <c r="AG31" s="38" t="n">
        <f aca="false">Y31/100</f>
        <v>1.3743</v>
      </c>
      <c r="AH31" s="38" t="n">
        <f aca="false">Z31/100</f>
        <v>0.1317121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44.9568</v>
      </c>
      <c r="I32" s="66" t="n">
        <f aca="false">V32</f>
        <v>42.6151</v>
      </c>
      <c r="J32" s="66" t="n">
        <f aca="false">T32</f>
        <v>6344.9568</v>
      </c>
      <c r="K32" s="66" t="n">
        <f aca="false">W32</f>
        <v>43.079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083.69</v>
      </c>
      <c r="Q32" s="52" t="n">
        <v>122.05</v>
      </c>
      <c r="R32" s="51" t="n">
        <f aca="false">P32/3600</f>
        <v>10.301025</v>
      </c>
      <c r="S32" s="53"/>
      <c r="T32" s="54" t="n">
        <v>6344.9568</v>
      </c>
      <c r="U32" s="54" t="n">
        <v>37.5888</v>
      </c>
      <c r="V32" s="54" t="n">
        <v>42.6151</v>
      </c>
      <c r="W32" s="54" t="n">
        <v>43.0798</v>
      </c>
      <c r="X32" s="54" t="n">
        <v>37291.77</v>
      </c>
      <c r="Y32" s="84" t="n">
        <v>120.88</v>
      </c>
      <c r="Z32" s="51" t="n">
        <f aca="false">X32/3600</f>
        <v>10.358825</v>
      </c>
      <c r="AA32" s="53"/>
      <c r="AB32" s="53"/>
      <c r="AC32" s="53"/>
      <c r="AE32" s="38" t="n">
        <f aca="false">Q32/100</f>
        <v>1.2205</v>
      </c>
      <c r="AF32" s="38" t="n">
        <f aca="false">R32/100</f>
        <v>0.10301025</v>
      </c>
      <c r="AG32" s="38" t="n">
        <f aca="false">Y32/100</f>
        <v>1.2088</v>
      </c>
      <c r="AH32" s="38" t="n">
        <f aca="false">Z32/100</f>
        <v>0.103588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2.6912</v>
      </c>
      <c r="I33" s="66" t="n">
        <f aca="false">V33</f>
        <v>41.1281</v>
      </c>
      <c r="J33" s="66" t="n">
        <f aca="false">T33</f>
        <v>2942.6912</v>
      </c>
      <c r="K33" s="66" t="n">
        <f aca="false">W33</f>
        <v>40.852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159.17</v>
      </c>
      <c r="Q33" s="52" t="n">
        <v>113.97</v>
      </c>
      <c r="R33" s="51" t="n">
        <f aca="false">P33/3600</f>
        <v>9.48865833333333</v>
      </c>
      <c r="S33" s="53"/>
      <c r="T33" s="54" t="n">
        <v>2942.6912</v>
      </c>
      <c r="U33" s="54" t="n">
        <v>35.7463</v>
      </c>
      <c r="V33" s="54" t="n">
        <v>41.1281</v>
      </c>
      <c r="W33" s="54" t="n">
        <v>40.8526</v>
      </c>
      <c r="X33" s="54" t="n">
        <v>34584.72</v>
      </c>
      <c r="Y33" s="84" t="n">
        <v>114.99</v>
      </c>
      <c r="Z33" s="51" t="n">
        <f aca="false">X33/3600</f>
        <v>9.60686666666667</v>
      </c>
      <c r="AA33" s="53"/>
      <c r="AB33" s="53"/>
      <c r="AC33" s="53"/>
      <c r="AE33" s="38" t="n">
        <f aca="false">Q33/100</f>
        <v>1.1397</v>
      </c>
      <c r="AF33" s="38" t="n">
        <f aca="false">R33/100</f>
        <v>0.0948865833333333</v>
      </c>
      <c r="AG33" s="38" t="n">
        <f aca="false">Y33/100</f>
        <v>1.1499</v>
      </c>
      <c r="AH33" s="38" t="n">
        <f aca="false">Z33/100</f>
        <v>0.096068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0.4832</v>
      </c>
      <c r="I34" s="67" t="n">
        <f aca="false">V34</f>
        <v>39.6049</v>
      </c>
      <c r="J34" s="67" t="n">
        <f aca="false">T34</f>
        <v>1490.4832</v>
      </c>
      <c r="K34" s="67" t="n">
        <f aca="false">W34</f>
        <v>38.7703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53911.93</v>
      </c>
      <c r="Q34" s="59" t="n">
        <v>141.87</v>
      </c>
      <c r="R34" s="59" t="n">
        <f aca="false">P34/3600</f>
        <v>14.9755361111111</v>
      </c>
      <c r="S34" s="57"/>
      <c r="T34" s="60" t="n">
        <v>1490.4832</v>
      </c>
      <c r="U34" s="60" t="n">
        <v>33.7476</v>
      </c>
      <c r="V34" s="60" t="n">
        <v>39.6049</v>
      </c>
      <c r="W34" s="60" t="n">
        <v>38.7703</v>
      </c>
      <c r="X34" s="60" t="n">
        <v>54494.53</v>
      </c>
      <c r="Y34" s="60" t="n">
        <v>149.04</v>
      </c>
      <c r="Z34" s="59" t="n">
        <f aca="false">X34/3600</f>
        <v>15.1373694444444</v>
      </c>
      <c r="AA34" s="57"/>
      <c r="AB34" s="57"/>
      <c r="AC34" s="57"/>
      <c r="AE34" s="38" t="n">
        <f aca="false">Q34/100</f>
        <v>1.4187</v>
      </c>
      <c r="AF34" s="38" t="n">
        <f aca="false">R34/100</f>
        <v>0.149755361111111</v>
      </c>
      <c r="AG34" s="38" t="n">
        <f aca="false">Y34/100</f>
        <v>1.4904</v>
      </c>
      <c r="AH34" s="38" t="n">
        <f aca="false">Z34/100</f>
        <v>0.15137369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56.42</v>
      </c>
      <c r="I35" s="65" t="n">
        <f aca="false">V35</f>
        <v>42.2962</v>
      </c>
      <c r="J35" s="65" t="n">
        <f aca="false">T35</f>
        <v>40456.42</v>
      </c>
      <c r="K35" s="65" t="n">
        <f aca="false">W35</f>
        <v>44.4311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472.26</v>
      </c>
      <c r="Q35" s="52" t="n">
        <v>187.42</v>
      </c>
      <c r="R35" s="61" t="n">
        <f aca="false">P35/3600</f>
        <v>15.4089611111111</v>
      </c>
      <c r="S35" s="64"/>
      <c r="T35" s="62" t="n">
        <v>40456.42</v>
      </c>
      <c r="U35" s="62" t="n">
        <v>37.5768</v>
      </c>
      <c r="V35" s="62" t="n">
        <v>42.2962</v>
      </c>
      <c r="W35" s="62" t="n">
        <v>44.4311</v>
      </c>
      <c r="X35" s="62" t="n">
        <v>55970.05</v>
      </c>
      <c r="Y35" s="84" t="n">
        <v>187.2</v>
      </c>
      <c r="Z35" s="61" t="n">
        <f aca="false">X35/3600</f>
        <v>15.5472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742</v>
      </c>
      <c r="AF35" s="38" t="n">
        <f aca="false">R35/100</f>
        <v>0.154089611111111</v>
      </c>
      <c r="AG35" s="38" t="n">
        <f aca="false">Y35/100</f>
        <v>1.872</v>
      </c>
      <c r="AH35" s="38" t="n">
        <f aca="false">Z35/100</f>
        <v>0.1554723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19.7552</v>
      </c>
      <c r="I36" s="66" t="n">
        <f aca="false">V36</f>
        <v>41.0114</v>
      </c>
      <c r="J36" s="66" t="n">
        <f aca="false">T36</f>
        <v>7619.7552</v>
      </c>
      <c r="K36" s="66" t="n">
        <f aca="false">W36</f>
        <v>43.270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6313.83</v>
      </c>
      <c r="Q36" s="52" t="n">
        <v>139.53</v>
      </c>
      <c r="R36" s="51" t="n">
        <f aca="false">P36/3600</f>
        <v>12.8649527777778</v>
      </c>
      <c r="S36" s="53"/>
      <c r="T36" s="54" t="n">
        <v>7619.7552</v>
      </c>
      <c r="U36" s="54" t="n">
        <v>35.3756</v>
      </c>
      <c r="V36" s="54" t="n">
        <v>41.0114</v>
      </c>
      <c r="W36" s="54" t="n">
        <v>43.2702</v>
      </c>
      <c r="X36" s="54" t="n">
        <v>46792.16</v>
      </c>
      <c r="Y36" s="84" t="n">
        <v>139.72</v>
      </c>
      <c r="Z36" s="51" t="n">
        <f aca="false">X36/3600</f>
        <v>12.9978222222222</v>
      </c>
      <c r="AA36" s="53"/>
      <c r="AB36" s="53"/>
      <c r="AC36" s="53"/>
      <c r="AE36" s="38" t="n">
        <f aca="false">Q36/100</f>
        <v>1.3953</v>
      </c>
      <c r="AF36" s="38" t="n">
        <f aca="false">R36/100</f>
        <v>0.128649527777778</v>
      </c>
      <c r="AG36" s="38" t="n">
        <f aca="false">Y36/100</f>
        <v>1.3972</v>
      </c>
      <c r="AH36" s="38" t="n">
        <f aca="false">Z36/100</f>
        <v>0.129978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6.312</v>
      </c>
      <c r="I37" s="66" t="n">
        <f aca="false">V37</f>
        <v>39.5812</v>
      </c>
      <c r="J37" s="66" t="n">
        <f aca="false">T37</f>
        <v>2396.312</v>
      </c>
      <c r="K37" s="66" t="n">
        <f aca="false">W37</f>
        <v>42.081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15.34</v>
      </c>
      <c r="Q37" s="52" t="n">
        <v>126.09</v>
      </c>
      <c r="R37" s="51" t="n">
        <f aca="false">P37/3600</f>
        <v>10.5042611111111</v>
      </c>
      <c r="S37" s="53"/>
      <c r="T37" s="54" t="n">
        <v>2396.312</v>
      </c>
      <c r="U37" s="54" t="n">
        <v>33.8997</v>
      </c>
      <c r="V37" s="54" t="n">
        <v>39.5812</v>
      </c>
      <c r="W37" s="54" t="n">
        <v>42.0813</v>
      </c>
      <c r="X37" s="54" t="n">
        <v>38176.27</v>
      </c>
      <c r="Y37" s="84" t="n">
        <v>125.17</v>
      </c>
      <c r="Z37" s="51" t="n">
        <f aca="false">X37/3600</f>
        <v>10.6045194444444</v>
      </c>
      <c r="AA37" s="53"/>
      <c r="AB37" s="53"/>
      <c r="AC37" s="53"/>
      <c r="AE37" s="38" t="n">
        <f aca="false">Q37/100</f>
        <v>1.2609</v>
      </c>
      <c r="AF37" s="38" t="n">
        <f aca="false">R37/100</f>
        <v>0.105042611111111</v>
      </c>
      <c r="AG37" s="38" t="n">
        <f aca="false">Y37/100</f>
        <v>1.2517</v>
      </c>
      <c r="AH37" s="38" t="n">
        <f aca="false">Z37/100</f>
        <v>0.10604519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8.9328</v>
      </c>
      <c r="I38" s="67" t="n">
        <f aca="false">V38</f>
        <v>38.2726</v>
      </c>
      <c r="J38" s="67" t="n">
        <f aca="false">T38</f>
        <v>1018.9328</v>
      </c>
      <c r="K38" s="67" t="n">
        <f aca="false">W38</f>
        <v>40.950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6229.57</v>
      </c>
      <c r="Q38" s="59" t="n">
        <v>104.14</v>
      </c>
      <c r="R38" s="59" t="n">
        <f aca="false">P38/3600</f>
        <v>10.0637694444444</v>
      </c>
      <c r="S38" s="57"/>
      <c r="T38" s="60" t="n">
        <v>1018.9328</v>
      </c>
      <c r="U38" s="60" t="n">
        <v>32.0603</v>
      </c>
      <c r="V38" s="60" t="n">
        <v>38.2726</v>
      </c>
      <c r="W38" s="60" t="n">
        <v>40.9507</v>
      </c>
      <c r="X38" s="60" t="n">
        <v>36489.62</v>
      </c>
      <c r="Y38" s="60" t="n">
        <v>105.02</v>
      </c>
      <c r="Z38" s="59" t="n">
        <f aca="false">X38/3600</f>
        <v>10.1360055555556</v>
      </c>
      <c r="AA38" s="57"/>
      <c r="AB38" s="57"/>
      <c r="AC38" s="57"/>
      <c r="AE38" s="38" t="n">
        <f aca="false">Q38/100</f>
        <v>1.0414</v>
      </c>
      <c r="AF38" s="38" t="n">
        <f aca="false">R38/100</f>
        <v>0.100637694444444</v>
      </c>
      <c r="AG38" s="38" t="n">
        <f aca="false">Y38/100</f>
        <v>1.0502</v>
      </c>
      <c r="AH38" s="38" t="n">
        <f aca="false">Z38/100</f>
        <v>0.101360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3.4808</v>
      </c>
      <c r="I39" s="65" t="n">
        <f aca="false">V39</f>
        <v>43.049</v>
      </c>
      <c r="J39" s="65" t="n">
        <f aca="false">T39</f>
        <v>3643.4808</v>
      </c>
      <c r="K39" s="65" t="n">
        <f aca="false">W39</f>
        <v>43.6061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8664.33</v>
      </c>
      <c r="Q39" s="52" t="n">
        <v>22.52</v>
      </c>
      <c r="R39" s="61" t="n">
        <f aca="false">P39/3600</f>
        <v>2.40675833333333</v>
      </c>
      <c r="S39" s="64"/>
      <c r="T39" s="62" t="n">
        <v>3643.4808</v>
      </c>
      <c r="U39" s="62" t="n">
        <v>40.4801</v>
      </c>
      <c r="V39" s="62" t="n">
        <v>43.049</v>
      </c>
      <c r="W39" s="62" t="n">
        <v>43.6061</v>
      </c>
      <c r="X39" s="62" t="n">
        <v>8696.24</v>
      </c>
      <c r="Y39" s="84" t="n">
        <v>22.6</v>
      </c>
      <c r="Z39" s="61" t="n">
        <f aca="false">X39/3600</f>
        <v>2.4156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52</v>
      </c>
      <c r="AF39" s="38" t="n">
        <f aca="false">R39/100</f>
        <v>0.0240675833333333</v>
      </c>
      <c r="AG39" s="38" t="n">
        <f aca="false">Y39/100</f>
        <v>0.226</v>
      </c>
      <c r="AH39" s="38" t="n">
        <f aca="false">Z39/100</f>
        <v>0.024156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2.1496</v>
      </c>
      <c r="I40" s="66" t="n">
        <f aca="false">V40</f>
        <v>40.463</v>
      </c>
      <c r="J40" s="66" t="n">
        <f aca="false">T40</f>
        <v>1762.1496</v>
      </c>
      <c r="K40" s="66" t="n">
        <f aca="false">W40</f>
        <v>40.636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961.36</v>
      </c>
      <c r="Q40" s="52" t="n">
        <v>17.96</v>
      </c>
      <c r="R40" s="51" t="n">
        <f aca="false">P40/3600</f>
        <v>1.93371111111111</v>
      </c>
      <c r="S40" s="53"/>
      <c r="T40" s="54" t="n">
        <v>1762.1496</v>
      </c>
      <c r="U40" s="54" t="n">
        <v>37.3225</v>
      </c>
      <c r="V40" s="54" t="n">
        <v>40.463</v>
      </c>
      <c r="W40" s="54" t="n">
        <v>40.6363</v>
      </c>
      <c r="X40" s="54" t="n">
        <v>7029.46</v>
      </c>
      <c r="Y40" s="84" t="n">
        <v>17.91</v>
      </c>
      <c r="Z40" s="51" t="n">
        <f aca="false">X40/3600</f>
        <v>1.95262777777778</v>
      </c>
      <c r="AA40" s="53"/>
      <c r="AB40" s="53"/>
      <c r="AC40" s="53"/>
      <c r="AE40" s="38" t="n">
        <f aca="false">Q40/100</f>
        <v>0.1796</v>
      </c>
      <c r="AF40" s="38" t="n">
        <f aca="false">R40/100</f>
        <v>0.0193371111111111</v>
      </c>
      <c r="AG40" s="38" t="n">
        <f aca="false">Y40/100</f>
        <v>0.1791</v>
      </c>
      <c r="AH40" s="38" t="n">
        <f aca="false">Z40/100</f>
        <v>0.019526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50.104</v>
      </c>
      <c r="I41" s="66" t="n">
        <f aca="false">V41</f>
        <v>38.0933</v>
      </c>
      <c r="J41" s="66" t="n">
        <f aca="false">T41</f>
        <v>850.104</v>
      </c>
      <c r="K41" s="66" t="n">
        <f aca="false">W41</f>
        <v>37.983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70.81</v>
      </c>
      <c r="Q41" s="52" t="n">
        <v>15.29</v>
      </c>
      <c r="R41" s="51" t="n">
        <f aca="false">P41/3600</f>
        <v>1.74189166666667</v>
      </c>
      <c r="S41" s="53"/>
      <c r="T41" s="54" t="n">
        <v>850.104</v>
      </c>
      <c r="U41" s="54" t="n">
        <v>34.4092</v>
      </c>
      <c r="V41" s="54" t="n">
        <v>38.0933</v>
      </c>
      <c r="W41" s="54" t="n">
        <v>37.9838</v>
      </c>
      <c r="X41" s="54" t="n">
        <v>6341.67</v>
      </c>
      <c r="Y41" s="84" t="n">
        <v>15.15</v>
      </c>
      <c r="Z41" s="51" t="n">
        <f aca="false">X41/3600</f>
        <v>1.761575</v>
      </c>
      <c r="AA41" s="53"/>
      <c r="AB41" s="53"/>
      <c r="AC41" s="53"/>
      <c r="AE41" s="38" t="n">
        <f aca="false">Q41/100</f>
        <v>0.1529</v>
      </c>
      <c r="AF41" s="38" t="n">
        <f aca="false">R41/100</f>
        <v>0.0174189166666667</v>
      </c>
      <c r="AG41" s="38" t="n">
        <f aca="false">Y41/100</f>
        <v>0.1515</v>
      </c>
      <c r="AH41" s="38" t="n">
        <f aca="false">Z41/100</f>
        <v>0.0176157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6.2544</v>
      </c>
      <c r="I42" s="67" t="n">
        <f aca="false">V42</f>
        <v>35.9833</v>
      </c>
      <c r="J42" s="67" t="n">
        <f aca="false">T42</f>
        <v>426.2544</v>
      </c>
      <c r="K42" s="67" t="n">
        <f aca="false">W42</f>
        <v>35.690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86.64</v>
      </c>
      <c r="Q42" s="59" t="n">
        <v>12.56</v>
      </c>
      <c r="R42" s="59" t="n">
        <f aca="false">P42/3600</f>
        <v>1.63517777777778</v>
      </c>
      <c r="S42" s="57"/>
      <c r="T42" s="60" t="n">
        <v>426.2544</v>
      </c>
      <c r="U42" s="60" t="n">
        <v>31.8708</v>
      </c>
      <c r="V42" s="60" t="n">
        <v>35.9833</v>
      </c>
      <c r="W42" s="60" t="n">
        <v>35.6908</v>
      </c>
      <c r="X42" s="60" t="n">
        <v>5906.97</v>
      </c>
      <c r="Y42" s="60" t="n">
        <v>12.48</v>
      </c>
      <c r="Z42" s="59" t="n">
        <f aca="false">X42/3600</f>
        <v>1.640825</v>
      </c>
      <c r="AA42" s="57"/>
      <c r="AB42" s="57"/>
      <c r="AC42" s="57"/>
      <c r="AE42" s="38" t="n">
        <f aca="false">Q42/100</f>
        <v>0.1256</v>
      </c>
      <c r="AF42" s="38" t="n">
        <f aca="false">R42/100</f>
        <v>0.0163517777777778</v>
      </c>
      <c r="AG42" s="38" t="n">
        <f aca="false">Y42/100</f>
        <v>0.1248</v>
      </c>
      <c r="AH42" s="38" t="n">
        <f aca="false">Z42/100</f>
        <v>0.0164082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6.5832</v>
      </c>
      <c r="I43" s="65" t="n">
        <f aca="false">V43</f>
        <v>43.6016</v>
      </c>
      <c r="J43" s="65" t="n">
        <f aca="false">T43</f>
        <v>3806.5832</v>
      </c>
      <c r="K43" s="65" t="n">
        <f aca="false">W43</f>
        <v>45.1341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71.91</v>
      </c>
      <c r="Q43" s="52" t="n">
        <v>27.71</v>
      </c>
      <c r="R43" s="61" t="n">
        <f aca="false">P43/3600</f>
        <v>2.57553055555556</v>
      </c>
      <c r="S43" s="64"/>
      <c r="T43" s="62" t="n">
        <v>3806.5832</v>
      </c>
      <c r="U43" s="62" t="n">
        <v>40.315</v>
      </c>
      <c r="V43" s="62" t="n">
        <v>43.6016</v>
      </c>
      <c r="W43" s="62" t="n">
        <v>45.1341</v>
      </c>
      <c r="X43" s="62" t="n">
        <v>9355.01</v>
      </c>
      <c r="Y43" s="84" t="n">
        <v>27.31</v>
      </c>
      <c r="Z43" s="61" t="n">
        <f aca="false">X43/3600</f>
        <v>2.5986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71</v>
      </c>
      <c r="AF43" s="38" t="n">
        <f aca="false">R43/100</f>
        <v>0.0257553055555556</v>
      </c>
      <c r="AG43" s="38" t="n">
        <f aca="false">Y43/100</f>
        <v>0.2731</v>
      </c>
      <c r="AH43" s="38" t="n">
        <f aca="false">Z43/100</f>
        <v>0.025986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5.1512</v>
      </c>
      <c r="I44" s="66" t="n">
        <f aca="false">V44</f>
        <v>41.6344</v>
      </c>
      <c r="J44" s="66" t="n">
        <f aca="false">T44</f>
        <v>1805.1512</v>
      </c>
      <c r="K44" s="66" t="n">
        <f aca="false">W44</f>
        <v>42.800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164.09</v>
      </c>
      <c r="Q44" s="52" t="n">
        <v>23.44</v>
      </c>
      <c r="R44" s="51" t="n">
        <f aca="false">P44/3600</f>
        <v>2.26780277777778</v>
      </c>
      <c r="S44" s="53"/>
      <c r="T44" s="54" t="n">
        <v>1805.1512</v>
      </c>
      <c r="U44" s="54" t="n">
        <v>37.7494</v>
      </c>
      <c r="V44" s="54" t="n">
        <v>41.6344</v>
      </c>
      <c r="W44" s="54" t="n">
        <v>42.8004</v>
      </c>
      <c r="X44" s="54" t="n">
        <v>8239.15</v>
      </c>
      <c r="Y44" s="84" t="n">
        <v>23.91</v>
      </c>
      <c r="Z44" s="51" t="n">
        <f aca="false">X44/3600</f>
        <v>2.28865277777778</v>
      </c>
      <c r="AA44" s="53"/>
      <c r="AB44" s="53"/>
      <c r="AC44" s="53"/>
      <c r="AE44" s="38" t="n">
        <f aca="false">Q44/100</f>
        <v>0.2344</v>
      </c>
      <c r="AF44" s="38" t="n">
        <f aca="false">R44/100</f>
        <v>0.0226780277777778</v>
      </c>
      <c r="AG44" s="38" t="n">
        <f aca="false">Y44/100</f>
        <v>0.2391</v>
      </c>
      <c r="AH44" s="38" t="n">
        <f aca="false">Z44/100</f>
        <v>0.022886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3.1472</v>
      </c>
      <c r="I45" s="66" t="n">
        <f aca="false">V45</f>
        <v>39.7272</v>
      </c>
      <c r="J45" s="66" t="n">
        <f aca="false">T45</f>
        <v>903.1472</v>
      </c>
      <c r="K45" s="66" t="n">
        <f aca="false">W45</f>
        <v>40.626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01.28</v>
      </c>
      <c r="Q45" s="52" t="n">
        <v>19.09</v>
      </c>
      <c r="R45" s="51" t="n">
        <f aca="false">P45/3600</f>
        <v>2.08368888888889</v>
      </c>
      <c r="S45" s="53"/>
      <c r="T45" s="54" t="n">
        <v>903.1472</v>
      </c>
      <c r="U45" s="54" t="n">
        <v>34.9513</v>
      </c>
      <c r="V45" s="54" t="n">
        <v>39.7272</v>
      </c>
      <c r="W45" s="54" t="n">
        <v>40.6265</v>
      </c>
      <c r="X45" s="54" t="n">
        <v>7622.39</v>
      </c>
      <c r="Y45" s="84" t="n">
        <v>19.2</v>
      </c>
      <c r="Z45" s="51" t="n">
        <f aca="false">X45/3600</f>
        <v>2.11733055555556</v>
      </c>
      <c r="AA45" s="53"/>
      <c r="AB45" s="53"/>
      <c r="AC45" s="53"/>
      <c r="AE45" s="38" t="n">
        <f aca="false">Q45/100</f>
        <v>0.1909</v>
      </c>
      <c r="AF45" s="38" t="n">
        <f aca="false">R45/100</f>
        <v>0.0208368888888889</v>
      </c>
      <c r="AG45" s="38" t="n">
        <f aca="false">Y45/100</f>
        <v>0.192</v>
      </c>
      <c r="AH45" s="38" t="n">
        <f aca="false">Z45/100</f>
        <v>0.0211733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6.5504</v>
      </c>
      <c r="I46" s="67" t="n">
        <f aca="false">V46</f>
        <v>37.8059</v>
      </c>
      <c r="J46" s="67" t="n">
        <f aca="false">T46</f>
        <v>466.5504</v>
      </c>
      <c r="K46" s="67" t="n">
        <f aca="false">W46</f>
        <v>38.5841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223.6</v>
      </c>
      <c r="Q46" s="59" t="n">
        <v>16.21</v>
      </c>
      <c r="R46" s="59" t="n">
        <f aca="false">P46/3600</f>
        <v>2.00655555555556</v>
      </c>
      <c r="S46" s="57"/>
      <c r="T46" s="60" t="n">
        <v>466.5504</v>
      </c>
      <c r="U46" s="60" t="n">
        <v>32.1783</v>
      </c>
      <c r="V46" s="60" t="n">
        <v>37.8059</v>
      </c>
      <c r="W46" s="60" t="n">
        <v>38.5841</v>
      </c>
      <c r="X46" s="60" t="n">
        <v>7304.97</v>
      </c>
      <c r="Y46" s="60" t="n">
        <v>16.27</v>
      </c>
      <c r="Z46" s="59" t="n">
        <f aca="false">X46/3600</f>
        <v>2.02915833333333</v>
      </c>
      <c r="AA46" s="57"/>
      <c r="AB46" s="57"/>
      <c r="AC46" s="57"/>
      <c r="AE46" s="38" t="n">
        <f aca="false">Q46/100</f>
        <v>0.1621</v>
      </c>
      <c r="AF46" s="38" t="n">
        <f aca="false">R46/100</f>
        <v>0.0200655555555556</v>
      </c>
      <c r="AG46" s="38" t="n">
        <f aca="false">Y46/100</f>
        <v>0.1627</v>
      </c>
      <c r="AH46" s="38" t="n">
        <f aca="false">Z46/100</f>
        <v>0.0202915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3.6176</v>
      </c>
      <c r="I47" s="65" t="n">
        <f aca="false">V47</f>
        <v>41.4909</v>
      </c>
      <c r="J47" s="65" t="n">
        <f aca="false">T47</f>
        <v>7043.6176</v>
      </c>
      <c r="K47" s="65" t="n">
        <f aca="false">W47</f>
        <v>42.517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962.65</v>
      </c>
      <c r="Q47" s="52" t="n">
        <v>28.63</v>
      </c>
      <c r="R47" s="61" t="n">
        <f aca="false">P47/3600</f>
        <v>2.489625</v>
      </c>
      <c r="S47" s="64"/>
      <c r="T47" s="62" t="n">
        <v>7043.6176</v>
      </c>
      <c r="U47" s="62" t="n">
        <v>38.4018</v>
      </c>
      <c r="V47" s="62" t="n">
        <v>41.4909</v>
      </c>
      <c r="W47" s="62" t="n">
        <v>42.5176</v>
      </c>
      <c r="X47" s="62" t="n">
        <v>8972.49</v>
      </c>
      <c r="Y47" s="84" t="n">
        <v>28.7</v>
      </c>
      <c r="Z47" s="61" t="n">
        <f aca="false">X47/3600</f>
        <v>2.4923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63</v>
      </c>
      <c r="AF47" s="38" t="n">
        <f aca="false">R47/100</f>
        <v>0.02489625</v>
      </c>
      <c r="AG47" s="38" t="n">
        <f aca="false">Y47/100</f>
        <v>0.287</v>
      </c>
      <c r="AH47" s="38" t="n">
        <f aca="false">Z47/100</f>
        <v>0.0249235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7.8568</v>
      </c>
      <c r="I48" s="66" t="n">
        <f aca="false">V48</f>
        <v>38.8018</v>
      </c>
      <c r="J48" s="66" t="n">
        <f aca="false">T48</f>
        <v>3227.8568</v>
      </c>
      <c r="K48" s="66" t="n">
        <f aca="false">W48</f>
        <v>39.70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37.77</v>
      </c>
      <c r="Q48" s="52" t="n">
        <v>25.26</v>
      </c>
      <c r="R48" s="51" t="n">
        <f aca="false">P48/3600</f>
        <v>2.093825</v>
      </c>
      <c r="S48" s="53"/>
      <c r="T48" s="54" t="n">
        <v>3227.8568</v>
      </c>
      <c r="U48" s="54" t="n">
        <v>34.8643</v>
      </c>
      <c r="V48" s="54" t="n">
        <v>38.8018</v>
      </c>
      <c r="W48" s="54" t="n">
        <v>39.701</v>
      </c>
      <c r="X48" s="54" t="n">
        <v>7552.21</v>
      </c>
      <c r="Y48" s="84" t="n">
        <v>24.99</v>
      </c>
      <c r="Z48" s="51" t="n">
        <f aca="false">X48/3600</f>
        <v>2.09783611111111</v>
      </c>
      <c r="AA48" s="53"/>
      <c r="AB48" s="53"/>
      <c r="AC48" s="53"/>
      <c r="AE48" s="38" t="n">
        <f aca="false">Q48/100</f>
        <v>0.2526</v>
      </c>
      <c r="AF48" s="38" t="n">
        <f aca="false">R48/100</f>
        <v>0.02093825</v>
      </c>
      <c r="AG48" s="38" t="n">
        <f aca="false">Y48/100</f>
        <v>0.2499</v>
      </c>
      <c r="AH48" s="38" t="n">
        <f aca="false">Z48/100</f>
        <v>0.0209783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6.4728</v>
      </c>
      <c r="I49" s="66" t="n">
        <f aca="false">V49</f>
        <v>36.6196</v>
      </c>
      <c r="J49" s="66" t="n">
        <f aca="false">T49</f>
        <v>1516.4728</v>
      </c>
      <c r="K49" s="66" t="n">
        <f aca="false">W49</f>
        <v>37.441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7455.11</v>
      </c>
      <c r="Q49" s="52" t="n">
        <v>21.44</v>
      </c>
      <c r="R49" s="51" t="n">
        <f aca="false">P49/3600</f>
        <v>2.07086388888889</v>
      </c>
      <c r="S49" s="53"/>
      <c r="T49" s="54" t="n">
        <v>1516.4728</v>
      </c>
      <c r="U49" s="54" t="n">
        <v>31.637</v>
      </c>
      <c r="V49" s="54" t="n">
        <v>36.6196</v>
      </c>
      <c r="W49" s="54" t="n">
        <v>37.4418</v>
      </c>
      <c r="X49" s="54" t="n">
        <v>7448.33</v>
      </c>
      <c r="Y49" s="84" t="n">
        <v>21.1</v>
      </c>
      <c r="Z49" s="51" t="n">
        <f aca="false">X49/3600</f>
        <v>2.06898055555556</v>
      </c>
      <c r="AA49" s="53"/>
      <c r="AB49" s="53"/>
      <c r="AC49" s="53"/>
      <c r="AE49" s="38" t="n">
        <f aca="false">Q49/100</f>
        <v>0.2144</v>
      </c>
      <c r="AF49" s="38" t="n">
        <f aca="false">R49/100</f>
        <v>0.0207086388888889</v>
      </c>
      <c r="AG49" s="38" t="n">
        <f aca="false">Y49/100</f>
        <v>0.211</v>
      </c>
      <c r="AH49" s="38" t="n">
        <f aca="false">Z49/100</f>
        <v>0.0206898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9.5544</v>
      </c>
      <c r="I50" s="67" t="n">
        <f aca="false">V50</f>
        <v>34.7977</v>
      </c>
      <c r="J50" s="67" t="n">
        <f aca="false">T50</f>
        <v>699.5544</v>
      </c>
      <c r="K50" s="67" t="n">
        <f aca="false">W50</f>
        <v>35.4944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70.92</v>
      </c>
      <c r="Q50" s="59" t="n">
        <v>16.75</v>
      </c>
      <c r="R50" s="59" t="n">
        <f aca="false">P50/3600</f>
        <v>1.71414444444444</v>
      </c>
      <c r="S50" s="57"/>
      <c r="T50" s="60" t="n">
        <v>699.5544</v>
      </c>
      <c r="U50" s="60" t="n">
        <v>28.6597</v>
      </c>
      <c r="V50" s="60" t="n">
        <v>34.7977</v>
      </c>
      <c r="W50" s="60" t="n">
        <v>35.4944</v>
      </c>
      <c r="X50" s="60" t="n">
        <v>6221.01</v>
      </c>
      <c r="Y50" s="60" t="n">
        <v>16.79</v>
      </c>
      <c r="Z50" s="59" t="n">
        <f aca="false">X50/3600</f>
        <v>1.72805833333333</v>
      </c>
      <c r="AA50" s="57"/>
      <c r="AB50" s="57"/>
      <c r="AC50" s="57"/>
      <c r="AE50" s="38" t="n">
        <f aca="false">Q50/100</f>
        <v>0.1675</v>
      </c>
      <c r="AF50" s="38" t="n">
        <f aca="false">R50/100</f>
        <v>0.0171414444444444</v>
      </c>
      <c r="AG50" s="38" t="n">
        <f aca="false">Y50/100</f>
        <v>0.1679</v>
      </c>
      <c r="AH50" s="38" t="n">
        <f aca="false">Z50/100</f>
        <v>0.0172805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1.54</v>
      </c>
      <c r="I51" s="65" t="n">
        <f aca="false">V51</f>
        <v>41.4217</v>
      </c>
      <c r="J51" s="65" t="n">
        <f aca="false">T51</f>
        <v>4991.54</v>
      </c>
      <c r="K51" s="65" t="n">
        <f aca="false">W51</f>
        <v>42.9021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410.25</v>
      </c>
      <c r="Q51" s="52" t="n">
        <v>19.98</v>
      </c>
      <c r="R51" s="61" t="n">
        <f aca="false">P51/3600</f>
        <v>1.780625</v>
      </c>
      <c r="S51" s="64"/>
      <c r="T51" s="62" t="n">
        <v>4991.54</v>
      </c>
      <c r="U51" s="62" t="n">
        <v>39.1776</v>
      </c>
      <c r="V51" s="62" t="n">
        <v>41.4217</v>
      </c>
      <c r="W51" s="62" t="n">
        <v>42.9021</v>
      </c>
      <c r="X51" s="62" t="n">
        <v>6436.5</v>
      </c>
      <c r="Y51" s="84" t="n">
        <v>19.96</v>
      </c>
      <c r="Z51" s="61" t="n">
        <f aca="false">X51/3600</f>
        <v>1.787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98</v>
      </c>
      <c r="AF51" s="38" t="n">
        <f aca="false">R51/100</f>
        <v>0.01780625</v>
      </c>
      <c r="AG51" s="38" t="n">
        <f aca="false">Y51/100</f>
        <v>0.1996</v>
      </c>
      <c r="AH51" s="38" t="n">
        <f aca="false">Z51/100</f>
        <v>0.017879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5.6872</v>
      </c>
      <c r="I52" s="66" t="n">
        <f aca="false">V52</f>
        <v>39.0471</v>
      </c>
      <c r="J52" s="66" t="n">
        <f aca="false">T52</f>
        <v>2135.6872</v>
      </c>
      <c r="K52" s="66" t="n">
        <f aca="false">W52</f>
        <v>40.684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13.78</v>
      </c>
      <c r="Q52" s="52" t="n">
        <v>16.31</v>
      </c>
      <c r="R52" s="51" t="n">
        <f aca="false">P52/3600</f>
        <v>1.39271666666667</v>
      </c>
      <c r="S52" s="53"/>
      <c r="T52" s="54" t="n">
        <v>2135.6872</v>
      </c>
      <c r="U52" s="54" t="n">
        <v>35.9082</v>
      </c>
      <c r="V52" s="54" t="n">
        <v>39.0471</v>
      </c>
      <c r="W52" s="54" t="n">
        <v>40.6842</v>
      </c>
      <c r="X52" s="54" t="n">
        <v>5036.22</v>
      </c>
      <c r="Y52" s="84" t="n">
        <v>16.56</v>
      </c>
      <c r="Z52" s="51" t="n">
        <f aca="false">X52/3600</f>
        <v>1.39895</v>
      </c>
      <c r="AA52" s="53"/>
      <c r="AB52" s="53"/>
      <c r="AC52" s="53"/>
      <c r="AE52" s="38" t="n">
        <f aca="false">Q52/100</f>
        <v>0.1631</v>
      </c>
      <c r="AF52" s="38" t="n">
        <f aca="false">R52/100</f>
        <v>0.0139271666666667</v>
      </c>
      <c r="AG52" s="38" t="n">
        <f aca="false">Y52/100</f>
        <v>0.1656</v>
      </c>
      <c r="AH52" s="38" t="n">
        <f aca="false">Z52/100</f>
        <v>0.013989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6.5408</v>
      </c>
      <c r="I53" s="66" t="n">
        <f aca="false">V53</f>
        <v>36.9262</v>
      </c>
      <c r="J53" s="66" t="n">
        <f aca="false">T53</f>
        <v>996.5408</v>
      </c>
      <c r="K53" s="66" t="n">
        <f aca="false">W53</f>
        <v>38.679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61.24</v>
      </c>
      <c r="Q53" s="52" t="n">
        <v>13.32</v>
      </c>
      <c r="R53" s="51" t="n">
        <f aca="false">P53/3600</f>
        <v>1.21145555555556</v>
      </c>
      <c r="S53" s="53"/>
      <c r="T53" s="54" t="n">
        <v>996.5408</v>
      </c>
      <c r="U53" s="54" t="n">
        <v>33.0044</v>
      </c>
      <c r="V53" s="54" t="n">
        <v>36.9262</v>
      </c>
      <c r="W53" s="54" t="n">
        <v>38.6794</v>
      </c>
      <c r="X53" s="54" t="n">
        <v>4406.63</v>
      </c>
      <c r="Y53" s="84" t="n">
        <v>13.49</v>
      </c>
      <c r="Z53" s="51" t="n">
        <f aca="false">X53/3600</f>
        <v>1.22406388888889</v>
      </c>
      <c r="AA53" s="53"/>
      <c r="AB53" s="53"/>
      <c r="AC53" s="53"/>
      <c r="AE53" s="38" t="n">
        <f aca="false">Q53/100</f>
        <v>0.1332</v>
      </c>
      <c r="AF53" s="38" t="n">
        <f aca="false">R53/100</f>
        <v>0.0121145555555556</v>
      </c>
      <c r="AG53" s="38" t="n">
        <f aca="false">Y53/100</f>
        <v>0.1349</v>
      </c>
      <c r="AH53" s="38" t="n">
        <f aca="false">Z53/100</f>
        <v>0.0122406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8104</v>
      </c>
      <c r="I54" s="67" t="n">
        <f aca="false">V54</f>
        <v>35.1291</v>
      </c>
      <c r="J54" s="67" t="n">
        <f aca="false">T54</f>
        <v>469.8104</v>
      </c>
      <c r="K54" s="67" t="n">
        <f aca="false">W54</f>
        <v>36.7823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441.69</v>
      </c>
      <c r="Q54" s="59" t="n">
        <v>10.79</v>
      </c>
      <c r="R54" s="59" t="n">
        <f aca="false">P54/3600</f>
        <v>1.23380277777778</v>
      </c>
      <c r="S54" s="57"/>
      <c r="T54" s="60" t="n">
        <v>469.8104</v>
      </c>
      <c r="U54" s="60" t="n">
        <v>30.3055</v>
      </c>
      <c r="V54" s="60" t="n">
        <v>35.1291</v>
      </c>
      <c r="W54" s="60" t="n">
        <v>36.7823</v>
      </c>
      <c r="X54" s="60" t="n">
        <v>4514.51</v>
      </c>
      <c r="Y54" s="60" t="n">
        <v>10.89</v>
      </c>
      <c r="Z54" s="59" t="n">
        <f aca="false">X54/3600</f>
        <v>1.25403055555556</v>
      </c>
      <c r="AA54" s="57"/>
      <c r="AB54" s="57"/>
      <c r="AC54" s="57"/>
      <c r="AE54" s="38" t="n">
        <f aca="false">Q54/100</f>
        <v>0.1079</v>
      </c>
      <c r="AF54" s="38" t="n">
        <f aca="false">R54/100</f>
        <v>0.0123380277777778</v>
      </c>
      <c r="AG54" s="38" t="n">
        <f aca="false">Y54/100</f>
        <v>0.1089</v>
      </c>
      <c r="AH54" s="38" t="n">
        <f aca="false">Z54/100</f>
        <v>0.012540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3.5752</v>
      </c>
      <c r="I55" s="65" t="n">
        <f aca="false">V55</f>
        <v>44.0043</v>
      </c>
      <c r="J55" s="65" t="n">
        <f aca="false">T55</f>
        <v>1583.5752</v>
      </c>
      <c r="K55" s="65" t="n">
        <f aca="false">W55</f>
        <v>43.1008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103.18</v>
      </c>
      <c r="Q55" s="52" t="n">
        <v>6.36</v>
      </c>
      <c r="R55" s="61" t="n">
        <f aca="false">P55/3600</f>
        <v>0.584216666666667</v>
      </c>
      <c r="S55" s="64"/>
      <c r="T55" s="62" t="n">
        <v>1583.5752</v>
      </c>
      <c r="U55" s="62" t="n">
        <v>40.8007</v>
      </c>
      <c r="V55" s="62" t="n">
        <v>44.0043</v>
      </c>
      <c r="W55" s="62" t="n">
        <v>43.1008</v>
      </c>
      <c r="X55" s="62" t="n">
        <v>2118.35</v>
      </c>
      <c r="Y55" s="84" t="n">
        <v>6.33</v>
      </c>
      <c r="Z55" s="61" t="n">
        <f aca="false">X55/3600</f>
        <v>0.5884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36</v>
      </c>
      <c r="AF55" s="38" t="n">
        <f aca="false">R55/100</f>
        <v>0.00584216666666667</v>
      </c>
      <c r="AG55" s="38" t="n">
        <f aca="false">Y55/100</f>
        <v>0.0633</v>
      </c>
      <c r="AH55" s="38" t="n">
        <f aca="false">Z55/100</f>
        <v>0.0058843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5.5648</v>
      </c>
      <c r="I56" s="66" t="n">
        <f aca="false">V56</f>
        <v>41.282</v>
      </c>
      <c r="J56" s="66" t="n">
        <f aca="false">T56</f>
        <v>795.5648</v>
      </c>
      <c r="K56" s="66" t="n">
        <f aca="false">W56</f>
        <v>39.942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34.07</v>
      </c>
      <c r="Q56" s="52" t="n">
        <v>5.07</v>
      </c>
      <c r="R56" s="51" t="n">
        <f aca="false">P56/3600</f>
        <v>0.509463888888889</v>
      </c>
      <c r="S56" s="53"/>
      <c r="T56" s="54" t="n">
        <v>795.5648</v>
      </c>
      <c r="U56" s="54" t="n">
        <v>36.973</v>
      </c>
      <c r="V56" s="54" t="n">
        <v>41.282</v>
      </c>
      <c r="W56" s="54" t="n">
        <v>39.9422</v>
      </c>
      <c r="X56" s="54" t="n">
        <v>1856.69</v>
      </c>
      <c r="Y56" s="84" t="n">
        <v>5.12</v>
      </c>
      <c r="Z56" s="51" t="n">
        <f aca="false">X56/3600</f>
        <v>0.515747222222222</v>
      </c>
      <c r="AA56" s="53"/>
      <c r="AB56" s="53"/>
      <c r="AC56" s="53"/>
      <c r="AE56" s="38" t="n">
        <f aca="false">Q56/100</f>
        <v>0.0507</v>
      </c>
      <c r="AF56" s="38" t="n">
        <f aca="false">R56/100</f>
        <v>0.00509463888888889</v>
      </c>
      <c r="AG56" s="38" t="n">
        <f aca="false">Y56/100</f>
        <v>0.0512</v>
      </c>
      <c r="AH56" s="38" t="n">
        <f aca="false">Z56/100</f>
        <v>0.005157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9312</v>
      </c>
      <c r="I57" s="66" t="n">
        <f aca="false">V57</f>
        <v>38.8672</v>
      </c>
      <c r="J57" s="66" t="n">
        <f aca="false">T57</f>
        <v>389.9312</v>
      </c>
      <c r="K57" s="66" t="n">
        <f aca="false">W57</f>
        <v>37.209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65.97</v>
      </c>
      <c r="Q57" s="52" t="n">
        <v>4.22</v>
      </c>
      <c r="R57" s="51" t="n">
        <f aca="false">P57/3600</f>
        <v>0.462769444444444</v>
      </c>
      <c r="S57" s="53"/>
      <c r="T57" s="54" t="n">
        <v>389.9312</v>
      </c>
      <c r="U57" s="54" t="n">
        <v>33.5773</v>
      </c>
      <c r="V57" s="54" t="n">
        <v>38.8672</v>
      </c>
      <c r="W57" s="54" t="n">
        <v>37.2097</v>
      </c>
      <c r="X57" s="54" t="n">
        <v>1683.77</v>
      </c>
      <c r="Y57" s="84" t="n">
        <v>4.21</v>
      </c>
      <c r="Z57" s="51" t="n">
        <f aca="false">X57/3600</f>
        <v>0.467713888888889</v>
      </c>
      <c r="AA57" s="53"/>
      <c r="AB57" s="53"/>
      <c r="AC57" s="53"/>
      <c r="AE57" s="38" t="n">
        <f aca="false">Q57/100</f>
        <v>0.0422</v>
      </c>
      <c r="AF57" s="38" t="n">
        <f aca="false">R57/100</f>
        <v>0.00462769444444445</v>
      </c>
      <c r="AG57" s="38" t="n">
        <f aca="false">Y57/100</f>
        <v>0.0421</v>
      </c>
      <c r="AH57" s="38" t="n">
        <f aca="false">Z57/100</f>
        <v>0.0046771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5.1056</v>
      </c>
      <c r="I58" s="67" t="n">
        <f aca="false">V58</f>
        <v>36.7855</v>
      </c>
      <c r="J58" s="67" t="n">
        <f aca="false">T58</f>
        <v>195.1056</v>
      </c>
      <c r="K58" s="67" t="n">
        <f aca="false">W58</f>
        <v>34.8936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14.21</v>
      </c>
      <c r="Q58" s="59" t="n">
        <v>3.57</v>
      </c>
      <c r="R58" s="59" t="n">
        <f aca="false">P58/3600</f>
        <v>0.476169444444445</v>
      </c>
      <c r="S58" s="57"/>
      <c r="T58" s="60" t="n">
        <v>195.1056</v>
      </c>
      <c r="U58" s="60" t="n">
        <v>30.7399</v>
      </c>
      <c r="V58" s="60" t="n">
        <v>36.7855</v>
      </c>
      <c r="W58" s="60" t="n">
        <v>34.8936</v>
      </c>
      <c r="X58" s="60" t="n">
        <v>1724.63</v>
      </c>
      <c r="Y58" s="60" t="n">
        <v>3.52</v>
      </c>
      <c r="Z58" s="59" t="n">
        <f aca="false">X58/3600</f>
        <v>0.479063888888889</v>
      </c>
      <c r="AA58" s="57"/>
      <c r="AB58" s="57"/>
      <c r="AC58" s="57"/>
      <c r="AE58" s="38" t="n">
        <f aca="false">Q58/100</f>
        <v>0.0357</v>
      </c>
      <c r="AF58" s="38" t="n">
        <f aca="false">R58/100</f>
        <v>0.00476169444444445</v>
      </c>
      <c r="AG58" s="38" t="n">
        <f aca="false">Y58/100</f>
        <v>0.0352</v>
      </c>
      <c r="AH58" s="38" t="n">
        <f aca="false">Z58/100</f>
        <v>0.0047906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4.4208</v>
      </c>
      <c r="I59" s="63" t="n">
        <f aca="false">V59</f>
        <v>43.2734</v>
      </c>
      <c r="J59" s="63" t="n">
        <f aca="false">T59</f>
        <v>1654.4208</v>
      </c>
      <c r="K59" s="63" t="n">
        <f aca="false">W59</f>
        <v>44.3737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43.23</v>
      </c>
      <c r="Q59" s="52" t="n">
        <v>8.81</v>
      </c>
      <c r="R59" s="61" t="n">
        <f aca="false">P59/3600</f>
        <v>0.762008333333333</v>
      </c>
      <c r="S59" s="64"/>
      <c r="T59" s="62" t="n">
        <v>1654.4208</v>
      </c>
      <c r="U59" s="62" t="n">
        <v>38.1286</v>
      </c>
      <c r="V59" s="62" t="n">
        <v>43.2734</v>
      </c>
      <c r="W59" s="62" t="n">
        <v>44.3737</v>
      </c>
      <c r="X59" s="62" t="n">
        <v>2754.64</v>
      </c>
      <c r="Y59" s="84" t="n">
        <v>8.75</v>
      </c>
      <c r="Z59" s="61" t="n">
        <f aca="false">X59/3600</f>
        <v>0.7651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81</v>
      </c>
      <c r="AF59" s="38" t="n">
        <f aca="false">R59/100</f>
        <v>0.00762008333333333</v>
      </c>
      <c r="AG59" s="38" t="n">
        <f aca="false">Y59/100</f>
        <v>0.0875</v>
      </c>
      <c r="AH59" s="38" t="n">
        <f aca="false">Z59/100</f>
        <v>0.0076517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5568</v>
      </c>
      <c r="I60" s="50" t="n">
        <f aca="false">V60</f>
        <v>41.0688</v>
      </c>
      <c r="J60" s="50" t="n">
        <f aca="false">T60</f>
        <v>650.5568</v>
      </c>
      <c r="K60" s="50" t="n">
        <f aca="false">W60</f>
        <v>42.047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329.48</v>
      </c>
      <c r="Q60" s="52" t="n">
        <v>7.77</v>
      </c>
      <c r="R60" s="51" t="n">
        <f aca="false">P60/3600</f>
        <v>0.647077777777778</v>
      </c>
      <c r="S60" s="53"/>
      <c r="T60" s="54" t="n">
        <v>650.5568</v>
      </c>
      <c r="U60" s="54" t="n">
        <v>34.8198</v>
      </c>
      <c r="V60" s="54" t="n">
        <v>41.0688</v>
      </c>
      <c r="W60" s="54" t="n">
        <v>42.0475</v>
      </c>
      <c r="X60" s="54" t="n">
        <v>2350.89</v>
      </c>
      <c r="Y60" s="84" t="n">
        <v>7.88</v>
      </c>
      <c r="Z60" s="51" t="n">
        <f aca="false">X60/3600</f>
        <v>0.653025</v>
      </c>
      <c r="AA60" s="53"/>
      <c r="AB60" s="53"/>
      <c r="AC60" s="53"/>
      <c r="AE60" s="38" t="n">
        <f aca="false">Q60/100</f>
        <v>0.0777</v>
      </c>
      <c r="AF60" s="38" t="n">
        <f aca="false">R60/100</f>
        <v>0.00647077777777778</v>
      </c>
      <c r="AG60" s="38" t="n">
        <f aca="false">Y60/100</f>
        <v>0.0788</v>
      </c>
      <c r="AH60" s="38" t="n">
        <f aca="false">Z60/100</f>
        <v>0.006530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72</v>
      </c>
      <c r="I61" s="50" t="n">
        <f aca="false">V61</f>
        <v>39.4074</v>
      </c>
      <c r="J61" s="50" t="n">
        <f aca="false">T61</f>
        <v>295.872</v>
      </c>
      <c r="K61" s="50" t="n">
        <f aca="false">W61</f>
        <v>40.302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3.3</v>
      </c>
      <c r="Q61" s="52" t="n">
        <v>6.1</v>
      </c>
      <c r="R61" s="51" t="n">
        <f aca="false">P61/3600</f>
        <v>0.520361111111111</v>
      </c>
      <c r="S61" s="53"/>
      <c r="T61" s="54" t="n">
        <v>295.872</v>
      </c>
      <c r="U61" s="54" t="n">
        <v>31.9463</v>
      </c>
      <c r="V61" s="54" t="n">
        <v>39.4074</v>
      </c>
      <c r="W61" s="54" t="n">
        <v>40.3021</v>
      </c>
      <c r="X61" s="54" t="n">
        <v>1880.54</v>
      </c>
      <c r="Y61" s="84" t="n">
        <v>6.1</v>
      </c>
      <c r="Z61" s="51" t="n">
        <f aca="false">X61/3600</f>
        <v>0.522372222222222</v>
      </c>
      <c r="AA61" s="53"/>
      <c r="AB61" s="53"/>
      <c r="AC61" s="53"/>
      <c r="AE61" s="38" t="n">
        <f aca="false">Q61/100</f>
        <v>0.061</v>
      </c>
      <c r="AF61" s="38" t="n">
        <f aca="false">R61/100</f>
        <v>0.00520361111111111</v>
      </c>
      <c r="AG61" s="38" t="n">
        <f aca="false">Y61/100</f>
        <v>0.061</v>
      </c>
      <c r="AH61" s="38" t="n">
        <f aca="false">Z61/100</f>
        <v>0.0052237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2728</v>
      </c>
      <c r="I62" s="58" t="n">
        <f aca="false">V62</f>
        <v>37.9962</v>
      </c>
      <c r="J62" s="58" t="n">
        <f aca="false">T62</f>
        <v>147.2728</v>
      </c>
      <c r="K62" s="58" t="n">
        <f aca="false">W62</f>
        <v>38.62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2.06</v>
      </c>
      <c r="Q62" s="59" t="n">
        <v>4.62</v>
      </c>
      <c r="R62" s="59" t="n">
        <f aca="false">P62/3600</f>
        <v>0.489461111111111</v>
      </c>
      <c r="S62" s="57"/>
      <c r="T62" s="60" t="n">
        <v>147.2728</v>
      </c>
      <c r="U62" s="60" t="n">
        <v>29.158</v>
      </c>
      <c r="V62" s="60" t="n">
        <v>37.9962</v>
      </c>
      <c r="W62" s="60" t="n">
        <v>38.62</v>
      </c>
      <c r="X62" s="60" t="n">
        <v>1774</v>
      </c>
      <c r="Y62" s="60" t="n">
        <v>4.54</v>
      </c>
      <c r="Z62" s="59" t="n">
        <f aca="false">X62/3600</f>
        <v>0.492777777777778</v>
      </c>
      <c r="AA62" s="57"/>
      <c r="AB62" s="57"/>
      <c r="AC62" s="57"/>
      <c r="AE62" s="38" t="n">
        <f aca="false">Q62/100</f>
        <v>0.0462</v>
      </c>
      <c r="AF62" s="38" t="n">
        <f aca="false">R62/100</f>
        <v>0.00489461111111111</v>
      </c>
      <c r="AG62" s="38" t="n">
        <f aca="false">Y62/100</f>
        <v>0.0454</v>
      </c>
      <c r="AH62" s="38" t="n">
        <f aca="false">Z62/100</f>
        <v>0.004927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5.148</v>
      </c>
      <c r="I63" s="65" t="n">
        <f aca="false">V63</f>
        <v>41.3505</v>
      </c>
      <c r="J63" s="65" t="n">
        <f aca="false">T63</f>
        <v>1695.148</v>
      </c>
      <c r="K63" s="65" t="n">
        <f aca="false">W63</f>
        <v>42.2936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91.12</v>
      </c>
      <c r="Q63" s="52" t="n">
        <v>7.23</v>
      </c>
      <c r="R63" s="61" t="n">
        <f aca="false">P63/3600</f>
        <v>0.636422222222222</v>
      </c>
      <c r="S63" s="64"/>
      <c r="T63" s="62" t="n">
        <v>1695.148</v>
      </c>
      <c r="U63" s="62" t="n">
        <v>38.3421</v>
      </c>
      <c r="V63" s="62" t="n">
        <v>41.3505</v>
      </c>
      <c r="W63" s="62" t="n">
        <v>42.2936</v>
      </c>
      <c r="X63" s="62" t="n">
        <v>2296.96</v>
      </c>
      <c r="Y63" s="84" t="n">
        <v>7.23</v>
      </c>
      <c r="Z63" s="61" t="n">
        <f aca="false">X63/3600</f>
        <v>0.6380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3</v>
      </c>
      <c r="AF63" s="38" t="n">
        <f aca="false">R63/100</f>
        <v>0.00636422222222222</v>
      </c>
      <c r="AG63" s="38" t="n">
        <f aca="false">Y63/100</f>
        <v>0.0723</v>
      </c>
      <c r="AH63" s="38" t="n">
        <f aca="false">Z63/100</f>
        <v>0.006380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8.2312</v>
      </c>
      <c r="I64" s="66" t="n">
        <f aca="false">V64</f>
        <v>38.628</v>
      </c>
      <c r="J64" s="66" t="n">
        <f aca="false">T64</f>
        <v>788.2312</v>
      </c>
      <c r="K64" s="66" t="n">
        <f aca="false">W64</f>
        <v>39.381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65.17</v>
      </c>
      <c r="Q64" s="52" t="n">
        <v>5.51</v>
      </c>
      <c r="R64" s="51" t="n">
        <f aca="false">P64/3600</f>
        <v>0.490325</v>
      </c>
      <c r="S64" s="53"/>
      <c r="T64" s="54" t="n">
        <v>788.2312</v>
      </c>
      <c r="U64" s="54" t="n">
        <v>34.9296</v>
      </c>
      <c r="V64" s="54" t="n">
        <v>38.628</v>
      </c>
      <c r="W64" s="54" t="n">
        <v>39.3815</v>
      </c>
      <c r="X64" s="54" t="n">
        <v>1777.77</v>
      </c>
      <c r="Y64" s="84" t="n">
        <v>5.49</v>
      </c>
      <c r="Z64" s="51" t="n">
        <f aca="false">X64/3600</f>
        <v>0.493825</v>
      </c>
      <c r="AA64" s="53"/>
      <c r="AB64" s="53"/>
      <c r="AC64" s="53"/>
      <c r="AE64" s="38" t="n">
        <f aca="false">Q64/100</f>
        <v>0.0551</v>
      </c>
      <c r="AF64" s="38" t="n">
        <f aca="false">R64/100</f>
        <v>0.00490325</v>
      </c>
      <c r="AG64" s="38" t="n">
        <f aca="false">Y64/100</f>
        <v>0.0549</v>
      </c>
      <c r="AH64" s="38" t="n">
        <f aca="false">Z64/100</f>
        <v>0.004938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868</v>
      </c>
      <c r="I65" s="66" t="n">
        <f aca="false">V65</f>
        <v>36.3135</v>
      </c>
      <c r="J65" s="66" t="n">
        <f aca="false">T65</f>
        <v>367.868</v>
      </c>
      <c r="K65" s="66" t="n">
        <f aca="false">W65</f>
        <v>37.056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63.87</v>
      </c>
      <c r="Q65" s="52" t="n">
        <v>3.89</v>
      </c>
      <c r="R65" s="51" t="n">
        <f aca="false">P65/3600</f>
        <v>0.434408333333333</v>
      </c>
      <c r="S65" s="53"/>
      <c r="T65" s="54" t="n">
        <v>367.868</v>
      </c>
      <c r="U65" s="54" t="n">
        <v>31.6442</v>
      </c>
      <c r="V65" s="54" t="n">
        <v>36.3135</v>
      </c>
      <c r="W65" s="54" t="n">
        <v>37.0567</v>
      </c>
      <c r="X65" s="54" t="n">
        <v>1578.97</v>
      </c>
      <c r="Y65" s="84" t="n">
        <v>3.9</v>
      </c>
      <c r="Z65" s="51" t="n">
        <f aca="false">X65/3600</f>
        <v>0.438602777777778</v>
      </c>
      <c r="AA65" s="53"/>
      <c r="AB65" s="53"/>
      <c r="AC65" s="53"/>
      <c r="AE65" s="38" t="n">
        <f aca="false">Q65/100</f>
        <v>0.0389</v>
      </c>
      <c r="AF65" s="38" t="n">
        <f aca="false">R65/100</f>
        <v>0.00434408333333333</v>
      </c>
      <c r="AG65" s="38" t="n">
        <f aca="false">Y65/100</f>
        <v>0.039</v>
      </c>
      <c r="AH65" s="38" t="n">
        <f aca="false">Z65/100</f>
        <v>0.0043860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332</v>
      </c>
      <c r="I66" s="67" t="n">
        <f aca="false">V66</f>
        <v>34.3139</v>
      </c>
      <c r="J66" s="67" t="n">
        <f aca="false">T66</f>
        <v>167.332</v>
      </c>
      <c r="K66" s="67" t="n">
        <f aca="false">W66</f>
        <v>34.9587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640.28</v>
      </c>
      <c r="Q66" s="59" t="n">
        <v>3.11</v>
      </c>
      <c r="R66" s="59" t="n">
        <f aca="false">P66/3600</f>
        <v>0.455633333333333</v>
      </c>
      <c r="S66" s="57"/>
      <c r="T66" s="60" t="n">
        <v>167.332</v>
      </c>
      <c r="U66" s="60" t="n">
        <v>28.6959</v>
      </c>
      <c r="V66" s="60" t="n">
        <v>34.3139</v>
      </c>
      <c r="W66" s="60" t="n">
        <v>34.9587</v>
      </c>
      <c r="X66" s="60" t="n">
        <v>1654.13</v>
      </c>
      <c r="Y66" s="60" t="n">
        <v>3.13</v>
      </c>
      <c r="Z66" s="59" t="n">
        <f aca="false">X66/3600</f>
        <v>0.459480555555556</v>
      </c>
      <c r="AA66" s="57"/>
      <c r="AB66" s="57"/>
      <c r="AC66" s="57"/>
      <c r="AE66" s="38" t="n">
        <f aca="false">Q66/100</f>
        <v>0.0311</v>
      </c>
      <c r="AF66" s="38" t="n">
        <f aca="false">R66/100</f>
        <v>0.00455633333333333</v>
      </c>
      <c r="AG66" s="38" t="n">
        <f aca="false">Y66/100</f>
        <v>0.0313</v>
      </c>
      <c r="AH66" s="38" t="n">
        <f aca="false">Z66/100</f>
        <v>0.0045948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60.2896</v>
      </c>
      <c r="I67" s="63" t="n">
        <f aca="false">V67</f>
        <v>41.5849</v>
      </c>
      <c r="J67" s="63" t="n">
        <f aca="false">T67</f>
        <v>1260.2896</v>
      </c>
      <c r="K67" s="63" t="n">
        <f aca="false">W67</f>
        <v>42.658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571.68</v>
      </c>
      <c r="Q67" s="52" t="n">
        <v>5.05</v>
      </c>
      <c r="R67" s="61" t="n">
        <f aca="false">P67/3600</f>
        <v>0.436577777777778</v>
      </c>
      <c r="S67" s="64"/>
      <c r="T67" s="62" t="n">
        <v>1260.2896</v>
      </c>
      <c r="U67" s="62" t="n">
        <v>39.6079</v>
      </c>
      <c r="V67" s="62" t="n">
        <v>41.5849</v>
      </c>
      <c r="W67" s="62" t="n">
        <v>42.658</v>
      </c>
      <c r="X67" s="62" t="n">
        <v>1576.96</v>
      </c>
      <c r="Y67" s="84" t="n">
        <v>4.93</v>
      </c>
      <c r="Z67" s="61" t="n">
        <f aca="false">X67/3600</f>
        <v>0.4380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05</v>
      </c>
      <c r="AF67" s="38" t="n">
        <f aca="false">R67/100</f>
        <v>0.00436577777777778</v>
      </c>
      <c r="AG67" s="38" t="n">
        <f aca="false">Y67/100</f>
        <v>0.0493</v>
      </c>
      <c r="AH67" s="38" t="n">
        <f aca="false">Z67/100</f>
        <v>0.0043804444444444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948</v>
      </c>
      <c r="I68" s="50" t="n">
        <f aca="false">V68</f>
        <v>38.7852</v>
      </c>
      <c r="J68" s="50" t="n">
        <f aca="false">T68</f>
        <v>623.948</v>
      </c>
      <c r="K68" s="50" t="n">
        <f aca="false">W68</f>
        <v>40.005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19.37</v>
      </c>
      <c r="Q68" s="52" t="n">
        <v>3.73</v>
      </c>
      <c r="R68" s="51" t="n">
        <f aca="false">P68/3600</f>
        <v>0.338713888888889</v>
      </c>
      <c r="S68" s="53"/>
      <c r="T68" s="54" t="n">
        <v>623.948</v>
      </c>
      <c r="U68" s="54" t="n">
        <v>35.7807</v>
      </c>
      <c r="V68" s="54" t="n">
        <v>38.7852</v>
      </c>
      <c r="W68" s="54" t="n">
        <v>40.0053</v>
      </c>
      <c r="X68" s="54" t="n">
        <v>1226.71</v>
      </c>
      <c r="Y68" s="84" t="n">
        <v>3.76</v>
      </c>
      <c r="Z68" s="51" t="n">
        <f aca="false">X68/3600</f>
        <v>0.340752777777778</v>
      </c>
      <c r="AA68" s="53"/>
      <c r="AB68" s="53"/>
      <c r="AC68" s="53"/>
      <c r="AE68" s="38" t="n">
        <f aca="false">Q68/100</f>
        <v>0.0373</v>
      </c>
      <c r="AF68" s="38" t="n">
        <f aca="false">R68/100</f>
        <v>0.00338713888888889</v>
      </c>
      <c r="AG68" s="38" t="n">
        <f aca="false">Y68/100</f>
        <v>0.0376</v>
      </c>
      <c r="AH68" s="38" t="n">
        <f aca="false">Z68/100</f>
        <v>0.0034075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4</v>
      </c>
      <c r="I69" s="50" t="n">
        <f aca="false">V69</f>
        <v>36.4943</v>
      </c>
      <c r="J69" s="50" t="n">
        <f aca="false">T69</f>
        <v>300.14</v>
      </c>
      <c r="K69" s="50" t="n">
        <f aca="false">W69</f>
        <v>37.675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64.03</v>
      </c>
      <c r="Q69" s="52" t="n">
        <v>3.04</v>
      </c>
      <c r="R69" s="51" t="n">
        <f aca="false">P69/3600</f>
        <v>0.295563888888889</v>
      </c>
      <c r="S69" s="53"/>
      <c r="T69" s="54" t="n">
        <v>300.14</v>
      </c>
      <c r="U69" s="54" t="n">
        <v>32.2916</v>
      </c>
      <c r="V69" s="54" t="n">
        <v>36.4943</v>
      </c>
      <c r="W69" s="54" t="n">
        <v>37.6757</v>
      </c>
      <c r="X69" s="54" t="n">
        <v>1070.64</v>
      </c>
      <c r="Y69" s="84" t="n">
        <v>3.07</v>
      </c>
      <c r="Z69" s="51" t="n">
        <f aca="false">X69/3600</f>
        <v>0.2974</v>
      </c>
      <c r="AA69" s="53"/>
      <c r="AB69" s="53"/>
      <c r="AC69" s="53"/>
      <c r="AE69" s="38" t="n">
        <f aca="false">Q69/100</f>
        <v>0.0304</v>
      </c>
      <c r="AF69" s="38" t="n">
        <f aca="false">R69/100</f>
        <v>0.00295563888888889</v>
      </c>
      <c r="AG69" s="38" t="n">
        <f aca="false">Y69/100</f>
        <v>0.0307</v>
      </c>
      <c r="AH69" s="38" t="n">
        <f aca="false">Z69/100</f>
        <v>0.00297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3.056</v>
      </c>
      <c r="I70" s="68" t="n">
        <f aca="false">V70</f>
        <v>34.4781</v>
      </c>
      <c r="J70" s="68" t="n">
        <f aca="false">T70</f>
        <v>143.056</v>
      </c>
      <c r="K70" s="68" t="n">
        <f aca="false">W70</f>
        <v>35.547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61.81</v>
      </c>
      <c r="Q70" s="59" t="n">
        <v>2.35</v>
      </c>
      <c r="R70" s="59" t="n">
        <f aca="false">P70/3600</f>
        <v>0.267169444444444</v>
      </c>
      <c r="S70" s="57"/>
      <c r="T70" s="60" t="n">
        <v>143.056</v>
      </c>
      <c r="U70" s="60" t="n">
        <v>29.4731</v>
      </c>
      <c r="V70" s="60" t="n">
        <v>34.4781</v>
      </c>
      <c r="W70" s="60" t="n">
        <v>35.5472</v>
      </c>
      <c r="X70" s="60" t="n">
        <v>977.93</v>
      </c>
      <c r="Y70" s="60" t="n">
        <v>2.28</v>
      </c>
      <c r="Z70" s="59" t="n">
        <f aca="false">X70/3600</f>
        <v>0.271647222222222</v>
      </c>
      <c r="AA70" s="57"/>
      <c r="AB70" s="57"/>
      <c r="AC70" s="57"/>
      <c r="AE70" s="38" t="n">
        <f aca="false">Q70/100</f>
        <v>0.0235</v>
      </c>
      <c r="AF70" s="38" t="n">
        <f aca="false">R70/100</f>
        <v>0.00267169444444444</v>
      </c>
      <c r="AG70" s="38" t="n">
        <f aca="false">Y70/100</f>
        <v>0.0228</v>
      </c>
      <c r="AH70" s="38" t="n">
        <f aca="false">Z70/100</f>
        <v>0.00271647222222222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85.1552</v>
      </c>
      <c r="I71" s="86" t="n">
        <f aca="false">V71</f>
        <v>47.1723</v>
      </c>
      <c r="J71" s="86" t="n">
        <f aca="false">T71</f>
        <v>1985.1552</v>
      </c>
      <c r="K71" s="86" t="n">
        <f aca="false">W71</f>
        <v>48.2397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8169.68</v>
      </c>
      <c r="Q71" s="87" t="n">
        <v>42.46</v>
      </c>
      <c r="R71" s="87"/>
      <c r="S71" s="88"/>
      <c r="T71" s="89" t="n">
        <v>1985.1552</v>
      </c>
      <c r="U71" s="89" t="n">
        <v>43.7361</v>
      </c>
      <c r="V71" s="89" t="n">
        <v>47.1723</v>
      </c>
      <c r="W71" s="89" t="n">
        <v>48.2397</v>
      </c>
      <c r="X71" s="89" t="n">
        <v>18199.86</v>
      </c>
      <c r="Y71" s="89" t="n">
        <v>42.3</v>
      </c>
      <c r="Z71" s="87"/>
      <c r="AA71" s="90"/>
      <c r="AB71" s="90"/>
      <c r="AC71" s="90"/>
      <c r="AE71" s="38" t="n">
        <f aca="false">Q71/100</f>
        <v>0.4246</v>
      </c>
      <c r="AF71" s="38" t="n">
        <f aca="false">R71/100</f>
        <v>0</v>
      </c>
      <c r="AG71" s="38" t="n">
        <f aca="false">Y71/100</f>
        <v>0.423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5.2192</v>
      </c>
      <c r="I72" s="92" t="n">
        <f aca="false">V72</f>
        <v>45.9846</v>
      </c>
      <c r="J72" s="92" t="n">
        <f aca="false">T72</f>
        <v>835.2192</v>
      </c>
      <c r="K72" s="92" t="n">
        <f aca="false">W72</f>
        <v>46.7662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7213.59</v>
      </c>
      <c r="Q72" s="93" t="n">
        <v>35.05</v>
      </c>
      <c r="R72" s="93"/>
      <c r="S72" s="94"/>
      <c r="T72" s="95" t="n">
        <v>835.2192</v>
      </c>
      <c r="U72" s="95" t="n">
        <v>41.7511</v>
      </c>
      <c r="V72" s="95" t="n">
        <v>45.9846</v>
      </c>
      <c r="W72" s="95" t="n">
        <v>46.7662</v>
      </c>
      <c r="X72" s="95" t="n">
        <v>17255.99</v>
      </c>
      <c r="Y72" s="95" t="n">
        <v>34.76</v>
      </c>
      <c r="Z72" s="93"/>
      <c r="AA72" s="94"/>
      <c r="AB72" s="94"/>
      <c r="AC72" s="94"/>
      <c r="AE72" s="38" t="n">
        <f aca="false">Q72/100</f>
        <v>0.3505</v>
      </c>
      <c r="AF72" s="38" t="n">
        <f aca="false">R72/100</f>
        <v>0</v>
      </c>
      <c r="AG72" s="38" t="n">
        <f aca="false">Y72/100</f>
        <v>0.3476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7.5216</v>
      </c>
      <c r="I73" s="92" t="n">
        <f aca="false">V73</f>
        <v>44.5281</v>
      </c>
      <c r="J73" s="92" t="n">
        <f aca="false">T73</f>
        <v>427.5216</v>
      </c>
      <c r="K73" s="92" t="n">
        <f aca="false">W73</f>
        <v>45.0817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4681.56</v>
      </c>
      <c r="Q73" s="93" t="n">
        <v>30.45</v>
      </c>
      <c r="R73" s="93"/>
      <c r="S73" s="94"/>
      <c r="T73" s="95" t="n">
        <v>427.5216</v>
      </c>
      <c r="U73" s="95" t="n">
        <v>39.4149</v>
      </c>
      <c r="V73" s="95" t="n">
        <v>44.5281</v>
      </c>
      <c r="W73" s="95" t="n">
        <v>45.0817</v>
      </c>
      <c r="X73" s="95" t="n">
        <v>14855.17</v>
      </c>
      <c r="Y73" s="95" t="n">
        <v>30.24</v>
      </c>
      <c r="Z73" s="93"/>
      <c r="AA73" s="94"/>
      <c r="AB73" s="94"/>
      <c r="AC73" s="94"/>
      <c r="AE73" s="38" t="n">
        <f aca="false">Q73/100</f>
        <v>0.3045</v>
      </c>
      <c r="AF73" s="38" t="n">
        <f aca="false">R73/100</f>
        <v>0</v>
      </c>
      <c r="AG73" s="38" t="n">
        <f aca="false">Y73/100</f>
        <v>0.3024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5.212</v>
      </c>
      <c r="I74" s="97" t="n">
        <f aca="false">V74</f>
        <v>43.0576</v>
      </c>
      <c r="J74" s="97" t="n">
        <f aca="false">T74</f>
        <v>235.212</v>
      </c>
      <c r="K74" s="97" t="n">
        <f aca="false">W74</f>
        <v>43.2321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6326.58</v>
      </c>
      <c r="Q74" s="98" t="n">
        <v>28.46</v>
      </c>
      <c r="R74" s="98"/>
      <c r="S74" s="96"/>
      <c r="T74" s="99" t="n">
        <v>235.212</v>
      </c>
      <c r="U74" s="99" t="n">
        <v>36.8398</v>
      </c>
      <c r="V74" s="99" t="n">
        <v>43.0576</v>
      </c>
      <c r="W74" s="99" t="n">
        <v>43.2321</v>
      </c>
      <c r="X74" s="99" t="n">
        <v>16478.92</v>
      </c>
      <c r="Y74" s="99" t="n">
        <v>27.95</v>
      </c>
      <c r="Z74" s="98"/>
      <c r="AA74" s="96"/>
      <c r="AB74" s="96"/>
      <c r="AC74" s="96"/>
      <c r="AE74" s="38" t="n">
        <f aca="false">Q74/100</f>
        <v>0.2846</v>
      </c>
      <c r="AF74" s="38" t="n">
        <f aca="false">R74/100</f>
        <v>0</v>
      </c>
      <c r="AG74" s="38" t="n">
        <f aca="false">Y74/100</f>
        <v>0.279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7.9672</v>
      </c>
      <c r="I75" s="100" t="n">
        <f aca="false">V75</f>
        <v>48.8154</v>
      </c>
      <c r="J75" s="100" t="n">
        <f aca="false">T75</f>
        <v>2447.9672</v>
      </c>
      <c r="K75" s="100" t="n">
        <f aca="false">W75</f>
        <v>48.5128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6386.38</v>
      </c>
      <c r="Q75" s="87" t="n">
        <v>45.56</v>
      </c>
      <c r="R75" s="87"/>
      <c r="S75" s="88"/>
      <c r="T75" s="89" t="n">
        <v>2447.9672</v>
      </c>
      <c r="U75" s="89" t="n">
        <v>43.3982</v>
      </c>
      <c r="V75" s="89" t="n">
        <v>48.8154</v>
      </c>
      <c r="W75" s="89" t="n">
        <v>48.5128</v>
      </c>
      <c r="X75" s="89" t="n">
        <v>16472.96</v>
      </c>
      <c r="Y75" s="89" t="n">
        <v>46.05</v>
      </c>
      <c r="Z75" s="87"/>
      <c r="AA75" s="90"/>
      <c r="AB75" s="90"/>
      <c r="AC75" s="90"/>
      <c r="AE75" s="38" t="n">
        <f aca="false">Q75/100</f>
        <v>0.4556</v>
      </c>
      <c r="AF75" s="38" t="n">
        <f aca="false">R75/100</f>
        <v>0</v>
      </c>
      <c r="AG75" s="38" t="n">
        <f aca="false">Y75/100</f>
        <v>0.4605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3.6656</v>
      </c>
      <c r="I76" s="101" t="n">
        <f aca="false">V76</f>
        <v>47.3748</v>
      </c>
      <c r="J76" s="101" t="n">
        <f aca="false">T76</f>
        <v>963.6656</v>
      </c>
      <c r="K76" s="101" t="n">
        <f aca="false">W76</f>
        <v>46.598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25268.65</v>
      </c>
      <c r="Q76" s="93" t="n">
        <v>52.93</v>
      </c>
      <c r="R76" s="93"/>
      <c r="S76" s="94"/>
      <c r="T76" s="95" t="n">
        <v>963.6656</v>
      </c>
      <c r="U76" s="95" t="n">
        <v>41.4627</v>
      </c>
      <c r="V76" s="95" t="n">
        <v>47.3748</v>
      </c>
      <c r="W76" s="95" t="n">
        <v>46.598</v>
      </c>
      <c r="X76" s="95" t="n">
        <v>25316.84</v>
      </c>
      <c r="Y76" s="95" t="n">
        <v>52.96</v>
      </c>
      <c r="Z76" s="93"/>
      <c r="AA76" s="94"/>
      <c r="AB76" s="94"/>
      <c r="AC76" s="94"/>
      <c r="AE76" s="38" t="n">
        <f aca="false">Q76/100</f>
        <v>0.5293</v>
      </c>
      <c r="AF76" s="38" t="n">
        <f aca="false">R76/100</f>
        <v>0</v>
      </c>
      <c r="AG76" s="38" t="n">
        <f aca="false">Y76/100</f>
        <v>0.529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8.0416</v>
      </c>
      <c r="I77" s="101" t="n">
        <f aca="false">V77</f>
        <v>46.0066</v>
      </c>
      <c r="J77" s="101" t="n">
        <f aca="false">T77</f>
        <v>498.0416</v>
      </c>
      <c r="K77" s="101" t="n">
        <f aca="false">W77</f>
        <v>44.6231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6763.47</v>
      </c>
      <c r="Q77" s="93" t="n">
        <v>35.39</v>
      </c>
      <c r="R77" s="93"/>
      <c r="S77" s="94"/>
      <c r="T77" s="95" t="n">
        <v>498.0416</v>
      </c>
      <c r="U77" s="95" t="n">
        <v>39.1618</v>
      </c>
      <c r="V77" s="95" t="n">
        <v>46.0066</v>
      </c>
      <c r="W77" s="95" t="n">
        <v>44.6231</v>
      </c>
      <c r="X77" s="95" t="n">
        <v>16777</v>
      </c>
      <c r="Y77" s="95" t="n">
        <v>34.72</v>
      </c>
      <c r="Z77" s="93"/>
      <c r="AA77" s="94"/>
      <c r="AB77" s="94"/>
      <c r="AC77" s="94"/>
      <c r="AE77" s="38" t="n">
        <f aca="false">Q77/100</f>
        <v>0.3539</v>
      </c>
      <c r="AF77" s="38" t="n">
        <f aca="false">R77/100</f>
        <v>0</v>
      </c>
      <c r="AG77" s="38" t="n">
        <f aca="false">Y77/100</f>
        <v>0.3472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6.1816</v>
      </c>
      <c r="I78" s="102" t="n">
        <f aca="false">V78</f>
        <v>44.5708</v>
      </c>
      <c r="J78" s="102" t="n">
        <f aca="false">T78</f>
        <v>276.1816</v>
      </c>
      <c r="K78" s="102" t="n">
        <f aca="false">W78</f>
        <v>42.7146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6448.46</v>
      </c>
      <c r="Q78" s="98" t="n">
        <v>30.13</v>
      </c>
      <c r="R78" s="98"/>
      <c r="S78" s="96"/>
      <c r="T78" s="99" t="n">
        <v>276.1816</v>
      </c>
      <c r="U78" s="99" t="n">
        <v>36.4199</v>
      </c>
      <c r="V78" s="99" t="n">
        <v>44.5708</v>
      </c>
      <c r="W78" s="99" t="n">
        <v>42.7146</v>
      </c>
      <c r="X78" s="99" t="n">
        <v>16488.51</v>
      </c>
      <c r="Y78" s="99" t="n">
        <v>30.27</v>
      </c>
      <c r="Z78" s="98"/>
      <c r="AA78" s="96"/>
      <c r="AB78" s="96"/>
      <c r="AC78" s="96"/>
      <c r="AE78" s="38" t="n">
        <f aca="false">Q78/100</f>
        <v>0.3013</v>
      </c>
      <c r="AF78" s="38" t="n">
        <f aca="false">R78/100</f>
        <v>0</v>
      </c>
      <c r="AG78" s="38" t="n">
        <f aca="false">Y78/100</f>
        <v>0.3027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55.728</v>
      </c>
      <c r="I79" s="100" t="n">
        <f aca="false">V79</f>
        <v>48.6586</v>
      </c>
      <c r="J79" s="100" t="n">
        <f aca="false">T79</f>
        <v>2255.728</v>
      </c>
      <c r="K79" s="100" t="n">
        <f aca="false">W79</f>
        <v>48.8223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6181.34</v>
      </c>
      <c r="Q79" s="87" t="n">
        <v>44.76</v>
      </c>
      <c r="R79" s="87"/>
      <c r="S79" s="88"/>
      <c r="T79" s="89" t="n">
        <v>2255.728</v>
      </c>
      <c r="U79" s="89" t="n">
        <v>43.4064</v>
      </c>
      <c r="V79" s="89" t="n">
        <v>48.6586</v>
      </c>
      <c r="W79" s="89" t="n">
        <v>48.8223</v>
      </c>
      <c r="X79" s="89" t="n">
        <v>16272.72</v>
      </c>
      <c r="Y79" s="89" t="n">
        <v>45.18</v>
      </c>
      <c r="Z79" s="87"/>
      <c r="AA79" s="90"/>
      <c r="AB79" s="90"/>
      <c r="AC79" s="90"/>
      <c r="AE79" s="38" t="n">
        <f aca="false">Q79/100</f>
        <v>0.4476</v>
      </c>
      <c r="AF79" s="38" t="n">
        <f aca="false">R79/100</f>
        <v>0</v>
      </c>
      <c r="AG79" s="38" t="n">
        <f aca="false">Y79/100</f>
        <v>0.4518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71.9664</v>
      </c>
      <c r="I80" s="101" t="n">
        <f aca="false">V80</f>
        <v>47.0211</v>
      </c>
      <c r="J80" s="101" t="n">
        <f aca="false">T80</f>
        <v>871.9664</v>
      </c>
      <c r="K80" s="101" t="n">
        <f aca="false">W80</f>
        <v>47.1258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4966.06</v>
      </c>
      <c r="Q80" s="93" t="n">
        <v>39.64</v>
      </c>
      <c r="R80" s="93"/>
      <c r="S80" s="94"/>
      <c r="T80" s="95" t="n">
        <v>871.9664</v>
      </c>
      <c r="U80" s="95" t="n">
        <v>41.2972</v>
      </c>
      <c r="V80" s="95" t="n">
        <v>47.0211</v>
      </c>
      <c r="W80" s="95" t="n">
        <v>47.1258</v>
      </c>
      <c r="X80" s="95" t="n">
        <v>15075.8</v>
      </c>
      <c r="Y80" s="95" t="n">
        <v>39.19</v>
      </c>
      <c r="Z80" s="93"/>
      <c r="AA80" s="94"/>
      <c r="AB80" s="94"/>
      <c r="AC80" s="94"/>
      <c r="AE80" s="38" t="n">
        <f aca="false">Q80/100</f>
        <v>0.3964</v>
      </c>
      <c r="AF80" s="38" t="n">
        <f aca="false">R80/100</f>
        <v>0</v>
      </c>
      <c r="AG80" s="38" t="n">
        <f aca="false">Y80/100</f>
        <v>0.3919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20.3728</v>
      </c>
      <c r="I81" s="101" t="n">
        <f aca="false">V81</f>
        <v>45.2756</v>
      </c>
      <c r="J81" s="101" t="n">
        <f aca="false">T81</f>
        <v>420.3728</v>
      </c>
      <c r="K81" s="101" t="n">
        <f aca="false">W81</f>
        <v>45.2497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6503.1</v>
      </c>
      <c r="Q81" s="93" t="n">
        <v>32.58</v>
      </c>
      <c r="R81" s="93"/>
      <c r="S81" s="94"/>
      <c r="T81" s="95" t="n">
        <v>420.3728</v>
      </c>
      <c r="U81" s="95" t="n">
        <v>38.9247</v>
      </c>
      <c r="V81" s="95" t="n">
        <v>45.2756</v>
      </c>
      <c r="W81" s="95" t="n">
        <v>45.2497</v>
      </c>
      <c r="X81" s="95" t="n">
        <v>16557.2</v>
      </c>
      <c r="Y81" s="95" t="n">
        <v>32.77</v>
      </c>
      <c r="Z81" s="93"/>
      <c r="AA81" s="94"/>
      <c r="AB81" s="94"/>
      <c r="AC81" s="94"/>
      <c r="AE81" s="38" t="n">
        <f aca="false">Q81/100</f>
        <v>0.3258</v>
      </c>
      <c r="AF81" s="38" t="n">
        <f aca="false">R81/100</f>
        <v>0</v>
      </c>
      <c r="AG81" s="38" t="n">
        <f aca="false">Y81/100</f>
        <v>0.327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0.9408</v>
      </c>
      <c r="I82" s="103" t="n">
        <f aca="false">V82</f>
        <v>43.5198</v>
      </c>
      <c r="J82" s="103" t="n">
        <f aca="false">T82</f>
        <v>220.9408</v>
      </c>
      <c r="K82" s="103" t="n">
        <f aca="false">W82</f>
        <v>43.2191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6177.24</v>
      </c>
      <c r="Q82" s="98" t="n">
        <v>27.11</v>
      </c>
      <c r="R82" s="98"/>
      <c r="S82" s="96"/>
      <c r="T82" s="99" t="n">
        <v>220.9408</v>
      </c>
      <c r="U82" s="99" t="n">
        <v>36.422</v>
      </c>
      <c r="V82" s="99" t="n">
        <v>43.5198</v>
      </c>
      <c r="W82" s="99" t="n">
        <v>43.2191</v>
      </c>
      <c r="X82" s="99" t="n">
        <v>16306.09</v>
      </c>
      <c r="Y82" s="99" t="n">
        <v>26.87</v>
      </c>
      <c r="Z82" s="98"/>
      <c r="AA82" s="96"/>
      <c r="AB82" s="96"/>
      <c r="AC82" s="96"/>
      <c r="AE82" s="38" t="n">
        <f aca="false">Q82/100</f>
        <v>0.2711</v>
      </c>
      <c r="AF82" s="38" t="n">
        <f aca="false">R82/100</f>
        <v>0</v>
      </c>
      <c r="AG82" s="38" t="n">
        <f aca="false">Y82/100</f>
        <v>0.2687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1.4699054511693</v>
      </c>
      <c r="R89" s="73" t="n">
        <f aca="false">GEOMEAN(AF3:AF70)*100</f>
        <v>2.97213656547783</v>
      </c>
      <c r="S89" s="73"/>
      <c r="T89" s="73"/>
      <c r="U89" s="73"/>
      <c r="V89" s="73"/>
      <c r="W89" s="73"/>
      <c r="X89" s="73"/>
      <c r="Y89" s="73" t="n">
        <f aca="false">GEOMEAN(AG3:AG70)*100</f>
        <v>31.4495351848432</v>
      </c>
      <c r="Z89" s="73" t="n">
        <f aca="false">GEOMEAN(AH3:AH70)*100</f>
        <v>2.9937105030540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935270646562</v>
      </c>
      <c r="Z90" s="83" t="n">
        <f aca="false">Z89/R89</f>
        <v>1.0072587302436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3496944444444</v>
      </c>
      <c r="R91" s="72" t="n">
        <f aca="false">SUM(R3:R70)</f>
        <v>370.407205555556</v>
      </c>
      <c r="X91" s="72"/>
      <c r="Y91" s="72" t="n">
        <f aca="false">SUM(Y3:Y70)/3600</f>
        <v>1.13449166666667</v>
      </c>
      <c r="Z91" s="72" t="n">
        <f aca="false">SUM(Z3:Z70)</f>
        <v>372.540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1.6704</v>
      </c>
      <c r="I3" s="50" t="n">
        <f aca="false">V3</f>
        <v>41.4915</v>
      </c>
      <c r="J3" s="50" t="n">
        <f aca="false">T3</f>
        <v>14351.6704</v>
      </c>
      <c r="K3" s="50" t="n">
        <f aca="false">W3</f>
        <v>44.1741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3955.47</v>
      </c>
      <c r="Q3" s="52" t="n">
        <v>41.76</v>
      </c>
      <c r="R3" s="51" t="n">
        <f aca="false">P3/3600</f>
        <v>3.87651944444444</v>
      </c>
      <c r="S3" s="53"/>
      <c r="T3" s="62" t="n">
        <v>14351.6704</v>
      </c>
      <c r="U3" s="62" t="n">
        <v>41.422</v>
      </c>
      <c r="V3" s="62" t="n">
        <v>41.4915</v>
      </c>
      <c r="W3" s="62" t="n">
        <v>44.1741</v>
      </c>
      <c r="X3" s="54" t="n">
        <v>14035.51</v>
      </c>
      <c r="Y3" s="84" t="n">
        <v>39.81</v>
      </c>
      <c r="Z3" s="51" t="n">
        <f aca="false">X3/3600</f>
        <v>3.89875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176</v>
      </c>
      <c r="AF3" s="38" t="n">
        <f aca="false">R3/100</f>
        <v>0.0387651944444444</v>
      </c>
      <c r="AG3" s="38" t="n">
        <f aca="false">Y3/100</f>
        <v>0.3981</v>
      </c>
      <c r="AH3" s="38" t="n">
        <f aca="false">Z3/100</f>
        <v>0.03898752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6.9104</v>
      </c>
      <c r="I4" s="50" t="n">
        <f aca="false">V4</f>
        <v>39.8271</v>
      </c>
      <c r="J4" s="50" t="n">
        <f aca="false">T4</f>
        <v>5966.9104</v>
      </c>
      <c r="K4" s="50" t="n">
        <f aca="false">W4</f>
        <v>42.31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998.51</v>
      </c>
      <c r="Q4" s="52" t="n">
        <v>32.9</v>
      </c>
      <c r="R4" s="51" t="n">
        <f aca="false">P4/3600</f>
        <v>3.61069722222222</v>
      </c>
      <c r="S4" s="53"/>
      <c r="T4" s="54" t="n">
        <v>5966.9104</v>
      </c>
      <c r="U4" s="54" t="n">
        <v>38.8918</v>
      </c>
      <c r="V4" s="54" t="n">
        <v>39.8271</v>
      </c>
      <c r="W4" s="54" t="n">
        <v>42.316</v>
      </c>
      <c r="X4" s="54" t="n">
        <v>13018.65</v>
      </c>
      <c r="Y4" s="84" t="n">
        <v>33.09</v>
      </c>
      <c r="Z4" s="51" t="n">
        <f aca="false">X4/3600</f>
        <v>3.61629166666667</v>
      </c>
      <c r="AA4" s="53"/>
      <c r="AB4" s="53"/>
      <c r="AC4" s="53"/>
      <c r="AE4" s="38" t="n">
        <f aca="false">Q4/100</f>
        <v>0.329</v>
      </c>
      <c r="AF4" s="38" t="n">
        <f aca="false">R4/100</f>
        <v>0.0361069722222222</v>
      </c>
      <c r="AG4" s="38" t="n">
        <f aca="false">Y4/100</f>
        <v>0.3309</v>
      </c>
      <c r="AH4" s="38" t="n">
        <f aca="false">Z4/100</f>
        <v>0.0361629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6848</v>
      </c>
      <c r="I5" s="50" t="n">
        <f aca="false">V5</f>
        <v>38.3953</v>
      </c>
      <c r="J5" s="50" t="n">
        <f aca="false">T5</f>
        <v>2848.6848</v>
      </c>
      <c r="K5" s="50" t="n">
        <f aca="false">W5</f>
        <v>40.744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43.02</v>
      </c>
      <c r="Q5" s="52" t="n">
        <v>30.27</v>
      </c>
      <c r="R5" s="51" t="n">
        <f aca="false">P5/3600</f>
        <v>4.06750555555556</v>
      </c>
      <c r="S5" s="53"/>
      <c r="T5" s="54" t="n">
        <v>2848.6848</v>
      </c>
      <c r="U5" s="54" t="n">
        <v>36.3041</v>
      </c>
      <c r="V5" s="54" t="n">
        <v>38.3953</v>
      </c>
      <c r="W5" s="54" t="n">
        <v>40.7449</v>
      </c>
      <c r="X5" s="54" t="n">
        <v>14651.42</v>
      </c>
      <c r="Y5" s="84" t="n">
        <v>30.04</v>
      </c>
      <c r="Z5" s="51" t="n">
        <f aca="false">X5/3600</f>
        <v>4.06983888888889</v>
      </c>
      <c r="AA5" s="53"/>
      <c r="AB5" s="53"/>
      <c r="AC5" s="53"/>
      <c r="AE5" s="38" t="n">
        <f aca="false">Q5/100</f>
        <v>0.3027</v>
      </c>
      <c r="AF5" s="38" t="n">
        <f aca="false">R5/100</f>
        <v>0.0406750555555556</v>
      </c>
      <c r="AG5" s="38" t="n">
        <f aca="false">Y5/100</f>
        <v>0.3004</v>
      </c>
      <c r="AH5" s="38" t="n">
        <f aca="false">Z5/100</f>
        <v>0.040698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5.8384</v>
      </c>
      <c r="I6" s="58" t="n">
        <f aca="false">V6</f>
        <v>36.9556</v>
      </c>
      <c r="J6" s="58" t="n">
        <f aca="false">T6</f>
        <v>1465.8384</v>
      </c>
      <c r="K6" s="58" t="n">
        <f aca="false">W6</f>
        <v>39.3083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219.17</v>
      </c>
      <c r="Q6" s="59" t="n">
        <v>27.65</v>
      </c>
      <c r="R6" s="59" t="n">
        <f aca="false">P6/3600</f>
        <v>3.39421388888889</v>
      </c>
      <c r="S6" s="57"/>
      <c r="T6" s="60" t="n">
        <v>1465.8384</v>
      </c>
      <c r="U6" s="60" t="n">
        <v>33.6973</v>
      </c>
      <c r="V6" s="60" t="n">
        <v>36.9556</v>
      </c>
      <c r="W6" s="60" t="n">
        <v>39.3083</v>
      </c>
      <c r="X6" s="60" t="n">
        <v>12285.04</v>
      </c>
      <c r="Y6" s="60" t="n">
        <v>27.41</v>
      </c>
      <c r="Z6" s="59" t="n">
        <f aca="false">X6/3600</f>
        <v>3.41251111111111</v>
      </c>
      <c r="AA6" s="57"/>
      <c r="AB6" s="57"/>
      <c r="AC6" s="57"/>
      <c r="AE6" s="38" t="n">
        <f aca="false">Q6/100</f>
        <v>0.2765</v>
      </c>
      <c r="AF6" s="38" t="n">
        <f aca="false">R6/100</f>
        <v>0.0339421388888889</v>
      </c>
      <c r="AG6" s="38" t="n">
        <f aca="false">Y6/100</f>
        <v>0.2741</v>
      </c>
      <c r="AH6" s="38" t="n">
        <f aca="false">Z6/100</f>
        <v>0.0341251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4.1104</v>
      </c>
      <c r="I7" s="50" t="n">
        <f aca="false">V7</f>
        <v>45.0009</v>
      </c>
      <c r="J7" s="50" t="n">
        <f aca="false">T7</f>
        <v>36054.1104</v>
      </c>
      <c r="K7" s="50" t="n">
        <f aca="false">W7</f>
        <v>44.70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184.21</v>
      </c>
      <c r="Q7" s="52" t="n">
        <v>51.82</v>
      </c>
      <c r="R7" s="51" t="n">
        <f aca="false">P7/3600</f>
        <v>5.32894722222222</v>
      </c>
      <c r="S7" s="53"/>
      <c r="T7" s="54" t="n">
        <v>36054.1104</v>
      </c>
      <c r="U7" s="54" t="n">
        <v>39.8361</v>
      </c>
      <c r="V7" s="54" t="n">
        <v>45.0009</v>
      </c>
      <c r="W7" s="54" t="n">
        <v>44.705</v>
      </c>
      <c r="X7" s="54" t="n">
        <v>19202.15</v>
      </c>
      <c r="Y7" s="84" t="n">
        <v>51.66</v>
      </c>
      <c r="Z7" s="51" t="n">
        <f aca="false">X7/3600</f>
        <v>5.33393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82</v>
      </c>
      <c r="AF7" s="38" t="n">
        <f aca="false">R7/100</f>
        <v>0.0532894722222222</v>
      </c>
      <c r="AG7" s="38" t="n">
        <f aca="false">Y7/100</f>
        <v>0.5166</v>
      </c>
      <c r="AH7" s="38" t="n">
        <f aca="false">Z7/100</f>
        <v>0.0533393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5.9696</v>
      </c>
      <c r="I8" s="50" t="n">
        <f aca="false">V8</f>
        <v>43.1406</v>
      </c>
      <c r="J8" s="50" t="n">
        <f aca="false">T8</f>
        <v>17745.9696</v>
      </c>
      <c r="K8" s="50" t="n">
        <f aca="false">W8</f>
        <v>43.393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746.7</v>
      </c>
      <c r="Q8" s="52" t="n">
        <v>43.05</v>
      </c>
      <c r="R8" s="51" t="n">
        <f aca="false">P8/3600</f>
        <v>4.37408333333333</v>
      </c>
      <c r="S8" s="53"/>
      <c r="T8" s="54" t="n">
        <v>17745.9696</v>
      </c>
      <c r="U8" s="54" t="n">
        <v>36.8781</v>
      </c>
      <c r="V8" s="54" t="n">
        <v>43.1406</v>
      </c>
      <c r="W8" s="54" t="n">
        <v>43.3937</v>
      </c>
      <c r="X8" s="54" t="n">
        <v>15936.07</v>
      </c>
      <c r="Y8" s="84" t="n">
        <v>43.39</v>
      </c>
      <c r="Z8" s="51" t="n">
        <f aca="false">X8/3600</f>
        <v>4.42668611111111</v>
      </c>
      <c r="AA8" s="53"/>
      <c r="AB8" s="53"/>
      <c r="AC8" s="53"/>
      <c r="AE8" s="38" t="n">
        <f aca="false">Q8/100</f>
        <v>0.4305</v>
      </c>
      <c r="AF8" s="38" t="n">
        <f aca="false">R8/100</f>
        <v>0.0437408333333333</v>
      </c>
      <c r="AG8" s="38" t="n">
        <f aca="false">Y8/100</f>
        <v>0.4339</v>
      </c>
      <c r="AH8" s="38" t="n">
        <f aca="false">Z8/100</f>
        <v>0.0442668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9.3312</v>
      </c>
      <c r="I9" s="50" t="n">
        <f aca="false">V9</f>
        <v>41.3894</v>
      </c>
      <c r="J9" s="50" t="n">
        <f aca="false">T9</f>
        <v>9379.3312</v>
      </c>
      <c r="K9" s="50" t="n">
        <f aca="false">W9</f>
        <v>42.015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771.52</v>
      </c>
      <c r="Q9" s="52" t="n">
        <v>37.95</v>
      </c>
      <c r="R9" s="51" t="n">
        <f aca="false">P9/3600</f>
        <v>4.1032</v>
      </c>
      <c r="S9" s="53"/>
      <c r="T9" s="54" t="n">
        <v>9379.3312</v>
      </c>
      <c r="U9" s="54" t="n">
        <v>33.9057</v>
      </c>
      <c r="V9" s="54" t="n">
        <v>41.3894</v>
      </c>
      <c r="W9" s="54" t="n">
        <v>42.0157</v>
      </c>
      <c r="X9" s="54" t="n">
        <v>14848.38</v>
      </c>
      <c r="Y9" s="84" t="n">
        <v>37.19</v>
      </c>
      <c r="Z9" s="51" t="n">
        <f aca="false">X9/3600</f>
        <v>4.12455</v>
      </c>
      <c r="AA9" s="53"/>
      <c r="AB9" s="53"/>
      <c r="AC9" s="53"/>
      <c r="AE9" s="38" t="n">
        <f aca="false">Q9/100</f>
        <v>0.3795</v>
      </c>
      <c r="AF9" s="38" t="n">
        <f aca="false">R9/100</f>
        <v>0.041032</v>
      </c>
      <c r="AG9" s="38" t="n">
        <f aca="false">Y9/100</f>
        <v>0.3719</v>
      </c>
      <c r="AH9" s="38" t="n">
        <f aca="false">Z9/100</f>
        <v>0.041245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10.3472</v>
      </c>
      <c r="I10" s="58" t="n">
        <f aca="false">V10</f>
        <v>39.7026</v>
      </c>
      <c r="J10" s="58" t="n">
        <f aca="false">T10</f>
        <v>5210.3472</v>
      </c>
      <c r="K10" s="58" t="n">
        <f aca="false">W10</f>
        <v>40.6108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430.18</v>
      </c>
      <c r="Q10" s="59" t="n">
        <v>34.7</v>
      </c>
      <c r="R10" s="59" t="n">
        <f aca="false">P10/3600</f>
        <v>4.56393888888889</v>
      </c>
      <c r="S10" s="57"/>
      <c r="T10" s="60" t="n">
        <v>5210.3472</v>
      </c>
      <c r="U10" s="60" t="n">
        <v>31.1363</v>
      </c>
      <c r="V10" s="60" t="n">
        <v>39.7026</v>
      </c>
      <c r="W10" s="60" t="n">
        <v>40.6108</v>
      </c>
      <c r="X10" s="60" t="n">
        <v>16703.72</v>
      </c>
      <c r="Y10" s="60" t="n">
        <v>34.74</v>
      </c>
      <c r="Z10" s="59" t="n">
        <f aca="false">X10/3600</f>
        <v>4.63992222222222</v>
      </c>
      <c r="AA10" s="57"/>
      <c r="AB10" s="57"/>
      <c r="AC10" s="57"/>
      <c r="AE10" s="38" t="n">
        <f aca="false">Q10/100</f>
        <v>0.347</v>
      </c>
      <c r="AF10" s="38" t="n">
        <f aca="false">R10/100</f>
        <v>0.0456393888888889</v>
      </c>
      <c r="AG10" s="38" t="n">
        <f aca="false">Y10/100</f>
        <v>0.3474</v>
      </c>
      <c r="AH10" s="38" t="n">
        <f aca="false">Z10/100</f>
        <v>0.0463992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19.7296</v>
      </c>
      <c r="I11" s="50" t="n">
        <f aca="false">V11</f>
        <v>39.1789</v>
      </c>
      <c r="J11" s="50" t="n">
        <f aca="false">T11</f>
        <v>249419.7296</v>
      </c>
      <c r="K11" s="50" t="n">
        <f aca="false">W11</f>
        <v>37.7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1725.13</v>
      </c>
      <c r="Q11" s="52" t="n">
        <v>124.39</v>
      </c>
      <c r="R11" s="51" t="n">
        <f aca="false">P11/3600</f>
        <v>11.5903138888889</v>
      </c>
      <c r="S11" s="53"/>
      <c r="T11" s="62" t="n">
        <v>249419.7296</v>
      </c>
      <c r="U11" s="62" t="n">
        <v>37.3317</v>
      </c>
      <c r="V11" s="62" t="n">
        <v>39.1789</v>
      </c>
      <c r="W11" s="62" t="n">
        <v>37.7</v>
      </c>
      <c r="X11" s="54" t="n">
        <v>41832.81</v>
      </c>
      <c r="Y11" s="84" t="n">
        <v>123.55</v>
      </c>
      <c r="Z11" s="51" t="n">
        <f aca="false">X11/3600</f>
        <v>11.6202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439</v>
      </c>
      <c r="AF11" s="38" t="n">
        <f aca="false">R11/100</f>
        <v>0.115903138888889</v>
      </c>
      <c r="AG11" s="38" t="n">
        <f aca="false">Y11/100</f>
        <v>1.2355</v>
      </c>
      <c r="AH11" s="38" t="n">
        <f aca="false">Z11/100</f>
        <v>0.1162022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09.7392</v>
      </c>
      <c r="I12" s="50" t="n">
        <f aca="false">V12</f>
        <v>37.8988</v>
      </c>
      <c r="J12" s="50" t="n">
        <f aca="false">T12</f>
        <v>105809.7392</v>
      </c>
      <c r="K12" s="50" t="n">
        <f aca="false">W12</f>
        <v>36.414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264.42</v>
      </c>
      <c r="Q12" s="52" t="n">
        <v>106.29</v>
      </c>
      <c r="R12" s="51" t="n">
        <f aca="false">P12/3600</f>
        <v>11.4623388888889</v>
      </c>
      <c r="S12" s="53"/>
      <c r="T12" s="54" t="n">
        <v>105809.7392</v>
      </c>
      <c r="U12" s="54" t="n">
        <v>32.391</v>
      </c>
      <c r="V12" s="54" t="n">
        <v>37.8988</v>
      </c>
      <c r="W12" s="54" t="n">
        <v>36.4148</v>
      </c>
      <c r="X12" s="54" t="n">
        <v>41630.26</v>
      </c>
      <c r="Y12" s="84" t="n">
        <v>108.48</v>
      </c>
      <c r="Z12" s="51" t="n">
        <f aca="false">X12/3600</f>
        <v>11.5639611111111</v>
      </c>
      <c r="AA12" s="53"/>
      <c r="AB12" s="53"/>
      <c r="AC12" s="53"/>
      <c r="AE12" s="38" t="n">
        <f aca="false">Q12/100</f>
        <v>1.0629</v>
      </c>
      <c r="AF12" s="38" t="n">
        <f aca="false">R12/100</f>
        <v>0.114623388888889</v>
      </c>
      <c r="AG12" s="38" t="n">
        <f aca="false">Y12/100</f>
        <v>1.0848</v>
      </c>
      <c r="AH12" s="38" t="n">
        <f aca="false">Z12/100</f>
        <v>0.115639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6.1648</v>
      </c>
      <c r="I13" s="50" t="n">
        <f aca="false">V13</f>
        <v>36.6823</v>
      </c>
      <c r="J13" s="50" t="n">
        <f aca="false">T13</f>
        <v>25676.1648</v>
      </c>
      <c r="K13" s="50" t="n">
        <f aca="false">W13</f>
        <v>35.3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1384.19</v>
      </c>
      <c r="Q13" s="52" t="n">
        <v>75.97</v>
      </c>
      <c r="R13" s="51" t="n">
        <f aca="false">P13/3600</f>
        <v>8.71783055555556</v>
      </c>
      <c r="S13" s="53"/>
      <c r="T13" s="54" t="n">
        <v>25676.1648</v>
      </c>
      <c r="U13" s="54" t="n">
        <v>28.9358</v>
      </c>
      <c r="V13" s="54" t="n">
        <v>36.6823</v>
      </c>
      <c r="W13" s="54" t="n">
        <v>35.312</v>
      </c>
      <c r="X13" s="54" t="n">
        <v>31732.18</v>
      </c>
      <c r="Y13" s="84" t="n">
        <v>76.49</v>
      </c>
      <c r="Z13" s="51" t="n">
        <f aca="false">X13/3600</f>
        <v>8.81449444444444</v>
      </c>
      <c r="AA13" s="53"/>
      <c r="AB13" s="53"/>
      <c r="AC13" s="53"/>
      <c r="AE13" s="38" t="n">
        <f aca="false">Q13/100</f>
        <v>0.7597</v>
      </c>
      <c r="AF13" s="38" t="n">
        <f aca="false">R13/100</f>
        <v>0.0871783055555555</v>
      </c>
      <c r="AG13" s="38" t="n">
        <f aca="false">Y13/100</f>
        <v>0.7649</v>
      </c>
      <c r="AH13" s="38" t="n">
        <f aca="false">Z13/100</f>
        <v>0.0881449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5.32</v>
      </c>
      <c r="I14" s="58" t="n">
        <f aca="false">V14</f>
        <v>35.2552</v>
      </c>
      <c r="J14" s="58" t="n">
        <f aca="false">T14</f>
        <v>6985.32</v>
      </c>
      <c r="K14" s="58" t="n">
        <f aca="false">W14</f>
        <v>34.0266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477.73</v>
      </c>
      <c r="Q14" s="59" t="n">
        <v>61.21</v>
      </c>
      <c r="R14" s="59" t="n">
        <f aca="false">P14/3600</f>
        <v>7.91048055555556</v>
      </c>
      <c r="S14" s="57"/>
      <c r="T14" s="60" t="n">
        <v>6985.32</v>
      </c>
      <c r="U14" s="60" t="n">
        <v>27.7765</v>
      </c>
      <c r="V14" s="60" t="n">
        <v>35.2552</v>
      </c>
      <c r="W14" s="60" t="n">
        <v>34.0266</v>
      </c>
      <c r="X14" s="60" t="n">
        <v>28732.39</v>
      </c>
      <c r="Y14" s="60" t="n">
        <v>61.28</v>
      </c>
      <c r="Z14" s="59" t="n">
        <f aca="false">X14/3600</f>
        <v>7.98121944444444</v>
      </c>
      <c r="AA14" s="57"/>
      <c r="AB14" s="57"/>
      <c r="AC14" s="57"/>
      <c r="AE14" s="38" t="n">
        <f aca="false">Q14/100</f>
        <v>0.6121</v>
      </c>
      <c r="AF14" s="38" t="n">
        <f aca="false">R14/100</f>
        <v>0.0791048055555556</v>
      </c>
      <c r="AG14" s="38" t="n">
        <f aca="false">Y14/100</f>
        <v>0.6128</v>
      </c>
      <c r="AH14" s="38" t="n">
        <f aca="false">Z14/100</f>
        <v>0.07981219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83.1296</v>
      </c>
      <c r="I15" s="50" t="n">
        <f aca="false">V15</f>
        <v>46.3454</v>
      </c>
      <c r="J15" s="50" t="n">
        <f aca="false">T15</f>
        <v>23583.1296</v>
      </c>
      <c r="K15" s="50" t="n">
        <f aca="false">W15</f>
        <v>45.995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6224.99</v>
      </c>
      <c r="Q15" s="52" t="n">
        <v>73.13</v>
      </c>
      <c r="R15" s="51" t="n">
        <f aca="false">P15/3600</f>
        <v>10.0624972222222</v>
      </c>
      <c r="S15" s="53"/>
      <c r="T15" s="54" t="n">
        <v>23583.1296</v>
      </c>
      <c r="U15" s="54" t="n">
        <v>41.0753</v>
      </c>
      <c r="V15" s="54" t="n">
        <v>46.3454</v>
      </c>
      <c r="W15" s="54" t="n">
        <v>45.9957</v>
      </c>
      <c r="X15" s="54" t="n">
        <v>36351.55</v>
      </c>
      <c r="Y15" s="84" t="n">
        <v>73.74</v>
      </c>
      <c r="Z15" s="51" t="n">
        <f aca="false">X15/3600</f>
        <v>10.09765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313</v>
      </c>
      <c r="AF15" s="38" t="n">
        <f aca="false">R15/100</f>
        <v>0.100624972222222</v>
      </c>
      <c r="AG15" s="38" t="n">
        <f aca="false">Y15/100</f>
        <v>0.7374</v>
      </c>
      <c r="AH15" s="38" t="n">
        <f aca="false">Z15/100</f>
        <v>0.1009765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3.0352</v>
      </c>
      <c r="I16" s="50" t="n">
        <f aca="false">V16</f>
        <v>45.6649</v>
      </c>
      <c r="J16" s="50" t="n">
        <f aca="false">T16</f>
        <v>6643.0352</v>
      </c>
      <c r="K16" s="50" t="n">
        <f aca="false">W16</f>
        <v>45.42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944.6</v>
      </c>
      <c r="Q16" s="52" t="n">
        <v>62.16</v>
      </c>
      <c r="R16" s="51" t="n">
        <f aca="false">P16/3600</f>
        <v>8.04016666666667</v>
      </c>
      <c r="S16" s="53"/>
      <c r="T16" s="54" t="n">
        <v>6643.0352</v>
      </c>
      <c r="U16" s="54" t="n">
        <v>39.8253</v>
      </c>
      <c r="V16" s="54" t="n">
        <v>45.6649</v>
      </c>
      <c r="W16" s="54" t="n">
        <v>45.426</v>
      </c>
      <c r="X16" s="54" t="n">
        <v>29205.53</v>
      </c>
      <c r="Y16" s="84" t="n">
        <v>62.24</v>
      </c>
      <c r="Z16" s="51" t="n">
        <f aca="false">X16/3600</f>
        <v>8.11264722222222</v>
      </c>
      <c r="AA16" s="53"/>
      <c r="AB16" s="53"/>
      <c r="AC16" s="53"/>
      <c r="AE16" s="38" t="n">
        <f aca="false">Q16/100</f>
        <v>0.6216</v>
      </c>
      <c r="AF16" s="38" t="n">
        <f aca="false">R16/100</f>
        <v>0.0804016666666667</v>
      </c>
      <c r="AG16" s="38" t="n">
        <f aca="false">Y16/100</f>
        <v>0.6224</v>
      </c>
      <c r="AH16" s="38" t="n">
        <f aca="false">Z16/100</f>
        <v>0.08112647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3.5312</v>
      </c>
      <c r="I17" s="50" t="n">
        <f aca="false">V17</f>
        <v>45.0522</v>
      </c>
      <c r="J17" s="50" t="n">
        <f aca="false">T17</f>
        <v>2873.5312</v>
      </c>
      <c r="K17" s="50" t="n">
        <f aca="false">W17</f>
        <v>44.962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418.75</v>
      </c>
      <c r="Q17" s="52" t="n">
        <v>57.52</v>
      </c>
      <c r="R17" s="51" t="n">
        <f aca="false">P17/3600</f>
        <v>7.61631944444445</v>
      </c>
      <c r="S17" s="53"/>
      <c r="T17" s="54" t="n">
        <v>2873.5312</v>
      </c>
      <c r="U17" s="54" t="n">
        <v>38.5241</v>
      </c>
      <c r="V17" s="54" t="n">
        <v>45.0522</v>
      </c>
      <c r="W17" s="54" t="n">
        <v>44.9627</v>
      </c>
      <c r="X17" s="54" t="n">
        <v>28660.36</v>
      </c>
      <c r="Y17" s="84" t="n">
        <v>57.99</v>
      </c>
      <c r="Z17" s="51" t="n">
        <f aca="false">X17/3600</f>
        <v>7.96121111111111</v>
      </c>
      <c r="AA17" s="53"/>
      <c r="AB17" s="53"/>
      <c r="AC17" s="53"/>
      <c r="AE17" s="38" t="n">
        <f aca="false">Q17/100</f>
        <v>0.5752</v>
      </c>
      <c r="AF17" s="38" t="n">
        <f aca="false">R17/100</f>
        <v>0.0761631944444444</v>
      </c>
      <c r="AG17" s="38" t="n">
        <f aca="false">Y17/100</f>
        <v>0.5799</v>
      </c>
      <c r="AH17" s="38" t="n">
        <f aca="false">Z17/100</f>
        <v>0.0796121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5.7152</v>
      </c>
      <c r="I18" s="58" t="n">
        <f aca="false">V18</f>
        <v>44.461</v>
      </c>
      <c r="J18" s="58" t="n">
        <f aca="false">T18</f>
        <v>1425.7152</v>
      </c>
      <c r="K18" s="58" t="n">
        <f aca="false">W18</f>
        <v>44.5003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387.37</v>
      </c>
      <c r="Q18" s="59" t="n">
        <v>56.73</v>
      </c>
      <c r="R18" s="59" t="n">
        <f aca="false">P18/3600</f>
        <v>7.329825</v>
      </c>
      <c r="S18" s="57"/>
      <c r="T18" s="60" t="n">
        <v>1425.7152</v>
      </c>
      <c r="U18" s="60" t="n">
        <v>36.8414</v>
      </c>
      <c r="V18" s="60" t="n">
        <v>44.461</v>
      </c>
      <c r="W18" s="60" t="n">
        <v>44.5003</v>
      </c>
      <c r="X18" s="60" t="n">
        <v>27617.93</v>
      </c>
      <c r="Y18" s="60" t="n">
        <v>55.45</v>
      </c>
      <c r="Z18" s="59" t="n">
        <f aca="false">X18/3600</f>
        <v>7.67164722222222</v>
      </c>
      <c r="AA18" s="57"/>
      <c r="AB18" s="57"/>
      <c r="AC18" s="57"/>
      <c r="AE18" s="38" t="n">
        <f aca="false">Q18/100</f>
        <v>0.5673</v>
      </c>
      <c r="AF18" s="38" t="n">
        <f aca="false">R18/100</f>
        <v>0.07329825</v>
      </c>
      <c r="AG18" s="38" t="n">
        <f aca="false">Y18/100</f>
        <v>0.5545</v>
      </c>
      <c r="AH18" s="38" t="n">
        <f aca="false">Z18/100</f>
        <v>0.0767164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4.3304</v>
      </c>
      <c r="I19" s="50" t="n">
        <f aca="false">V19</f>
        <v>43.4422</v>
      </c>
      <c r="J19" s="50" t="n">
        <f aca="false">T19</f>
        <v>5244.3304</v>
      </c>
      <c r="K19" s="50" t="n">
        <f aca="false">W19</f>
        <v>45.234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410.16</v>
      </c>
      <c r="Q19" s="52" t="n">
        <v>32.56</v>
      </c>
      <c r="R19" s="51" t="n">
        <f aca="false">P19/3600</f>
        <v>3.44726666666667</v>
      </c>
      <c r="S19" s="53"/>
      <c r="T19" s="54" t="n">
        <v>5244.3304</v>
      </c>
      <c r="U19" s="54" t="n">
        <v>41.4107</v>
      </c>
      <c r="V19" s="54" t="n">
        <v>43.4422</v>
      </c>
      <c r="W19" s="54" t="n">
        <v>45.2347</v>
      </c>
      <c r="X19" s="54" t="n">
        <v>12453.09</v>
      </c>
      <c r="Y19" s="84" t="n">
        <v>31.81</v>
      </c>
      <c r="Z19" s="51" t="n">
        <f aca="false">X19/3600</f>
        <v>3.4591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56</v>
      </c>
      <c r="AF19" s="38" t="n">
        <f aca="false">R19/100</f>
        <v>0.0344726666666667</v>
      </c>
      <c r="AG19" s="38" t="n">
        <f aca="false">Y19/100</f>
        <v>0.3181</v>
      </c>
      <c r="AH19" s="38" t="n">
        <f aca="false">Z19/100</f>
        <v>0.0345919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1.7456</v>
      </c>
      <c r="I20" s="50" t="n">
        <f aca="false">V20</f>
        <v>42.1288</v>
      </c>
      <c r="J20" s="50" t="n">
        <f aca="false">T20</f>
        <v>2411.7456</v>
      </c>
      <c r="K20" s="50" t="n">
        <f aca="false">W20</f>
        <v>43.43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532.46</v>
      </c>
      <c r="Q20" s="52" t="n">
        <v>28.24</v>
      </c>
      <c r="R20" s="51" t="n">
        <f aca="false">P20/3600</f>
        <v>3.20346111111111</v>
      </c>
      <c r="S20" s="53"/>
      <c r="T20" s="54" t="n">
        <v>2411.7456</v>
      </c>
      <c r="U20" s="54" t="n">
        <v>39.5297</v>
      </c>
      <c r="V20" s="54" t="n">
        <v>42.1288</v>
      </c>
      <c r="W20" s="54" t="n">
        <v>43.434</v>
      </c>
      <c r="X20" s="54" t="n">
        <v>11603.44</v>
      </c>
      <c r="Y20" s="84" t="n">
        <v>28.19</v>
      </c>
      <c r="Z20" s="51" t="n">
        <f aca="false">X20/3600</f>
        <v>3.22317777777778</v>
      </c>
      <c r="AA20" s="53"/>
      <c r="AB20" s="53"/>
      <c r="AC20" s="53"/>
      <c r="AE20" s="38" t="n">
        <f aca="false">Q20/100</f>
        <v>0.2824</v>
      </c>
      <c r="AF20" s="38" t="n">
        <f aca="false">R20/100</f>
        <v>0.0320346111111111</v>
      </c>
      <c r="AG20" s="38" t="n">
        <f aca="false">Y20/100</f>
        <v>0.2819</v>
      </c>
      <c r="AH20" s="38" t="n">
        <f aca="false">Z20/100</f>
        <v>0.032231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5352</v>
      </c>
      <c r="I21" s="50" t="n">
        <f aca="false">V21</f>
        <v>40.8518</v>
      </c>
      <c r="J21" s="50" t="n">
        <f aca="false">T21</f>
        <v>1183.5352</v>
      </c>
      <c r="K21" s="50" t="n">
        <f aca="false">W21</f>
        <v>42.011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649.59</v>
      </c>
      <c r="Q21" s="52" t="n">
        <v>26.6</v>
      </c>
      <c r="R21" s="51" t="n">
        <f aca="false">P21/3600</f>
        <v>3.513775</v>
      </c>
      <c r="S21" s="53"/>
      <c r="T21" s="54" t="n">
        <v>1183.5352</v>
      </c>
      <c r="U21" s="54" t="n">
        <v>37.222</v>
      </c>
      <c r="V21" s="54" t="n">
        <v>40.8518</v>
      </c>
      <c r="W21" s="54" t="n">
        <v>42.0117</v>
      </c>
      <c r="X21" s="54" t="n">
        <v>12704.8</v>
      </c>
      <c r="Y21" s="84" t="n">
        <v>26.54</v>
      </c>
      <c r="Z21" s="51" t="n">
        <f aca="false">X21/3600</f>
        <v>3.52911111111111</v>
      </c>
      <c r="AA21" s="53"/>
      <c r="AB21" s="53"/>
      <c r="AC21" s="53"/>
      <c r="AE21" s="38" t="n">
        <f aca="false">Q21/100</f>
        <v>0.266</v>
      </c>
      <c r="AF21" s="38" t="n">
        <f aca="false">R21/100</f>
        <v>0.03513775</v>
      </c>
      <c r="AG21" s="38" t="n">
        <f aca="false">Y21/100</f>
        <v>0.2654</v>
      </c>
      <c r="AH21" s="38" t="n">
        <f aca="false">Z21/100</f>
        <v>0.035291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8.1888</v>
      </c>
      <c r="I22" s="58" t="n">
        <f aca="false">V22</f>
        <v>39.6678</v>
      </c>
      <c r="J22" s="58" t="n">
        <f aca="false">T22</f>
        <v>608.1888</v>
      </c>
      <c r="K22" s="58" t="n">
        <f aca="false">W22</f>
        <v>40.9391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548.69</v>
      </c>
      <c r="Q22" s="59" t="n">
        <v>25.14</v>
      </c>
      <c r="R22" s="59" t="n">
        <f aca="false">P22/3600</f>
        <v>2.93019166666667</v>
      </c>
      <c r="S22" s="57"/>
      <c r="T22" s="60" t="n">
        <v>608.1888</v>
      </c>
      <c r="U22" s="60" t="n">
        <v>34.9102</v>
      </c>
      <c r="V22" s="60" t="n">
        <v>39.6678</v>
      </c>
      <c r="W22" s="60" t="n">
        <v>40.9391</v>
      </c>
      <c r="X22" s="60" t="n">
        <v>10547.9</v>
      </c>
      <c r="Y22" s="60" t="n">
        <v>25.19</v>
      </c>
      <c r="Z22" s="59" t="n">
        <f aca="false">X22/3600</f>
        <v>2.92997222222222</v>
      </c>
      <c r="AA22" s="57"/>
      <c r="AB22" s="57"/>
      <c r="AC22" s="57"/>
      <c r="AE22" s="38" t="n">
        <f aca="false">Q22/100</f>
        <v>0.2514</v>
      </c>
      <c r="AF22" s="38" t="n">
        <f aca="false">R22/100</f>
        <v>0.0293019166666667</v>
      </c>
      <c r="AG22" s="38" t="n">
        <f aca="false">Y22/100</f>
        <v>0.2519</v>
      </c>
      <c r="AH22" s="38" t="n">
        <f aca="false">Z22/100</f>
        <v>0.0292997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46.6536</v>
      </c>
      <c r="I23" s="63" t="n">
        <f aca="false">V23</f>
        <v>42.4303</v>
      </c>
      <c r="J23" s="63" t="n">
        <f aca="false">T23</f>
        <v>8446.6536</v>
      </c>
      <c r="K23" s="63" t="n">
        <f aca="false">W23</f>
        <v>43.8363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682.5</v>
      </c>
      <c r="Q23" s="52" t="n">
        <v>35.16</v>
      </c>
      <c r="R23" s="61" t="n">
        <f aca="false">P23/3600</f>
        <v>3.24513888888889</v>
      </c>
      <c r="S23" s="64"/>
      <c r="T23" s="62" t="n">
        <v>8446.6536</v>
      </c>
      <c r="U23" s="62" t="n">
        <v>39.9043</v>
      </c>
      <c r="V23" s="62" t="n">
        <v>42.4303</v>
      </c>
      <c r="W23" s="62" t="n">
        <v>43.8363</v>
      </c>
      <c r="X23" s="62" t="n">
        <v>11690.6</v>
      </c>
      <c r="Y23" s="84" t="n">
        <v>35.12</v>
      </c>
      <c r="Z23" s="61" t="n">
        <f aca="false">X23/3600</f>
        <v>3.2473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16</v>
      </c>
      <c r="AF23" s="38" t="n">
        <f aca="false">R23/100</f>
        <v>0.0324513888888889</v>
      </c>
      <c r="AG23" s="38" t="n">
        <f aca="false">Y23/100</f>
        <v>0.3512</v>
      </c>
      <c r="AH23" s="38" t="n">
        <f aca="false">Z23/100</f>
        <v>0.032473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50.212</v>
      </c>
      <c r="I24" s="50" t="n">
        <f aca="false">V24</f>
        <v>40.5911</v>
      </c>
      <c r="J24" s="50" t="n">
        <f aca="false">T24</f>
        <v>3750.212</v>
      </c>
      <c r="K24" s="50" t="n">
        <f aca="false">W24</f>
        <v>41.634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852.78</v>
      </c>
      <c r="Q24" s="52" t="n">
        <v>30.2</v>
      </c>
      <c r="R24" s="51" t="n">
        <f aca="false">P24/3600</f>
        <v>3.01466111111111</v>
      </c>
      <c r="S24" s="53"/>
      <c r="T24" s="54" t="n">
        <v>3750.212</v>
      </c>
      <c r="U24" s="54" t="n">
        <v>37.3843</v>
      </c>
      <c r="V24" s="54" t="n">
        <v>40.5911</v>
      </c>
      <c r="W24" s="54" t="n">
        <v>41.6343</v>
      </c>
      <c r="X24" s="54" t="n">
        <v>10909.9</v>
      </c>
      <c r="Y24" s="84" t="n">
        <v>29.76</v>
      </c>
      <c r="Z24" s="51" t="n">
        <f aca="false">X24/3600</f>
        <v>3.03052777777778</v>
      </c>
      <c r="AA24" s="53"/>
      <c r="AB24" s="53"/>
      <c r="AC24" s="53"/>
      <c r="AE24" s="38" t="n">
        <f aca="false">Q24/100</f>
        <v>0.302</v>
      </c>
      <c r="AF24" s="38" t="n">
        <f aca="false">R24/100</f>
        <v>0.0301466111111111</v>
      </c>
      <c r="AG24" s="38" t="n">
        <f aca="false">Y24/100</f>
        <v>0.2976</v>
      </c>
      <c r="AH24" s="38" t="n">
        <f aca="false">Z24/100</f>
        <v>0.030305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6.52</v>
      </c>
      <c r="I25" s="50" t="n">
        <f aca="false">V25</f>
        <v>38.8538</v>
      </c>
      <c r="J25" s="50" t="n">
        <f aca="false">T25</f>
        <v>1726.52</v>
      </c>
      <c r="K25" s="50" t="n">
        <f aca="false">W25</f>
        <v>39.980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075.94</v>
      </c>
      <c r="Q25" s="52" t="n">
        <v>27.15</v>
      </c>
      <c r="R25" s="51" t="n">
        <f aca="false">P25/3600</f>
        <v>3.35442777777778</v>
      </c>
      <c r="S25" s="53"/>
      <c r="T25" s="54" t="n">
        <v>1726.52</v>
      </c>
      <c r="U25" s="54" t="n">
        <v>34.7464</v>
      </c>
      <c r="V25" s="54" t="n">
        <v>38.8538</v>
      </c>
      <c r="W25" s="54" t="n">
        <v>39.9804</v>
      </c>
      <c r="X25" s="54" t="n">
        <v>12236.25</v>
      </c>
      <c r="Y25" s="84" t="n">
        <v>26.89</v>
      </c>
      <c r="Z25" s="51" t="n">
        <f aca="false">X25/3600</f>
        <v>3.39895833333333</v>
      </c>
      <c r="AA25" s="53"/>
      <c r="AB25" s="53"/>
      <c r="AC25" s="53"/>
      <c r="AE25" s="38" t="n">
        <f aca="false">Q25/100</f>
        <v>0.2715</v>
      </c>
      <c r="AF25" s="38" t="n">
        <f aca="false">R25/100</f>
        <v>0.0335442777777778</v>
      </c>
      <c r="AG25" s="38" t="n">
        <f aca="false">Y25/100</f>
        <v>0.2689</v>
      </c>
      <c r="AH25" s="38" t="n">
        <f aca="false">Z25/100</f>
        <v>0.0339895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01.176</v>
      </c>
      <c r="I26" s="58" t="n">
        <f aca="false">V26</f>
        <v>37.2583</v>
      </c>
      <c r="J26" s="58" t="n">
        <f aca="false">T26</f>
        <v>801.176</v>
      </c>
      <c r="K26" s="58" t="n">
        <f aca="false">W26</f>
        <v>38.8474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762.1</v>
      </c>
      <c r="Q26" s="59" t="n">
        <v>25.82</v>
      </c>
      <c r="R26" s="59" t="n">
        <f aca="false">P26/3600</f>
        <v>3.26725</v>
      </c>
      <c r="S26" s="57"/>
      <c r="T26" s="60" t="n">
        <v>801.176</v>
      </c>
      <c r="U26" s="60" t="n">
        <v>32.2599</v>
      </c>
      <c r="V26" s="60" t="n">
        <v>37.2583</v>
      </c>
      <c r="W26" s="60" t="n">
        <v>38.8474</v>
      </c>
      <c r="X26" s="60" t="n">
        <v>11970.24</v>
      </c>
      <c r="Y26" s="60" t="n">
        <v>25.63</v>
      </c>
      <c r="Z26" s="59" t="n">
        <f aca="false">X26/3600</f>
        <v>3.32506666666667</v>
      </c>
      <c r="AA26" s="57"/>
      <c r="AB26" s="57"/>
      <c r="AC26" s="57"/>
      <c r="AE26" s="38" t="n">
        <f aca="false">Q26/100</f>
        <v>0.2582</v>
      </c>
      <c r="AF26" s="38" t="n">
        <f aca="false">R26/100</f>
        <v>0.0326725</v>
      </c>
      <c r="AG26" s="38" t="n">
        <f aca="false">Y26/100</f>
        <v>0.2563</v>
      </c>
      <c r="AH26" s="38" t="n">
        <f aca="false">Z26/100</f>
        <v>0.0332506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53.396</v>
      </c>
      <c r="I27" s="63" t="n">
        <f aca="false">V27</f>
        <v>39.9507</v>
      </c>
      <c r="J27" s="63" t="n">
        <f aca="false">T27</f>
        <v>19053.396</v>
      </c>
      <c r="K27" s="63" t="n">
        <f aca="false">W27</f>
        <v>43.5388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9008.43</v>
      </c>
      <c r="Q27" s="52" t="n">
        <v>70.8</v>
      </c>
      <c r="R27" s="61" t="n">
        <f aca="false">P27/3600</f>
        <v>8.05789722222222</v>
      </c>
      <c r="S27" s="64"/>
      <c r="T27" s="62" t="n">
        <v>19053.396</v>
      </c>
      <c r="U27" s="62" t="n">
        <v>38.2878</v>
      </c>
      <c r="V27" s="62" t="n">
        <v>39.9507</v>
      </c>
      <c r="W27" s="62" t="n">
        <v>43.5388</v>
      </c>
      <c r="X27" s="62" t="n">
        <v>29143.99</v>
      </c>
      <c r="Y27" s="84" t="n">
        <v>67.62</v>
      </c>
      <c r="Z27" s="61" t="n">
        <f aca="false">X27/3600</f>
        <v>8.09555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08</v>
      </c>
      <c r="AF27" s="38" t="n">
        <f aca="false">R27/100</f>
        <v>0.0805789722222222</v>
      </c>
      <c r="AG27" s="38" t="n">
        <f aca="false">Y27/100</f>
        <v>0.6762</v>
      </c>
      <c r="AH27" s="38" t="n">
        <f aca="false">Z27/100</f>
        <v>0.0809555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6.9024</v>
      </c>
      <c r="I28" s="50" t="n">
        <f aca="false">V28</f>
        <v>39.0274</v>
      </c>
      <c r="J28" s="50" t="n">
        <f aca="false">T28</f>
        <v>6436.9024</v>
      </c>
      <c r="K28" s="50" t="n">
        <f aca="false">W28</f>
        <v>41.828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349.71</v>
      </c>
      <c r="Q28" s="52" t="n">
        <v>52.57</v>
      </c>
      <c r="R28" s="51" t="n">
        <f aca="false">P28/3600</f>
        <v>7.31936388888889</v>
      </c>
      <c r="S28" s="53"/>
      <c r="T28" s="54" t="n">
        <v>6436.9024</v>
      </c>
      <c r="U28" s="54" t="n">
        <v>36.6808</v>
      </c>
      <c r="V28" s="54" t="n">
        <v>39.0274</v>
      </c>
      <c r="W28" s="54" t="n">
        <v>41.8281</v>
      </c>
      <c r="X28" s="54" t="n">
        <v>26411.09</v>
      </c>
      <c r="Y28" s="84" t="n">
        <v>52.32</v>
      </c>
      <c r="Z28" s="51" t="n">
        <f aca="false">X28/3600</f>
        <v>7.33641388888889</v>
      </c>
      <c r="AA28" s="53"/>
      <c r="AB28" s="53"/>
      <c r="AC28" s="53"/>
      <c r="AE28" s="38" t="n">
        <f aca="false">Q28/100</f>
        <v>0.5257</v>
      </c>
      <c r="AF28" s="38" t="n">
        <f aca="false">R28/100</f>
        <v>0.0731936388888889</v>
      </c>
      <c r="AG28" s="38" t="n">
        <f aca="false">Y28/100</f>
        <v>0.5232</v>
      </c>
      <c r="AH28" s="38" t="n">
        <f aca="false">Z28/100</f>
        <v>0.0733641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9.352</v>
      </c>
      <c r="I29" s="50" t="n">
        <f aca="false">V29</f>
        <v>38.1509</v>
      </c>
      <c r="J29" s="50" t="n">
        <f aca="false">T29</f>
        <v>3019.352</v>
      </c>
      <c r="K29" s="50" t="n">
        <f aca="false">W29</f>
        <v>40.126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065.67</v>
      </c>
      <c r="Q29" s="52" t="n">
        <v>48.71</v>
      </c>
      <c r="R29" s="51" t="n">
        <f aca="false">P29/3600</f>
        <v>6.96268611111111</v>
      </c>
      <c r="S29" s="53"/>
      <c r="T29" s="54" t="n">
        <v>3019.352</v>
      </c>
      <c r="U29" s="54" t="n">
        <v>34.7403</v>
      </c>
      <c r="V29" s="54" t="n">
        <v>38.1509</v>
      </c>
      <c r="W29" s="54" t="n">
        <v>40.1261</v>
      </c>
      <c r="X29" s="54" t="n">
        <v>25241.65</v>
      </c>
      <c r="Y29" s="84" t="n">
        <v>47.74</v>
      </c>
      <c r="Z29" s="51" t="n">
        <f aca="false">X29/3600</f>
        <v>7.01156944444444</v>
      </c>
      <c r="AA29" s="53"/>
      <c r="AB29" s="53"/>
      <c r="AC29" s="53"/>
      <c r="AE29" s="38" t="n">
        <f aca="false">Q29/100</f>
        <v>0.4871</v>
      </c>
      <c r="AF29" s="38" t="n">
        <f aca="false">R29/100</f>
        <v>0.0696268611111111</v>
      </c>
      <c r="AG29" s="38" t="n">
        <f aca="false">Y29/100</f>
        <v>0.4774</v>
      </c>
      <c r="AH29" s="38" t="n">
        <f aca="false">Z29/100</f>
        <v>0.0701156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8.784</v>
      </c>
      <c r="I30" s="58" t="n">
        <f aca="false">V30</f>
        <v>37.1204</v>
      </c>
      <c r="J30" s="58" t="n">
        <f aca="false">T30</f>
        <v>1528.784</v>
      </c>
      <c r="K30" s="58" t="n">
        <f aca="false">W30</f>
        <v>38.4184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0811.46</v>
      </c>
      <c r="Q30" s="59" t="n">
        <v>43.75</v>
      </c>
      <c r="R30" s="59" t="n">
        <f aca="false">P30/3600</f>
        <v>5.78096111111111</v>
      </c>
      <c r="S30" s="57"/>
      <c r="T30" s="60" t="n">
        <v>1528.784</v>
      </c>
      <c r="U30" s="60" t="n">
        <v>32.5686</v>
      </c>
      <c r="V30" s="60" t="n">
        <v>37.1204</v>
      </c>
      <c r="W30" s="60" t="n">
        <v>38.4184</v>
      </c>
      <c r="X30" s="60" t="n">
        <v>21028.9</v>
      </c>
      <c r="Y30" s="60" t="n">
        <v>43.59</v>
      </c>
      <c r="Z30" s="59" t="n">
        <f aca="false">X30/3600</f>
        <v>5.84136111111111</v>
      </c>
      <c r="AA30" s="57"/>
      <c r="AB30" s="57"/>
      <c r="AC30" s="57"/>
      <c r="AE30" s="38" t="n">
        <f aca="false">Q30/100</f>
        <v>0.4375</v>
      </c>
      <c r="AF30" s="38" t="n">
        <f aca="false">R30/100</f>
        <v>0.0578096111111111</v>
      </c>
      <c r="AG30" s="38" t="n">
        <f aca="false">Y30/100</f>
        <v>0.4359</v>
      </c>
      <c r="AH30" s="38" t="n">
        <f aca="false">Z30/100</f>
        <v>0.0584136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35.372</v>
      </c>
      <c r="I31" s="65" t="n">
        <f aca="false">V31</f>
        <v>43.7636</v>
      </c>
      <c r="J31" s="65" t="n">
        <f aca="false">T31</f>
        <v>18435.372</v>
      </c>
      <c r="K31" s="65" t="n">
        <f aca="false">W31</f>
        <v>44.961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479.93</v>
      </c>
      <c r="Q31" s="52" t="n">
        <v>72.84</v>
      </c>
      <c r="R31" s="61" t="n">
        <f aca="false">P31/3600</f>
        <v>7.91109166666667</v>
      </c>
      <c r="S31" s="64"/>
      <c r="T31" s="62" t="n">
        <v>18435.372</v>
      </c>
      <c r="U31" s="62" t="n">
        <v>38.9255</v>
      </c>
      <c r="V31" s="62" t="n">
        <v>43.7636</v>
      </c>
      <c r="W31" s="62" t="n">
        <v>44.9612</v>
      </c>
      <c r="X31" s="62" t="n">
        <v>28552.59</v>
      </c>
      <c r="Y31" s="84" t="n">
        <v>72.69</v>
      </c>
      <c r="Z31" s="61" t="n">
        <f aca="false">X31/3600</f>
        <v>7.9312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284</v>
      </c>
      <c r="AF31" s="38" t="n">
        <f aca="false">R31/100</f>
        <v>0.0791109166666667</v>
      </c>
      <c r="AG31" s="38" t="n">
        <f aca="false">Y31/100</f>
        <v>0.7269</v>
      </c>
      <c r="AH31" s="38" t="n">
        <f aca="false">Z31/100</f>
        <v>0.079312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33.6744</v>
      </c>
      <c r="I32" s="66" t="n">
        <f aca="false">V32</f>
        <v>42.4948</v>
      </c>
      <c r="J32" s="66" t="n">
        <f aca="false">T32</f>
        <v>6733.6744</v>
      </c>
      <c r="K32" s="66" t="n">
        <f aca="false">W32</f>
        <v>42.945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814.21</v>
      </c>
      <c r="Q32" s="52" t="n">
        <v>61.29</v>
      </c>
      <c r="R32" s="51" t="n">
        <f aca="false">P32/3600</f>
        <v>8.281725</v>
      </c>
      <c r="S32" s="53"/>
      <c r="T32" s="54" t="n">
        <v>6733.6744</v>
      </c>
      <c r="U32" s="54" t="n">
        <v>37.2777</v>
      </c>
      <c r="V32" s="54" t="n">
        <v>42.4948</v>
      </c>
      <c r="W32" s="54" t="n">
        <v>42.9454</v>
      </c>
      <c r="X32" s="54" t="n">
        <v>30196.02</v>
      </c>
      <c r="Y32" s="84" t="n">
        <v>61.21</v>
      </c>
      <c r="Z32" s="51" t="n">
        <f aca="false">X32/3600</f>
        <v>8.38778333333333</v>
      </c>
      <c r="AA32" s="53"/>
      <c r="AB32" s="53"/>
      <c r="AC32" s="53"/>
      <c r="AE32" s="38" t="n">
        <f aca="false">Q32/100</f>
        <v>0.6129</v>
      </c>
      <c r="AF32" s="38" t="n">
        <f aca="false">R32/100</f>
        <v>0.08281725</v>
      </c>
      <c r="AG32" s="38" t="n">
        <f aca="false">Y32/100</f>
        <v>0.6121</v>
      </c>
      <c r="AH32" s="38" t="n">
        <f aca="false">Z32/100</f>
        <v>0.083877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54.3024</v>
      </c>
      <c r="I33" s="66" t="n">
        <f aca="false">V33</f>
        <v>41.1044</v>
      </c>
      <c r="J33" s="66" t="n">
        <f aca="false">T33</f>
        <v>3154.3024</v>
      </c>
      <c r="K33" s="66" t="n">
        <f aca="false">W33</f>
        <v>40.841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4687.89</v>
      </c>
      <c r="Q33" s="52" t="n">
        <v>56.93</v>
      </c>
      <c r="R33" s="51" t="n">
        <f aca="false">P33/3600</f>
        <v>6.85774722222222</v>
      </c>
      <c r="S33" s="53"/>
      <c r="T33" s="54" t="n">
        <v>3154.3024</v>
      </c>
      <c r="U33" s="54" t="n">
        <v>35.4017</v>
      </c>
      <c r="V33" s="54" t="n">
        <v>41.1044</v>
      </c>
      <c r="W33" s="54" t="n">
        <v>40.8416</v>
      </c>
      <c r="X33" s="54" t="n">
        <v>24921.07</v>
      </c>
      <c r="Y33" s="84" t="n">
        <v>56.58</v>
      </c>
      <c r="Z33" s="51" t="n">
        <f aca="false">X33/3600</f>
        <v>6.92251944444444</v>
      </c>
      <c r="AA33" s="53"/>
      <c r="AB33" s="53"/>
      <c r="AC33" s="53"/>
      <c r="AE33" s="38" t="n">
        <f aca="false">Q33/100</f>
        <v>0.5693</v>
      </c>
      <c r="AF33" s="38" t="n">
        <f aca="false">R33/100</f>
        <v>0.0685774722222222</v>
      </c>
      <c r="AG33" s="38" t="n">
        <f aca="false">Y33/100</f>
        <v>0.5658</v>
      </c>
      <c r="AH33" s="38" t="n">
        <f aca="false">Z33/100</f>
        <v>0.0692251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8.7568</v>
      </c>
      <c r="I34" s="67" t="n">
        <f aca="false">V34</f>
        <v>39.6859</v>
      </c>
      <c r="J34" s="67" t="n">
        <f aca="false">T34</f>
        <v>1638.7568</v>
      </c>
      <c r="K34" s="67" t="n">
        <f aca="false">W34</f>
        <v>38.8345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595.59</v>
      </c>
      <c r="Q34" s="59" t="n">
        <v>53.05</v>
      </c>
      <c r="R34" s="59" t="n">
        <f aca="false">P34/3600</f>
        <v>6.55433055555556</v>
      </c>
      <c r="S34" s="57"/>
      <c r="T34" s="60" t="n">
        <v>1638.7568</v>
      </c>
      <c r="U34" s="60" t="n">
        <v>33.4214</v>
      </c>
      <c r="V34" s="60" t="n">
        <v>39.6859</v>
      </c>
      <c r="W34" s="60" t="n">
        <v>38.8345</v>
      </c>
      <c r="X34" s="60" t="n">
        <v>23850.22</v>
      </c>
      <c r="Y34" s="60" t="n">
        <v>53.05</v>
      </c>
      <c r="Z34" s="59" t="n">
        <f aca="false">X34/3600</f>
        <v>6.62506111111111</v>
      </c>
      <c r="AA34" s="57"/>
      <c r="AB34" s="57"/>
      <c r="AC34" s="57"/>
      <c r="AE34" s="38" t="n">
        <f aca="false">Q34/100</f>
        <v>0.5305</v>
      </c>
      <c r="AF34" s="38" t="n">
        <f aca="false">R34/100</f>
        <v>0.0655433055555556</v>
      </c>
      <c r="AG34" s="38" t="n">
        <f aca="false">Y34/100</f>
        <v>0.5305</v>
      </c>
      <c r="AH34" s="38" t="n">
        <f aca="false">Z34/100</f>
        <v>0.06625061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905.7744</v>
      </c>
      <c r="I35" s="65" t="n">
        <f aca="false">V35</f>
        <v>42.1739</v>
      </c>
      <c r="J35" s="65" t="n">
        <f aca="false">T35</f>
        <v>38905.7744</v>
      </c>
      <c r="K35" s="65" t="n">
        <f aca="false">W35</f>
        <v>44.3325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6947.16</v>
      </c>
      <c r="Q35" s="52" t="n">
        <v>103.8</v>
      </c>
      <c r="R35" s="61" t="n">
        <f aca="false">P35/3600</f>
        <v>10.2631</v>
      </c>
      <c r="S35" s="64"/>
      <c r="T35" s="62" t="n">
        <v>38905.7744</v>
      </c>
      <c r="U35" s="62" t="n">
        <v>37.0147</v>
      </c>
      <c r="V35" s="62" t="n">
        <v>42.1739</v>
      </c>
      <c r="W35" s="62" t="n">
        <v>44.3325</v>
      </c>
      <c r="X35" s="62" t="n">
        <v>37098.18</v>
      </c>
      <c r="Y35" s="84" t="n">
        <v>103.79</v>
      </c>
      <c r="Z35" s="61" t="n">
        <f aca="false">X35/3600</f>
        <v>10.3050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38</v>
      </c>
      <c r="AF35" s="38" t="n">
        <f aca="false">R35/100</f>
        <v>0.102631</v>
      </c>
      <c r="AG35" s="38" t="n">
        <f aca="false">Y35/100</f>
        <v>1.0379</v>
      </c>
      <c r="AH35" s="38" t="n">
        <f aca="false">Z35/100</f>
        <v>0.103050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40.5008</v>
      </c>
      <c r="I36" s="66" t="n">
        <f aca="false">V36</f>
        <v>40.9209</v>
      </c>
      <c r="J36" s="66" t="n">
        <f aca="false">T36</f>
        <v>7740.5008</v>
      </c>
      <c r="K36" s="66" t="n">
        <f aca="false">W36</f>
        <v>43.206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48173.43</v>
      </c>
      <c r="Q36" s="52" t="n">
        <v>104.34</v>
      </c>
      <c r="R36" s="51" t="n">
        <f aca="false">P36/3600</f>
        <v>13.3815083333333</v>
      </c>
      <c r="S36" s="53"/>
      <c r="T36" s="54" t="n">
        <v>7740.5008</v>
      </c>
      <c r="U36" s="54" t="n">
        <v>35.1026</v>
      </c>
      <c r="V36" s="54" t="n">
        <v>40.9209</v>
      </c>
      <c r="W36" s="54" t="n">
        <v>43.2062</v>
      </c>
      <c r="X36" s="54" t="n">
        <v>48549.44</v>
      </c>
      <c r="Y36" s="84" t="n">
        <v>104.48</v>
      </c>
      <c r="Z36" s="51" t="n">
        <f aca="false">X36/3600</f>
        <v>13.4859555555556</v>
      </c>
      <c r="AA36" s="53"/>
      <c r="AB36" s="53"/>
      <c r="AC36" s="53"/>
      <c r="AE36" s="38" t="n">
        <f aca="false">Q36/100</f>
        <v>1.0434</v>
      </c>
      <c r="AF36" s="38" t="n">
        <f aca="false">R36/100</f>
        <v>0.133815083333333</v>
      </c>
      <c r="AG36" s="38" t="n">
        <f aca="false">Y36/100</f>
        <v>1.0448</v>
      </c>
      <c r="AH36" s="38" t="n">
        <f aca="false">Z36/100</f>
        <v>0.134859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5.9536</v>
      </c>
      <c r="I37" s="66" t="n">
        <f aca="false">V37</f>
        <v>39.6129</v>
      </c>
      <c r="J37" s="66" t="n">
        <f aca="false">T37</f>
        <v>2565.9536</v>
      </c>
      <c r="K37" s="66" t="n">
        <f aca="false">W37</f>
        <v>42.076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0836.64</v>
      </c>
      <c r="Q37" s="52" t="n">
        <v>63</v>
      </c>
      <c r="R37" s="51" t="n">
        <f aca="false">P37/3600</f>
        <v>8.56573333333333</v>
      </c>
      <c r="S37" s="53"/>
      <c r="T37" s="54" t="n">
        <v>2565.9536</v>
      </c>
      <c r="U37" s="54" t="n">
        <v>33.6443</v>
      </c>
      <c r="V37" s="54" t="n">
        <v>39.6129</v>
      </c>
      <c r="W37" s="54" t="n">
        <v>42.0767</v>
      </c>
      <c r="X37" s="54" t="n">
        <v>31136.4</v>
      </c>
      <c r="Y37" s="84" t="n">
        <v>62.36</v>
      </c>
      <c r="Z37" s="51" t="n">
        <f aca="false">X37/3600</f>
        <v>8.649</v>
      </c>
      <c r="AA37" s="53"/>
      <c r="AB37" s="53"/>
      <c r="AC37" s="53"/>
      <c r="AE37" s="38" t="n">
        <f aca="false">Q37/100</f>
        <v>0.63</v>
      </c>
      <c r="AF37" s="38" t="n">
        <f aca="false">R37/100</f>
        <v>0.0856573333333333</v>
      </c>
      <c r="AG37" s="38" t="n">
        <f aca="false">Y37/100</f>
        <v>0.6236</v>
      </c>
      <c r="AH37" s="38" t="n">
        <f aca="false">Z37/100</f>
        <v>0.0864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2.7752</v>
      </c>
      <c r="I38" s="67" t="n">
        <f aca="false">V38</f>
        <v>38.4049</v>
      </c>
      <c r="J38" s="67" t="n">
        <f aca="false">T38</f>
        <v>1172.7752</v>
      </c>
      <c r="K38" s="67" t="n">
        <f aca="false">W38</f>
        <v>40.9904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694.07</v>
      </c>
      <c r="Q38" s="59" t="n">
        <v>59.11</v>
      </c>
      <c r="R38" s="59" t="n">
        <f aca="false">P38/3600</f>
        <v>7.13724166666667</v>
      </c>
      <c r="S38" s="57"/>
      <c r="T38" s="60" t="n">
        <v>1172.7752</v>
      </c>
      <c r="U38" s="60" t="n">
        <v>31.7665</v>
      </c>
      <c r="V38" s="60" t="n">
        <v>38.4049</v>
      </c>
      <c r="W38" s="60" t="n">
        <v>40.9904</v>
      </c>
      <c r="X38" s="60" t="n">
        <v>26067.11</v>
      </c>
      <c r="Y38" s="60" t="n">
        <v>59.49</v>
      </c>
      <c r="Z38" s="59" t="n">
        <f aca="false">X38/3600</f>
        <v>7.24086388888889</v>
      </c>
      <c r="AA38" s="57"/>
      <c r="AB38" s="57"/>
      <c r="AC38" s="57"/>
      <c r="AE38" s="38" t="n">
        <f aca="false">Q38/100</f>
        <v>0.5911</v>
      </c>
      <c r="AF38" s="38" t="n">
        <f aca="false">R38/100</f>
        <v>0.0713724166666667</v>
      </c>
      <c r="AG38" s="38" t="n">
        <f aca="false">Y38/100</f>
        <v>0.5949</v>
      </c>
      <c r="AH38" s="38" t="n">
        <f aca="false">Z38/100</f>
        <v>0.0724086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20.0088</v>
      </c>
      <c r="I39" s="65" t="n">
        <f aca="false">V39</f>
        <v>42.9226</v>
      </c>
      <c r="J39" s="65" t="n">
        <f aca="false">T39</f>
        <v>3820.0088</v>
      </c>
      <c r="K39" s="65" t="n">
        <f aca="false">W39</f>
        <v>43.401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04.08</v>
      </c>
      <c r="Q39" s="52" t="n">
        <v>13.71</v>
      </c>
      <c r="R39" s="61" t="n">
        <f aca="false">P39/3600</f>
        <v>1.4178</v>
      </c>
      <c r="S39" s="64"/>
      <c r="T39" s="62" t="n">
        <v>3820.0088</v>
      </c>
      <c r="U39" s="62" t="n">
        <v>40.0387</v>
      </c>
      <c r="V39" s="62" t="n">
        <v>42.9226</v>
      </c>
      <c r="W39" s="62" t="n">
        <v>43.401</v>
      </c>
      <c r="X39" s="62" t="n">
        <v>5111.72</v>
      </c>
      <c r="Y39" s="84" t="n">
        <v>13.54</v>
      </c>
      <c r="Z39" s="61" t="n">
        <f aca="false">X39/3600</f>
        <v>1.4199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71</v>
      </c>
      <c r="AF39" s="38" t="n">
        <f aca="false">R39/100</f>
        <v>0.014178</v>
      </c>
      <c r="AG39" s="38" t="n">
        <f aca="false">Y39/100</f>
        <v>0.1354</v>
      </c>
      <c r="AH39" s="38" t="n">
        <f aca="false">Z39/100</f>
        <v>0.014199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2.3528</v>
      </c>
      <c r="I40" s="66" t="n">
        <f aca="false">V40</f>
        <v>40.4756</v>
      </c>
      <c r="J40" s="66" t="n">
        <f aca="false">T40</f>
        <v>1842.3528</v>
      </c>
      <c r="K40" s="66" t="n">
        <f aca="false">W40</f>
        <v>40.532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395.41</v>
      </c>
      <c r="Q40" s="52" t="n">
        <v>11.83</v>
      </c>
      <c r="R40" s="51" t="n">
        <f aca="false">P40/3600</f>
        <v>1.498725</v>
      </c>
      <c r="S40" s="53"/>
      <c r="T40" s="54" t="n">
        <v>1842.3528</v>
      </c>
      <c r="U40" s="54" t="n">
        <v>36.9071</v>
      </c>
      <c r="V40" s="54" t="n">
        <v>40.4756</v>
      </c>
      <c r="W40" s="54" t="n">
        <v>40.5326</v>
      </c>
      <c r="X40" s="54" t="n">
        <v>5408.65</v>
      </c>
      <c r="Y40" s="84" t="n">
        <v>11.53</v>
      </c>
      <c r="Z40" s="51" t="n">
        <f aca="false">X40/3600</f>
        <v>1.50240277777778</v>
      </c>
      <c r="AA40" s="53"/>
      <c r="AB40" s="53"/>
      <c r="AC40" s="53"/>
      <c r="AE40" s="38" t="n">
        <f aca="false">Q40/100</f>
        <v>0.1183</v>
      </c>
      <c r="AF40" s="38" t="n">
        <f aca="false">R40/100</f>
        <v>0.01498725</v>
      </c>
      <c r="AG40" s="38" t="n">
        <f aca="false">Y40/100</f>
        <v>0.1153</v>
      </c>
      <c r="AH40" s="38" t="n">
        <f aca="false">Z40/100</f>
        <v>0.0150240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9.1552</v>
      </c>
      <c r="I41" s="66" t="n">
        <f aca="false">V41</f>
        <v>38.1913</v>
      </c>
      <c r="J41" s="66" t="n">
        <f aca="false">T41</f>
        <v>889.1552</v>
      </c>
      <c r="K41" s="66" t="n">
        <f aca="false">W41</f>
        <v>37.958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47.93</v>
      </c>
      <c r="Q41" s="52" t="n">
        <v>10.15</v>
      </c>
      <c r="R41" s="51" t="n">
        <f aca="false">P41/3600</f>
        <v>1.23553611111111</v>
      </c>
      <c r="S41" s="53"/>
      <c r="T41" s="54" t="n">
        <v>889.1552</v>
      </c>
      <c r="U41" s="54" t="n">
        <v>34.0277</v>
      </c>
      <c r="V41" s="54" t="n">
        <v>38.1913</v>
      </c>
      <c r="W41" s="54" t="n">
        <v>37.9582</v>
      </c>
      <c r="X41" s="54" t="n">
        <v>4486.49</v>
      </c>
      <c r="Y41" s="84" t="n">
        <v>10.05</v>
      </c>
      <c r="Z41" s="51" t="n">
        <f aca="false">X41/3600</f>
        <v>1.24624722222222</v>
      </c>
      <c r="AA41" s="53"/>
      <c r="AB41" s="53"/>
      <c r="AC41" s="53"/>
      <c r="AE41" s="38" t="n">
        <f aca="false">Q41/100</f>
        <v>0.1015</v>
      </c>
      <c r="AF41" s="38" t="n">
        <f aca="false">R41/100</f>
        <v>0.0123553611111111</v>
      </c>
      <c r="AG41" s="38" t="n">
        <f aca="false">Y41/100</f>
        <v>0.1005</v>
      </c>
      <c r="AH41" s="38" t="n">
        <f aca="false">Z41/100</f>
        <v>0.0124624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8.1736</v>
      </c>
      <c r="I42" s="67" t="n">
        <f aca="false">V42</f>
        <v>36.0906</v>
      </c>
      <c r="J42" s="67" t="n">
        <f aca="false">T42</f>
        <v>448.1736</v>
      </c>
      <c r="K42" s="67" t="n">
        <f aca="false">W42</f>
        <v>35.5991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43.24</v>
      </c>
      <c r="Q42" s="59" t="n">
        <v>9.26</v>
      </c>
      <c r="R42" s="59" t="n">
        <f aca="false">P42/3600</f>
        <v>1.17867777777778</v>
      </c>
      <c r="S42" s="57"/>
      <c r="T42" s="60" t="n">
        <v>448.1736</v>
      </c>
      <c r="U42" s="60" t="n">
        <v>31.5404</v>
      </c>
      <c r="V42" s="60" t="n">
        <v>36.0906</v>
      </c>
      <c r="W42" s="60" t="n">
        <v>35.5991</v>
      </c>
      <c r="X42" s="60" t="n">
        <v>4259.46</v>
      </c>
      <c r="Y42" s="60" t="n">
        <v>9.08</v>
      </c>
      <c r="Z42" s="59" t="n">
        <f aca="false">X42/3600</f>
        <v>1.18318333333333</v>
      </c>
      <c r="AA42" s="57"/>
      <c r="AB42" s="57"/>
      <c r="AC42" s="57"/>
      <c r="AE42" s="38" t="n">
        <f aca="false">Q42/100</f>
        <v>0.0926</v>
      </c>
      <c r="AF42" s="38" t="n">
        <f aca="false">R42/100</f>
        <v>0.0117867777777778</v>
      </c>
      <c r="AG42" s="38" t="n">
        <f aca="false">Y42/100</f>
        <v>0.0908</v>
      </c>
      <c r="AH42" s="38" t="n">
        <f aca="false">Z42/100</f>
        <v>0.0118318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18.596</v>
      </c>
      <c r="I43" s="65" t="n">
        <f aca="false">V43</f>
        <v>43.5517</v>
      </c>
      <c r="J43" s="65" t="n">
        <f aca="false">T43</f>
        <v>4018.596</v>
      </c>
      <c r="K43" s="65" t="n">
        <f aca="false">W43</f>
        <v>45.0222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777.78</v>
      </c>
      <c r="Q43" s="52" t="n">
        <v>16.21</v>
      </c>
      <c r="R43" s="61" t="n">
        <f aca="false">P43/3600</f>
        <v>1.88271666666667</v>
      </c>
      <c r="S43" s="64"/>
      <c r="T43" s="62" t="n">
        <v>4018.596</v>
      </c>
      <c r="U43" s="62" t="n">
        <v>40.0053</v>
      </c>
      <c r="V43" s="62" t="n">
        <v>43.5517</v>
      </c>
      <c r="W43" s="62" t="n">
        <v>45.0222</v>
      </c>
      <c r="X43" s="62" t="n">
        <v>6825.85</v>
      </c>
      <c r="Y43" s="84" t="n">
        <v>16.14</v>
      </c>
      <c r="Z43" s="61" t="n">
        <f aca="false">X43/3600</f>
        <v>1.89606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21</v>
      </c>
      <c r="AF43" s="38" t="n">
        <f aca="false">R43/100</f>
        <v>0.0188271666666667</v>
      </c>
      <c r="AG43" s="38" t="n">
        <f aca="false">Y43/100</f>
        <v>0.1614</v>
      </c>
      <c r="AH43" s="38" t="n">
        <f aca="false">Z43/100</f>
        <v>0.0189606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4.056</v>
      </c>
      <c r="I44" s="66" t="n">
        <f aca="false">V44</f>
        <v>41.6792</v>
      </c>
      <c r="J44" s="66" t="n">
        <f aca="false">T44</f>
        <v>1904.056</v>
      </c>
      <c r="K44" s="66" t="n">
        <f aca="false">W44</f>
        <v>42.781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60.97</v>
      </c>
      <c r="Q44" s="52" t="n">
        <v>13.6</v>
      </c>
      <c r="R44" s="51" t="n">
        <f aca="false">P44/3600</f>
        <v>1.54471388888889</v>
      </c>
      <c r="S44" s="53"/>
      <c r="T44" s="54" t="n">
        <v>1904.056</v>
      </c>
      <c r="U44" s="54" t="n">
        <v>37.4658</v>
      </c>
      <c r="V44" s="54" t="n">
        <v>41.6792</v>
      </c>
      <c r="W44" s="54" t="n">
        <v>42.7818</v>
      </c>
      <c r="X44" s="54" t="n">
        <v>5609.27</v>
      </c>
      <c r="Y44" s="84" t="n">
        <v>13.71</v>
      </c>
      <c r="Z44" s="51" t="n">
        <f aca="false">X44/3600</f>
        <v>1.55813055555556</v>
      </c>
      <c r="AA44" s="53"/>
      <c r="AB44" s="53"/>
      <c r="AC44" s="53"/>
      <c r="AE44" s="38" t="n">
        <f aca="false">Q44/100</f>
        <v>0.136</v>
      </c>
      <c r="AF44" s="38" t="n">
        <f aca="false">R44/100</f>
        <v>0.0154471388888889</v>
      </c>
      <c r="AG44" s="38" t="n">
        <f aca="false">Y44/100</f>
        <v>0.1371</v>
      </c>
      <c r="AH44" s="38" t="n">
        <f aca="false">Z44/100</f>
        <v>0.0155813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7.3232</v>
      </c>
      <c r="I45" s="66" t="n">
        <f aca="false">V45</f>
        <v>39.8367</v>
      </c>
      <c r="J45" s="66" t="n">
        <f aca="false">T45</f>
        <v>957.3232</v>
      </c>
      <c r="K45" s="66" t="n">
        <f aca="false">W45</f>
        <v>40.693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17.01</v>
      </c>
      <c r="Q45" s="52" t="n">
        <v>12.24</v>
      </c>
      <c r="R45" s="51" t="n">
        <f aca="false">P45/3600</f>
        <v>1.47694722222222</v>
      </c>
      <c r="S45" s="53"/>
      <c r="T45" s="54" t="n">
        <v>957.3232</v>
      </c>
      <c r="U45" s="54" t="n">
        <v>34.6887</v>
      </c>
      <c r="V45" s="54" t="n">
        <v>39.8367</v>
      </c>
      <c r="W45" s="54" t="n">
        <v>40.6932</v>
      </c>
      <c r="X45" s="54" t="n">
        <v>5354.55</v>
      </c>
      <c r="Y45" s="84" t="n">
        <v>12.28</v>
      </c>
      <c r="Z45" s="51" t="n">
        <f aca="false">X45/3600</f>
        <v>1.487375</v>
      </c>
      <c r="AA45" s="53"/>
      <c r="AB45" s="53"/>
      <c r="AC45" s="53"/>
      <c r="AE45" s="38" t="n">
        <f aca="false">Q45/100</f>
        <v>0.1224</v>
      </c>
      <c r="AF45" s="38" t="n">
        <f aca="false">R45/100</f>
        <v>0.0147694722222222</v>
      </c>
      <c r="AG45" s="38" t="n">
        <f aca="false">Y45/100</f>
        <v>0.1228</v>
      </c>
      <c r="AH45" s="38" t="n">
        <f aca="false">Z45/100</f>
        <v>0.0148737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8.86</v>
      </c>
      <c r="I46" s="67" t="n">
        <f aca="false">V46</f>
        <v>38.07</v>
      </c>
      <c r="J46" s="67" t="n">
        <f aca="false">T46</f>
        <v>498.86</v>
      </c>
      <c r="K46" s="67" t="n">
        <f aca="false">W46</f>
        <v>38.7621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123.61</v>
      </c>
      <c r="Q46" s="59" t="n">
        <v>11.38</v>
      </c>
      <c r="R46" s="59" t="n">
        <f aca="false">P46/3600</f>
        <v>1.423225</v>
      </c>
      <c r="S46" s="57"/>
      <c r="T46" s="60" t="n">
        <v>498.86</v>
      </c>
      <c r="U46" s="60" t="n">
        <v>31.9293</v>
      </c>
      <c r="V46" s="60" t="n">
        <v>38.07</v>
      </c>
      <c r="W46" s="60" t="n">
        <v>38.7621</v>
      </c>
      <c r="X46" s="60" t="n">
        <v>5174</v>
      </c>
      <c r="Y46" s="60" t="n">
        <v>11.26</v>
      </c>
      <c r="Z46" s="59" t="n">
        <f aca="false">X46/3600</f>
        <v>1.43722222222222</v>
      </c>
      <c r="AA46" s="57"/>
      <c r="AB46" s="57"/>
      <c r="AC46" s="57"/>
      <c r="AE46" s="38" t="n">
        <f aca="false">Q46/100</f>
        <v>0.1138</v>
      </c>
      <c r="AF46" s="38" t="n">
        <f aca="false">R46/100</f>
        <v>0.01423225</v>
      </c>
      <c r="AG46" s="38" t="n">
        <f aca="false">Y46/100</f>
        <v>0.1126</v>
      </c>
      <c r="AH46" s="38" t="n">
        <f aca="false">Z46/100</f>
        <v>0.014372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93.788</v>
      </c>
      <c r="I47" s="65" t="n">
        <f aca="false">V47</f>
        <v>41.4048</v>
      </c>
      <c r="J47" s="65" t="n">
        <f aca="false">T47</f>
        <v>7293.788</v>
      </c>
      <c r="K47" s="65" t="n">
        <f aca="false">W47</f>
        <v>42.4115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068.55</v>
      </c>
      <c r="Q47" s="52" t="n">
        <v>16.37</v>
      </c>
      <c r="R47" s="61" t="n">
        <f aca="false">P47/3600</f>
        <v>1.40793055555556</v>
      </c>
      <c r="S47" s="64"/>
      <c r="T47" s="62" t="n">
        <v>7293.788</v>
      </c>
      <c r="U47" s="62" t="n">
        <v>37.9887</v>
      </c>
      <c r="V47" s="62" t="n">
        <v>41.4048</v>
      </c>
      <c r="W47" s="62" t="n">
        <v>42.4115</v>
      </c>
      <c r="X47" s="62" t="n">
        <v>5094.52</v>
      </c>
      <c r="Y47" s="84" t="n">
        <v>16.35</v>
      </c>
      <c r="Z47" s="61" t="n">
        <f aca="false">X47/3600</f>
        <v>1.4151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37</v>
      </c>
      <c r="AF47" s="38" t="n">
        <f aca="false">R47/100</f>
        <v>0.0140793055555556</v>
      </c>
      <c r="AG47" s="38" t="n">
        <f aca="false">Y47/100</f>
        <v>0.1635</v>
      </c>
      <c r="AH47" s="38" t="n">
        <f aca="false">Z47/100</f>
        <v>0.014151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48.5368</v>
      </c>
      <c r="I48" s="66" t="n">
        <f aca="false">V48</f>
        <v>38.8678</v>
      </c>
      <c r="J48" s="66" t="n">
        <f aca="false">T48</f>
        <v>3348.5368</v>
      </c>
      <c r="K48" s="66" t="n">
        <f aca="false">W48</f>
        <v>39.770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8166.32</v>
      </c>
      <c r="Q48" s="52" t="n">
        <v>20.36</v>
      </c>
      <c r="R48" s="51" t="n">
        <f aca="false">P48/3600</f>
        <v>2.26842222222222</v>
      </c>
      <c r="S48" s="53"/>
      <c r="T48" s="54" t="n">
        <v>3348.5368</v>
      </c>
      <c r="U48" s="54" t="n">
        <v>34.5215</v>
      </c>
      <c r="V48" s="54" t="n">
        <v>38.8678</v>
      </c>
      <c r="W48" s="54" t="n">
        <v>39.7705</v>
      </c>
      <c r="X48" s="54" t="n">
        <v>8190.75</v>
      </c>
      <c r="Y48" s="84" t="n">
        <v>20.49</v>
      </c>
      <c r="Z48" s="51" t="n">
        <f aca="false">X48/3600</f>
        <v>2.27520833333333</v>
      </c>
      <c r="AA48" s="53"/>
      <c r="AB48" s="53"/>
      <c r="AC48" s="53"/>
      <c r="AE48" s="38" t="n">
        <f aca="false">Q48/100</f>
        <v>0.2036</v>
      </c>
      <c r="AF48" s="38" t="n">
        <f aca="false">R48/100</f>
        <v>0.0226842222222222</v>
      </c>
      <c r="AG48" s="38" t="n">
        <f aca="false">Y48/100</f>
        <v>0.2049</v>
      </c>
      <c r="AH48" s="38" t="n">
        <f aca="false">Z48/100</f>
        <v>0.0227520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6.948</v>
      </c>
      <c r="I49" s="66" t="n">
        <f aca="false">V49</f>
        <v>36.7744</v>
      </c>
      <c r="J49" s="66" t="n">
        <f aca="false">T49</f>
        <v>1566.948</v>
      </c>
      <c r="K49" s="66" t="n">
        <f aca="false">W49</f>
        <v>37.559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5.06</v>
      </c>
      <c r="Q49" s="52" t="n">
        <v>12.33</v>
      </c>
      <c r="R49" s="51" t="n">
        <f aca="false">P49/3600</f>
        <v>1.24585</v>
      </c>
      <c r="S49" s="53"/>
      <c r="T49" s="54" t="n">
        <v>1566.948</v>
      </c>
      <c r="U49" s="54" t="n">
        <v>31.3849</v>
      </c>
      <c r="V49" s="54" t="n">
        <v>36.7744</v>
      </c>
      <c r="W49" s="54" t="n">
        <v>37.5591</v>
      </c>
      <c r="X49" s="54" t="n">
        <v>4539.93</v>
      </c>
      <c r="Y49" s="84" t="n">
        <v>12.56</v>
      </c>
      <c r="Z49" s="51" t="n">
        <f aca="false">X49/3600</f>
        <v>1.26109166666667</v>
      </c>
      <c r="AA49" s="53"/>
      <c r="AB49" s="53"/>
      <c r="AC49" s="53"/>
      <c r="AE49" s="38" t="n">
        <f aca="false">Q49/100</f>
        <v>0.1233</v>
      </c>
      <c r="AF49" s="38" t="n">
        <f aca="false">R49/100</f>
        <v>0.0124585</v>
      </c>
      <c r="AG49" s="38" t="n">
        <f aca="false">Y49/100</f>
        <v>0.1256</v>
      </c>
      <c r="AH49" s="38" t="n">
        <f aca="false">Z49/100</f>
        <v>0.0126109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3.1096</v>
      </c>
      <c r="I50" s="67" t="n">
        <f aca="false">V50</f>
        <v>35.0048</v>
      </c>
      <c r="J50" s="67" t="n">
        <f aca="false">T50</f>
        <v>723.1096</v>
      </c>
      <c r="K50" s="67" t="n">
        <f aca="false">W50</f>
        <v>35.6741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36.36</v>
      </c>
      <c r="Q50" s="59" t="n">
        <v>11.55</v>
      </c>
      <c r="R50" s="59" t="n">
        <f aca="false">P50/3600</f>
        <v>1.20454444444444</v>
      </c>
      <c r="S50" s="57"/>
      <c r="T50" s="60" t="n">
        <v>723.1096</v>
      </c>
      <c r="U50" s="60" t="n">
        <v>28.4764</v>
      </c>
      <c r="V50" s="60" t="n">
        <v>35.0048</v>
      </c>
      <c r="W50" s="60" t="n">
        <v>35.6741</v>
      </c>
      <c r="X50" s="60" t="n">
        <v>4414.91</v>
      </c>
      <c r="Y50" s="60" t="n">
        <v>11.34</v>
      </c>
      <c r="Z50" s="59" t="n">
        <f aca="false">X50/3600</f>
        <v>1.22636388888889</v>
      </c>
      <c r="AA50" s="57"/>
      <c r="AB50" s="57"/>
      <c r="AC50" s="57"/>
      <c r="AE50" s="38" t="n">
        <f aca="false">Q50/100</f>
        <v>0.1155</v>
      </c>
      <c r="AF50" s="38" t="n">
        <f aca="false">R50/100</f>
        <v>0.0120454444444444</v>
      </c>
      <c r="AG50" s="38" t="n">
        <f aca="false">Y50/100</f>
        <v>0.1134</v>
      </c>
      <c r="AH50" s="38" t="n">
        <f aca="false">Z50/100</f>
        <v>0.0122636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57.3872</v>
      </c>
      <c r="I51" s="65" t="n">
        <f aca="false">V51</f>
        <v>41.3694</v>
      </c>
      <c r="J51" s="65" t="n">
        <f aca="false">T51</f>
        <v>5157.3872</v>
      </c>
      <c r="K51" s="65" t="n">
        <f aca="false">W51</f>
        <v>42.7817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110.12</v>
      </c>
      <c r="Q51" s="52" t="n">
        <v>11.12</v>
      </c>
      <c r="R51" s="61" t="n">
        <f aca="false">P51/3600</f>
        <v>1.1417</v>
      </c>
      <c r="S51" s="64"/>
      <c r="T51" s="62" t="n">
        <v>5157.3872</v>
      </c>
      <c r="U51" s="62" t="n">
        <v>38.7176</v>
      </c>
      <c r="V51" s="62" t="n">
        <v>41.3694</v>
      </c>
      <c r="W51" s="62" t="n">
        <v>42.7817</v>
      </c>
      <c r="X51" s="62" t="n">
        <v>4106.31</v>
      </c>
      <c r="Y51" s="84" t="n">
        <v>11.14</v>
      </c>
      <c r="Z51" s="61" t="n">
        <f aca="false">X51/3600</f>
        <v>1.1406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12</v>
      </c>
      <c r="AF51" s="38" t="n">
        <f aca="false">R51/100</f>
        <v>0.011417</v>
      </c>
      <c r="AG51" s="38" t="n">
        <f aca="false">Y51/100</f>
        <v>0.1114</v>
      </c>
      <c r="AH51" s="38" t="n">
        <f aca="false">Z51/100</f>
        <v>0.0114064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41.2424</v>
      </c>
      <c r="I52" s="66" t="n">
        <f aca="false">V52</f>
        <v>39.0154</v>
      </c>
      <c r="J52" s="66" t="n">
        <f aca="false">T52</f>
        <v>2241.2424</v>
      </c>
      <c r="K52" s="66" t="n">
        <f aca="false">W52</f>
        <v>40.605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87.95</v>
      </c>
      <c r="Q52" s="52" t="n">
        <v>8.75</v>
      </c>
      <c r="R52" s="51" t="n">
        <f aca="false">P52/3600</f>
        <v>0.913319444444444</v>
      </c>
      <c r="S52" s="53"/>
      <c r="T52" s="54" t="n">
        <v>2241.2424</v>
      </c>
      <c r="U52" s="54" t="n">
        <v>35.5834</v>
      </c>
      <c r="V52" s="54" t="n">
        <v>39.0154</v>
      </c>
      <c r="W52" s="54" t="n">
        <v>40.6051</v>
      </c>
      <c r="X52" s="54" t="n">
        <v>3316.57</v>
      </c>
      <c r="Y52" s="84" t="n">
        <v>8.8</v>
      </c>
      <c r="Z52" s="51" t="n">
        <f aca="false">X52/3600</f>
        <v>0.921269444444445</v>
      </c>
      <c r="AA52" s="53"/>
      <c r="AB52" s="53"/>
      <c r="AC52" s="53"/>
      <c r="AE52" s="38" t="n">
        <f aca="false">Q52/100</f>
        <v>0.0875</v>
      </c>
      <c r="AF52" s="38" t="n">
        <f aca="false">R52/100</f>
        <v>0.00913319444444444</v>
      </c>
      <c r="AG52" s="38" t="n">
        <f aca="false">Y52/100</f>
        <v>0.088</v>
      </c>
      <c r="AH52" s="38" t="n">
        <f aca="false">Z52/100</f>
        <v>0.009212694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8.5024</v>
      </c>
      <c r="I53" s="66" t="n">
        <f aca="false">V53</f>
        <v>36.9256</v>
      </c>
      <c r="J53" s="66" t="n">
        <f aca="false">T53</f>
        <v>1048.5024</v>
      </c>
      <c r="K53" s="66" t="n">
        <f aca="false">W53</f>
        <v>38.612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37.48</v>
      </c>
      <c r="Q53" s="52" t="n">
        <v>7.49</v>
      </c>
      <c r="R53" s="51" t="n">
        <f aca="false">P53/3600</f>
        <v>0.843744444444444</v>
      </c>
      <c r="S53" s="53"/>
      <c r="T53" s="54" t="n">
        <v>1048.5024</v>
      </c>
      <c r="U53" s="54" t="n">
        <v>32.705</v>
      </c>
      <c r="V53" s="54" t="n">
        <v>36.9256</v>
      </c>
      <c r="W53" s="54" t="n">
        <v>38.6121</v>
      </c>
      <c r="X53" s="54" t="n">
        <v>3060.98</v>
      </c>
      <c r="Y53" s="84" t="n">
        <v>7.4</v>
      </c>
      <c r="Z53" s="51" t="n">
        <f aca="false">X53/3600</f>
        <v>0.850272222222222</v>
      </c>
      <c r="AA53" s="53"/>
      <c r="AB53" s="53"/>
      <c r="AC53" s="53"/>
      <c r="AE53" s="38" t="n">
        <f aca="false">Q53/100</f>
        <v>0.0749</v>
      </c>
      <c r="AF53" s="38" t="n">
        <f aca="false">R53/100</f>
        <v>0.00843744444444444</v>
      </c>
      <c r="AG53" s="38" t="n">
        <f aca="false">Y53/100</f>
        <v>0.074</v>
      </c>
      <c r="AH53" s="38" t="n">
        <f aca="false">Z53/100</f>
        <v>0.0085027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4.2816</v>
      </c>
      <c r="I54" s="67" t="n">
        <f aca="false">V54</f>
        <v>35.0964</v>
      </c>
      <c r="J54" s="67" t="n">
        <f aca="false">T54</f>
        <v>494.2816</v>
      </c>
      <c r="K54" s="67" t="n">
        <f aca="false">W54</f>
        <v>36.7496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335.64</v>
      </c>
      <c r="Q54" s="59" t="n">
        <v>7.06</v>
      </c>
      <c r="R54" s="59" t="n">
        <f aca="false">P54/3600</f>
        <v>0.926566666666667</v>
      </c>
      <c r="S54" s="57"/>
      <c r="T54" s="60" t="n">
        <v>494.2816</v>
      </c>
      <c r="U54" s="60" t="n">
        <v>30.0515</v>
      </c>
      <c r="V54" s="60" t="n">
        <v>35.0964</v>
      </c>
      <c r="W54" s="60" t="n">
        <v>36.7496</v>
      </c>
      <c r="X54" s="60" t="n">
        <v>3385.68</v>
      </c>
      <c r="Y54" s="60" t="n">
        <v>7.32</v>
      </c>
      <c r="Z54" s="59" t="n">
        <f aca="false">X54/3600</f>
        <v>0.940466666666667</v>
      </c>
      <c r="AA54" s="57"/>
      <c r="AB54" s="57"/>
      <c r="AC54" s="57"/>
      <c r="AE54" s="38" t="n">
        <f aca="false">Q54/100</f>
        <v>0.0706</v>
      </c>
      <c r="AF54" s="38" t="n">
        <f aca="false">R54/100</f>
        <v>0.00926566666666667</v>
      </c>
      <c r="AG54" s="38" t="n">
        <f aca="false">Y54/100</f>
        <v>0.0732</v>
      </c>
      <c r="AH54" s="38" t="n">
        <f aca="false">Z54/100</f>
        <v>0.009404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6.376</v>
      </c>
      <c r="I55" s="65" t="n">
        <f aca="false">V55</f>
        <v>43.8708</v>
      </c>
      <c r="J55" s="65" t="n">
        <f aca="false">T55</f>
        <v>1646.376</v>
      </c>
      <c r="K55" s="65" t="n">
        <f aca="false">W55</f>
        <v>42.9985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05.91</v>
      </c>
      <c r="Q55" s="52" t="n">
        <v>3.82</v>
      </c>
      <c r="R55" s="61" t="n">
        <f aca="false">P55/3600</f>
        <v>0.362752777777778</v>
      </c>
      <c r="S55" s="64"/>
      <c r="T55" s="62" t="n">
        <v>1646.376</v>
      </c>
      <c r="U55" s="62" t="n">
        <v>40.374</v>
      </c>
      <c r="V55" s="62" t="n">
        <v>43.8708</v>
      </c>
      <c r="W55" s="62" t="n">
        <v>42.9985</v>
      </c>
      <c r="X55" s="62" t="n">
        <v>1312.15</v>
      </c>
      <c r="Y55" s="84" t="n">
        <v>3.77</v>
      </c>
      <c r="Z55" s="61" t="n">
        <f aca="false">X55/3600</f>
        <v>0.3644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2</v>
      </c>
      <c r="AF55" s="38" t="n">
        <f aca="false">R55/100</f>
        <v>0.00362752777777778</v>
      </c>
      <c r="AG55" s="38" t="n">
        <f aca="false">Y55/100</f>
        <v>0.0377</v>
      </c>
      <c r="AH55" s="38" t="n">
        <f aca="false">Z55/100</f>
        <v>0.0036448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9264</v>
      </c>
      <c r="I56" s="66" t="n">
        <f aca="false">V56</f>
        <v>41.2647</v>
      </c>
      <c r="J56" s="66" t="n">
        <f aca="false">T56</f>
        <v>825.9264</v>
      </c>
      <c r="K56" s="66" t="n">
        <f aca="false">W56</f>
        <v>39.940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18.46</v>
      </c>
      <c r="Q56" s="52" t="n">
        <v>3.28</v>
      </c>
      <c r="R56" s="51" t="n">
        <f aca="false">P56/3600</f>
        <v>0.338461111111111</v>
      </c>
      <c r="S56" s="53"/>
      <c r="T56" s="54" t="n">
        <v>825.9264</v>
      </c>
      <c r="U56" s="54" t="n">
        <v>36.6374</v>
      </c>
      <c r="V56" s="54" t="n">
        <v>41.2647</v>
      </c>
      <c r="W56" s="54" t="n">
        <v>39.9401</v>
      </c>
      <c r="X56" s="54" t="n">
        <v>1224.3</v>
      </c>
      <c r="Y56" s="84" t="n">
        <v>3.29</v>
      </c>
      <c r="Z56" s="51" t="n">
        <f aca="false">X56/3600</f>
        <v>0.340083333333333</v>
      </c>
      <c r="AA56" s="53"/>
      <c r="AB56" s="53"/>
      <c r="AC56" s="53"/>
      <c r="AE56" s="38" t="n">
        <f aca="false">Q56/100</f>
        <v>0.0328</v>
      </c>
      <c r="AF56" s="38" t="n">
        <f aca="false">R56/100</f>
        <v>0.00338461111111111</v>
      </c>
      <c r="AG56" s="38" t="n">
        <f aca="false">Y56/100</f>
        <v>0.0329</v>
      </c>
      <c r="AH56" s="38" t="n">
        <f aca="false">Z56/100</f>
        <v>0.0034008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4712</v>
      </c>
      <c r="I57" s="66" t="n">
        <f aca="false">V57</f>
        <v>38.9812</v>
      </c>
      <c r="J57" s="66" t="n">
        <f aca="false">T57</f>
        <v>406.4712</v>
      </c>
      <c r="K57" s="66" t="n">
        <f aca="false">W57</f>
        <v>37.258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47.54</v>
      </c>
      <c r="Q57" s="52" t="n">
        <v>2.85</v>
      </c>
      <c r="R57" s="51" t="n">
        <f aca="false">P57/3600</f>
        <v>0.318761111111111</v>
      </c>
      <c r="S57" s="53"/>
      <c r="T57" s="54" t="n">
        <v>406.4712</v>
      </c>
      <c r="U57" s="54" t="n">
        <v>33.3026</v>
      </c>
      <c r="V57" s="54" t="n">
        <v>38.9812</v>
      </c>
      <c r="W57" s="54" t="n">
        <v>37.2589</v>
      </c>
      <c r="X57" s="54" t="n">
        <v>1148.89</v>
      </c>
      <c r="Y57" s="84" t="n">
        <v>2.78</v>
      </c>
      <c r="Z57" s="51" t="n">
        <f aca="false">X57/3600</f>
        <v>0.319136111111111</v>
      </c>
      <c r="AA57" s="53"/>
      <c r="AB57" s="53"/>
      <c r="AC57" s="53"/>
      <c r="AE57" s="38" t="n">
        <f aca="false">Q57/100</f>
        <v>0.0285</v>
      </c>
      <c r="AF57" s="38" t="n">
        <f aca="false">R57/100</f>
        <v>0.00318761111111111</v>
      </c>
      <c r="AG57" s="38" t="n">
        <f aca="false">Y57/100</f>
        <v>0.0278</v>
      </c>
      <c r="AH57" s="38" t="n">
        <f aca="false">Z57/100</f>
        <v>0.0031913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972</v>
      </c>
      <c r="I58" s="67" t="n">
        <f aca="false">V58</f>
        <v>36.9292</v>
      </c>
      <c r="J58" s="67" t="n">
        <f aca="false">T58</f>
        <v>204.972</v>
      </c>
      <c r="K58" s="67" t="n">
        <f aca="false">W58</f>
        <v>34.9256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258.61</v>
      </c>
      <c r="Q58" s="59" t="n">
        <v>2.7</v>
      </c>
      <c r="R58" s="59" t="n">
        <f aca="false">P58/3600</f>
        <v>0.349613888888889</v>
      </c>
      <c r="S58" s="57"/>
      <c r="T58" s="60" t="n">
        <v>204.972</v>
      </c>
      <c r="U58" s="60" t="n">
        <v>30.5293</v>
      </c>
      <c r="V58" s="60" t="n">
        <v>36.9292</v>
      </c>
      <c r="W58" s="60" t="n">
        <v>34.9256</v>
      </c>
      <c r="X58" s="60" t="n">
        <v>1268.56</v>
      </c>
      <c r="Y58" s="60" t="n">
        <v>2.68</v>
      </c>
      <c r="Z58" s="59" t="n">
        <f aca="false">X58/3600</f>
        <v>0.352377777777778</v>
      </c>
      <c r="AA58" s="57"/>
      <c r="AB58" s="57"/>
      <c r="AC58" s="57"/>
      <c r="AE58" s="38" t="n">
        <f aca="false">Q58/100</f>
        <v>0.027</v>
      </c>
      <c r="AF58" s="38" t="n">
        <f aca="false">R58/100</f>
        <v>0.00349613888888889</v>
      </c>
      <c r="AG58" s="38" t="n">
        <f aca="false">Y58/100</f>
        <v>0.0268</v>
      </c>
      <c r="AH58" s="38" t="n">
        <f aca="false">Z58/100</f>
        <v>0.003523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15.2784</v>
      </c>
      <c r="I59" s="63" t="n">
        <f aca="false">V59</f>
        <v>43.2023</v>
      </c>
      <c r="J59" s="63" t="n">
        <f aca="false">T59</f>
        <v>1715.2784</v>
      </c>
      <c r="K59" s="63" t="n">
        <f aca="false">W59</f>
        <v>44.1884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1.23</v>
      </c>
      <c r="Q59" s="52" t="n">
        <v>4.66</v>
      </c>
      <c r="R59" s="61" t="n">
        <f aca="false">P59/3600</f>
        <v>0.389230555555556</v>
      </c>
      <c r="S59" s="64"/>
      <c r="T59" s="62" t="n">
        <v>1715.2784</v>
      </c>
      <c r="U59" s="62" t="n">
        <v>37.6674</v>
      </c>
      <c r="V59" s="62" t="n">
        <v>43.2023</v>
      </c>
      <c r="W59" s="62" t="n">
        <v>44.1884</v>
      </c>
      <c r="X59" s="62" t="n">
        <v>1409.73</v>
      </c>
      <c r="Y59" s="84" t="n">
        <v>4.61</v>
      </c>
      <c r="Z59" s="61" t="n">
        <f aca="false">X59/3600</f>
        <v>0.39159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6</v>
      </c>
      <c r="AF59" s="38" t="n">
        <f aca="false">R59/100</f>
        <v>0.00389230555555556</v>
      </c>
      <c r="AG59" s="38" t="n">
        <f aca="false">Y59/100</f>
        <v>0.0461</v>
      </c>
      <c r="AH59" s="38" t="n">
        <f aca="false">Z59/100</f>
        <v>0.0039159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6664</v>
      </c>
      <c r="I60" s="50" t="n">
        <f aca="false">V60</f>
        <v>41.1957</v>
      </c>
      <c r="J60" s="50" t="n">
        <f aca="false">T60</f>
        <v>669.6664</v>
      </c>
      <c r="K60" s="50" t="n">
        <f aca="false">W60</f>
        <v>42.1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8.72</v>
      </c>
      <c r="Q60" s="52" t="n">
        <v>3.71</v>
      </c>
      <c r="R60" s="51" t="n">
        <f aca="false">P60/3600</f>
        <v>0.360755555555556</v>
      </c>
      <c r="S60" s="53"/>
      <c r="T60" s="54" t="n">
        <v>669.6664</v>
      </c>
      <c r="U60" s="54" t="n">
        <v>34.3794</v>
      </c>
      <c r="V60" s="54" t="n">
        <v>41.1957</v>
      </c>
      <c r="W60" s="54" t="n">
        <v>42.11</v>
      </c>
      <c r="X60" s="54" t="n">
        <v>1301.07</v>
      </c>
      <c r="Y60" s="84" t="n">
        <v>3.66</v>
      </c>
      <c r="Z60" s="51" t="n">
        <f aca="false">X60/3600</f>
        <v>0.361408333333333</v>
      </c>
      <c r="AA60" s="53"/>
      <c r="AB60" s="53"/>
      <c r="AC60" s="53"/>
      <c r="AE60" s="38" t="n">
        <f aca="false">Q60/100</f>
        <v>0.0371</v>
      </c>
      <c r="AF60" s="38" t="n">
        <f aca="false">R60/100</f>
        <v>0.00360755555555556</v>
      </c>
      <c r="AG60" s="38" t="n">
        <f aca="false">Y60/100</f>
        <v>0.0366</v>
      </c>
      <c r="AH60" s="38" t="n">
        <f aca="false">Z60/100</f>
        <v>0.0036140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5224</v>
      </c>
      <c r="I61" s="50" t="n">
        <f aca="false">V61</f>
        <v>39.47</v>
      </c>
      <c r="J61" s="50" t="n">
        <f aca="false">T61</f>
        <v>303.5224</v>
      </c>
      <c r="K61" s="50" t="n">
        <f aca="false">W61</f>
        <v>40.341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4.35</v>
      </c>
      <c r="Q61" s="52" t="n">
        <v>3.24</v>
      </c>
      <c r="R61" s="51" t="n">
        <f aca="false">P61/3600</f>
        <v>0.342875</v>
      </c>
      <c r="S61" s="53"/>
      <c r="T61" s="54" t="n">
        <v>303.5224</v>
      </c>
      <c r="U61" s="54" t="n">
        <v>31.6429</v>
      </c>
      <c r="V61" s="54" t="n">
        <v>39.47</v>
      </c>
      <c r="W61" s="54" t="n">
        <v>40.3417</v>
      </c>
      <c r="X61" s="54" t="n">
        <v>1243.85</v>
      </c>
      <c r="Y61" s="84" t="n">
        <v>3.3</v>
      </c>
      <c r="Z61" s="51" t="n">
        <f aca="false">X61/3600</f>
        <v>0.345513888888889</v>
      </c>
      <c r="AA61" s="53"/>
      <c r="AB61" s="53"/>
      <c r="AC61" s="53"/>
      <c r="AE61" s="38" t="n">
        <f aca="false">Q61/100</f>
        <v>0.0324</v>
      </c>
      <c r="AF61" s="38" t="n">
        <f aca="false">R61/100</f>
        <v>0.00342875</v>
      </c>
      <c r="AG61" s="38" t="n">
        <f aca="false">Y61/100</f>
        <v>0.033</v>
      </c>
      <c r="AH61" s="38" t="n">
        <f aca="false">Z61/100</f>
        <v>0.0034551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22</v>
      </c>
      <c r="I62" s="58" t="n">
        <f aca="false">V62</f>
        <v>38.0171</v>
      </c>
      <c r="J62" s="58" t="n">
        <f aca="false">T62</f>
        <v>153.22</v>
      </c>
      <c r="K62" s="58" t="n">
        <f aca="false">W62</f>
        <v>38.7881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13.77</v>
      </c>
      <c r="Q62" s="59" t="n">
        <v>3.25</v>
      </c>
      <c r="R62" s="59" t="n">
        <f aca="false">P62/3600</f>
        <v>0.392713888888889</v>
      </c>
      <c r="S62" s="57"/>
      <c r="T62" s="60" t="n">
        <v>153.22</v>
      </c>
      <c r="U62" s="60" t="n">
        <v>28.9842</v>
      </c>
      <c r="V62" s="60" t="n">
        <v>38.0171</v>
      </c>
      <c r="W62" s="60" t="n">
        <v>38.7881</v>
      </c>
      <c r="X62" s="60" t="n">
        <v>1424.8</v>
      </c>
      <c r="Y62" s="60" t="n">
        <v>3.23</v>
      </c>
      <c r="Z62" s="59" t="n">
        <f aca="false">X62/3600</f>
        <v>0.395777777777778</v>
      </c>
      <c r="AA62" s="57"/>
      <c r="AB62" s="57"/>
      <c r="AC62" s="57"/>
      <c r="AE62" s="38" t="n">
        <f aca="false">Q62/100</f>
        <v>0.0325</v>
      </c>
      <c r="AF62" s="38" t="n">
        <f aca="false">R62/100</f>
        <v>0.00392713888888889</v>
      </c>
      <c r="AG62" s="38" t="n">
        <f aca="false">Y62/100</f>
        <v>0.0323</v>
      </c>
      <c r="AH62" s="38" t="n">
        <f aca="false">Z62/100</f>
        <v>0.003957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9.3448</v>
      </c>
      <c r="I63" s="65" t="n">
        <f aca="false">V63</f>
        <v>41.2823</v>
      </c>
      <c r="J63" s="65" t="n">
        <f aca="false">T63</f>
        <v>1739.3448</v>
      </c>
      <c r="K63" s="65" t="n">
        <f aca="false">W63</f>
        <v>42.22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79.88</v>
      </c>
      <c r="Q63" s="52" t="n">
        <v>3.87</v>
      </c>
      <c r="R63" s="61" t="n">
        <f aca="false">P63/3600</f>
        <v>0.327744444444444</v>
      </c>
      <c r="S63" s="64"/>
      <c r="T63" s="62" t="n">
        <v>1739.3448</v>
      </c>
      <c r="U63" s="62" t="n">
        <v>38.0067</v>
      </c>
      <c r="V63" s="62" t="n">
        <v>41.2823</v>
      </c>
      <c r="W63" s="62" t="n">
        <v>42.22</v>
      </c>
      <c r="X63" s="62" t="n">
        <v>1182.56</v>
      </c>
      <c r="Y63" s="84" t="n">
        <v>3.86</v>
      </c>
      <c r="Z63" s="61" t="n">
        <f aca="false">X63/3600</f>
        <v>0.3284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87</v>
      </c>
      <c r="AF63" s="38" t="n">
        <f aca="false">R63/100</f>
        <v>0.00327744444444444</v>
      </c>
      <c r="AG63" s="38" t="n">
        <f aca="false">Y63/100</f>
        <v>0.0386</v>
      </c>
      <c r="AH63" s="38" t="n">
        <f aca="false">Z63/100</f>
        <v>0.0032848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0.4792</v>
      </c>
      <c r="I64" s="66" t="n">
        <f aca="false">V64</f>
        <v>38.7132</v>
      </c>
      <c r="J64" s="66" t="n">
        <f aca="false">T64</f>
        <v>810.4792</v>
      </c>
      <c r="K64" s="66" t="n">
        <f aca="false">W64</f>
        <v>39.481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89.14</v>
      </c>
      <c r="Q64" s="52" t="n">
        <v>3.14</v>
      </c>
      <c r="R64" s="51" t="n">
        <f aca="false">P64/3600</f>
        <v>0.302538888888889</v>
      </c>
      <c r="S64" s="53"/>
      <c r="T64" s="54" t="n">
        <v>810.4792</v>
      </c>
      <c r="U64" s="54" t="n">
        <v>34.688</v>
      </c>
      <c r="V64" s="54" t="n">
        <v>38.7132</v>
      </c>
      <c r="W64" s="54" t="n">
        <v>39.4812</v>
      </c>
      <c r="X64" s="54" t="n">
        <v>1096.03</v>
      </c>
      <c r="Y64" s="84" t="n">
        <v>3.17</v>
      </c>
      <c r="Z64" s="51" t="n">
        <f aca="false">X64/3600</f>
        <v>0.304452777777778</v>
      </c>
      <c r="AA64" s="53"/>
      <c r="AB64" s="53"/>
      <c r="AC64" s="53"/>
      <c r="AE64" s="38" t="n">
        <f aca="false">Q64/100</f>
        <v>0.0314</v>
      </c>
      <c r="AF64" s="38" t="n">
        <f aca="false">R64/100</f>
        <v>0.00302538888888889</v>
      </c>
      <c r="AG64" s="38" t="n">
        <f aca="false">Y64/100</f>
        <v>0.0317</v>
      </c>
      <c r="AH64" s="38" t="n">
        <f aca="false">Z64/100</f>
        <v>0.003044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8.3432</v>
      </c>
      <c r="I65" s="66" t="n">
        <f aca="false">V65</f>
        <v>36.4951</v>
      </c>
      <c r="J65" s="66" t="n">
        <f aca="false">T65</f>
        <v>378.3432</v>
      </c>
      <c r="K65" s="66" t="n">
        <f aca="false">W65</f>
        <v>37.208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219.37</v>
      </c>
      <c r="Q65" s="52" t="n">
        <v>2.91</v>
      </c>
      <c r="R65" s="51" t="n">
        <f aca="false">P65/3600</f>
        <v>0.338713888888889</v>
      </c>
      <c r="S65" s="53"/>
      <c r="T65" s="54" t="n">
        <v>378.3432</v>
      </c>
      <c r="U65" s="54" t="n">
        <v>31.4966</v>
      </c>
      <c r="V65" s="54" t="n">
        <v>36.4951</v>
      </c>
      <c r="W65" s="54" t="n">
        <v>37.2082</v>
      </c>
      <c r="X65" s="54" t="n">
        <v>1226.02</v>
      </c>
      <c r="Y65" s="84" t="n">
        <v>2.89</v>
      </c>
      <c r="Z65" s="51" t="n">
        <f aca="false">X65/3600</f>
        <v>0.340561111111111</v>
      </c>
      <c r="AA65" s="53"/>
      <c r="AB65" s="53"/>
      <c r="AC65" s="53"/>
      <c r="AE65" s="38" t="n">
        <f aca="false">Q65/100</f>
        <v>0.0291</v>
      </c>
      <c r="AF65" s="38" t="n">
        <f aca="false">R65/100</f>
        <v>0.00338713888888889</v>
      </c>
      <c r="AG65" s="38" t="n">
        <f aca="false">Y65/100</f>
        <v>0.0289</v>
      </c>
      <c r="AH65" s="38" t="n">
        <f aca="false">Z65/100</f>
        <v>0.003405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4616</v>
      </c>
      <c r="I66" s="67" t="n">
        <f aca="false">V66</f>
        <v>34.5593</v>
      </c>
      <c r="J66" s="67" t="n">
        <f aca="false">T66</f>
        <v>174.4616</v>
      </c>
      <c r="K66" s="67" t="n">
        <f aca="false">W66</f>
        <v>35.1766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170.81</v>
      </c>
      <c r="Q66" s="59" t="n">
        <v>2.57</v>
      </c>
      <c r="R66" s="59" t="n">
        <f aca="false">P66/3600</f>
        <v>0.325225</v>
      </c>
      <c r="S66" s="57"/>
      <c r="T66" s="60" t="n">
        <v>174.4616</v>
      </c>
      <c r="U66" s="60" t="n">
        <v>28.61</v>
      </c>
      <c r="V66" s="60" t="n">
        <v>34.5593</v>
      </c>
      <c r="W66" s="60" t="n">
        <v>35.1766</v>
      </c>
      <c r="X66" s="60" t="n">
        <v>1180.42</v>
      </c>
      <c r="Y66" s="60" t="n">
        <v>2.54</v>
      </c>
      <c r="Z66" s="59" t="n">
        <f aca="false">X66/3600</f>
        <v>0.327894444444445</v>
      </c>
      <c r="AA66" s="57"/>
      <c r="AB66" s="57"/>
      <c r="AC66" s="57"/>
      <c r="AE66" s="38" t="n">
        <f aca="false">Q66/100</f>
        <v>0.0257</v>
      </c>
      <c r="AF66" s="38" t="n">
        <f aca="false">R66/100</f>
        <v>0.00325225</v>
      </c>
      <c r="AG66" s="38" t="n">
        <f aca="false">Y66/100</f>
        <v>0.0254</v>
      </c>
      <c r="AH66" s="38" t="n">
        <f aca="false">Z66/100</f>
        <v>0.0032789444444444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4.9712</v>
      </c>
      <c r="I67" s="63" t="n">
        <f aca="false">V67</f>
        <v>41.5441</v>
      </c>
      <c r="J67" s="63" t="n">
        <f aca="false">T67</f>
        <v>1314.9712</v>
      </c>
      <c r="K67" s="63" t="n">
        <f aca="false">W67</f>
        <v>42.5865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70.71</v>
      </c>
      <c r="Q67" s="52" t="n">
        <v>2.93</v>
      </c>
      <c r="R67" s="61" t="n">
        <f aca="false">P67/3600</f>
        <v>0.241863888888889</v>
      </c>
      <c r="S67" s="64"/>
      <c r="T67" s="62" t="n">
        <v>1314.9712</v>
      </c>
      <c r="U67" s="62" t="n">
        <v>39.236</v>
      </c>
      <c r="V67" s="62" t="n">
        <v>41.5441</v>
      </c>
      <c r="W67" s="62" t="n">
        <v>42.5865</v>
      </c>
      <c r="X67" s="62" t="n">
        <v>863.75</v>
      </c>
      <c r="Y67" s="84" t="n">
        <v>2.87</v>
      </c>
      <c r="Z67" s="61" t="n">
        <f aca="false">X67/3600</f>
        <v>0.2399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93</v>
      </c>
      <c r="AF67" s="38" t="n">
        <f aca="false">R67/100</f>
        <v>0.00241863888888889</v>
      </c>
      <c r="AG67" s="38" t="n">
        <f aca="false">Y67/100</f>
        <v>0.0287</v>
      </c>
      <c r="AH67" s="38" t="n">
        <f aca="false">Z67/100</f>
        <v>0.002399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6024</v>
      </c>
      <c r="I68" s="50" t="n">
        <f aca="false">V68</f>
        <v>38.8096</v>
      </c>
      <c r="J68" s="50" t="n">
        <f aca="false">T68</f>
        <v>653.6024</v>
      </c>
      <c r="K68" s="50" t="n">
        <f aca="false">W68</f>
        <v>40.000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1.49</v>
      </c>
      <c r="Q68" s="52" t="n">
        <v>2.33</v>
      </c>
      <c r="R68" s="51" t="n">
        <f aca="false">P68/3600</f>
        <v>0.217080555555556</v>
      </c>
      <c r="S68" s="53"/>
      <c r="T68" s="54" t="n">
        <v>653.6024</v>
      </c>
      <c r="U68" s="54" t="n">
        <v>35.5008</v>
      </c>
      <c r="V68" s="54" t="n">
        <v>38.8096</v>
      </c>
      <c r="W68" s="54" t="n">
        <v>40.0005</v>
      </c>
      <c r="X68" s="54" t="n">
        <v>783.11</v>
      </c>
      <c r="Y68" s="84" t="n">
        <v>2.31</v>
      </c>
      <c r="Z68" s="51" t="n">
        <f aca="false">X68/3600</f>
        <v>0.217530555555556</v>
      </c>
      <c r="AA68" s="53"/>
      <c r="AB68" s="53"/>
      <c r="AC68" s="53"/>
      <c r="AE68" s="38" t="n">
        <f aca="false">Q68/100</f>
        <v>0.0233</v>
      </c>
      <c r="AF68" s="38" t="n">
        <f aca="false">R68/100</f>
        <v>0.00217080555555556</v>
      </c>
      <c r="AG68" s="38" t="n">
        <f aca="false">Y68/100</f>
        <v>0.0231</v>
      </c>
      <c r="AH68" s="38" t="n">
        <f aca="false">Z68/100</f>
        <v>0.0021753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8568</v>
      </c>
      <c r="I69" s="50" t="n">
        <f aca="false">V69</f>
        <v>36.5522</v>
      </c>
      <c r="J69" s="50" t="n">
        <f aca="false">T69</f>
        <v>314.8568</v>
      </c>
      <c r="K69" s="50" t="n">
        <f aca="false">W69</f>
        <v>37.712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1.05</v>
      </c>
      <c r="Q69" s="52" t="n">
        <v>2.07</v>
      </c>
      <c r="R69" s="51" t="n">
        <f aca="false">P69/3600</f>
        <v>0.228069444444444</v>
      </c>
      <c r="S69" s="53"/>
      <c r="T69" s="54" t="n">
        <v>314.8568</v>
      </c>
      <c r="U69" s="54" t="n">
        <v>32.0563</v>
      </c>
      <c r="V69" s="54" t="n">
        <v>36.5522</v>
      </c>
      <c r="W69" s="54" t="n">
        <v>37.7122</v>
      </c>
      <c r="X69" s="54" t="n">
        <v>823.11</v>
      </c>
      <c r="Y69" s="84" t="n">
        <v>2.06</v>
      </c>
      <c r="Z69" s="51" t="n">
        <f aca="false">X69/3600</f>
        <v>0.228641666666667</v>
      </c>
      <c r="AA69" s="53"/>
      <c r="AB69" s="53"/>
      <c r="AC69" s="53"/>
      <c r="AE69" s="38" t="n">
        <f aca="false">Q69/100</f>
        <v>0.0207</v>
      </c>
      <c r="AF69" s="38" t="n">
        <f aca="false">R69/100</f>
        <v>0.00228069444444444</v>
      </c>
      <c r="AG69" s="38" t="n">
        <f aca="false">Y69/100</f>
        <v>0.0206</v>
      </c>
      <c r="AH69" s="38" t="n">
        <f aca="false">Z69/100</f>
        <v>0.0022864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0312</v>
      </c>
      <c r="I70" s="68" t="n">
        <f aca="false">V70</f>
        <v>34.5473</v>
      </c>
      <c r="J70" s="68" t="n">
        <f aca="false">T70</f>
        <v>150.0312</v>
      </c>
      <c r="K70" s="68" t="n">
        <f aca="false">W70</f>
        <v>35.626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1185.72</v>
      </c>
      <c r="Q70" s="59" t="n">
        <v>2.62</v>
      </c>
      <c r="R70" s="59" t="n">
        <f aca="false">P70/3600</f>
        <v>0.329366666666667</v>
      </c>
      <c r="S70" s="57"/>
      <c r="T70" s="60" t="n">
        <v>150.0312</v>
      </c>
      <c r="U70" s="60" t="n">
        <v>29.2992</v>
      </c>
      <c r="V70" s="60" t="n">
        <v>34.5473</v>
      </c>
      <c r="W70" s="60" t="n">
        <v>35.626</v>
      </c>
      <c r="X70" s="60" t="n">
        <v>1193.55</v>
      </c>
      <c r="Y70" s="60" t="n">
        <v>2.59</v>
      </c>
      <c r="Z70" s="59" t="n">
        <f aca="false">X70/3600</f>
        <v>0.331541666666667</v>
      </c>
      <c r="AA70" s="57"/>
      <c r="AB70" s="57"/>
      <c r="AC70" s="57"/>
      <c r="AE70" s="38" t="n">
        <f aca="false">Q70/100</f>
        <v>0.0262</v>
      </c>
      <c r="AF70" s="38" t="n">
        <f aca="false">R70/100</f>
        <v>0.00329366666666667</v>
      </c>
      <c r="AG70" s="38" t="n">
        <f aca="false">Y70/100</f>
        <v>0.0259</v>
      </c>
      <c r="AH70" s="38" t="n">
        <f aca="false">Z70/100</f>
        <v>0.00331541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102.0768</v>
      </c>
      <c r="I71" s="86" t="n">
        <f aca="false">V71</f>
        <v>46.837</v>
      </c>
      <c r="J71" s="86" t="n">
        <f aca="false">T71</f>
        <v>2102.0768</v>
      </c>
      <c r="K71" s="86" t="n">
        <f aca="false">W71</f>
        <v>47.8787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415.64</v>
      </c>
      <c r="Q71" s="87" t="n">
        <v>25.89</v>
      </c>
      <c r="R71" s="87"/>
      <c r="S71" s="88"/>
      <c r="T71" s="89" t="n">
        <v>2102.0768</v>
      </c>
      <c r="U71" s="89" t="n">
        <v>43.318</v>
      </c>
      <c r="V71" s="89" t="n">
        <v>46.837</v>
      </c>
      <c r="W71" s="89" t="n">
        <v>47.8787</v>
      </c>
      <c r="X71" s="89" t="n">
        <v>11482.78</v>
      </c>
      <c r="Y71" s="89" t="n">
        <v>25.91</v>
      </c>
      <c r="Z71" s="87"/>
      <c r="AA71" s="90"/>
      <c r="AB71" s="90"/>
      <c r="AC71" s="90"/>
      <c r="AE71" s="38" t="n">
        <f aca="false">Q71/100</f>
        <v>0.2589</v>
      </c>
      <c r="AF71" s="38" t="n">
        <f aca="false">R71/100</f>
        <v>0</v>
      </c>
      <c r="AG71" s="38" t="n">
        <f aca="false">Y71/100</f>
        <v>0.2591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4.0328</v>
      </c>
      <c r="I72" s="92" t="n">
        <f aca="false">V72</f>
        <v>45.7712</v>
      </c>
      <c r="J72" s="92" t="n">
        <f aca="false">T72</f>
        <v>894.0328</v>
      </c>
      <c r="K72" s="92" t="n">
        <f aca="false">W72</f>
        <v>46.5078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943.7</v>
      </c>
      <c r="Q72" s="93" t="n">
        <v>25.07</v>
      </c>
      <c r="R72" s="93"/>
      <c r="S72" s="94"/>
      <c r="T72" s="95" t="n">
        <v>894.0328</v>
      </c>
      <c r="U72" s="95" t="n">
        <v>41.3392</v>
      </c>
      <c r="V72" s="95" t="n">
        <v>45.7712</v>
      </c>
      <c r="W72" s="95" t="n">
        <v>46.5078</v>
      </c>
      <c r="X72" s="95" t="n">
        <v>10904.37</v>
      </c>
      <c r="Y72" s="95" t="n">
        <v>22.98</v>
      </c>
      <c r="Z72" s="93"/>
      <c r="AA72" s="94"/>
      <c r="AB72" s="94"/>
      <c r="AC72" s="94"/>
      <c r="AE72" s="38" t="n">
        <f aca="false">Q72/100</f>
        <v>0.2507</v>
      </c>
      <c r="AF72" s="38" t="n">
        <f aca="false">R72/100</f>
        <v>0</v>
      </c>
      <c r="AG72" s="38" t="n">
        <f aca="false">Y72/100</f>
        <v>0.2298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7.964</v>
      </c>
      <c r="I73" s="92" t="n">
        <f aca="false">V73</f>
        <v>44.4757</v>
      </c>
      <c r="J73" s="92" t="n">
        <f aca="false">T73</f>
        <v>467.964</v>
      </c>
      <c r="K73" s="92" t="n">
        <f aca="false">W73</f>
        <v>44.968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2546.19</v>
      </c>
      <c r="Q73" s="93" t="n">
        <v>22.19</v>
      </c>
      <c r="R73" s="93"/>
      <c r="S73" s="94"/>
      <c r="T73" s="95" t="n">
        <v>467.964</v>
      </c>
      <c r="U73" s="95" t="n">
        <v>39.0123</v>
      </c>
      <c r="V73" s="95" t="n">
        <v>44.4757</v>
      </c>
      <c r="W73" s="95" t="n">
        <v>44.968</v>
      </c>
      <c r="X73" s="95" t="n">
        <v>12797.31</v>
      </c>
      <c r="Y73" s="95" t="n">
        <v>22.77</v>
      </c>
      <c r="Z73" s="93"/>
      <c r="AA73" s="94"/>
      <c r="AB73" s="94"/>
      <c r="AC73" s="94"/>
      <c r="AE73" s="38" t="n">
        <f aca="false">Q73/100</f>
        <v>0.2219</v>
      </c>
      <c r="AF73" s="38" t="n">
        <f aca="false">R73/100</f>
        <v>0</v>
      </c>
      <c r="AG73" s="38" t="n">
        <f aca="false">Y73/100</f>
        <v>0.2277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9.064</v>
      </c>
      <c r="I74" s="97" t="n">
        <f aca="false">V74</f>
        <v>43.0908</v>
      </c>
      <c r="J74" s="97" t="n">
        <f aca="false">T74</f>
        <v>269.064</v>
      </c>
      <c r="K74" s="97" t="n">
        <f aca="false">W74</f>
        <v>43.3324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0593.28</v>
      </c>
      <c r="Q74" s="98" t="n">
        <v>21.23</v>
      </c>
      <c r="R74" s="98"/>
      <c r="S74" s="96"/>
      <c r="T74" s="99" t="n">
        <v>269.064</v>
      </c>
      <c r="U74" s="99" t="n">
        <v>36.4702</v>
      </c>
      <c r="V74" s="99" t="n">
        <v>43.0908</v>
      </c>
      <c r="W74" s="99" t="n">
        <v>43.3324</v>
      </c>
      <c r="X74" s="99" t="n">
        <v>10636.56</v>
      </c>
      <c r="Y74" s="99" t="n">
        <v>21.28</v>
      </c>
      <c r="Z74" s="98"/>
      <c r="AA74" s="96"/>
      <c r="AB74" s="96"/>
      <c r="AC74" s="96"/>
      <c r="AE74" s="38" t="n">
        <f aca="false">Q74/100</f>
        <v>0.2123</v>
      </c>
      <c r="AF74" s="38" t="n">
        <f aca="false">R74/100</f>
        <v>0</v>
      </c>
      <c r="AG74" s="38" t="n">
        <f aca="false">Y74/100</f>
        <v>0.2128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87.6472</v>
      </c>
      <c r="I75" s="100" t="n">
        <f aca="false">V75</f>
        <v>48.4363</v>
      </c>
      <c r="J75" s="100" t="n">
        <f aca="false">T75</f>
        <v>2587.6472</v>
      </c>
      <c r="K75" s="100" t="n">
        <f aca="false">W75</f>
        <v>48.1149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1387.15</v>
      </c>
      <c r="Q75" s="87" t="n">
        <v>26.27</v>
      </c>
      <c r="R75" s="87"/>
      <c r="S75" s="88"/>
      <c r="T75" s="89" t="n">
        <v>2587.6472</v>
      </c>
      <c r="U75" s="89" t="n">
        <v>42.9045</v>
      </c>
      <c r="V75" s="89" t="n">
        <v>48.4363</v>
      </c>
      <c r="W75" s="89" t="n">
        <v>48.1149</v>
      </c>
      <c r="X75" s="89" t="n">
        <v>11527.22</v>
      </c>
      <c r="Y75" s="89" t="n">
        <v>25.78</v>
      </c>
      <c r="Z75" s="87"/>
      <c r="AA75" s="90"/>
      <c r="AB75" s="90"/>
      <c r="AC75" s="90"/>
      <c r="AE75" s="38" t="n">
        <f aca="false">Q75/100</f>
        <v>0.2627</v>
      </c>
      <c r="AF75" s="38" t="n">
        <f aca="false">R75/100</f>
        <v>0</v>
      </c>
      <c r="AG75" s="38" t="n">
        <f aca="false">Y75/100</f>
        <v>0.2578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6.636</v>
      </c>
      <c r="I76" s="101" t="n">
        <f aca="false">V76</f>
        <v>47.1633</v>
      </c>
      <c r="J76" s="101" t="n">
        <f aca="false">T76</f>
        <v>1046.636</v>
      </c>
      <c r="K76" s="101" t="n">
        <f aca="false">W76</f>
        <v>46.4215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0846.95</v>
      </c>
      <c r="Q76" s="93" t="n">
        <v>25.92</v>
      </c>
      <c r="R76" s="93"/>
      <c r="S76" s="94"/>
      <c r="T76" s="95" t="n">
        <v>1046.636</v>
      </c>
      <c r="U76" s="95" t="n">
        <v>40.9621</v>
      </c>
      <c r="V76" s="95" t="n">
        <v>47.1633</v>
      </c>
      <c r="W76" s="95" t="n">
        <v>46.4215</v>
      </c>
      <c r="X76" s="95" t="n">
        <v>10874.7</v>
      </c>
      <c r="Y76" s="95" t="n">
        <v>22.74</v>
      </c>
      <c r="Z76" s="93"/>
      <c r="AA76" s="94"/>
      <c r="AB76" s="94"/>
      <c r="AC76" s="94"/>
      <c r="AE76" s="38" t="n">
        <f aca="false">Q76/100</f>
        <v>0.2592</v>
      </c>
      <c r="AF76" s="38" t="n">
        <f aca="false">R76/100</f>
        <v>0</v>
      </c>
      <c r="AG76" s="38" t="n">
        <f aca="false">Y76/100</f>
        <v>0.2274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52.2384</v>
      </c>
      <c r="I77" s="101" t="n">
        <f aca="false">V77</f>
        <v>45.95</v>
      </c>
      <c r="J77" s="101" t="n">
        <f aca="false">T77</f>
        <v>552.2384</v>
      </c>
      <c r="K77" s="101" t="n">
        <f aca="false">W77</f>
        <v>44.5558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534.15</v>
      </c>
      <c r="Q77" s="93" t="n">
        <v>21.56</v>
      </c>
      <c r="R77" s="93"/>
      <c r="S77" s="94"/>
      <c r="T77" s="95" t="n">
        <v>552.2384</v>
      </c>
      <c r="U77" s="95" t="n">
        <v>38.6526</v>
      </c>
      <c r="V77" s="95" t="n">
        <v>45.95</v>
      </c>
      <c r="W77" s="95" t="n">
        <v>44.5558</v>
      </c>
      <c r="X77" s="95" t="n">
        <v>10568.5</v>
      </c>
      <c r="Y77" s="95" t="n">
        <v>21.52</v>
      </c>
      <c r="Z77" s="93"/>
      <c r="AA77" s="94"/>
      <c r="AB77" s="94"/>
      <c r="AC77" s="94"/>
      <c r="AE77" s="38" t="n">
        <f aca="false">Q77/100</f>
        <v>0.2156</v>
      </c>
      <c r="AF77" s="38" t="n">
        <f aca="false">R77/100</f>
        <v>0</v>
      </c>
      <c r="AG77" s="38" t="n">
        <f aca="false">Y77/100</f>
        <v>0.2152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5.6816</v>
      </c>
      <c r="I78" s="102" t="n">
        <f aca="false">V78</f>
        <v>44.6542</v>
      </c>
      <c r="J78" s="102" t="n">
        <f aca="false">T78</f>
        <v>315.6816</v>
      </c>
      <c r="K78" s="102" t="n">
        <f aca="false">W78</f>
        <v>42.7423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505.24</v>
      </c>
      <c r="Q78" s="98" t="n">
        <v>21.05</v>
      </c>
      <c r="R78" s="98"/>
      <c r="S78" s="96"/>
      <c r="T78" s="99" t="n">
        <v>315.6816</v>
      </c>
      <c r="U78" s="99" t="n">
        <v>35.8963</v>
      </c>
      <c r="V78" s="99" t="n">
        <v>44.6542</v>
      </c>
      <c r="W78" s="99" t="n">
        <v>42.7423</v>
      </c>
      <c r="X78" s="99" t="n">
        <v>10398</v>
      </c>
      <c r="Y78" s="99" t="n">
        <v>20.89</v>
      </c>
      <c r="Z78" s="98"/>
      <c r="AA78" s="96"/>
      <c r="AB78" s="96"/>
      <c r="AC78" s="96"/>
      <c r="AE78" s="38" t="n">
        <f aca="false">Q78/100</f>
        <v>0.2105</v>
      </c>
      <c r="AF78" s="38" t="n">
        <f aca="false">R78/100</f>
        <v>0</v>
      </c>
      <c r="AG78" s="38" t="n">
        <f aca="false">Y78/100</f>
        <v>0.2089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52.3464</v>
      </c>
      <c r="I79" s="100" t="n">
        <f aca="false">V79</f>
        <v>48.2199</v>
      </c>
      <c r="J79" s="100" t="n">
        <f aca="false">T79</f>
        <v>2352.3464</v>
      </c>
      <c r="K79" s="100" t="n">
        <f aca="false">W79</f>
        <v>48.389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3156.86</v>
      </c>
      <c r="Q79" s="87" t="n">
        <v>25.17</v>
      </c>
      <c r="R79" s="87"/>
      <c r="S79" s="88"/>
      <c r="T79" s="89" t="n">
        <v>2352.3464</v>
      </c>
      <c r="U79" s="89" t="n">
        <v>42.939</v>
      </c>
      <c r="V79" s="89" t="n">
        <v>48.2199</v>
      </c>
      <c r="W79" s="89" t="n">
        <v>48.389</v>
      </c>
      <c r="X79" s="89" t="n">
        <v>13240.58</v>
      </c>
      <c r="Y79" s="89" t="n">
        <v>25.07</v>
      </c>
      <c r="Z79" s="87"/>
      <c r="AA79" s="90"/>
      <c r="AB79" s="90"/>
      <c r="AC79" s="90"/>
      <c r="AE79" s="38" t="n">
        <f aca="false">Q79/100</f>
        <v>0.2517</v>
      </c>
      <c r="AF79" s="38" t="n">
        <f aca="false">R79/100</f>
        <v>0</v>
      </c>
      <c r="AG79" s="38" t="n">
        <f aca="false">Y79/100</f>
        <v>0.2507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9.6992</v>
      </c>
      <c r="I80" s="101" t="n">
        <f aca="false">V80</f>
        <v>46.6851</v>
      </c>
      <c r="J80" s="101" t="n">
        <f aca="false">T80</f>
        <v>929.6992</v>
      </c>
      <c r="K80" s="101" t="n">
        <f aca="false">W80</f>
        <v>46.7992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0765.91</v>
      </c>
      <c r="Q80" s="93" t="n">
        <v>22.74</v>
      </c>
      <c r="R80" s="93"/>
      <c r="S80" s="94"/>
      <c r="T80" s="95" t="n">
        <v>929.6992</v>
      </c>
      <c r="U80" s="95" t="n">
        <v>40.8849</v>
      </c>
      <c r="V80" s="95" t="n">
        <v>46.6851</v>
      </c>
      <c r="W80" s="95" t="n">
        <v>46.7992</v>
      </c>
      <c r="X80" s="95" t="n">
        <v>10858.62</v>
      </c>
      <c r="Y80" s="95" t="n">
        <v>22.31</v>
      </c>
      <c r="Z80" s="93"/>
      <c r="AA80" s="94"/>
      <c r="AB80" s="94"/>
      <c r="AC80" s="94"/>
      <c r="AE80" s="38" t="n">
        <f aca="false">Q80/100</f>
        <v>0.2274</v>
      </c>
      <c r="AF80" s="38" t="n">
        <f aca="false">R80/100</f>
        <v>0</v>
      </c>
      <c r="AG80" s="38" t="n">
        <f aca="false">Y80/100</f>
        <v>0.223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60.5912</v>
      </c>
      <c r="I81" s="101" t="n">
        <f aca="false">V81</f>
        <v>45.0796</v>
      </c>
      <c r="J81" s="101" t="n">
        <f aca="false">T81</f>
        <v>460.5912</v>
      </c>
      <c r="K81" s="101" t="n">
        <f aca="false">W81</f>
        <v>45.015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517.65</v>
      </c>
      <c r="Q81" s="93" t="n">
        <v>21.17</v>
      </c>
      <c r="R81" s="93"/>
      <c r="S81" s="94"/>
      <c r="T81" s="95" t="n">
        <v>460.5912</v>
      </c>
      <c r="U81" s="95" t="n">
        <v>38.5522</v>
      </c>
      <c r="V81" s="95" t="n">
        <v>45.0796</v>
      </c>
      <c r="W81" s="95" t="n">
        <v>45.015</v>
      </c>
      <c r="X81" s="95" t="n">
        <v>10573.04</v>
      </c>
      <c r="Y81" s="95" t="n">
        <v>21.24</v>
      </c>
      <c r="Z81" s="93"/>
      <c r="AA81" s="94"/>
      <c r="AB81" s="94"/>
      <c r="AC81" s="94"/>
      <c r="AE81" s="38" t="n">
        <f aca="false">Q81/100</f>
        <v>0.2117</v>
      </c>
      <c r="AF81" s="38" t="n">
        <f aca="false">R81/100</f>
        <v>0</v>
      </c>
      <c r="AG81" s="38" t="n">
        <f aca="false">Y81/100</f>
        <v>0.2124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4.7648</v>
      </c>
      <c r="I82" s="103" t="n">
        <f aca="false">V82</f>
        <v>43.4682</v>
      </c>
      <c r="J82" s="103" t="n">
        <f aca="false">T82</f>
        <v>254.7648</v>
      </c>
      <c r="K82" s="103" t="n">
        <f aca="false">W82</f>
        <v>43.2591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345.6</v>
      </c>
      <c r="Q82" s="98" t="n">
        <v>20.36</v>
      </c>
      <c r="R82" s="98"/>
      <c r="S82" s="96"/>
      <c r="T82" s="99" t="n">
        <v>254.7648</v>
      </c>
      <c r="U82" s="99" t="n">
        <v>36.081</v>
      </c>
      <c r="V82" s="99" t="n">
        <v>43.4682</v>
      </c>
      <c r="W82" s="99" t="n">
        <v>43.2591</v>
      </c>
      <c r="X82" s="99" t="n">
        <v>10608.23</v>
      </c>
      <c r="Y82" s="99" t="n">
        <v>20.24</v>
      </c>
      <c r="Z82" s="98"/>
      <c r="AA82" s="96"/>
      <c r="AB82" s="96"/>
      <c r="AC82" s="96"/>
      <c r="AE82" s="38" t="n">
        <f aca="false">Q82/100</f>
        <v>0.2036</v>
      </c>
      <c r="AF82" s="38" t="n">
        <f aca="false">R82/100</f>
        <v>0</v>
      </c>
      <c r="AG82" s="38" t="n">
        <f aca="false">Y82/100</f>
        <v>0.2024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1560475300965</v>
      </c>
      <c r="R89" s="73" t="n">
        <f aca="false">GEOMEAN(AF3:AF70)*100</f>
        <v>2.05793329286988</v>
      </c>
      <c r="S89" s="73"/>
      <c r="T89" s="73"/>
      <c r="U89" s="73"/>
      <c r="V89" s="73"/>
      <c r="W89" s="73"/>
      <c r="X89" s="73"/>
      <c r="Y89" s="73" t="n">
        <f aca="false">GEOMEAN(AG3:AG70)*100</f>
        <v>18.0635169592987</v>
      </c>
      <c r="Z89" s="73" t="n">
        <f aca="false">GEOMEAN(AH3:AH70)*100</f>
        <v>2.0734999650237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4903595033861</v>
      </c>
      <c r="Z90" s="83" t="n">
        <f aca="false">Z89/R89</f>
        <v>1.0075642258220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06088888888889</v>
      </c>
      <c r="R91" s="72" t="n">
        <f aca="false">SUM(R3:R70)</f>
        <v>255.874622222222</v>
      </c>
      <c r="X91" s="72"/>
      <c r="Y91" s="72" t="n">
        <f aca="false">SUM(Y3:Y70)/3600</f>
        <v>0.603666666666667</v>
      </c>
      <c r="Z91" s="72" t="n">
        <f aca="false">SUM(Z3:Z70)</f>
        <v>258.2717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365.6736</v>
      </c>
      <c r="I3" s="101" t="n">
        <f aca="false">V3</f>
        <v>41.4342</v>
      </c>
      <c r="J3" s="101" t="n">
        <f aca="false">T3</f>
        <v>14365.6736</v>
      </c>
      <c r="K3" s="101" t="n">
        <f aca="false">W3</f>
        <v>43.8034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31688.24</v>
      </c>
      <c r="Q3" s="108" t="n">
        <v>76.5</v>
      </c>
      <c r="R3" s="108"/>
      <c r="S3" s="94"/>
      <c r="T3" s="95" t="n">
        <v>14365.6736</v>
      </c>
      <c r="U3" s="95" t="n">
        <v>41.64</v>
      </c>
      <c r="V3" s="95" t="n">
        <v>41.4342</v>
      </c>
      <c r="W3" s="95" t="n">
        <v>43.8034</v>
      </c>
      <c r="X3" s="95" t="n">
        <v>31689.87</v>
      </c>
      <c r="Y3" s="104" t="n">
        <v>76.39</v>
      </c>
      <c r="Z3" s="108"/>
      <c r="AA3" s="90"/>
      <c r="AB3" s="90"/>
      <c r="AC3" s="90"/>
      <c r="AE3" s="38" t="n">
        <f aca="false">Q3/100</f>
        <v>0.765</v>
      </c>
      <c r="AF3" s="38" t="n">
        <f aca="false">R3/100</f>
        <v>0</v>
      </c>
      <c r="AG3" s="38" t="n">
        <f aca="false">Y3/100</f>
        <v>0.7639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16.248</v>
      </c>
      <c r="I4" s="101" t="n">
        <f aca="false">V4</f>
        <v>39.4464</v>
      </c>
      <c r="J4" s="101" t="n">
        <f aca="false">T4</f>
        <v>5216.248</v>
      </c>
      <c r="K4" s="101" t="n">
        <f aca="false">W4</f>
        <v>41.7666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4704.83</v>
      </c>
      <c r="Q4" s="108" t="n">
        <v>66.96</v>
      </c>
      <c r="R4" s="108"/>
      <c r="S4" s="94"/>
      <c r="T4" s="95" t="n">
        <v>5216.248</v>
      </c>
      <c r="U4" s="95" t="n">
        <v>38.6882</v>
      </c>
      <c r="V4" s="95" t="n">
        <v>39.4464</v>
      </c>
      <c r="W4" s="95" t="n">
        <v>41.7666</v>
      </c>
      <c r="X4" s="95" t="n">
        <v>24893.72</v>
      </c>
      <c r="Y4" s="104" t="n">
        <v>66.76</v>
      </c>
      <c r="Z4" s="108"/>
      <c r="AA4" s="94"/>
      <c r="AB4" s="94"/>
      <c r="AC4" s="94"/>
      <c r="AE4" s="38" t="n">
        <f aca="false">Q4/100</f>
        <v>0.6696</v>
      </c>
      <c r="AF4" s="38" t="n">
        <f aca="false">R4/100</f>
        <v>0</v>
      </c>
      <c r="AG4" s="38" t="n">
        <f aca="false">Y4/100</f>
        <v>0.6676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39.6928</v>
      </c>
      <c r="I5" s="101" t="n">
        <f aca="false">V5</f>
        <v>37.754</v>
      </c>
      <c r="J5" s="101" t="n">
        <f aca="false">T5</f>
        <v>2239.6928</v>
      </c>
      <c r="K5" s="101" t="n">
        <f aca="false">W5</f>
        <v>40.0342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6730.39</v>
      </c>
      <c r="Q5" s="108" t="n">
        <v>74.99</v>
      </c>
      <c r="R5" s="108"/>
      <c r="S5" s="94"/>
      <c r="T5" s="95" t="n">
        <v>2239.6928</v>
      </c>
      <c r="U5" s="95" t="n">
        <v>35.8899</v>
      </c>
      <c r="V5" s="95" t="n">
        <v>37.754</v>
      </c>
      <c r="W5" s="95" t="n">
        <v>40.0342</v>
      </c>
      <c r="X5" s="95" t="n">
        <v>26746.98</v>
      </c>
      <c r="Y5" s="104" t="n">
        <v>73.18</v>
      </c>
      <c r="Z5" s="108"/>
      <c r="AA5" s="94"/>
      <c r="AB5" s="94"/>
      <c r="AC5" s="94"/>
      <c r="AE5" s="38" t="n">
        <f aca="false">Q5/100</f>
        <v>0.7499</v>
      </c>
      <c r="AF5" s="38" t="n">
        <f aca="false">R5/100</f>
        <v>0</v>
      </c>
      <c r="AG5" s="38" t="n">
        <f aca="false">Y5/100</f>
        <v>0.7318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47.1552</v>
      </c>
      <c r="I6" s="102" t="n">
        <f aca="false">V6</f>
        <v>36.1117</v>
      </c>
      <c r="J6" s="102" t="n">
        <f aca="false">T6</f>
        <v>1047.1552</v>
      </c>
      <c r="K6" s="102" t="n">
        <f aca="false">W6</f>
        <v>38.4792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37896.89</v>
      </c>
      <c r="Q6" s="98" t="n">
        <v>89.42</v>
      </c>
      <c r="R6" s="98"/>
      <c r="S6" s="96"/>
      <c r="T6" s="99" t="n">
        <v>1047.1552</v>
      </c>
      <c r="U6" s="99" t="n">
        <v>33.1336</v>
      </c>
      <c r="V6" s="99" t="n">
        <v>36.1117</v>
      </c>
      <c r="W6" s="99" t="n">
        <v>38.4792</v>
      </c>
      <c r="X6" s="99" t="n">
        <v>37842.83</v>
      </c>
      <c r="Y6" s="99" t="n">
        <v>88.04</v>
      </c>
      <c r="Z6" s="98"/>
      <c r="AA6" s="96"/>
      <c r="AB6" s="96"/>
      <c r="AC6" s="96"/>
      <c r="AE6" s="38" t="n">
        <f aca="false">Q6/100</f>
        <v>0.8942</v>
      </c>
      <c r="AF6" s="38" t="n">
        <f aca="false">R6/100</f>
        <v>0</v>
      </c>
      <c r="AG6" s="38" t="n">
        <f aca="false">Y6/100</f>
        <v>0.8804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655.4976</v>
      </c>
      <c r="I7" s="101" t="n">
        <f aca="false">V7</f>
        <v>44.5694</v>
      </c>
      <c r="J7" s="101" t="n">
        <f aca="false">T7</f>
        <v>39655.4976</v>
      </c>
      <c r="K7" s="101" t="n">
        <f aca="false">W7</f>
        <v>44.4806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9191.57</v>
      </c>
      <c r="Q7" s="108" t="n">
        <v>104.62</v>
      </c>
      <c r="R7" s="108"/>
      <c r="S7" s="94"/>
      <c r="T7" s="89" t="n">
        <v>39655.4976</v>
      </c>
      <c r="U7" s="89" t="n">
        <v>41.039</v>
      </c>
      <c r="V7" s="89" t="n">
        <v>44.5694</v>
      </c>
      <c r="W7" s="89" t="n">
        <v>44.4806</v>
      </c>
      <c r="X7" s="95" t="n">
        <v>38946.79</v>
      </c>
      <c r="Y7" s="104" t="n">
        <v>104.36</v>
      </c>
      <c r="Z7" s="108"/>
      <c r="AA7" s="90"/>
      <c r="AB7" s="90"/>
      <c r="AC7" s="90"/>
      <c r="AE7" s="38" t="n">
        <f aca="false">Q7/100</f>
        <v>1.0462</v>
      </c>
      <c r="AF7" s="38" t="n">
        <f aca="false">R7/100</f>
        <v>0</v>
      </c>
      <c r="AG7" s="38" t="n">
        <f aca="false">Y7/100</f>
        <v>1.0436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394.0848</v>
      </c>
      <c r="I8" s="101" t="n">
        <f aca="false">V8</f>
        <v>42.5223</v>
      </c>
      <c r="J8" s="101" t="n">
        <f aca="false">T8</f>
        <v>18394.0848</v>
      </c>
      <c r="K8" s="101" t="n">
        <f aca="false">W8</f>
        <v>42.918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739.37</v>
      </c>
      <c r="Q8" s="108" t="n">
        <v>94.69</v>
      </c>
      <c r="R8" s="108"/>
      <c r="S8" s="94"/>
      <c r="T8" s="95" t="n">
        <v>18394.0848</v>
      </c>
      <c r="U8" s="95" t="n">
        <v>37.6</v>
      </c>
      <c r="V8" s="95" t="n">
        <v>42.5223</v>
      </c>
      <c r="W8" s="95" t="n">
        <v>42.918</v>
      </c>
      <c r="X8" s="95" t="n">
        <v>30644.17</v>
      </c>
      <c r="Y8" s="104" t="n">
        <v>93.75</v>
      </c>
      <c r="Z8" s="108"/>
      <c r="AA8" s="94"/>
      <c r="AB8" s="94"/>
      <c r="AC8" s="94"/>
      <c r="AE8" s="38" t="n">
        <f aca="false">Q8/100</f>
        <v>0.9469</v>
      </c>
      <c r="AF8" s="38" t="n">
        <f aca="false">R8/100</f>
        <v>0</v>
      </c>
      <c r="AG8" s="38" t="n">
        <f aca="false">Y8/100</f>
        <v>0.9375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526.9424</v>
      </c>
      <c r="I9" s="101" t="n">
        <f aca="false">V9</f>
        <v>40.6071</v>
      </c>
      <c r="J9" s="101" t="n">
        <f aca="false">T9</f>
        <v>9526.9424</v>
      </c>
      <c r="K9" s="101" t="n">
        <f aca="false">W9</f>
        <v>41.3397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28217.71</v>
      </c>
      <c r="Q9" s="108" t="n">
        <v>87.84</v>
      </c>
      <c r="R9" s="108"/>
      <c r="S9" s="94"/>
      <c r="T9" s="95" t="n">
        <v>9526.9424</v>
      </c>
      <c r="U9" s="95" t="n">
        <v>34.4412</v>
      </c>
      <c r="V9" s="95" t="n">
        <v>40.6071</v>
      </c>
      <c r="W9" s="95" t="n">
        <v>41.3397</v>
      </c>
      <c r="X9" s="95" t="n">
        <v>28163.4</v>
      </c>
      <c r="Y9" s="104" t="n">
        <v>86.7</v>
      </c>
      <c r="Z9" s="108"/>
      <c r="AA9" s="94"/>
      <c r="AB9" s="94"/>
      <c r="AC9" s="94"/>
      <c r="AE9" s="38" t="n">
        <f aca="false">Q9/100</f>
        <v>0.8784</v>
      </c>
      <c r="AF9" s="38" t="n">
        <f aca="false">R9/100</f>
        <v>0</v>
      </c>
      <c r="AG9" s="38" t="n">
        <f aca="false">Y9/100</f>
        <v>0.867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265.3968</v>
      </c>
      <c r="I10" s="102" t="n">
        <f aca="false">V10</f>
        <v>38.6907</v>
      </c>
      <c r="J10" s="102" t="n">
        <f aca="false">T10</f>
        <v>5265.3968</v>
      </c>
      <c r="K10" s="102" t="n">
        <f aca="false">W10</f>
        <v>39.7562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6372.37</v>
      </c>
      <c r="Q10" s="98" t="n">
        <v>88.78</v>
      </c>
      <c r="R10" s="98"/>
      <c r="S10" s="96"/>
      <c r="T10" s="99" t="n">
        <v>5265.3968</v>
      </c>
      <c r="U10" s="99" t="n">
        <v>31.525</v>
      </c>
      <c r="V10" s="99" t="n">
        <v>38.6907</v>
      </c>
      <c r="W10" s="99" t="n">
        <v>39.7562</v>
      </c>
      <c r="X10" s="99" t="n">
        <v>26407.68</v>
      </c>
      <c r="Y10" s="99" t="n">
        <v>87.23</v>
      </c>
      <c r="Z10" s="98"/>
      <c r="AA10" s="96"/>
      <c r="AB10" s="96"/>
      <c r="AC10" s="96"/>
      <c r="AD10" s="110"/>
      <c r="AE10" s="38" t="n">
        <f aca="false">Q10/100</f>
        <v>0.8878</v>
      </c>
      <c r="AF10" s="38" t="n">
        <f aca="false">R10/100</f>
        <v>0</v>
      </c>
      <c r="AG10" s="38" t="n">
        <f aca="false">Y10/100</f>
        <v>0.8723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44201.272</v>
      </c>
      <c r="E11" s="101" t="n">
        <f aca="false">N11</f>
        <v>39.3051</v>
      </c>
      <c r="F11" s="101" t="n">
        <f aca="false">L11</f>
        <v>244201.272</v>
      </c>
      <c r="G11" s="101" t="n">
        <f aca="false">O11</f>
        <v>37.989</v>
      </c>
      <c r="H11" s="101" t="n">
        <f aca="false">T11</f>
        <v>244057.4064</v>
      </c>
      <c r="I11" s="101" t="n">
        <f aca="false">V11</f>
        <v>39.3038</v>
      </c>
      <c r="J11" s="101" t="n">
        <f aca="false">T11</f>
        <v>244057.4064</v>
      </c>
      <c r="K11" s="101" t="n">
        <f aca="false">W11</f>
        <v>37.9865</v>
      </c>
      <c r="L11" s="93" t="n">
        <v>244201.272</v>
      </c>
      <c r="M11" s="93" t="n">
        <v>40.7959</v>
      </c>
      <c r="N11" s="93" t="n">
        <v>39.3051</v>
      </c>
      <c r="O11" s="93" t="n">
        <v>37.989</v>
      </c>
      <c r="P11" s="93" t="n">
        <v>99625.9</v>
      </c>
      <c r="Q11" s="108" t="n">
        <v>271.1</v>
      </c>
      <c r="R11" s="93"/>
      <c r="S11" s="94"/>
      <c r="T11" s="95" t="n">
        <v>244057.4064</v>
      </c>
      <c r="U11" s="95" t="n">
        <v>40.7973</v>
      </c>
      <c r="V11" s="95" t="n">
        <v>39.3038</v>
      </c>
      <c r="W11" s="95" t="n">
        <v>37.9865</v>
      </c>
      <c r="X11" s="95" t="n">
        <v>99224.47</v>
      </c>
      <c r="Y11" s="95" t="n">
        <v>270.13</v>
      </c>
      <c r="Z11" s="93"/>
      <c r="AA11" s="90"/>
      <c r="AB11" s="90"/>
      <c r="AC11" s="90"/>
      <c r="AD11" s="110"/>
      <c r="AE11" s="38" t="n">
        <f aca="false">Q11/100</f>
        <v>2.711</v>
      </c>
      <c r="AF11" s="38" t="n">
        <f aca="false">R11/100</f>
        <v>0</v>
      </c>
      <c r="AG11" s="38" t="n">
        <f aca="false">Y11/100</f>
        <v>2.7013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558.3008</v>
      </c>
      <c r="I12" s="101" t="n">
        <f aca="false">V12</f>
        <v>37.6537</v>
      </c>
      <c r="J12" s="101" t="n">
        <f aca="false">T12</f>
        <v>132558.3008</v>
      </c>
      <c r="K12" s="101" t="n">
        <f aca="false">W12</f>
        <v>36.3091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78733.73</v>
      </c>
      <c r="Q12" s="108" t="n">
        <v>252.28</v>
      </c>
      <c r="R12" s="93"/>
      <c r="S12" s="94"/>
      <c r="T12" s="95" t="n">
        <v>132558.3008</v>
      </c>
      <c r="U12" s="95" t="n">
        <v>36.07</v>
      </c>
      <c r="V12" s="95" t="n">
        <v>37.6537</v>
      </c>
      <c r="W12" s="95" t="n">
        <v>36.3091</v>
      </c>
      <c r="X12" s="95" t="n">
        <v>78826.89</v>
      </c>
      <c r="Y12" s="95" t="n">
        <v>241.13</v>
      </c>
      <c r="Z12" s="93"/>
      <c r="AA12" s="94"/>
      <c r="AB12" s="94"/>
      <c r="AC12" s="94"/>
      <c r="AD12" s="110"/>
      <c r="AE12" s="38" t="n">
        <f aca="false">Q12/100</f>
        <v>2.5228</v>
      </c>
      <c r="AF12" s="38" t="n">
        <f aca="false">R12/100</f>
        <v>0</v>
      </c>
      <c r="AG12" s="38" t="n">
        <f aca="false">Y12/100</f>
        <v>2.4113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186.1968</v>
      </c>
      <c r="I13" s="101" t="n">
        <f aca="false">V13</f>
        <v>35.9107</v>
      </c>
      <c r="J13" s="101" t="n">
        <f aca="false">T13</f>
        <v>35186.1968</v>
      </c>
      <c r="K13" s="101" t="n">
        <f aca="false">W13</f>
        <v>34.7047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66808.43</v>
      </c>
      <c r="Q13" s="108" t="n">
        <v>191.15</v>
      </c>
      <c r="R13" s="93"/>
      <c r="S13" s="94"/>
      <c r="T13" s="95" t="n">
        <v>35186.1968</v>
      </c>
      <c r="U13" s="95" t="n">
        <v>30.2984</v>
      </c>
      <c r="V13" s="95" t="n">
        <v>35.9107</v>
      </c>
      <c r="W13" s="95" t="n">
        <v>34.7047</v>
      </c>
      <c r="X13" s="95" t="n">
        <v>67250.66</v>
      </c>
      <c r="Y13" s="95" t="n">
        <v>189.79</v>
      </c>
      <c r="Z13" s="93"/>
      <c r="AA13" s="94"/>
      <c r="AB13" s="94"/>
      <c r="AC13" s="94"/>
      <c r="AD13" s="110"/>
      <c r="AE13" s="38" t="n">
        <f aca="false">Q13/100</f>
        <v>1.9115</v>
      </c>
      <c r="AF13" s="38" t="n">
        <f aca="false">R13/100</f>
        <v>0</v>
      </c>
      <c r="AG13" s="38" t="n">
        <f aca="false">Y13/100</f>
        <v>1.8979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704.5008</v>
      </c>
      <c r="I14" s="102" t="n">
        <f aca="false">V14</f>
        <v>34.1741</v>
      </c>
      <c r="J14" s="102" t="n">
        <f aca="false">T14</f>
        <v>8704.5008</v>
      </c>
      <c r="K14" s="102" t="n">
        <f aca="false">W14</f>
        <v>33.1436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8052.02</v>
      </c>
      <c r="Q14" s="98" t="n">
        <v>147.63</v>
      </c>
      <c r="R14" s="98"/>
      <c r="S14" s="96"/>
      <c r="T14" s="99" t="n">
        <v>8704.5008</v>
      </c>
      <c r="U14" s="99" t="n">
        <v>28.2071</v>
      </c>
      <c r="V14" s="99" t="n">
        <v>34.1741</v>
      </c>
      <c r="W14" s="99" t="n">
        <v>33.1436</v>
      </c>
      <c r="X14" s="99" t="n">
        <v>57990.23</v>
      </c>
      <c r="Y14" s="99" t="n">
        <v>148.22</v>
      </c>
      <c r="Z14" s="98"/>
      <c r="AA14" s="96"/>
      <c r="AB14" s="96"/>
      <c r="AC14" s="96"/>
      <c r="AD14" s="110"/>
      <c r="AE14" s="38" t="n">
        <f aca="false">Q14/100</f>
        <v>1.4763</v>
      </c>
      <c r="AF14" s="38" t="n">
        <f aca="false">R14/100</f>
        <v>0</v>
      </c>
      <c r="AG14" s="38" t="n">
        <f aca="false">Y14/100</f>
        <v>1.482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085.096</v>
      </c>
      <c r="I15" s="101" t="n">
        <f aca="false">V15</f>
        <v>46.5592</v>
      </c>
      <c r="J15" s="101" t="n">
        <f aca="false">T15</f>
        <v>30085.096</v>
      </c>
      <c r="K15" s="101" t="n">
        <f aca="false">W15</f>
        <v>46.291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59805.78</v>
      </c>
      <c r="Q15" s="108" t="n">
        <v>179.31</v>
      </c>
      <c r="R15" s="93"/>
      <c r="S15" s="94"/>
      <c r="T15" s="89" t="n">
        <v>30085.096</v>
      </c>
      <c r="U15" s="89" t="n">
        <v>42.1104</v>
      </c>
      <c r="V15" s="89" t="n">
        <v>46.5592</v>
      </c>
      <c r="W15" s="89" t="n">
        <v>46.291</v>
      </c>
      <c r="X15" s="95" t="n">
        <v>59965.53</v>
      </c>
      <c r="Y15" s="95" t="n">
        <v>178.01</v>
      </c>
      <c r="Z15" s="93"/>
      <c r="AA15" s="90"/>
      <c r="AB15" s="90"/>
      <c r="AC15" s="90"/>
      <c r="AD15" s="110"/>
      <c r="AE15" s="38" t="n">
        <f aca="false">Q15/100</f>
        <v>1.7931</v>
      </c>
      <c r="AF15" s="38" t="n">
        <f aca="false">R15/100</f>
        <v>0</v>
      </c>
      <c r="AG15" s="38" t="n">
        <f aca="false">Y15/100</f>
        <v>1.7801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944.7792</v>
      </c>
      <c r="I16" s="101" t="n">
        <f aca="false">V16</f>
        <v>45.7304</v>
      </c>
      <c r="J16" s="101" t="n">
        <f aca="false">T16</f>
        <v>6944.7792</v>
      </c>
      <c r="K16" s="101" t="n">
        <f aca="false">W16</f>
        <v>45.603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86652.23</v>
      </c>
      <c r="Q16" s="108" t="n">
        <v>196.66</v>
      </c>
      <c r="R16" s="93"/>
      <c r="S16" s="94"/>
      <c r="T16" s="95" t="n">
        <v>6944.7792</v>
      </c>
      <c r="U16" s="95" t="n">
        <v>40.3303</v>
      </c>
      <c r="V16" s="95" t="n">
        <v>45.7304</v>
      </c>
      <c r="W16" s="95" t="n">
        <v>45.603</v>
      </c>
      <c r="X16" s="95" t="n">
        <v>86957.24</v>
      </c>
      <c r="Y16" s="95" t="n">
        <v>197.58</v>
      </c>
      <c r="Z16" s="93"/>
      <c r="AA16" s="94"/>
      <c r="AB16" s="94"/>
      <c r="AC16" s="94"/>
      <c r="AD16" s="110"/>
      <c r="AE16" s="38" t="n">
        <f aca="false">Q16/100</f>
        <v>1.9666</v>
      </c>
      <c r="AF16" s="38" t="n">
        <f aca="false">R16/100</f>
        <v>0</v>
      </c>
      <c r="AG16" s="38" t="n">
        <f aca="false">Y16/100</f>
        <v>1.9758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57.1024</v>
      </c>
      <c r="I17" s="101" t="n">
        <f aca="false">V17</f>
        <v>44.9887</v>
      </c>
      <c r="J17" s="101" t="n">
        <f aca="false">T17</f>
        <v>2657.1024</v>
      </c>
      <c r="K17" s="101" t="n">
        <f aca="false">W17</f>
        <v>45.0756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8659.61</v>
      </c>
      <c r="Q17" s="108" t="n">
        <v>142.04</v>
      </c>
      <c r="R17" s="93"/>
      <c r="S17" s="94"/>
      <c r="T17" s="95" t="n">
        <v>2657.1024</v>
      </c>
      <c r="U17" s="95" t="n">
        <v>38.8811</v>
      </c>
      <c r="V17" s="95" t="n">
        <v>44.9887</v>
      </c>
      <c r="W17" s="95" t="n">
        <v>45.0756</v>
      </c>
      <c r="X17" s="95" t="n">
        <v>48733.75</v>
      </c>
      <c r="Y17" s="95" t="n">
        <v>143.8</v>
      </c>
      <c r="Z17" s="93"/>
      <c r="AA17" s="94"/>
      <c r="AB17" s="94"/>
      <c r="AC17" s="94"/>
      <c r="AD17" s="110"/>
      <c r="AE17" s="38" t="n">
        <f aca="false">Q17/100</f>
        <v>1.4204</v>
      </c>
      <c r="AF17" s="38" t="n">
        <f aca="false">R17/100</f>
        <v>0</v>
      </c>
      <c r="AG17" s="38" t="n">
        <f aca="false">Y17/100</f>
        <v>1.438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32.0656</v>
      </c>
      <c r="I18" s="102" t="n">
        <f aca="false">V18</f>
        <v>44.1743</v>
      </c>
      <c r="J18" s="102" t="n">
        <f aca="false">T18</f>
        <v>1232.0656</v>
      </c>
      <c r="K18" s="102" t="n">
        <f aca="false">W18</f>
        <v>44.5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47296.7</v>
      </c>
      <c r="Q18" s="98" t="n">
        <v>127.2</v>
      </c>
      <c r="R18" s="98"/>
      <c r="S18" s="96"/>
      <c r="T18" s="99" t="n">
        <v>1232.0656</v>
      </c>
      <c r="U18" s="99" t="n">
        <v>37.0798</v>
      </c>
      <c r="V18" s="99" t="n">
        <v>44.1743</v>
      </c>
      <c r="W18" s="99" t="n">
        <v>44.5</v>
      </c>
      <c r="X18" s="99" t="n">
        <v>47196.56</v>
      </c>
      <c r="Y18" s="99" t="n">
        <v>126.36</v>
      </c>
      <c r="Z18" s="98"/>
      <c r="AA18" s="96"/>
      <c r="AB18" s="96"/>
      <c r="AC18" s="96"/>
      <c r="AD18" s="110"/>
      <c r="AE18" s="38" t="n">
        <f aca="false">Q18/100</f>
        <v>1.272</v>
      </c>
      <c r="AF18" s="38" t="n">
        <f aca="false">R18/100</f>
        <v>0</v>
      </c>
      <c r="AG18" s="38" t="n">
        <f aca="false">Y18/100</f>
        <v>1.2636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9.6032</v>
      </c>
      <c r="I19" s="50" t="n">
        <f aca="false">V19</f>
        <v>43.4505</v>
      </c>
      <c r="J19" s="50" t="n">
        <f aca="false">T19</f>
        <v>5399.6032</v>
      </c>
      <c r="K19" s="50" t="n">
        <f aca="false">W19</f>
        <v>44.859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610.55</v>
      </c>
      <c r="Q19" s="52" t="n">
        <v>80.55</v>
      </c>
      <c r="R19" s="51" t="n">
        <f aca="false">P19/3600</f>
        <v>6.83626388888889</v>
      </c>
      <c r="S19" s="53"/>
      <c r="T19" s="54" t="n">
        <v>5399.6032</v>
      </c>
      <c r="U19" s="54" t="n">
        <v>41.8769</v>
      </c>
      <c r="V19" s="54" t="n">
        <v>43.4505</v>
      </c>
      <c r="W19" s="54" t="n">
        <v>44.8596</v>
      </c>
      <c r="X19" s="54" t="n">
        <v>23999.2</v>
      </c>
      <c r="Y19" s="54" t="n">
        <v>67.89</v>
      </c>
      <c r="Z19" s="51" t="n">
        <f aca="false">X19/3600</f>
        <v>6.66644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055</v>
      </c>
      <c r="AF19" s="38" t="n">
        <f aca="false">R19/100</f>
        <v>0.0683626388888889</v>
      </c>
      <c r="AG19" s="38" t="n">
        <f aca="false">Y19/100</f>
        <v>0.6789</v>
      </c>
      <c r="AH19" s="38" t="n">
        <f aca="false">Z19/100</f>
        <v>0.066664444444444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3784</v>
      </c>
      <c r="I20" s="50" t="n">
        <f aca="false">V20</f>
        <v>41.7437</v>
      </c>
      <c r="J20" s="50" t="n">
        <f aca="false">T20</f>
        <v>2509.3784</v>
      </c>
      <c r="K20" s="50" t="n">
        <f aca="false">W20</f>
        <v>42.811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5224.6</v>
      </c>
      <c r="Q20" s="52" t="n">
        <v>74.42</v>
      </c>
      <c r="R20" s="51" t="n">
        <f aca="false">P20/3600</f>
        <v>7.00683333333333</v>
      </c>
      <c r="S20" s="53"/>
      <c r="T20" s="54" t="n">
        <v>2509.3784</v>
      </c>
      <c r="U20" s="54" t="n">
        <v>39.8249</v>
      </c>
      <c r="V20" s="54" t="n">
        <v>41.7437</v>
      </c>
      <c r="W20" s="54" t="n">
        <v>42.8112</v>
      </c>
      <c r="X20" s="54" t="n">
        <v>24390.64</v>
      </c>
      <c r="Y20" s="54" t="n">
        <v>64.14</v>
      </c>
      <c r="Z20" s="51" t="n">
        <f aca="false">X20/3600</f>
        <v>6.77517777777778</v>
      </c>
      <c r="AA20" s="53"/>
      <c r="AB20" s="53"/>
      <c r="AC20" s="53"/>
      <c r="AE20" s="38" t="n">
        <f aca="false">Q20/100</f>
        <v>0.7442</v>
      </c>
      <c r="AF20" s="38" t="n">
        <f aca="false">R20/100</f>
        <v>0.0700683333333333</v>
      </c>
      <c r="AG20" s="38" t="n">
        <f aca="false">Y20/100</f>
        <v>0.6414</v>
      </c>
      <c r="AH20" s="38" t="n">
        <f aca="false">Z20/100</f>
        <v>0.067751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4816</v>
      </c>
      <c r="I21" s="50" t="n">
        <f aca="false">V21</f>
        <v>40.2269</v>
      </c>
      <c r="J21" s="50" t="n">
        <f aca="false">T21</f>
        <v>1202.4816</v>
      </c>
      <c r="K21" s="50" t="n">
        <f aca="false">W21</f>
        <v>41.33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398.96</v>
      </c>
      <c r="Q21" s="52" t="n">
        <v>59.26</v>
      </c>
      <c r="R21" s="51" t="n">
        <f aca="false">P21/3600</f>
        <v>5.66637777777778</v>
      </c>
      <c r="S21" s="53"/>
      <c r="T21" s="54" t="n">
        <v>1202.4816</v>
      </c>
      <c r="U21" s="54" t="n">
        <v>37.2664</v>
      </c>
      <c r="V21" s="54" t="n">
        <v>40.2269</v>
      </c>
      <c r="W21" s="54" t="n">
        <v>41.3332</v>
      </c>
      <c r="X21" s="54" t="n">
        <v>20690.23</v>
      </c>
      <c r="Y21" s="54" t="n">
        <v>58.85</v>
      </c>
      <c r="Z21" s="51" t="n">
        <f aca="false">X21/3600</f>
        <v>5.74728611111111</v>
      </c>
      <c r="AA21" s="53"/>
      <c r="AB21" s="53"/>
      <c r="AC21" s="53"/>
      <c r="AE21" s="38" t="n">
        <f aca="false">Q21/100</f>
        <v>0.5926</v>
      </c>
      <c r="AF21" s="38" t="n">
        <f aca="false">R21/100</f>
        <v>0.0566637777777778</v>
      </c>
      <c r="AG21" s="38" t="n">
        <f aca="false">Y21/100</f>
        <v>0.5885</v>
      </c>
      <c r="AH21" s="38" t="n">
        <f aca="false">Z21/100</f>
        <v>0.0574728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0.2712</v>
      </c>
      <c r="I22" s="58" t="n">
        <f aca="false">V22</f>
        <v>38.7591</v>
      </c>
      <c r="J22" s="58" t="n">
        <f aca="false">T22</f>
        <v>570.2712</v>
      </c>
      <c r="K22" s="58" t="n">
        <f aca="false">W22</f>
        <v>40.1494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650.59</v>
      </c>
      <c r="Q22" s="59" t="n">
        <v>48.4</v>
      </c>
      <c r="R22" s="59" t="n">
        <f aca="false">P22/3600</f>
        <v>5.45849722222222</v>
      </c>
      <c r="S22" s="57"/>
      <c r="T22" s="60" t="n">
        <v>570.2712</v>
      </c>
      <c r="U22" s="60" t="n">
        <v>34.6108</v>
      </c>
      <c r="V22" s="60" t="n">
        <v>38.7591</v>
      </c>
      <c r="W22" s="60" t="n">
        <v>40.1494</v>
      </c>
      <c r="X22" s="60" t="n">
        <v>19515.15</v>
      </c>
      <c r="Y22" s="60" t="n">
        <v>48.93</v>
      </c>
      <c r="Z22" s="59" t="n">
        <f aca="false">X22/3600</f>
        <v>5.420875</v>
      </c>
      <c r="AA22" s="57"/>
      <c r="AB22" s="57"/>
      <c r="AC22" s="57"/>
      <c r="AE22" s="38" t="n">
        <f aca="false">Q22/100</f>
        <v>0.484</v>
      </c>
      <c r="AF22" s="38" t="n">
        <f aca="false">R22/100</f>
        <v>0.0545849722222222</v>
      </c>
      <c r="AG22" s="38" t="n">
        <f aca="false">Y22/100</f>
        <v>0.4893</v>
      </c>
      <c r="AH22" s="38" t="n">
        <f aca="false">Z22/100</f>
        <v>0.0542087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97.072</v>
      </c>
      <c r="I23" s="63" t="n">
        <f aca="false">V23</f>
        <v>41.9478</v>
      </c>
      <c r="J23" s="63" t="n">
        <f aca="false">T23</f>
        <v>8397.072</v>
      </c>
      <c r="K23" s="63" t="n">
        <f aca="false">W23</f>
        <v>43.0555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41453.66</v>
      </c>
      <c r="Q23" s="52" t="n">
        <v>94.98</v>
      </c>
      <c r="R23" s="61" t="n">
        <f aca="false">P23/3600</f>
        <v>11.5149055555556</v>
      </c>
      <c r="S23" s="64"/>
      <c r="T23" s="62" t="n">
        <v>8397.072</v>
      </c>
      <c r="U23" s="62" t="n">
        <v>39.9464</v>
      </c>
      <c r="V23" s="62" t="n">
        <v>41.9478</v>
      </c>
      <c r="W23" s="62" t="n">
        <v>43.0555</v>
      </c>
      <c r="X23" s="62" t="n">
        <v>41499.43</v>
      </c>
      <c r="Y23" s="62" t="n">
        <v>94.92</v>
      </c>
      <c r="Z23" s="61" t="n">
        <f aca="false">X23/3600</f>
        <v>11.5276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498</v>
      </c>
      <c r="AF23" s="38" t="n">
        <f aca="false">R23/100</f>
        <v>0.115149055555556</v>
      </c>
      <c r="AG23" s="38" t="n">
        <f aca="false">Y23/100</f>
        <v>0.9492</v>
      </c>
      <c r="AH23" s="38" t="n">
        <f aca="false">Z23/100</f>
        <v>0.11527619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3808</v>
      </c>
      <c r="I24" s="50" t="n">
        <f aca="false">V24</f>
        <v>39.7617</v>
      </c>
      <c r="J24" s="50" t="n">
        <f aca="false">T24</f>
        <v>3423.3808</v>
      </c>
      <c r="K24" s="50" t="n">
        <f aca="false">W24</f>
        <v>40.733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207.74</v>
      </c>
      <c r="Q24" s="52" t="n">
        <v>56.83</v>
      </c>
      <c r="R24" s="51" t="n">
        <f aca="false">P24/3600</f>
        <v>5.89103888888889</v>
      </c>
      <c r="S24" s="53"/>
      <c r="T24" s="54" t="n">
        <v>3423.3808</v>
      </c>
      <c r="U24" s="54" t="n">
        <v>36.9922</v>
      </c>
      <c r="V24" s="54" t="n">
        <v>39.7617</v>
      </c>
      <c r="W24" s="54" t="n">
        <v>40.7332</v>
      </c>
      <c r="X24" s="54" t="n">
        <v>21398.69</v>
      </c>
      <c r="Y24" s="54" t="n">
        <v>63.95</v>
      </c>
      <c r="Z24" s="51" t="n">
        <f aca="false">X24/3600</f>
        <v>5.94408055555556</v>
      </c>
      <c r="AA24" s="53"/>
      <c r="AB24" s="53"/>
      <c r="AC24" s="53"/>
      <c r="AE24" s="38" t="n">
        <f aca="false">Q24/100</f>
        <v>0.5683</v>
      </c>
      <c r="AF24" s="38" t="n">
        <f aca="false">R24/100</f>
        <v>0.0589103888888889</v>
      </c>
      <c r="AG24" s="38" t="n">
        <f aca="false">Y24/100</f>
        <v>0.6395</v>
      </c>
      <c r="AH24" s="38" t="n">
        <f aca="false">Z24/100</f>
        <v>0.059440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636</v>
      </c>
      <c r="I25" s="50" t="n">
        <f aca="false">V25</f>
        <v>37.8415</v>
      </c>
      <c r="J25" s="50" t="n">
        <f aca="false">T25</f>
        <v>1448.636</v>
      </c>
      <c r="K25" s="50" t="n">
        <f aca="false">W25</f>
        <v>39.129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36.64</v>
      </c>
      <c r="Q25" s="52" t="n">
        <v>54.39</v>
      </c>
      <c r="R25" s="51" t="n">
        <f aca="false">P25/3600</f>
        <v>6.20462222222222</v>
      </c>
      <c r="S25" s="53"/>
      <c r="T25" s="54" t="n">
        <v>1448.636</v>
      </c>
      <c r="U25" s="54" t="n">
        <v>34.1661</v>
      </c>
      <c r="V25" s="54" t="n">
        <v>37.8415</v>
      </c>
      <c r="W25" s="54" t="n">
        <v>39.1291</v>
      </c>
      <c r="X25" s="54" t="n">
        <v>22420.17</v>
      </c>
      <c r="Y25" s="54" t="n">
        <v>55.7</v>
      </c>
      <c r="Z25" s="51" t="n">
        <f aca="false">X25/3600</f>
        <v>6.227825</v>
      </c>
      <c r="AA25" s="53"/>
      <c r="AB25" s="53"/>
      <c r="AC25" s="53"/>
      <c r="AE25" s="38" t="n">
        <f aca="false">Q25/100</f>
        <v>0.5439</v>
      </c>
      <c r="AF25" s="38" t="n">
        <f aca="false">R25/100</f>
        <v>0.0620462222222222</v>
      </c>
      <c r="AG25" s="38" t="n">
        <f aca="false">Y25/100</f>
        <v>0.557</v>
      </c>
      <c r="AH25" s="38" t="n">
        <f aca="false">Z25/100</f>
        <v>0.062278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3456</v>
      </c>
      <c r="I26" s="58" t="n">
        <f aca="false">V26</f>
        <v>36.1086</v>
      </c>
      <c r="J26" s="58" t="n">
        <f aca="false">T26</f>
        <v>608.3456</v>
      </c>
      <c r="K26" s="58" t="n">
        <f aca="false">W26</f>
        <v>37.9596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529.84</v>
      </c>
      <c r="Q26" s="59" t="n">
        <v>50.46</v>
      </c>
      <c r="R26" s="59" t="n">
        <f aca="false">P26/3600</f>
        <v>5.98051111111111</v>
      </c>
      <c r="S26" s="57"/>
      <c r="T26" s="60" t="n">
        <v>608.3456</v>
      </c>
      <c r="U26" s="60" t="n">
        <v>31.5663</v>
      </c>
      <c r="V26" s="60" t="n">
        <v>36.1086</v>
      </c>
      <c r="W26" s="60" t="n">
        <v>37.9596</v>
      </c>
      <c r="X26" s="60" t="n">
        <v>21562.55</v>
      </c>
      <c r="Y26" s="60" t="n">
        <v>50.49</v>
      </c>
      <c r="Z26" s="59" t="n">
        <f aca="false">X26/3600</f>
        <v>5.98959722222222</v>
      </c>
      <c r="AA26" s="57"/>
      <c r="AB26" s="57"/>
      <c r="AC26" s="57"/>
      <c r="AE26" s="38" t="n">
        <f aca="false">Q26/100</f>
        <v>0.5046</v>
      </c>
      <c r="AF26" s="38" t="n">
        <f aca="false">R26/100</f>
        <v>0.0598051111111111</v>
      </c>
      <c r="AG26" s="38" t="n">
        <f aca="false">Y26/100</f>
        <v>0.5049</v>
      </c>
      <c r="AH26" s="38" t="n">
        <f aca="false">Z26/100</f>
        <v>0.0598959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041.736</v>
      </c>
      <c r="I27" s="63" t="n">
        <f aca="false">V27</f>
        <v>40.0682</v>
      </c>
      <c r="J27" s="63" t="n">
        <f aca="false">T27</f>
        <v>20041.736</v>
      </c>
      <c r="K27" s="63" t="n">
        <f aca="false">W27</f>
        <v>43.14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1249.02</v>
      </c>
      <c r="Q27" s="52" t="n">
        <v>126.79</v>
      </c>
      <c r="R27" s="61" t="n">
        <f aca="false">P27/3600</f>
        <v>14.2358388888889</v>
      </c>
      <c r="S27" s="64"/>
      <c r="T27" s="62" t="n">
        <v>20041.736</v>
      </c>
      <c r="U27" s="62" t="n">
        <v>38.7361</v>
      </c>
      <c r="V27" s="62" t="n">
        <v>40.0682</v>
      </c>
      <c r="W27" s="62" t="n">
        <v>43.14</v>
      </c>
      <c r="X27" s="62" t="n">
        <v>51323.37</v>
      </c>
      <c r="Y27" s="62" t="n">
        <v>125.53</v>
      </c>
      <c r="Z27" s="61" t="n">
        <f aca="false">X27/3600</f>
        <v>14.2564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679</v>
      </c>
      <c r="AF27" s="38" t="n">
        <f aca="false">R27/100</f>
        <v>0.142358388888889</v>
      </c>
      <c r="AG27" s="38" t="n">
        <f aca="false">Y27/100</f>
        <v>1.2553</v>
      </c>
      <c r="AH27" s="38" t="n">
        <f aca="false">Z27/100</f>
        <v>0.142564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79.8752</v>
      </c>
      <c r="I28" s="50" t="n">
        <f aca="false">V28</f>
        <v>38.7512</v>
      </c>
      <c r="J28" s="50" t="n">
        <f aca="false">T28</f>
        <v>6279.8752</v>
      </c>
      <c r="K28" s="50" t="n">
        <f aca="false">W28</f>
        <v>41.102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71848.23</v>
      </c>
      <c r="Q28" s="52" t="n">
        <v>135.83</v>
      </c>
      <c r="R28" s="51" t="n">
        <f aca="false">P28/3600</f>
        <v>19.9578416666667</v>
      </c>
      <c r="S28" s="53"/>
      <c r="T28" s="54" t="n">
        <v>6279.8752</v>
      </c>
      <c r="U28" s="54" t="n">
        <v>36.673</v>
      </c>
      <c r="V28" s="54" t="n">
        <v>38.7512</v>
      </c>
      <c r="W28" s="54" t="n">
        <v>41.1023</v>
      </c>
      <c r="X28" s="54" t="n">
        <v>71966.78</v>
      </c>
      <c r="Y28" s="54" t="n">
        <v>139.3</v>
      </c>
      <c r="Z28" s="51" t="n">
        <f aca="false">X28/3600</f>
        <v>19.9907722222222</v>
      </c>
      <c r="AA28" s="53"/>
      <c r="AB28" s="53"/>
      <c r="AC28" s="53"/>
      <c r="AE28" s="38" t="n">
        <f aca="false">Q28/100</f>
        <v>1.3583</v>
      </c>
      <c r="AF28" s="38" t="n">
        <f aca="false">R28/100</f>
        <v>0.199578416666667</v>
      </c>
      <c r="AG28" s="38" t="n">
        <f aca="false">Y28/100</f>
        <v>1.393</v>
      </c>
      <c r="AH28" s="38" t="n">
        <f aca="false">Z28/100</f>
        <v>0.199907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3.3312</v>
      </c>
      <c r="I29" s="50" t="n">
        <f aca="false">V29</f>
        <v>37.5726</v>
      </c>
      <c r="J29" s="50" t="n">
        <f aca="false">T29</f>
        <v>2793.3312</v>
      </c>
      <c r="K29" s="50" t="n">
        <f aca="false">W29</f>
        <v>39.12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4518.44</v>
      </c>
      <c r="Q29" s="52" t="n">
        <v>93.96</v>
      </c>
      <c r="R29" s="51" t="n">
        <f aca="false">P29/3600</f>
        <v>12.3662333333333</v>
      </c>
      <c r="S29" s="53"/>
      <c r="T29" s="54" t="n">
        <v>2793.3312</v>
      </c>
      <c r="U29" s="54" t="n">
        <v>34.4699</v>
      </c>
      <c r="V29" s="54" t="n">
        <v>37.5726</v>
      </c>
      <c r="W29" s="54" t="n">
        <v>39.121</v>
      </c>
      <c r="X29" s="54" t="n">
        <v>44623.21</v>
      </c>
      <c r="Y29" s="54" t="n">
        <v>94.82</v>
      </c>
      <c r="Z29" s="51" t="n">
        <f aca="false">X29/3600</f>
        <v>12.3953361111111</v>
      </c>
      <c r="AA29" s="53"/>
      <c r="AB29" s="53"/>
      <c r="AC29" s="53"/>
      <c r="AE29" s="38" t="n">
        <f aca="false">Q29/100</f>
        <v>0.9396</v>
      </c>
      <c r="AF29" s="38" t="n">
        <f aca="false">R29/100</f>
        <v>0.123662333333333</v>
      </c>
      <c r="AG29" s="38" t="n">
        <f aca="false">Y29/100</f>
        <v>0.9482</v>
      </c>
      <c r="AH29" s="38" t="n">
        <f aca="false">Z29/100</f>
        <v>0.1239533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17.0736</v>
      </c>
      <c r="I30" s="58" t="n">
        <f aca="false">V30</f>
        <v>36.3201</v>
      </c>
      <c r="J30" s="58" t="n">
        <f aca="false">T30</f>
        <v>1317.0736</v>
      </c>
      <c r="K30" s="58" t="n">
        <f aca="false">W30</f>
        <v>37.1328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8058.15</v>
      </c>
      <c r="Q30" s="59" t="n">
        <v>80.6</v>
      </c>
      <c r="R30" s="59" t="n">
        <f aca="false">P30/3600</f>
        <v>10.5717083333333</v>
      </c>
      <c r="S30" s="57"/>
      <c r="T30" s="60" t="n">
        <v>1317.0736</v>
      </c>
      <c r="U30" s="60" t="n">
        <v>32.1601</v>
      </c>
      <c r="V30" s="60" t="n">
        <v>36.3201</v>
      </c>
      <c r="W30" s="60" t="n">
        <v>37.1328</v>
      </c>
      <c r="X30" s="60" t="n">
        <v>37937.66</v>
      </c>
      <c r="Y30" s="60" t="n">
        <v>88.35</v>
      </c>
      <c r="Z30" s="59" t="n">
        <f aca="false">X30/3600</f>
        <v>10.5382388888889</v>
      </c>
      <c r="AA30" s="57"/>
      <c r="AB30" s="57"/>
      <c r="AC30" s="57"/>
      <c r="AE30" s="38" t="n">
        <f aca="false">Q30/100</f>
        <v>0.806</v>
      </c>
      <c r="AF30" s="38" t="n">
        <f aca="false">R30/100</f>
        <v>0.105717083333333</v>
      </c>
      <c r="AG30" s="38" t="n">
        <f aca="false">Y30/100</f>
        <v>0.8835</v>
      </c>
      <c r="AH30" s="38" t="n">
        <f aca="false">Z30/100</f>
        <v>0.105382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398.408</v>
      </c>
      <c r="I31" s="65" t="n">
        <f aca="false">V31</f>
        <v>43.6648</v>
      </c>
      <c r="J31" s="65" t="n">
        <f aca="false">T31</f>
        <v>20398.408</v>
      </c>
      <c r="K31" s="65" t="n">
        <f aca="false">W31</f>
        <v>44.8683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97.18</v>
      </c>
      <c r="Q31" s="52" t="n">
        <v>159.76</v>
      </c>
      <c r="R31" s="61" t="n">
        <f aca="false">P31/3600</f>
        <v>15.2214388888889</v>
      </c>
      <c r="S31" s="64"/>
      <c r="T31" s="62" t="n">
        <v>20398.408</v>
      </c>
      <c r="U31" s="62" t="n">
        <v>39.5095</v>
      </c>
      <c r="V31" s="62" t="n">
        <v>43.6648</v>
      </c>
      <c r="W31" s="62" t="n">
        <v>44.8683</v>
      </c>
      <c r="X31" s="62" t="n">
        <v>54703.73</v>
      </c>
      <c r="Y31" s="62" t="n">
        <v>150.69</v>
      </c>
      <c r="Z31" s="61" t="n">
        <f aca="false">X31/3600</f>
        <v>15.1954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976</v>
      </c>
      <c r="AF31" s="38" t="n">
        <f aca="false">R31/100</f>
        <v>0.152214388888889</v>
      </c>
      <c r="AG31" s="38" t="n">
        <f aca="false">Y31/100</f>
        <v>1.5069</v>
      </c>
      <c r="AH31" s="38" t="n">
        <f aca="false">Z31/100</f>
        <v>0.1519548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87.5176</v>
      </c>
      <c r="I32" s="66" t="n">
        <f aca="false">V32</f>
        <v>42.1573</v>
      </c>
      <c r="J32" s="66" t="n">
        <f aca="false">T32</f>
        <v>7087.5176</v>
      </c>
      <c r="K32" s="66" t="n">
        <f aca="false">W32</f>
        <v>42.584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7829.24</v>
      </c>
      <c r="Q32" s="52" t="n">
        <v>132.71</v>
      </c>
      <c r="R32" s="51" t="n">
        <f aca="false">P32/3600</f>
        <v>13.2859</v>
      </c>
      <c r="S32" s="53"/>
      <c r="T32" s="54" t="n">
        <v>7087.5176</v>
      </c>
      <c r="U32" s="54" t="n">
        <v>37.5698</v>
      </c>
      <c r="V32" s="54" t="n">
        <v>42.1573</v>
      </c>
      <c r="W32" s="54" t="n">
        <v>42.5842</v>
      </c>
      <c r="X32" s="54" t="n">
        <v>47301.61</v>
      </c>
      <c r="Y32" s="54" t="n">
        <v>148.49</v>
      </c>
      <c r="Z32" s="51" t="n">
        <f aca="false">X32/3600</f>
        <v>13.1393361111111</v>
      </c>
      <c r="AA32" s="53"/>
      <c r="AB32" s="53"/>
      <c r="AC32" s="53"/>
      <c r="AE32" s="38" t="n">
        <f aca="false">Q32/100</f>
        <v>1.3271</v>
      </c>
      <c r="AF32" s="38" t="n">
        <f aca="false">R32/100</f>
        <v>0.132859</v>
      </c>
      <c r="AG32" s="38" t="n">
        <f aca="false">Y32/100</f>
        <v>1.4849</v>
      </c>
      <c r="AH32" s="38" t="n">
        <f aca="false">Z32/100</f>
        <v>0.1313933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2.4576</v>
      </c>
      <c r="I33" s="66" t="n">
        <f aca="false">V33</f>
        <v>40.4837</v>
      </c>
      <c r="J33" s="66" t="n">
        <f aca="false">T33</f>
        <v>3272.4576</v>
      </c>
      <c r="K33" s="66" t="n">
        <f aca="false">W33</f>
        <v>40.22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155.44</v>
      </c>
      <c r="Q33" s="52" t="n">
        <v>122.62</v>
      </c>
      <c r="R33" s="51" t="n">
        <f aca="false">P33/3600</f>
        <v>11.9876222222222</v>
      </c>
      <c r="S33" s="53"/>
      <c r="T33" s="54" t="n">
        <v>3272.4576</v>
      </c>
      <c r="U33" s="54" t="n">
        <v>35.5988</v>
      </c>
      <c r="V33" s="54" t="n">
        <v>40.4837</v>
      </c>
      <c r="W33" s="54" t="n">
        <v>40.222</v>
      </c>
      <c r="X33" s="54" t="n">
        <v>43156.02</v>
      </c>
      <c r="Y33" s="54" t="n">
        <v>122.84</v>
      </c>
      <c r="Z33" s="51" t="n">
        <f aca="false">X33/3600</f>
        <v>11.9877833333333</v>
      </c>
      <c r="AA33" s="53"/>
      <c r="AB33" s="53"/>
      <c r="AC33" s="53"/>
      <c r="AE33" s="38" t="n">
        <f aca="false">Q33/100</f>
        <v>1.2262</v>
      </c>
      <c r="AF33" s="38" t="n">
        <f aca="false">R33/100</f>
        <v>0.119876222222222</v>
      </c>
      <c r="AG33" s="38" t="n">
        <f aca="false">Y33/100</f>
        <v>1.2284</v>
      </c>
      <c r="AH33" s="38" t="n">
        <f aca="false">Z33/100</f>
        <v>0.119877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0.1472</v>
      </c>
      <c r="I34" s="67" t="n">
        <f aca="false">V34</f>
        <v>38.6497</v>
      </c>
      <c r="J34" s="67" t="n">
        <f aca="false">T34</f>
        <v>1610.1472</v>
      </c>
      <c r="K34" s="67" t="n">
        <f aca="false">W34</f>
        <v>37.8796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242.98</v>
      </c>
      <c r="Q34" s="59" t="n">
        <v>121.27</v>
      </c>
      <c r="R34" s="59" t="n">
        <f aca="false">P34/3600</f>
        <v>11.4563833333333</v>
      </c>
      <c r="S34" s="57"/>
      <c r="T34" s="60" t="n">
        <v>1610.1472</v>
      </c>
      <c r="U34" s="60" t="n">
        <v>33.4292</v>
      </c>
      <c r="V34" s="60" t="n">
        <v>38.6497</v>
      </c>
      <c r="W34" s="60" t="n">
        <v>37.8796</v>
      </c>
      <c r="X34" s="60" t="n">
        <v>41366.72</v>
      </c>
      <c r="Y34" s="60" t="n">
        <v>128.56</v>
      </c>
      <c r="Z34" s="59" t="n">
        <f aca="false">X34/3600</f>
        <v>11.4907555555556</v>
      </c>
      <c r="AA34" s="57"/>
      <c r="AB34" s="57"/>
      <c r="AC34" s="57"/>
      <c r="AE34" s="38" t="n">
        <f aca="false">Q34/100</f>
        <v>1.2127</v>
      </c>
      <c r="AF34" s="38" t="n">
        <f aca="false">R34/100</f>
        <v>0.114563833333333</v>
      </c>
      <c r="AG34" s="38" t="n">
        <f aca="false">Y34/100</f>
        <v>1.2856</v>
      </c>
      <c r="AH34" s="38" t="n">
        <f aca="false">Z34/100</f>
        <v>0.114907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030.132</v>
      </c>
      <c r="I35" s="65" t="n">
        <f aca="false">V35</f>
        <v>41.9197</v>
      </c>
      <c r="J35" s="65" t="n">
        <f aca="false">T35</f>
        <v>51030.132</v>
      </c>
      <c r="K35" s="65" t="n">
        <f aca="false">W35</f>
        <v>43.985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1649.44</v>
      </c>
      <c r="Q35" s="52" t="n">
        <v>210.51</v>
      </c>
      <c r="R35" s="61" t="n">
        <f aca="false">P35/3600</f>
        <v>19.9026222222222</v>
      </c>
      <c r="S35" s="64"/>
      <c r="T35" s="62" t="n">
        <v>51030.132</v>
      </c>
      <c r="U35" s="62" t="n">
        <v>38.3158</v>
      </c>
      <c r="V35" s="62" t="n">
        <v>41.9197</v>
      </c>
      <c r="W35" s="62" t="n">
        <v>43.9855</v>
      </c>
      <c r="X35" s="62" t="n">
        <v>71605.01</v>
      </c>
      <c r="Y35" s="62" t="n">
        <v>210.92</v>
      </c>
      <c r="Z35" s="61" t="n">
        <f aca="false">X35/3600</f>
        <v>19.89028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051</v>
      </c>
      <c r="AF35" s="38" t="n">
        <f aca="false">R35/100</f>
        <v>0.199026222222222</v>
      </c>
      <c r="AG35" s="38" t="n">
        <f aca="false">Y35/100</f>
        <v>2.1092</v>
      </c>
      <c r="AH35" s="38" t="n">
        <f aca="false">Z35/100</f>
        <v>0.1989028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36.692</v>
      </c>
      <c r="I36" s="66" t="n">
        <f aca="false">V36</f>
        <v>40.4629</v>
      </c>
      <c r="J36" s="66" t="n">
        <f aca="false">T36</f>
        <v>8036.692</v>
      </c>
      <c r="K36" s="66" t="n">
        <f aca="false">W36</f>
        <v>42.787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9058.59</v>
      </c>
      <c r="Q36" s="52" t="n">
        <v>147.19</v>
      </c>
      <c r="R36" s="51" t="n">
        <f aca="false">P36/3600</f>
        <v>16.4051638888889</v>
      </c>
      <c r="S36" s="53"/>
      <c r="T36" s="54" t="n">
        <v>8036.692</v>
      </c>
      <c r="U36" s="54" t="n">
        <v>35.3983</v>
      </c>
      <c r="V36" s="54" t="n">
        <v>40.4629</v>
      </c>
      <c r="W36" s="54" t="n">
        <v>42.7876</v>
      </c>
      <c r="X36" s="54" t="n">
        <v>59148.38</v>
      </c>
      <c r="Y36" s="54" t="n">
        <v>148.41</v>
      </c>
      <c r="Z36" s="51" t="n">
        <f aca="false">X36/3600</f>
        <v>16.4301055555556</v>
      </c>
      <c r="AA36" s="53"/>
      <c r="AB36" s="53"/>
      <c r="AC36" s="53"/>
      <c r="AE36" s="38" t="n">
        <f aca="false">Q36/100</f>
        <v>1.4719</v>
      </c>
      <c r="AF36" s="38" t="n">
        <f aca="false">R36/100</f>
        <v>0.164051638888889</v>
      </c>
      <c r="AG36" s="38" t="n">
        <f aca="false">Y36/100</f>
        <v>1.4841</v>
      </c>
      <c r="AH36" s="38" t="n">
        <f aca="false">Z36/100</f>
        <v>0.164301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00.6728</v>
      </c>
      <c r="I37" s="66" t="n">
        <f aca="false">V37</f>
        <v>38.9536</v>
      </c>
      <c r="J37" s="66" t="n">
        <f aca="false">T37</f>
        <v>2200.6728</v>
      </c>
      <c r="K37" s="66" t="n">
        <f aca="false">W37</f>
        <v>41.529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8364.13</v>
      </c>
      <c r="Q37" s="52" t="n">
        <v>139.4</v>
      </c>
      <c r="R37" s="51" t="n">
        <f aca="false">P37/3600</f>
        <v>13.4344805555556</v>
      </c>
      <c r="S37" s="53"/>
      <c r="T37" s="54" t="n">
        <v>2200.6728</v>
      </c>
      <c r="U37" s="54" t="n">
        <v>33.503</v>
      </c>
      <c r="V37" s="54" t="n">
        <v>38.9536</v>
      </c>
      <c r="W37" s="54" t="n">
        <v>41.5298</v>
      </c>
      <c r="X37" s="54" t="n">
        <v>48306.66</v>
      </c>
      <c r="Y37" s="54" t="n">
        <v>141.74</v>
      </c>
      <c r="Z37" s="51" t="n">
        <f aca="false">X37/3600</f>
        <v>13.4185166666667</v>
      </c>
      <c r="AA37" s="53"/>
      <c r="AB37" s="53"/>
      <c r="AC37" s="53"/>
      <c r="AE37" s="38" t="n">
        <f aca="false">Q37/100</f>
        <v>1.394</v>
      </c>
      <c r="AF37" s="38" t="n">
        <f aca="false">R37/100</f>
        <v>0.134344805555556</v>
      </c>
      <c r="AG37" s="38" t="n">
        <f aca="false">Y37/100</f>
        <v>1.4174</v>
      </c>
      <c r="AH37" s="38" t="n">
        <f aca="false">Z37/100</f>
        <v>0.134185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16.7272</v>
      </c>
      <c r="I38" s="67" t="n">
        <f aca="false">V38</f>
        <v>37.4922</v>
      </c>
      <c r="J38" s="67" t="n">
        <f aca="false">T38</f>
        <v>816.7272</v>
      </c>
      <c r="K38" s="67" t="n">
        <f aca="false">W38</f>
        <v>40.2221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982.39</v>
      </c>
      <c r="Q38" s="59" t="n">
        <v>112.61</v>
      </c>
      <c r="R38" s="59" t="n">
        <f aca="false">P38/3600</f>
        <v>13.0506638888889</v>
      </c>
      <c r="S38" s="57"/>
      <c r="T38" s="60" t="n">
        <v>816.7272</v>
      </c>
      <c r="U38" s="60" t="n">
        <v>31.289</v>
      </c>
      <c r="V38" s="60" t="n">
        <v>37.4922</v>
      </c>
      <c r="W38" s="60" t="n">
        <v>40.2221</v>
      </c>
      <c r="X38" s="60" t="n">
        <v>46032.43</v>
      </c>
      <c r="Y38" s="60" t="n">
        <v>112.84</v>
      </c>
      <c r="Z38" s="59" t="n">
        <f aca="false">X38/3600</f>
        <v>12.7867861111111</v>
      </c>
      <c r="AA38" s="57"/>
      <c r="AB38" s="57"/>
      <c r="AC38" s="57"/>
      <c r="AE38" s="38" t="n">
        <f aca="false">Q38/100</f>
        <v>1.1261</v>
      </c>
      <c r="AF38" s="38" t="n">
        <f aca="false">R38/100</f>
        <v>0.130506638888889</v>
      </c>
      <c r="AG38" s="38" t="n">
        <f aca="false">Y38/100</f>
        <v>1.1284</v>
      </c>
      <c r="AH38" s="38" t="n">
        <f aca="false">Z38/100</f>
        <v>0.1278678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5.3264</v>
      </c>
      <c r="I39" s="65" t="n">
        <f aca="false">V39</f>
        <v>42.422</v>
      </c>
      <c r="J39" s="65" t="n">
        <f aca="false">T39</f>
        <v>4025.3264</v>
      </c>
      <c r="K39" s="65" t="n">
        <f aca="false">W39</f>
        <v>42.9309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267.02</v>
      </c>
      <c r="Q39" s="52" t="n">
        <v>25.12</v>
      </c>
      <c r="R39" s="61" t="n">
        <f aca="false">P39/3600</f>
        <v>2.85195</v>
      </c>
      <c r="S39" s="64"/>
      <c r="T39" s="62" t="n">
        <v>4025.3264</v>
      </c>
      <c r="U39" s="62" t="n">
        <v>40.1129</v>
      </c>
      <c r="V39" s="62" t="n">
        <v>42.422</v>
      </c>
      <c r="W39" s="62" t="n">
        <v>42.9309</v>
      </c>
      <c r="X39" s="62" t="n">
        <v>10300.31</v>
      </c>
      <c r="Y39" s="62" t="n">
        <v>25.02</v>
      </c>
      <c r="Z39" s="61" t="n">
        <f aca="false">X39/3600</f>
        <v>2.86119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12</v>
      </c>
      <c r="AF39" s="38" t="n">
        <f aca="false">R39/100</f>
        <v>0.0285195</v>
      </c>
      <c r="AG39" s="38" t="n">
        <f aca="false">Y39/100</f>
        <v>0.2502</v>
      </c>
      <c r="AH39" s="38" t="n">
        <f aca="false">Z39/100</f>
        <v>0.0286119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3.3072</v>
      </c>
      <c r="I40" s="66" t="n">
        <f aca="false">V40</f>
        <v>39.6332</v>
      </c>
      <c r="J40" s="66" t="n">
        <f aca="false">T40</f>
        <v>1903.3072</v>
      </c>
      <c r="K40" s="66" t="n">
        <f aca="false">W40</f>
        <v>39.821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080.61</v>
      </c>
      <c r="Q40" s="52" t="n">
        <v>22.15</v>
      </c>
      <c r="R40" s="51" t="n">
        <f aca="false">P40/3600</f>
        <v>2.52239166666667</v>
      </c>
      <c r="S40" s="53"/>
      <c r="T40" s="54" t="n">
        <v>1903.3072</v>
      </c>
      <c r="U40" s="54" t="n">
        <v>36.8589</v>
      </c>
      <c r="V40" s="54" t="n">
        <v>39.6332</v>
      </c>
      <c r="W40" s="54" t="n">
        <v>39.8219</v>
      </c>
      <c r="X40" s="54" t="n">
        <v>9074.52</v>
      </c>
      <c r="Y40" s="54" t="n">
        <v>21.99</v>
      </c>
      <c r="Z40" s="51" t="n">
        <f aca="false">X40/3600</f>
        <v>2.5207</v>
      </c>
      <c r="AA40" s="53"/>
      <c r="AB40" s="53"/>
      <c r="AC40" s="53"/>
      <c r="AE40" s="38" t="n">
        <f aca="false">Q40/100</f>
        <v>0.2215</v>
      </c>
      <c r="AF40" s="38" t="n">
        <f aca="false">R40/100</f>
        <v>0.0252239166666667</v>
      </c>
      <c r="AG40" s="38" t="n">
        <f aca="false">Y40/100</f>
        <v>0.2199</v>
      </c>
      <c r="AH40" s="38" t="n">
        <f aca="false">Z40/100</f>
        <v>0.02520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0.7456</v>
      </c>
      <c r="I41" s="66" t="n">
        <f aca="false">V41</f>
        <v>37.0881</v>
      </c>
      <c r="J41" s="66" t="n">
        <f aca="false">T41</f>
        <v>900.7456</v>
      </c>
      <c r="K41" s="66" t="n">
        <f aca="false">W41</f>
        <v>36.974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7.68</v>
      </c>
      <c r="Q41" s="52" t="n">
        <v>20.98</v>
      </c>
      <c r="R41" s="51" t="n">
        <f aca="false">P41/3600</f>
        <v>2.30768888888889</v>
      </c>
      <c r="S41" s="53"/>
      <c r="T41" s="54" t="n">
        <v>900.7456</v>
      </c>
      <c r="U41" s="54" t="n">
        <v>33.951</v>
      </c>
      <c r="V41" s="54" t="n">
        <v>37.0881</v>
      </c>
      <c r="W41" s="54" t="n">
        <v>36.9747</v>
      </c>
      <c r="X41" s="54" t="n">
        <v>8189.3</v>
      </c>
      <c r="Y41" s="54" t="n">
        <v>19.19</v>
      </c>
      <c r="Z41" s="51" t="n">
        <f aca="false">X41/3600</f>
        <v>2.27480555555556</v>
      </c>
      <c r="AA41" s="53"/>
      <c r="AB41" s="53"/>
      <c r="AC41" s="53"/>
      <c r="AE41" s="38" t="n">
        <f aca="false">Q41/100</f>
        <v>0.2098</v>
      </c>
      <c r="AF41" s="38" t="n">
        <f aca="false">R41/100</f>
        <v>0.0230768888888889</v>
      </c>
      <c r="AG41" s="38" t="n">
        <f aca="false">Y41/100</f>
        <v>0.1919</v>
      </c>
      <c r="AH41" s="38" t="n">
        <f aca="false">Z41/100</f>
        <v>0.022748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7.912</v>
      </c>
      <c r="I42" s="67" t="n">
        <f aca="false">V42</f>
        <v>35.0154</v>
      </c>
      <c r="J42" s="67" t="n">
        <f aca="false">T42</f>
        <v>437.912</v>
      </c>
      <c r="K42" s="67" t="n">
        <f aca="false">W42</f>
        <v>34.582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36.36</v>
      </c>
      <c r="Q42" s="59" t="n">
        <v>14.98</v>
      </c>
      <c r="R42" s="59" t="n">
        <f aca="false">P42/3600</f>
        <v>2.12121111111111</v>
      </c>
      <c r="S42" s="57"/>
      <c r="T42" s="60" t="n">
        <v>437.912</v>
      </c>
      <c r="U42" s="60" t="n">
        <v>31.3746</v>
      </c>
      <c r="V42" s="60" t="n">
        <v>35.0154</v>
      </c>
      <c r="W42" s="60" t="n">
        <v>34.5821</v>
      </c>
      <c r="X42" s="60" t="n">
        <v>7657.1</v>
      </c>
      <c r="Y42" s="60" t="n">
        <v>15.84</v>
      </c>
      <c r="Z42" s="59" t="n">
        <f aca="false">X42/3600</f>
        <v>2.12697222222222</v>
      </c>
      <c r="AA42" s="57"/>
      <c r="AB42" s="57"/>
      <c r="AC42" s="57"/>
      <c r="AE42" s="38" t="n">
        <f aca="false">Q42/100</f>
        <v>0.1498</v>
      </c>
      <c r="AF42" s="38" t="n">
        <f aca="false">R42/100</f>
        <v>0.0212121111111111</v>
      </c>
      <c r="AG42" s="38" t="n">
        <f aca="false">Y42/100</f>
        <v>0.1584</v>
      </c>
      <c r="AH42" s="38" t="n">
        <f aca="false">Z42/100</f>
        <v>0.0212697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42.38</v>
      </c>
      <c r="I43" s="65" t="n">
        <f aca="false">V43</f>
        <v>42.9927</v>
      </c>
      <c r="J43" s="65" t="n">
        <f aca="false">T43</f>
        <v>4342.38</v>
      </c>
      <c r="K43" s="65" t="n">
        <f aca="false">W43</f>
        <v>44.3508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781.94</v>
      </c>
      <c r="Q43" s="52" t="n">
        <v>30.22</v>
      </c>
      <c r="R43" s="61" t="n">
        <f aca="false">P43/3600</f>
        <v>3.27276111111111</v>
      </c>
      <c r="S43" s="64"/>
      <c r="T43" s="62" t="n">
        <v>4342.38</v>
      </c>
      <c r="U43" s="62" t="n">
        <v>40.1629</v>
      </c>
      <c r="V43" s="62" t="n">
        <v>42.9927</v>
      </c>
      <c r="W43" s="62" t="n">
        <v>44.3508</v>
      </c>
      <c r="X43" s="62" t="n">
        <v>11826.22</v>
      </c>
      <c r="Y43" s="62" t="n">
        <v>29.74</v>
      </c>
      <c r="Z43" s="61" t="n">
        <f aca="false">X43/3600</f>
        <v>3.2850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22</v>
      </c>
      <c r="AF43" s="38" t="n">
        <f aca="false">R43/100</f>
        <v>0.0327276111111111</v>
      </c>
      <c r="AG43" s="38" t="n">
        <f aca="false">Y43/100</f>
        <v>0.2974</v>
      </c>
      <c r="AH43" s="38" t="n">
        <f aca="false">Z43/100</f>
        <v>0.0328506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69.4352</v>
      </c>
      <c r="I44" s="66" t="n">
        <f aca="false">V44</f>
        <v>40.8554</v>
      </c>
      <c r="J44" s="66" t="n">
        <f aca="false">T44</f>
        <v>1969.4352</v>
      </c>
      <c r="K44" s="66" t="n">
        <f aca="false">W44</f>
        <v>41.86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00.47</v>
      </c>
      <c r="Q44" s="52" t="n">
        <v>26.27</v>
      </c>
      <c r="R44" s="51" t="n">
        <f aca="false">P44/3600</f>
        <v>2.86124166666667</v>
      </c>
      <c r="S44" s="53"/>
      <c r="T44" s="54" t="n">
        <v>1969.4352</v>
      </c>
      <c r="U44" s="54" t="n">
        <v>37.2291</v>
      </c>
      <c r="V44" s="54" t="n">
        <v>40.8554</v>
      </c>
      <c r="W44" s="54" t="n">
        <v>41.868</v>
      </c>
      <c r="X44" s="54" t="n">
        <v>10397.4</v>
      </c>
      <c r="Y44" s="54" t="n">
        <v>26.45</v>
      </c>
      <c r="Z44" s="51" t="n">
        <f aca="false">X44/3600</f>
        <v>2.88816666666667</v>
      </c>
      <c r="AA44" s="53"/>
      <c r="AB44" s="53"/>
      <c r="AC44" s="53"/>
      <c r="AE44" s="38" t="n">
        <f aca="false">Q44/100</f>
        <v>0.2627</v>
      </c>
      <c r="AF44" s="38" t="n">
        <f aca="false">R44/100</f>
        <v>0.0286124166666667</v>
      </c>
      <c r="AG44" s="38" t="n">
        <f aca="false">Y44/100</f>
        <v>0.2645</v>
      </c>
      <c r="AH44" s="38" t="n">
        <f aca="false">Z44/100</f>
        <v>0.028881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3.9192</v>
      </c>
      <c r="I45" s="66" t="n">
        <f aca="false">V45</f>
        <v>38.6899</v>
      </c>
      <c r="J45" s="66" t="n">
        <f aca="false">T45</f>
        <v>953.9192</v>
      </c>
      <c r="K45" s="66" t="n">
        <f aca="false">W45</f>
        <v>39.571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557.18</v>
      </c>
      <c r="Q45" s="52" t="n">
        <v>22.57</v>
      </c>
      <c r="R45" s="51" t="n">
        <f aca="false">P45/3600</f>
        <v>2.65477222222222</v>
      </c>
      <c r="S45" s="53"/>
      <c r="T45" s="54" t="n">
        <v>953.9192</v>
      </c>
      <c r="U45" s="54" t="n">
        <v>34.2261</v>
      </c>
      <c r="V45" s="54" t="n">
        <v>38.6899</v>
      </c>
      <c r="W45" s="54" t="n">
        <v>39.5719</v>
      </c>
      <c r="X45" s="54" t="n">
        <v>9512.17</v>
      </c>
      <c r="Y45" s="54" t="n">
        <v>22.34</v>
      </c>
      <c r="Z45" s="51" t="n">
        <f aca="false">X45/3600</f>
        <v>2.64226944444444</v>
      </c>
      <c r="AA45" s="53"/>
      <c r="AB45" s="53"/>
      <c r="AC45" s="53"/>
      <c r="AE45" s="38" t="n">
        <f aca="false">Q45/100</f>
        <v>0.2257</v>
      </c>
      <c r="AF45" s="38" t="n">
        <f aca="false">R45/100</f>
        <v>0.0265477222222222</v>
      </c>
      <c r="AG45" s="38" t="n">
        <f aca="false">Y45/100</f>
        <v>0.2234</v>
      </c>
      <c r="AH45" s="38" t="n">
        <f aca="false">Z45/100</f>
        <v>0.0264226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1.14</v>
      </c>
      <c r="I46" s="67" t="n">
        <f aca="false">V46</f>
        <v>36.4021</v>
      </c>
      <c r="J46" s="67" t="n">
        <f aca="false">T46</f>
        <v>471.14</v>
      </c>
      <c r="K46" s="67" t="n">
        <f aca="false">W46</f>
        <v>37.0937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056.71</v>
      </c>
      <c r="Q46" s="59" t="n">
        <v>18.08</v>
      </c>
      <c r="R46" s="59" t="n">
        <f aca="false">P46/3600</f>
        <v>2.51575277777778</v>
      </c>
      <c r="S46" s="57"/>
      <c r="T46" s="60" t="n">
        <v>471.14</v>
      </c>
      <c r="U46" s="60" t="n">
        <v>31.2682</v>
      </c>
      <c r="V46" s="60" t="n">
        <v>36.4021</v>
      </c>
      <c r="W46" s="60" t="n">
        <v>37.0937</v>
      </c>
      <c r="X46" s="60" t="n">
        <v>9056.65</v>
      </c>
      <c r="Y46" s="60" t="n">
        <v>17.82</v>
      </c>
      <c r="Z46" s="59" t="n">
        <f aca="false">X46/3600</f>
        <v>2.51573611111111</v>
      </c>
      <c r="AA46" s="57"/>
      <c r="AB46" s="57"/>
      <c r="AC46" s="57"/>
      <c r="AE46" s="38" t="n">
        <f aca="false">Q46/100</f>
        <v>0.1808</v>
      </c>
      <c r="AF46" s="38" t="n">
        <f aca="false">R46/100</f>
        <v>0.0251575277777778</v>
      </c>
      <c r="AG46" s="38" t="n">
        <f aca="false">Y46/100</f>
        <v>0.1782</v>
      </c>
      <c r="AH46" s="38" t="n">
        <f aca="false">Z46/100</f>
        <v>0.02515736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18.8184</v>
      </c>
      <c r="I47" s="65" t="n">
        <f aca="false">V47</f>
        <v>40.8095</v>
      </c>
      <c r="J47" s="65" t="n">
        <f aca="false">T47</f>
        <v>8518.8184</v>
      </c>
      <c r="K47" s="65" t="n">
        <f aca="false">W47</f>
        <v>41.6846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142.6</v>
      </c>
      <c r="Q47" s="52" t="n">
        <v>33.97</v>
      </c>
      <c r="R47" s="61" t="n">
        <f aca="false">P47/3600</f>
        <v>3.65072222222222</v>
      </c>
      <c r="S47" s="64"/>
      <c r="T47" s="62" t="n">
        <v>8518.8184</v>
      </c>
      <c r="U47" s="62" t="n">
        <v>38.2834</v>
      </c>
      <c r="V47" s="62" t="n">
        <v>40.8095</v>
      </c>
      <c r="W47" s="62" t="n">
        <v>41.6846</v>
      </c>
      <c r="X47" s="62" t="n">
        <v>13127.8</v>
      </c>
      <c r="Y47" s="62" t="n">
        <v>33.91</v>
      </c>
      <c r="Z47" s="61" t="n">
        <f aca="false">X47/3600</f>
        <v>3.6466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97</v>
      </c>
      <c r="AF47" s="38" t="n">
        <f aca="false">R47/100</f>
        <v>0.0365072222222222</v>
      </c>
      <c r="AG47" s="38" t="n">
        <f aca="false">Y47/100</f>
        <v>0.3391</v>
      </c>
      <c r="AH47" s="38" t="n">
        <f aca="false">Z47/100</f>
        <v>0.036466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98.7976</v>
      </c>
      <c r="I48" s="66" t="n">
        <f aca="false">V48</f>
        <v>38.0703</v>
      </c>
      <c r="J48" s="66" t="n">
        <f aca="false">T48</f>
        <v>3698.7976</v>
      </c>
      <c r="K48" s="66" t="n">
        <f aca="false">W48</f>
        <v>38.842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881</v>
      </c>
      <c r="Q48" s="52" t="n">
        <v>27.29</v>
      </c>
      <c r="R48" s="51" t="n">
        <f aca="false">P48/3600</f>
        <v>2.74472222222222</v>
      </c>
      <c r="S48" s="53"/>
      <c r="T48" s="54" t="n">
        <v>3698.7976</v>
      </c>
      <c r="U48" s="54" t="n">
        <v>34.3772</v>
      </c>
      <c r="V48" s="54" t="n">
        <v>38.0703</v>
      </c>
      <c r="W48" s="54" t="n">
        <v>38.8428</v>
      </c>
      <c r="X48" s="54" t="n">
        <v>9837.66</v>
      </c>
      <c r="Y48" s="54" t="n">
        <v>27.05</v>
      </c>
      <c r="Z48" s="51" t="n">
        <f aca="false">X48/3600</f>
        <v>2.73268333333333</v>
      </c>
      <c r="AA48" s="53"/>
      <c r="AB48" s="53"/>
      <c r="AC48" s="53"/>
      <c r="AE48" s="38" t="n">
        <f aca="false">Q48/100</f>
        <v>0.2729</v>
      </c>
      <c r="AF48" s="38" t="n">
        <f aca="false">R48/100</f>
        <v>0.0274472222222222</v>
      </c>
      <c r="AG48" s="38" t="n">
        <f aca="false">Y48/100</f>
        <v>0.2705</v>
      </c>
      <c r="AH48" s="38" t="n">
        <f aca="false">Z48/100</f>
        <v>0.027326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0.9072</v>
      </c>
      <c r="I49" s="66" t="n">
        <f aca="false">V49</f>
        <v>35.7426</v>
      </c>
      <c r="J49" s="66" t="n">
        <f aca="false">T49</f>
        <v>1620.9072</v>
      </c>
      <c r="K49" s="66" t="n">
        <f aca="false">W49</f>
        <v>36.478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656.69</v>
      </c>
      <c r="Q49" s="52" t="n">
        <v>22.81</v>
      </c>
      <c r="R49" s="51" t="n">
        <f aca="false">P49/3600</f>
        <v>2.40463611111111</v>
      </c>
      <c r="S49" s="53"/>
      <c r="T49" s="54" t="n">
        <v>1620.9072</v>
      </c>
      <c r="U49" s="54" t="n">
        <v>30.8835</v>
      </c>
      <c r="V49" s="54" t="n">
        <v>35.7426</v>
      </c>
      <c r="W49" s="54" t="n">
        <v>36.4781</v>
      </c>
      <c r="X49" s="54" t="n">
        <v>8633.31</v>
      </c>
      <c r="Y49" s="54" t="n">
        <v>22.78</v>
      </c>
      <c r="Z49" s="51" t="n">
        <f aca="false">X49/3600</f>
        <v>2.39814166666667</v>
      </c>
      <c r="AA49" s="53"/>
      <c r="AB49" s="53"/>
      <c r="AC49" s="53"/>
      <c r="AE49" s="38" t="n">
        <f aca="false">Q49/100</f>
        <v>0.2281</v>
      </c>
      <c r="AF49" s="38" t="n">
        <f aca="false">R49/100</f>
        <v>0.0240463611111111</v>
      </c>
      <c r="AG49" s="38" t="n">
        <f aca="false">Y49/100</f>
        <v>0.2278</v>
      </c>
      <c r="AH49" s="38" t="n">
        <f aca="false">Z49/100</f>
        <v>0.023981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69.804</v>
      </c>
      <c r="I50" s="67" t="n">
        <f aca="false">V50</f>
        <v>33.6592</v>
      </c>
      <c r="J50" s="67" t="n">
        <f aca="false">T50</f>
        <v>669.804</v>
      </c>
      <c r="K50" s="67" t="n">
        <f aca="false">W50</f>
        <v>34.3322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23.02</v>
      </c>
      <c r="Q50" s="59" t="n">
        <v>16.98</v>
      </c>
      <c r="R50" s="59" t="n">
        <f aca="false">P50/3600</f>
        <v>2.50639444444444</v>
      </c>
      <c r="S50" s="57"/>
      <c r="T50" s="60" t="n">
        <v>669.804</v>
      </c>
      <c r="U50" s="60" t="n">
        <v>27.6168</v>
      </c>
      <c r="V50" s="60" t="n">
        <v>33.6592</v>
      </c>
      <c r="W50" s="60" t="n">
        <v>34.3322</v>
      </c>
      <c r="X50" s="60" t="n">
        <v>9021.49</v>
      </c>
      <c r="Y50" s="60" t="n">
        <v>16.65</v>
      </c>
      <c r="Z50" s="59" t="n">
        <f aca="false">X50/3600</f>
        <v>2.50596944444444</v>
      </c>
      <c r="AA50" s="57"/>
      <c r="AB50" s="57"/>
      <c r="AC50" s="57"/>
      <c r="AE50" s="38" t="n">
        <f aca="false">Q50/100</f>
        <v>0.1698</v>
      </c>
      <c r="AF50" s="38" t="n">
        <f aca="false">R50/100</f>
        <v>0.0250639444444444</v>
      </c>
      <c r="AG50" s="38" t="n">
        <f aca="false">Y50/100</f>
        <v>0.1665</v>
      </c>
      <c r="AH50" s="38" t="n">
        <f aca="false">Z50/100</f>
        <v>0.0250596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4.8928</v>
      </c>
      <c r="I51" s="65" t="n">
        <f aca="false">V51</f>
        <v>41.3746</v>
      </c>
      <c r="J51" s="65" t="n">
        <f aca="false">T51</f>
        <v>5914.8928</v>
      </c>
      <c r="K51" s="65" t="n">
        <f aca="false">W51</f>
        <v>42.7108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775.42</v>
      </c>
      <c r="Q51" s="52" t="n">
        <v>23.01</v>
      </c>
      <c r="R51" s="61" t="n">
        <f aca="false">P51/3600</f>
        <v>2.15983888888889</v>
      </c>
      <c r="S51" s="64"/>
      <c r="T51" s="62" t="n">
        <v>5914.8928</v>
      </c>
      <c r="U51" s="62" t="n">
        <v>40.0219</v>
      </c>
      <c r="V51" s="62" t="n">
        <v>41.3746</v>
      </c>
      <c r="W51" s="62" t="n">
        <v>42.7108</v>
      </c>
      <c r="X51" s="62" t="n">
        <v>7787.62</v>
      </c>
      <c r="Y51" s="62" t="n">
        <v>23.08</v>
      </c>
      <c r="Z51" s="61" t="n">
        <f aca="false">X51/3600</f>
        <v>2.1632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01</v>
      </c>
      <c r="AF51" s="38" t="n">
        <f aca="false">R51/100</f>
        <v>0.0215983888888889</v>
      </c>
      <c r="AG51" s="38" t="n">
        <f aca="false">Y51/100</f>
        <v>0.2308</v>
      </c>
      <c r="AH51" s="38" t="n">
        <f aca="false">Z51/100</f>
        <v>0.021632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6.3984</v>
      </c>
      <c r="I52" s="66" t="n">
        <f aca="false">V52</f>
        <v>38.6042</v>
      </c>
      <c r="J52" s="66" t="n">
        <f aca="false">T52</f>
        <v>2406.3984</v>
      </c>
      <c r="K52" s="66" t="n">
        <f aca="false">W52</f>
        <v>40.215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469.81</v>
      </c>
      <c r="Q52" s="52" t="n">
        <v>19.28</v>
      </c>
      <c r="R52" s="51" t="n">
        <f aca="false">P52/3600</f>
        <v>1.79716944444444</v>
      </c>
      <c r="S52" s="53"/>
      <c r="T52" s="54" t="n">
        <v>2406.3984</v>
      </c>
      <c r="U52" s="54" t="n">
        <v>36.2574</v>
      </c>
      <c r="V52" s="54" t="n">
        <v>38.6042</v>
      </c>
      <c r="W52" s="54" t="n">
        <v>40.2151</v>
      </c>
      <c r="X52" s="54" t="n">
        <v>6493.06</v>
      </c>
      <c r="Y52" s="54" t="n">
        <v>19.03</v>
      </c>
      <c r="Z52" s="51" t="n">
        <f aca="false">X52/3600</f>
        <v>1.80362777777778</v>
      </c>
      <c r="AA52" s="53"/>
      <c r="AB52" s="53"/>
      <c r="AC52" s="53"/>
      <c r="AE52" s="38" t="n">
        <f aca="false">Q52/100</f>
        <v>0.1928</v>
      </c>
      <c r="AF52" s="38" t="n">
        <f aca="false">R52/100</f>
        <v>0.0179716944444444</v>
      </c>
      <c r="AG52" s="38" t="n">
        <f aca="false">Y52/100</f>
        <v>0.1903</v>
      </c>
      <c r="AH52" s="38" t="n">
        <f aca="false">Z52/100</f>
        <v>0.018036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69.924</v>
      </c>
      <c r="I53" s="66" t="n">
        <f aca="false">V53</f>
        <v>36.3259</v>
      </c>
      <c r="J53" s="66" t="n">
        <f aca="false">T53</f>
        <v>1069.924</v>
      </c>
      <c r="K53" s="66" t="n">
        <f aca="false">W53</f>
        <v>37.974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66</v>
      </c>
      <c r="Q53" s="52" t="n">
        <v>16.26</v>
      </c>
      <c r="R53" s="51" t="n">
        <f aca="false">P53/3600</f>
        <v>1.57879444444444</v>
      </c>
      <c r="S53" s="53"/>
      <c r="T53" s="54" t="n">
        <v>1069.924</v>
      </c>
      <c r="U53" s="54" t="n">
        <v>33.0261</v>
      </c>
      <c r="V53" s="54" t="n">
        <v>36.3259</v>
      </c>
      <c r="W53" s="54" t="n">
        <v>37.9745</v>
      </c>
      <c r="X53" s="54" t="n">
        <v>5715.07</v>
      </c>
      <c r="Y53" s="54" t="n">
        <v>16.41</v>
      </c>
      <c r="Z53" s="51" t="n">
        <f aca="false">X53/3600</f>
        <v>1.58751944444444</v>
      </c>
      <c r="AA53" s="53"/>
      <c r="AB53" s="53"/>
      <c r="AC53" s="53"/>
      <c r="AE53" s="38" t="n">
        <f aca="false">Q53/100</f>
        <v>0.1626</v>
      </c>
      <c r="AF53" s="38" t="n">
        <f aca="false">R53/100</f>
        <v>0.0157879444444444</v>
      </c>
      <c r="AG53" s="38" t="n">
        <f aca="false">Y53/100</f>
        <v>0.1641</v>
      </c>
      <c r="AH53" s="38" t="n">
        <f aca="false">Z53/100</f>
        <v>0.0158751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5.0464</v>
      </c>
      <c r="I54" s="67" t="n">
        <f aca="false">V54</f>
        <v>34.346</v>
      </c>
      <c r="J54" s="67" t="n">
        <f aca="false">T54</f>
        <v>475.0464</v>
      </c>
      <c r="K54" s="67" t="n">
        <f aca="false">W54</f>
        <v>35.8481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168.41</v>
      </c>
      <c r="Q54" s="59" t="n">
        <v>13.48</v>
      </c>
      <c r="R54" s="59" t="n">
        <f aca="false">P54/3600</f>
        <v>1.43566944444444</v>
      </c>
      <c r="S54" s="57"/>
      <c r="T54" s="60" t="n">
        <v>475.0464</v>
      </c>
      <c r="U54" s="60" t="n">
        <v>30.1074</v>
      </c>
      <c r="V54" s="60" t="n">
        <v>34.346</v>
      </c>
      <c r="W54" s="60" t="n">
        <v>35.8481</v>
      </c>
      <c r="X54" s="60" t="n">
        <v>5179.77</v>
      </c>
      <c r="Y54" s="60" t="n">
        <v>13.32</v>
      </c>
      <c r="Z54" s="59" t="n">
        <f aca="false">X54/3600</f>
        <v>1.438825</v>
      </c>
      <c r="AA54" s="57"/>
      <c r="AB54" s="57"/>
      <c r="AC54" s="57"/>
      <c r="AE54" s="38" t="n">
        <f aca="false">Q54/100</f>
        <v>0.1348</v>
      </c>
      <c r="AF54" s="38" t="n">
        <f aca="false">R54/100</f>
        <v>0.0143566944444444</v>
      </c>
      <c r="AG54" s="38" t="n">
        <f aca="false">Y54/100</f>
        <v>0.1332</v>
      </c>
      <c r="AH54" s="38" t="n">
        <f aca="false">Z54/100</f>
        <v>0.014388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6.0424</v>
      </c>
      <c r="I55" s="65" t="n">
        <f aca="false">V55</f>
        <v>43.3485</v>
      </c>
      <c r="J55" s="65" t="n">
        <f aca="false">T55</f>
        <v>1826.0424</v>
      </c>
      <c r="K55" s="65" t="n">
        <f aca="false">W55</f>
        <v>42.7777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67.5</v>
      </c>
      <c r="Q55" s="52" t="n">
        <v>7.36</v>
      </c>
      <c r="R55" s="61" t="n">
        <f aca="false">P55/3600</f>
        <v>0.824305555555556</v>
      </c>
      <c r="S55" s="64"/>
      <c r="T55" s="62" t="n">
        <v>1826.0424</v>
      </c>
      <c r="U55" s="62" t="n">
        <v>40.9442</v>
      </c>
      <c r="V55" s="62" t="n">
        <v>43.3485</v>
      </c>
      <c r="W55" s="62" t="n">
        <v>42.7777</v>
      </c>
      <c r="X55" s="62" t="n">
        <v>2973.97</v>
      </c>
      <c r="Y55" s="62" t="n">
        <v>7.43</v>
      </c>
      <c r="Z55" s="61" t="n">
        <f aca="false">X55/3600</f>
        <v>0.8261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6</v>
      </c>
      <c r="AF55" s="38" t="n">
        <f aca="false">R55/100</f>
        <v>0.00824305555555556</v>
      </c>
      <c r="AG55" s="38" t="n">
        <f aca="false">Y55/100</f>
        <v>0.0743</v>
      </c>
      <c r="AH55" s="38" t="n">
        <f aca="false">Z55/100</f>
        <v>0.008261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2.3656</v>
      </c>
      <c r="I56" s="66" t="n">
        <f aca="false">V56</f>
        <v>40.5112</v>
      </c>
      <c r="J56" s="66" t="n">
        <f aca="false">T56</f>
        <v>912.3656</v>
      </c>
      <c r="K56" s="66" t="n">
        <f aca="false">W56</f>
        <v>39.476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46.23</v>
      </c>
      <c r="Q56" s="52" t="n">
        <v>6.37</v>
      </c>
      <c r="R56" s="51" t="n">
        <f aca="false">P56/3600</f>
        <v>0.735063888888889</v>
      </c>
      <c r="S56" s="53"/>
      <c r="T56" s="54" t="n">
        <v>912.3656</v>
      </c>
      <c r="U56" s="54" t="n">
        <v>36.9782</v>
      </c>
      <c r="V56" s="54" t="n">
        <v>40.5112</v>
      </c>
      <c r="W56" s="54" t="n">
        <v>39.4767</v>
      </c>
      <c r="X56" s="54" t="n">
        <v>2646.4</v>
      </c>
      <c r="Y56" s="54" t="n">
        <v>6.32</v>
      </c>
      <c r="Z56" s="51" t="n">
        <f aca="false">X56/3600</f>
        <v>0.735111111111111</v>
      </c>
      <c r="AA56" s="53"/>
      <c r="AB56" s="53"/>
      <c r="AC56" s="53"/>
      <c r="AE56" s="38" t="n">
        <f aca="false">Q56/100</f>
        <v>0.0637</v>
      </c>
      <c r="AF56" s="38" t="n">
        <f aca="false">R56/100</f>
        <v>0.00735063888888889</v>
      </c>
      <c r="AG56" s="38" t="n">
        <f aca="false">Y56/100</f>
        <v>0.0632</v>
      </c>
      <c r="AH56" s="38" t="n">
        <f aca="false">Z56/100</f>
        <v>0.0073511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1.5568</v>
      </c>
      <c r="I57" s="66" t="n">
        <f aca="false">V57</f>
        <v>38.0162</v>
      </c>
      <c r="J57" s="66" t="n">
        <f aca="false">T57</f>
        <v>441.5568</v>
      </c>
      <c r="K57" s="66" t="n">
        <f aca="false">W57</f>
        <v>36.604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16.61</v>
      </c>
      <c r="Q57" s="52" t="n">
        <v>5.01</v>
      </c>
      <c r="R57" s="51" t="n">
        <f aca="false">P57/3600</f>
        <v>0.587947222222222</v>
      </c>
      <c r="S57" s="53"/>
      <c r="T57" s="54" t="n">
        <v>441.5568</v>
      </c>
      <c r="U57" s="54" t="n">
        <v>33.4348</v>
      </c>
      <c r="V57" s="54" t="n">
        <v>38.0162</v>
      </c>
      <c r="W57" s="54" t="n">
        <v>36.6046</v>
      </c>
      <c r="X57" s="54" t="n">
        <v>2119.11</v>
      </c>
      <c r="Y57" s="54" t="n">
        <v>5.14</v>
      </c>
      <c r="Z57" s="51" t="n">
        <f aca="false">X57/3600</f>
        <v>0.588641666666667</v>
      </c>
      <c r="AA57" s="53"/>
      <c r="AB57" s="53"/>
      <c r="AC57" s="53"/>
      <c r="AE57" s="38" t="n">
        <f aca="false">Q57/100</f>
        <v>0.0501</v>
      </c>
      <c r="AF57" s="38" t="n">
        <f aca="false">R57/100</f>
        <v>0.00587947222222222</v>
      </c>
      <c r="AG57" s="38" t="n">
        <f aca="false">Y57/100</f>
        <v>0.0514</v>
      </c>
      <c r="AH57" s="38" t="n">
        <f aca="false">Z57/100</f>
        <v>0.005886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3.8088</v>
      </c>
      <c r="I58" s="67" t="n">
        <f aca="false">V58</f>
        <v>35.6208</v>
      </c>
      <c r="J58" s="67" t="n">
        <f aca="false">T58</f>
        <v>213.8088</v>
      </c>
      <c r="K58" s="67" t="n">
        <f aca="false">W58</f>
        <v>33.9957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8.37</v>
      </c>
      <c r="Q58" s="59" t="n">
        <v>4.04</v>
      </c>
      <c r="R58" s="59" t="n">
        <f aca="false">P58/3600</f>
        <v>0.549547222222222</v>
      </c>
      <c r="S58" s="57"/>
      <c r="T58" s="60" t="n">
        <v>213.8088</v>
      </c>
      <c r="U58" s="60" t="n">
        <v>30.4392</v>
      </c>
      <c r="V58" s="60" t="n">
        <v>35.6208</v>
      </c>
      <c r="W58" s="60" t="n">
        <v>33.9957</v>
      </c>
      <c r="X58" s="60" t="n">
        <v>1975.21</v>
      </c>
      <c r="Y58" s="60" t="n">
        <v>4.28</v>
      </c>
      <c r="Z58" s="59" t="n">
        <f aca="false">X58/3600</f>
        <v>0.548669444444444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49547222222222</v>
      </c>
      <c r="AG58" s="38" t="n">
        <f aca="false">Y58/100</f>
        <v>0.0428</v>
      </c>
      <c r="AH58" s="38" t="n">
        <f aca="false">Z58/100</f>
        <v>0.00548669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85.7056</v>
      </c>
      <c r="I59" s="63" t="n">
        <f aca="false">V59</f>
        <v>42.4661</v>
      </c>
      <c r="J59" s="63" t="n">
        <f aca="false">T59</f>
        <v>2285.7056</v>
      </c>
      <c r="K59" s="63" t="n">
        <f aca="false">W59</f>
        <v>43.4673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13.45</v>
      </c>
      <c r="Q59" s="52" t="n">
        <v>9.96</v>
      </c>
      <c r="R59" s="61" t="n">
        <f aca="false">P59/3600</f>
        <v>0.948180555555556</v>
      </c>
      <c r="S59" s="64"/>
      <c r="T59" s="62" t="n">
        <v>2285.7056</v>
      </c>
      <c r="U59" s="62" t="n">
        <v>38.1541</v>
      </c>
      <c r="V59" s="62" t="n">
        <v>42.4661</v>
      </c>
      <c r="W59" s="62" t="n">
        <v>43.4673</v>
      </c>
      <c r="X59" s="62" t="n">
        <v>3414.42</v>
      </c>
      <c r="Y59" s="62" t="n">
        <v>9.97</v>
      </c>
      <c r="Z59" s="61" t="n">
        <f aca="false">X59/3600</f>
        <v>0.948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96</v>
      </c>
      <c r="AF59" s="38" t="n">
        <f aca="false">R59/100</f>
        <v>0.00948180555555555</v>
      </c>
      <c r="AG59" s="38" t="n">
        <f aca="false">Y59/100</f>
        <v>0.0997</v>
      </c>
      <c r="AH59" s="38" t="n">
        <f aca="false">Z59/100</f>
        <v>0.00948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8424</v>
      </c>
      <c r="I60" s="50" t="n">
        <f aca="false">V60</f>
        <v>40.5314</v>
      </c>
      <c r="J60" s="50" t="n">
        <f aca="false">T60</f>
        <v>817.8424</v>
      </c>
      <c r="K60" s="50" t="n">
        <f aca="false">W60</f>
        <v>41.351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19.94</v>
      </c>
      <c r="Q60" s="52" t="n">
        <v>8.07</v>
      </c>
      <c r="R60" s="51" t="n">
        <f aca="false">P60/3600</f>
        <v>0.755538888888889</v>
      </c>
      <c r="S60" s="53"/>
      <c r="T60" s="54" t="n">
        <v>817.8424</v>
      </c>
      <c r="U60" s="54" t="n">
        <v>34.1641</v>
      </c>
      <c r="V60" s="54" t="n">
        <v>40.5314</v>
      </c>
      <c r="W60" s="54" t="n">
        <v>41.3519</v>
      </c>
      <c r="X60" s="54" t="n">
        <v>2717.31</v>
      </c>
      <c r="Y60" s="54" t="n">
        <v>7.94</v>
      </c>
      <c r="Z60" s="51" t="n">
        <f aca="false">X60/3600</f>
        <v>0.754808333333333</v>
      </c>
      <c r="AA60" s="53"/>
      <c r="AB60" s="53"/>
      <c r="AC60" s="53"/>
      <c r="AE60" s="38" t="n">
        <f aca="false">Q60/100</f>
        <v>0.0807</v>
      </c>
      <c r="AF60" s="38" t="n">
        <f aca="false">R60/100</f>
        <v>0.00755538888888889</v>
      </c>
      <c r="AG60" s="38" t="n">
        <f aca="false">Y60/100</f>
        <v>0.0794</v>
      </c>
      <c r="AH60" s="38" t="n">
        <f aca="false">Z60/100</f>
        <v>0.0075480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9552</v>
      </c>
      <c r="I61" s="50" t="n">
        <f aca="false">V61</f>
        <v>38.8213</v>
      </c>
      <c r="J61" s="50" t="n">
        <f aca="false">T61</f>
        <v>330.9552</v>
      </c>
      <c r="K61" s="50" t="n">
        <f aca="false">W61</f>
        <v>39.476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29.44</v>
      </c>
      <c r="Q61" s="52" t="n">
        <v>6.4</v>
      </c>
      <c r="R61" s="51" t="n">
        <f aca="false">P61/3600</f>
        <v>0.758177777777778</v>
      </c>
      <c r="S61" s="53"/>
      <c r="T61" s="54" t="n">
        <v>330.9552</v>
      </c>
      <c r="U61" s="54" t="n">
        <v>30.9571</v>
      </c>
      <c r="V61" s="54" t="n">
        <v>38.8213</v>
      </c>
      <c r="W61" s="54" t="n">
        <v>39.4761</v>
      </c>
      <c r="X61" s="54" t="n">
        <v>2979.91</v>
      </c>
      <c r="Y61" s="54" t="n">
        <v>7.2</v>
      </c>
      <c r="Z61" s="51" t="n">
        <f aca="false">X61/3600</f>
        <v>0.827752777777778</v>
      </c>
      <c r="AA61" s="53"/>
      <c r="AB61" s="53"/>
      <c r="AC61" s="53"/>
      <c r="AE61" s="38" t="n">
        <f aca="false">Q61/100</f>
        <v>0.064</v>
      </c>
      <c r="AF61" s="38" t="n">
        <f aca="false">R61/100</f>
        <v>0.00758177777777778</v>
      </c>
      <c r="AG61" s="38" t="n">
        <f aca="false">Y61/100</f>
        <v>0.072</v>
      </c>
      <c r="AH61" s="38" t="n">
        <f aca="false">Z61/100</f>
        <v>0.0082775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3.992</v>
      </c>
      <c r="I62" s="58" t="n">
        <f aca="false">V62</f>
        <v>37.1479</v>
      </c>
      <c r="J62" s="58" t="n">
        <f aca="false">T62</f>
        <v>133.992</v>
      </c>
      <c r="K62" s="58" t="n">
        <f aca="false">W62</f>
        <v>37.7422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570.86</v>
      </c>
      <c r="Q62" s="59" t="n">
        <v>4.12</v>
      </c>
      <c r="R62" s="59" t="n">
        <f aca="false">P62/3600</f>
        <v>0.714127777777778</v>
      </c>
      <c r="S62" s="57"/>
      <c r="T62" s="60" t="n">
        <v>133.992</v>
      </c>
      <c r="U62" s="60" t="n">
        <v>27.7912</v>
      </c>
      <c r="V62" s="60" t="n">
        <v>37.1479</v>
      </c>
      <c r="W62" s="60" t="n">
        <v>37.7422</v>
      </c>
      <c r="X62" s="60" t="n">
        <v>2587.86</v>
      </c>
      <c r="Y62" s="60" t="n">
        <v>4.14</v>
      </c>
      <c r="Z62" s="59" t="n">
        <f aca="false">X62/3600</f>
        <v>0.71885</v>
      </c>
      <c r="AA62" s="57"/>
      <c r="AB62" s="57"/>
      <c r="AC62" s="57"/>
      <c r="AE62" s="38" t="n">
        <f aca="false">Q62/100</f>
        <v>0.0412</v>
      </c>
      <c r="AF62" s="38" t="n">
        <f aca="false">R62/100</f>
        <v>0.00714127777777778</v>
      </c>
      <c r="AG62" s="38" t="n">
        <f aca="false">Y62/100</f>
        <v>0.0414</v>
      </c>
      <c r="AH62" s="38" t="n">
        <f aca="false">Z62/100</f>
        <v>0.007188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16.8008</v>
      </c>
      <c r="I63" s="65" t="n">
        <f aca="false">V63</f>
        <v>40.5619</v>
      </c>
      <c r="J63" s="65" t="n">
        <f aca="false">T63</f>
        <v>2016.8008</v>
      </c>
      <c r="K63" s="65" t="n">
        <f aca="false">W63</f>
        <v>41.2631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787.81</v>
      </c>
      <c r="Q63" s="52" t="n">
        <v>7.69</v>
      </c>
      <c r="R63" s="61" t="n">
        <f aca="false">P63/3600</f>
        <v>0.774391666666667</v>
      </c>
      <c r="S63" s="64"/>
      <c r="T63" s="62" t="n">
        <v>2016.8008</v>
      </c>
      <c r="U63" s="62" t="n">
        <v>37.9976</v>
      </c>
      <c r="V63" s="62" t="n">
        <v>40.5619</v>
      </c>
      <c r="W63" s="62" t="n">
        <v>41.2631</v>
      </c>
      <c r="X63" s="62" t="n">
        <v>2776.15</v>
      </c>
      <c r="Y63" s="62" t="n">
        <v>7.57</v>
      </c>
      <c r="Z63" s="61" t="n">
        <f aca="false">X63/3600</f>
        <v>0.77115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9</v>
      </c>
      <c r="AF63" s="38" t="n">
        <f aca="false">R63/100</f>
        <v>0.00774391666666667</v>
      </c>
      <c r="AG63" s="38" t="n">
        <f aca="false">Y63/100</f>
        <v>0.0757</v>
      </c>
      <c r="AH63" s="38" t="n">
        <f aca="false">Z63/100</f>
        <v>0.0077115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6.2032</v>
      </c>
      <c r="I64" s="66" t="n">
        <f aca="false">V64</f>
        <v>37.7313</v>
      </c>
      <c r="J64" s="66" t="n">
        <f aca="false">T64</f>
        <v>876.2032</v>
      </c>
      <c r="K64" s="66" t="n">
        <f aca="false">W64</f>
        <v>38.31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48.12</v>
      </c>
      <c r="Q64" s="52" t="n">
        <v>5.46</v>
      </c>
      <c r="R64" s="51" t="n">
        <f aca="false">P64/3600</f>
        <v>0.707811111111111</v>
      </c>
      <c r="S64" s="53"/>
      <c r="T64" s="54" t="n">
        <v>876.2032</v>
      </c>
      <c r="U64" s="54" t="n">
        <v>34.1956</v>
      </c>
      <c r="V64" s="54" t="n">
        <v>37.7313</v>
      </c>
      <c r="W64" s="54" t="n">
        <v>38.3189</v>
      </c>
      <c r="X64" s="54" t="n">
        <v>2539</v>
      </c>
      <c r="Y64" s="54" t="n">
        <v>5.41</v>
      </c>
      <c r="Z64" s="51" t="n">
        <f aca="false">X64/3600</f>
        <v>0.705277777777778</v>
      </c>
      <c r="AA64" s="53"/>
      <c r="AB64" s="53"/>
      <c r="AC64" s="53"/>
      <c r="AE64" s="38" t="n">
        <f aca="false">Q64/100</f>
        <v>0.0546</v>
      </c>
      <c r="AF64" s="38" t="n">
        <f aca="false">R64/100</f>
        <v>0.00707811111111111</v>
      </c>
      <c r="AG64" s="38" t="n">
        <f aca="false">Y64/100</f>
        <v>0.0541</v>
      </c>
      <c r="AH64" s="38" t="n">
        <f aca="false">Z64/100</f>
        <v>0.0070527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4.6304</v>
      </c>
      <c r="I65" s="66" t="n">
        <f aca="false">V65</f>
        <v>35.3101</v>
      </c>
      <c r="J65" s="66" t="n">
        <f aca="false">T65</f>
        <v>374.6304</v>
      </c>
      <c r="K65" s="66" t="n">
        <f aca="false">W65</f>
        <v>35.877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93.28</v>
      </c>
      <c r="Q65" s="52" t="n">
        <v>4.68</v>
      </c>
      <c r="R65" s="51" t="n">
        <f aca="false">P65/3600</f>
        <v>0.581466666666667</v>
      </c>
      <c r="S65" s="53"/>
      <c r="T65" s="54" t="n">
        <v>374.6304</v>
      </c>
      <c r="U65" s="54" t="n">
        <v>30.6891</v>
      </c>
      <c r="V65" s="54" t="n">
        <v>35.3101</v>
      </c>
      <c r="W65" s="54" t="n">
        <v>35.8775</v>
      </c>
      <c r="X65" s="54" t="n">
        <v>2043.07</v>
      </c>
      <c r="Y65" s="54" t="n">
        <v>4.28</v>
      </c>
      <c r="Z65" s="51" t="n">
        <f aca="false">X65/3600</f>
        <v>0.567519444444445</v>
      </c>
      <c r="AA65" s="53"/>
      <c r="AB65" s="53"/>
      <c r="AC65" s="53"/>
      <c r="AE65" s="38" t="n">
        <f aca="false">Q65/100</f>
        <v>0.0468</v>
      </c>
      <c r="AF65" s="38" t="n">
        <f aca="false">R65/100</f>
        <v>0.00581466666666667</v>
      </c>
      <c r="AG65" s="38" t="n">
        <f aca="false">Y65/100</f>
        <v>0.0428</v>
      </c>
      <c r="AH65" s="38" t="n">
        <f aca="false">Z65/100</f>
        <v>0.0056751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3.7496</v>
      </c>
      <c r="I66" s="67" t="n">
        <f aca="false">V66</f>
        <v>33.0622</v>
      </c>
      <c r="J66" s="67" t="n">
        <f aca="false">T66</f>
        <v>153.7496</v>
      </c>
      <c r="K66" s="67" t="n">
        <f aca="false">W66</f>
        <v>33.547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975.1</v>
      </c>
      <c r="Q66" s="59" t="n">
        <v>4.03</v>
      </c>
      <c r="R66" s="59" t="n">
        <f aca="false">P66/3600</f>
        <v>0.548638888888889</v>
      </c>
      <c r="S66" s="57"/>
      <c r="T66" s="60" t="n">
        <v>153.7496</v>
      </c>
      <c r="U66" s="60" t="n">
        <v>27.6096</v>
      </c>
      <c r="V66" s="60" t="n">
        <v>33.0622</v>
      </c>
      <c r="W66" s="60" t="n">
        <v>33.547</v>
      </c>
      <c r="X66" s="60" t="n">
        <v>1902.79</v>
      </c>
      <c r="Y66" s="60" t="n">
        <v>3.59</v>
      </c>
      <c r="Z66" s="59" t="n">
        <f aca="false">X66/3600</f>
        <v>0.528552777777778</v>
      </c>
      <c r="AA66" s="57"/>
      <c r="AB66" s="57"/>
      <c r="AC66" s="57"/>
      <c r="AE66" s="38" t="n">
        <f aca="false">Q66/100</f>
        <v>0.0403</v>
      </c>
      <c r="AF66" s="38" t="n">
        <f aca="false">R66/100</f>
        <v>0.00548638888888889</v>
      </c>
      <c r="AG66" s="38" t="n">
        <f aca="false">Y66/100</f>
        <v>0.0359</v>
      </c>
      <c r="AH66" s="38" t="n">
        <f aca="false">Z66/100</f>
        <v>0.0052855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2.3088</v>
      </c>
      <c r="I67" s="63" t="n">
        <f aca="false">V67</f>
        <v>41.1738</v>
      </c>
      <c r="J67" s="63" t="n">
        <f aca="false">T67</f>
        <v>1412.3088</v>
      </c>
      <c r="K67" s="63" t="n">
        <f aca="false">W67</f>
        <v>42.1977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50.8</v>
      </c>
      <c r="Q67" s="52" t="n">
        <v>5.84</v>
      </c>
      <c r="R67" s="61" t="n">
        <f aca="false">P67/3600</f>
        <v>0.569666666666667</v>
      </c>
      <c r="S67" s="64"/>
      <c r="T67" s="62" t="n">
        <v>1412.3088</v>
      </c>
      <c r="U67" s="62" t="n">
        <v>39.9576</v>
      </c>
      <c r="V67" s="62" t="n">
        <v>41.1738</v>
      </c>
      <c r="W67" s="62" t="n">
        <v>42.1977</v>
      </c>
      <c r="X67" s="62" t="n">
        <v>2053.16</v>
      </c>
      <c r="Y67" s="62" t="n">
        <v>5.92</v>
      </c>
      <c r="Z67" s="61" t="n">
        <f aca="false">X67/3600</f>
        <v>0.5703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84</v>
      </c>
      <c r="AF67" s="38" t="n">
        <f aca="false">R67/100</f>
        <v>0.00569666666666667</v>
      </c>
      <c r="AG67" s="38" t="n">
        <f aca="false">Y67/100</f>
        <v>0.0592</v>
      </c>
      <c r="AH67" s="38" t="n">
        <f aca="false">Z67/100</f>
        <v>0.005703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888</v>
      </c>
      <c r="I68" s="50" t="n">
        <f aca="false">V68</f>
        <v>38.1709</v>
      </c>
      <c r="J68" s="50" t="n">
        <f aca="false">T68</f>
        <v>682.6888</v>
      </c>
      <c r="K68" s="50" t="n">
        <f aca="false">W68</f>
        <v>39.328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2724.8</v>
      </c>
      <c r="Q68" s="52" t="n">
        <v>6.98</v>
      </c>
      <c r="R68" s="51" t="n">
        <f aca="false">P68/3600</f>
        <v>0.756888888888889</v>
      </c>
      <c r="S68" s="53"/>
      <c r="T68" s="54" t="n">
        <v>682.6888</v>
      </c>
      <c r="U68" s="54" t="n">
        <v>35.8033</v>
      </c>
      <c r="V68" s="54" t="n">
        <v>38.1709</v>
      </c>
      <c r="W68" s="54" t="n">
        <v>39.3287</v>
      </c>
      <c r="X68" s="54" t="n">
        <v>2726.93</v>
      </c>
      <c r="Y68" s="54" t="n">
        <v>6.89</v>
      </c>
      <c r="Z68" s="51" t="n">
        <f aca="false">X68/3600</f>
        <v>0.757480555555556</v>
      </c>
      <c r="AA68" s="53"/>
      <c r="AB68" s="53"/>
      <c r="AC68" s="53"/>
      <c r="AE68" s="38" t="n">
        <f aca="false">Q68/100</f>
        <v>0.0698</v>
      </c>
      <c r="AF68" s="38" t="n">
        <f aca="false">R68/100</f>
        <v>0.00756888888888889</v>
      </c>
      <c r="AG68" s="38" t="n">
        <f aca="false">Y68/100</f>
        <v>0.0689</v>
      </c>
      <c r="AH68" s="38" t="n">
        <f aca="false">Z68/100</f>
        <v>0.007574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472</v>
      </c>
      <c r="I69" s="50" t="n">
        <f aca="false">V69</f>
        <v>35.7105</v>
      </c>
      <c r="J69" s="50" t="n">
        <f aca="false">T69</f>
        <v>320.472</v>
      </c>
      <c r="K69" s="50" t="n">
        <f aca="false">W69</f>
        <v>36.785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2346.74</v>
      </c>
      <c r="Q69" s="52" t="n">
        <v>5.47</v>
      </c>
      <c r="R69" s="51" t="n">
        <f aca="false">P69/3600</f>
        <v>0.651872222222222</v>
      </c>
      <c r="S69" s="53"/>
      <c r="T69" s="54" t="n">
        <v>320.472</v>
      </c>
      <c r="U69" s="54" t="n">
        <v>32.1427</v>
      </c>
      <c r="V69" s="54" t="n">
        <v>35.7105</v>
      </c>
      <c r="W69" s="54" t="n">
        <v>36.7854</v>
      </c>
      <c r="X69" s="54" t="n">
        <v>2345</v>
      </c>
      <c r="Y69" s="54" t="n">
        <v>5.4</v>
      </c>
      <c r="Z69" s="51" t="n">
        <f aca="false">X69/3600</f>
        <v>0.651388888888889</v>
      </c>
      <c r="AA69" s="53"/>
      <c r="AB69" s="53"/>
      <c r="AC69" s="53"/>
      <c r="AE69" s="38" t="n">
        <f aca="false">Q69/100</f>
        <v>0.0547</v>
      </c>
      <c r="AF69" s="38" t="n">
        <f aca="false">R69/100</f>
        <v>0.00651872222222222</v>
      </c>
      <c r="AG69" s="38" t="n">
        <f aca="false">Y69/100</f>
        <v>0.054</v>
      </c>
      <c r="AH69" s="38" t="n">
        <f aca="false">Z69/100</f>
        <v>0.006513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2624</v>
      </c>
      <c r="I70" s="68" t="n">
        <f aca="false">V70</f>
        <v>33.3282</v>
      </c>
      <c r="J70" s="68" t="n">
        <f aca="false">T70</f>
        <v>148.2624</v>
      </c>
      <c r="K70" s="68" t="n">
        <f aca="false">W70</f>
        <v>34.3186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4.01</v>
      </c>
      <c r="Q70" s="59" t="n">
        <v>2.98</v>
      </c>
      <c r="R70" s="59" t="n">
        <f aca="false">P70/3600</f>
        <v>0.353891666666667</v>
      </c>
      <c r="S70" s="57"/>
      <c r="T70" s="60" t="n">
        <v>148.2624</v>
      </c>
      <c r="U70" s="60" t="n">
        <v>29.2204</v>
      </c>
      <c r="V70" s="60" t="n">
        <v>33.3282</v>
      </c>
      <c r="W70" s="60" t="n">
        <v>34.3186</v>
      </c>
      <c r="X70" s="60" t="n">
        <v>1278.23</v>
      </c>
      <c r="Y70" s="60" t="n">
        <v>2.91</v>
      </c>
      <c r="Z70" s="59" t="n">
        <f aca="false">X70/3600</f>
        <v>0.355063888888889</v>
      </c>
      <c r="AA70" s="57"/>
      <c r="AB70" s="57"/>
      <c r="AC70" s="57"/>
      <c r="AE70" s="38" t="n">
        <f aca="false">Q70/100</f>
        <v>0.0298</v>
      </c>
      <c r="AF70" s="38" t="n">
        <f aca="false">R70/100</f>
        <v>0.00353891666666667</v>
      </c>
      <c r="AG70" s="38" t="n">
        <f aca="false">Y70/100</f>
        <v>0.0291</v>
      </c>
      <c r="AH70" s="38" t="n">
        <f aca="false">Z70/100</f>
        <v>0.003550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65.9168</v>
      </c>
      <c r="I71" s="65" t="n">
        <f aca="false">V71</f>
        <v>46.8225</v>
      </c>
      <c r="J71" s="65" t="n">
        <f aca="false">T71</f>
        <v>2065.9168</v>
      </c>
      <c r="K71" s="65" t="n">
        <f aca="false">W71</f>
        <v>47.7787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1005.8</v>
      </c>
      <c r="Q71" s="52" t="n">
        <v>49.87</v>
      </c>
      <c r="R71" s="61" t="n">
        <f aca="false">P71/3600</f>
        <v>5.83494444444444</v>
      </c>
      <c r="S71" s="64"/>
      <c r="T71" s="62" t="n">
        <v>2065.9168</v>
      </c>
      <c r="U71" s="62" t="n">
        <v>43.5156</v>
      </c>
      <c r="V71" s="62" t="n">
        <v>46.8225</v>
      </c>
      <c r="W71" s="62" t="n">
        <v>47.7787</v>
      </c>
      <c r="X71" s="62" t="n">
        <v>20967.28</v>
      </c>
      <c r="Y71" s="62" t="n">
        <v>54.19</v>
      </c>
      <c r="Z71" s="61" t="n">
        <f aca="false">X71/3600</f>
        <v>5.82424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87</v>
      </c>
      <c r="AF71" s="38" t="n">
        <f aca="false">R71/100</f>
        <v>0.0583494444444444</v>
      </c>
      <c r="AG71" s="38" t="n">
        <f aca="false">Y71/100</f>
        <v>0.5419</v>
      </c>
      <c r="AH71" s="38" t="n">
        <f aca="false">Z71/100</f>
        <v>0.0582424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2.7456</v>
      </c>
      <c r="I72" s="66" t="n">
        <f aca="false">V72</f>
        <v>45.5352</v>
      </c>
      <c r="J72" s="66" t="n">
        <f aca="false">T72</f>
        <v>772.7456</v>
      </c>
      <c r="K72" s="66" t="n">
        <f aca="false">W72</f>
        <v>46.099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761.4</v>
      </c>
      <c r="Q72" s="52" t="n">
        <v>39</v>
      </c>
      <c r="R72" s="51" t="n">
        <f aca="false">P72/3600</f>
        <v>5.48927777777778</v>
      </c>
      <c r="S72" s="53"/>
      <c r="T72" s="54" t="n">
        <v>772.7456</v>
      </c>
      <c r="U72" s="54" t="n">
        <v>41.1745</v>
      </c>
      <c r="V72" s="54" t="n">
        <v>45.5352</v>
      </c>
      <c r="W72" s="54" t="n">
        <v>46.0996</v>
      </c>
      <c r="X72" s="54" t="n">
        <v>19826.56</v>
      </c>
      <c r="Y72" s="54" t="n">
        <v>39.17</v>
      </c>
      <c r="Z72" s="51" t="n">
        <f aca="false">X72/3600</f>
        <v>5.50737777777778</v>
      </c>
      <c r="AA72" s="53"/>
      <c r="AB72" s="53"/>
      <c r="AC72" s="53"/>
      <c r="AE72" s="38" t="n">
        <f aca="false">Q72/100</f>
        <v>0.39</v>
      </c>
      <c r="AF72" s="38" t="n">
        <f aca="false">R72/100</f>
        <v>0.0548927777777778</v>
      </c>
      <c r="AG72" s="38" t="n">
        <f aca="false">Y72/100</f>
        <v>0.3917</v>
      </c>
      <c r="AH72" s="38" t="n">
        <f aca="false">Z72/100</f>
        <v>0.055073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68.9968</v>
      </c>
      <c r="I73" s="66" t="n">
        <f aca="false">V73</f>
        <v>43.9364</v>
      </c>
      <c r="J73" s="66" t="n">
        <f aca="false">T73</f>
        <v>368.9968</v>
      </c>
      <c r="K73" s="66" t="n">
        <f aca="false">W73</f>
        <v>44.207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166.72</v>
      </c>
      <c r="Q73" s="52" t="n">
        <v>32.01</v>
      </c>
      <c r="R73" s="51" t="n">
        <f aca="false">P73/3600</f>
        <v>5.32408888888889</v>
      </c>
      <c r="S73" s="53"/>
      <c r="T73" s="54" t="n">
        <v>368.9968</v>
      </c>
      <c r="U73" s="54" t="n">
        <v>38.6414</v>
      </c>
      <c r="V73" s="54" t="n">
        <v>43.9364</v>
      </c>
      <c r="W73" s="54" t="n">
        <v>44.2071</v>
      </c>
      <c r="X73" s="54" t="n">
        <v>19087.66</v>
      </c>
      <c r="Y73" s="54" t="n">
        <v>30.99</v>
      </c>
      <c r="Z73" s="51" t="n">
        <f aca="false">X73/3600</f>
        <v>5.30212777777778</v>
      </c>
      <c r="AA73" s="53"/>
      <c r="AB73" s="53"/>
      <c r="AC73" s="53"/>
      <c r="AE73" s="38" t="n">
        <f aca="false">Q73/100</f>
        <v>0.3201</v>
      </c>
      <c r="AF73" s="38" t="n">
        <f aca="false">R73/100</f>
        <v>0.0532408888888889</v>
      </c>
      <c r="AG73" s="38" t="n">
        <f aca="false">Y73/100</f>
        <v>0.3099</v>
      </c>
      <c r="AH73" s="38" t="n">
        <f aca="false">Z73/100</f>
        <v>0.0530212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2.4968</v>
      </c>
      <c r="I74" s="67" t="n">
        <f aca="false">V74</f>
        <v>42.269</v>
      </c>
      <c r="J74" s="67" t="n">
        <f aca="false">T74</f>
        <v>192.4968</v>
      </c>
      <c r="K74" s="67" t="n">
        <f aca="false">W74</f>
        <v>42.1856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908.48</v>
      </c>
      <c r="Q74" s="59" t="n">
        <v>28.1</v>
      </c>
      <c r="R74" s="59" t="n">
        <f aca="false">P74/3600</f>
        <v>5.25235555555556</v>
      </c>
      <c r="S74" s="57"/>
      <c r="T74" s="60" t="n">
        <v>192.4968</v>
      </c>
      <c r="U74" s="60" t="n">
        <v>35.8697</v>
      </c>
      <c r="V74" s="60" t="n">
        <v>42.269</v>
      </c>
      <c r="W74" s="60" t="n">
        <v>42.1856</v>
      </c>
      <c r="X74" s="60" t="n">
        <v>18812.86</v>
      </c>
      <c r="Y74" s="60" t="n">
        <v>32.54</v>
      </c>
      <c r="Z74" s="59" t="n">
        <f aca="false">X74/3600</f>
        <v>5.22579444444444</v>
      </c>
      <c r="AA74" s="57"/>
      <c r="AB74" s="57"/>
      <c r="AC74" s="57"/>
      <c r="AE74" s="38" t="n">
        <f aca="false">Q74/100</f>
        <v>0.281</v>
      </c>
      <c r="AF74" s="38" t="n">
        <f aca="false">R74/100</f>
        <v>0.0525235555555556</v>
      </c>
      <c r="AG74" s="38" t="n">
        <f aca="false">Y74/100</f>
        <v>0.3254</v>
      </c>
      <c r="AH74" s="38" t="n">
        <f aca="false">Z74/100</f>
        <v>0.052257944444444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98.068</v>
      </c>
      <c r="I75" s="63" t="n">
        <f aca="false">V75</f>
        <v>48.4197</v>
      </c>
      <c r="J75" s="63" t="n">
        <f aca="false">T75</f>
        <v>2698.068</v>
      </c>
      <c r="K75" s="63" t="n">
        <f aca="false">W75</f>
        <v>47.7697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0968.33</v>
      </c>
      <c r="Q75" s="52" t="n">
        <v>51.07</v>
      </c>
      <c r="R75" s="61" t="n">
        <f aca="false">P75/3600</f>
        <v>5.82453611111111</v>
      </c>
      <c r="S75" s="64"/>
      <c r="T75" s="62" t="n">
        <v>2698.068</v>
      </c>
      <c r="U75" s="62" t="n">
        <v>43.3718</v>
      </c>
      <c r="V75" s="62" t="n">
        <v>48.4197</v>
      </c>
      <c r="W75" s="62" t="n">
        <v>47.7697</v>
      </c>
      <c r="X75" s="62" t="n">
        <v>21081.23</v>
      </c>
      <c r="Y75" s="62" t="n">
        <v>49.93</v>
      </c>
      <c r="Z75" s="61" t="n">
        <f aca="false">X75/3600</f>
        <v>5.855897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07</v>
      </c>
      <c r="AF75" s="38" t="n">
        <f aca="false">R75/100</f>
        <v>0.0582453611111111</v>
      </c>
      <c r="AG75" s="38" t="n">
        <f aca="false">Y75/100</f>
        <v>0.4993</v>
      </c>
      <c r="AH75" s="38" t="n">
        <f aca="false">Z75/100</f>
        <v>0.05855897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7208</v>
      </c>
      <c r="I76" s="50" t="n">
        <f aca="false">V76</f>
        <v>46.9096</v>
      </c>
      <c r="J76" s="50" t="n">
        <f aca="false">T76</f>
        <v>927.7208</v>
      </c>
      <c r="K76" s="50" t="n">
        <f aca="false">W76</f>
        <v>45.741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391.35</v>
      </c>
      <c r="Q76" s="52" t="n">
        <v>44.13</v>
      </c>
      <c r="R76" s="51" t="n">
        <f aca="false">P76/3600</f>
        <v>6.21981944444444</v>
      </c>
      <c r="S76" s="53"/>
      <c r="T76" s="54" t="n">
        <v>927.7208</v>
      </c>
      <c r="U76" s="54" t="n">
        <v>40.912</v>
      </c>
      <c r="V76" s="54" t="n">
        <v>46.9096</v>
      </c>
      <c r="W76" s="54" t="n">
        <v>45.7412</v>
      </c>
      <c r="X76" s="54" t="n">
        <v>22448.38</v>
      </c>
      <c r="Y76" s="54" t="n">
        <v>43.43</v>
      </c>
      <c r="Z76" s="51" t="n">
        <f aca="false">X76/3600</f>
        <v>6.23566111111111</v>
      </c>
      <c r="AA76" s="53"/>
      <c r="AB76" s="53"/>
      <c r="AC76" s="53"/>
      <c r="AE76" s="38" t="n">
        <f aca="false">Q76/100</f>
        <v>0.4413</v>
      </c>
      <c r="AF76" s="38" t="n">
        <f aca="false">R76/100</f>
        <v>0.0621981944444444</v>
      </c>
      <c r="AG76" s="38" t="n">
        <f aca="false">Y76/100</f>
        <v>0.4343</v>
      </c>
      <c r="AH76" s="38" t="n">
        <f aca="false">Z76/100</f>
        <v>0.062356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628</v>
      </c>
      <c r="I77" s="50" t="n">
        <f aca="false">V77</f>
        <v>45.3946</v>
      </c>
      <c r="J77" s="50" t="n">
        <f aca="false">T77</f>
        <v>444.628</v>
      </c>
      <c r="K77" s="50" t="n">
        <f aca="false">W77</f>
        <v>43.852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167.99</v>
      </c>
      <c r="Q77" s="52" t="n">
        <v>36.24</v>
      </c>
      <c r="R77" s="51" t="n">
        <f aca="false">P77/3600</f>
        <v>5.32444166666667</v>
      </c>
      <c r="S77" s="53"/>
      <c r="T77" s="54" t="n">
        <v>444.628</v>
      </c>
      <c r="U77" s="54" t="n">
        <v>38.2114</v>
      </c>
      <c r="V77" s="54" t="n">
        <v>45.3946</v>
      </c>
      <c r="W77" s="54" t="n">
        <v>43.8528</v>
      </c>
      <c r="X77" s="54" t="n">
        <v>19187.69</v>
      </c>
      <c r="Y77" s="54" t="n">
        <v>36.78</v>
      </c>
      <c r="Z77" s="51" t="n">
        <f aca="false">X77/3600</f>
        <v>5.32991388888889</v>
      </c>
      <c r="AA77" s="53"/>
      <c r="AB77" s="53"/>
      <c r="AC77" s="53"/>
      <c r="AE77" s="38" t="n">
        <f aca="false">Q77/100</f>
        <v>0.3624</v>
      </c>
      <c r="AF77" s="38" t="n">
        <f aca="false">R77/100</f>
        <v>0.0532444166666667</v>
      </c>
      <c r="AG77" s="38" t="n">
        <f aca="false">Y77/100</f>
        <v>0.3678</v>
      </c>
      <c r="AH77" s="38" t="n">
        <f aca="false">Z77/100</f>
        <v>0.05329913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4.4456</v>
      </c>
      <c r="I78" s="58" t="n">
        <f aca="false">V78</f>
        <v>43.8938</v>
      </c>
      <c r="J78" s="58" t="n">
        <f aca="false">T78</f>
        <v>234.4456</v>
      </c>
      <c r="K78" s="58" t="n">
        <f aca="false">W78</f>
        <v>42.0251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018.21</v>
      </c>
      <c r="Q78" s="59" t="n">
        <v>31.47</v>
      </c>
      <c r="R78" s="59" t="n">
        <f aca="false">P78/3600</f>
        <v>5.28283611111111</v>
      </c>
      <c r="S78" s="57"/>
      <c r="T78" s="60" t="n">
        <v>234.4456</v>
      </c>
      <c r="U78" s="60" t="n">
        <v>35.2321</v>
      </c>
      <c r="V78" s="60" t="n">
        <v>43.8938</v>
      </c>
      <c r="W78" s="60" t="n">
        <v>42.0251</v>
      </c>
      <c r="X78" s="60" t="n">
        <v>18928.26</v>
      </c>
      <c r="Y78" s="60" t="n">
        <v>34.85</v>
      </c>
      <c r="Z78" s="59" t="n">
        <f aca="false">X78/3600</f>
        <v>5.25785</v>
      </c>
      <c r="AA78" s="57"/>
      <c r="AB78" s="57"/>
      <c r="AC78" s="57"/>
      <c r="AE78" s="38" t="n">
        <f aca="false">Q78/100</f>
        <v>0.3147</v>
      </c>
      <c r="AF78" s="38" t="n">
        <f aca="false">R78/100</f>
        <v>0.0528283611111111</v>
      </c>
      <c r="AG78" s="38" t="n">
        <f aca="false">Y78/100</f>
        <v>0.3485</v>
      </c>
      <c r="AH78" s="38" t="n">
        <f aca="false">Z78/100</f>
        <v>0.052578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1.04</v>
      </c>
      <c r="I79" s="63" t="n">
        <f aca="false">V79</f>
        <v>48.0888</v>
      </c>
      <c r="J79" s="63" t="n">
        <f aca="false">T79</f>
        <v>2271.04</v>
      </c>
      <c r="K79" s="63" t="n">
        <f aca="false">W79</f>
        <v>48.2168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748.52</v>
      </c>
      <c r="Q79" s="52" t="n">
        <v>64.38</v>
      </c>
      <c r="R79" s="61" t="n">
        <f aca="false">P79/3600</f>
        <v>5.76347777777778</v>
      </c>
      <c r="S79" s="64"/>
      <c r="T79" s="62" t="n">
        <v>2271.04</v>
      </c>
      <c r="U79" s="62" t="n">
        <v>43.2782</v>
      </c>
      <c r="V79" s="62" t="n">
        <v>48.0888</v>
      </c>
      <c r="W79" s="62" t="n">
        <v>48.2168</v>
      </c>
      <c r="X79" s="62" t="n">
        <v>21018.52</v>
      </c>
      <c r="Y79" s="62" t="n">
        <v>48.38</v>
      </c>
      <c r="Z79" s="61" t="n">
        <f aca="false">X79/3600</f>
        <v>5.83847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6438</v>
      </c>
      <c r="AF79" s="38" t="n">
        <f aca="false">R79/100</f>
        <v>0.0576347777777778</v>
      </c>
      <c r="AG79" s="38" t="n">
        <f aca="false">Y79/100</f>
        <v>0.4838</v>
      </c>
      <c r="AH79" s="38" t="n">
        <f aca="false">Z79/100</f>
        <v>0.0583847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6.2168</v>
      </c>
      <c r="I80" s="50" t="n">
        <f aca="false">V80</f>
        <v>46.2797</v>
      </c>
      <c r="J80" s="50" t="n">
        <f aca="false">T80</f>
        <v>766.2168</v>
      </c>
      <c r="K80" s="50" t="n">
        <f aca="false">W80</f>
        <v>46.284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32352.68</v>
      </c>
      <c r="Q80" s="52" t="n">
        <v>55.56</v>
      </c>
      <c r="R80" s="51" t="n">
        <f aca="false">P80/3600</f>
        <v>8.98685555555556</v>
      </c>
      <c r="S80" s="53"/>
      <c r="T80" s="54" t="n">
        <v>766.2168</v>
      </c>
      <c r="U80" s="54" t="n">
        <v>40.8276</v>
      </c>
      <c r="V80" s="54" t="n">
        <v>46.2797</v>
      </c>
      <c r="W80" s="54" t="n">
        <v>46.2844</v>
      </c>
      <c r="X80" s="54" t="n">
        <v>32376.97</v>
      </c>
      <c r="Y80" s="54" t="n">
        <v>54.8</v>
      </c>
      <c r="Z80" s="51" t="n">
        <f aca="false">X80/3600</f>
        <v>8.99360277777778</v>
      </c>
      <c r="AA80" s="53"/>
      <c r="AB80" s="53"/>
      <c r="AC80" s="53"/>
      <c r="AE80" s="38" t="n">
        <f aca="false">Q80/100</f>
        <v>0.5556</v>
      </c>
      <c r="AF80" s="38" t="n">
        <f aca="false">R80/100</f>
        <v>0.0898685555555556</v>
      </c>
      <c r="AG80" s="38" t="n">
        <f aca="false">Y80/100</f>
        <v>0.548</v>
      </c>
      <c r="AH80" s="38" t="n">
        <f aca="false">Z80/100</f>
        <v>0.0899360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304</v>
      </c>
      <c r="I81" s="50" t="n">
        <f aca="false">V81</f>
        <v>44.3523</v>
      </c>
      <c r="J81" s="50" t="n">
        <f aca="false">T81</f>
        <v>342.304</v>
      </c>
      <c r="K81" s="50" t="n">
        <f aca="false">W81</f>
        <v>44.185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870.17</v>
      </c>
      <c r="Q81" s="52" t="n">
        <v>42.76</v>
      </c>
      <c r="R81" s="51" t="n">
        <f aca="false">P81/3600</f>
        <v>5.24171388888889</v>
      </c>
      <c r="S81" s="53"/>
      <c r="T81" s="54" t="n">
        <v>342.304</v>
      </c>
      <c r="U81" s="54" t="n">
        <v>38.1917</v>
      </c>
      <c r="V81" s="54" t="n">
        <v>44.3523</v>
      </c>
      <c r="W81" s="54" t="n">
        <v>44.1855</v>
      </c>
      <c r="X81" s="54" t="n">
        <v>18890.24</v>
      </c>
      <c r="Y81" s="54" t="n">
        <v>35.68</v>
      </c>
      <c r="Z81" s="51" t="n">
        <f aca="false">X81/3600</f>
        <v>5.24728888888889</v>
      </c>
      <c r="AA81" s="53"/>
      <c r="AB81" s="53"/>
      <c r="AC81" s="53"/>
      <c r="AE81" s="38" t="n">
        <f aca="false">Q81/100</f>
        <v>0.4276</v>
      </c>
      <c r="AF81" s="38" t="n">
        <f aca="false">R81/100</f>
        <v>0.0524171388888889</v>
      </c>
      <c r="AG81" s="38" t="n">
        <f aca="false">Y81/100</f>
        <v>0.3568</v>
      </c>
      <c r="AH81" s="38" t="n">
        <f aca="false">Z81/100</f>
        <v>0.052472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2.996</v>
      </c>
      <c r="I82" s="68" t="n">
        <f aca="false">V82</f>
        <v>42.1908</v>
      </c>
      <c r="J82" s="68" t="n">
        <f aca="false">T82</f>
        <v>172.996</v>
      </c>
      <c r="K82" s="68" t="n">
        <f aca="false">W82</f>
        <v>41.8016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654.41</v>
      </c>
      <c r="Q82" s="59" t="n">
        <v>27.89</v>
      </c>
      <c r="R82" s="59" t="n">
        <f aca="false">P82/3600</f>
        <v>5.18178055555556</v>
      </c>
      <c r="S82" s="57"/>
      <c r="T82" s="60" t="n">
        <v>172.996</v>
      </c>
      <c r="U82" s="60" t="n">
        <v>35.5116</v>
      </c>
      <c r="V82" s="60" t="n">
        <v>42.1908</v>
      </c>
      <c r="W82" s="60" t="n">
        <v>41.8016</v>
      </c>
      <c r="X82" s="60" t="n">
        <v>18727.12</v>
      </c>
      <c r="Y82" s="60" t="n">
        <v>29.29</v>
      </c>
      <c r="Z82" s="59" t="n">
        <f aca="false">X82/3600</f>
        <v>5.20197777777778</v>
      </c>
      <c r="AA82" s="57"/>
      <c r="AB82" s="57"/>
      <c r="AC82" s="57"/>
      <c r="AE82" s="38" t="n">
        <f aca="false">Q82/100</f>
        <v>0.2789</v>
      </c>
      <c r="AF82" s="38" t="n">
        <f aca="false">R82/100</f>
        <v>0.0518178055555556</v>
      </c>
      <c r="AG82" s="38" t="n">
        <f aca="false">Y82/100</f>
        <v>0.2929</v>
      </c>
      <c r="AH82" s="38" t="n">
        <f aca="false">Z82/100</f>
        <v>0.05201977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6920569432736</v>
      </c>
      <c r="R89" s="73" t="n">
        <f aca="false">GEOMEAN(AF19:AF82)*100</f>
        <v>3.23599771415536</v>
      </c>
      <c r="S89" s="73"/>
      <c r="T89" s="73"/>
      <c r="U89" s="73"/>
      <c r="V89" s="73"/>
      <c r="W89" s="73"/>
      <c r="X89" s="73"/>
      <c r="Y89" s="73" t="n">
        <f aca="false">GEOMEAN(AG19:AG82)*100</f>
        <v>27.5786016768991</v>
      </c>
      <c r="Z89" s="73" t="n">
        <f aca="false">GEOMEAN(AH19:AH82)*100</f>
        <v>3.235245150566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5902967171888</v>
      </c>
      <c r="Z90" s="83" t="n">
        <f aca="false">Z89/R89</f>
        <v>0.9997674400122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48036111111111</v>
      </c>
      <c r="R91" s="72" t="n">
        <f aca="false">SUM(R19:R82)</f>
        <v>346.364308333333</v>
      </c>
      <c r="X91" s="72"/>
      <c r="Y91" s="72" t="n">
        <f aca="false">SUM(Y19:Y82)/3600</f>
        <v>0.847888888888889</v>
      </c>
      <c r="Z91" s="72" t="n">
        <f aca="false">SUM(Z19:Z82)</f>
        <v>345.8856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4966.9808</v>
      </c>
      <c r="I3" s="101" t="n">
        <f aca="false">V3</f>
        <v>41.3447</v>
      </c>
      <c r="J3" s="101" t="n">
        <f aca="false">T3</f>
        <v>14966.9808</v>
      </c>
      <c r="K3" s="101" t="n">
        <f aca="false">W3</f>
        <v>43.7502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19500.66</v>
      </c>
      <c r="Q3" s="108" t="n">
        <v>42.29</v>
      </c>
      <c r="R3" s="108"/>
      <c r="S3" s="94"/>
      <c r="T3" s="95" t="n">
        <v>14966.9808</v>
      </c>
      <c r="U3" s="95" t="n">
        <v>41.2184</v>
      </c>
      <c r="V3" s="95" t="n">
        <v>41.3447</v>
      </c>
      <c r="W3" s="95" t="n">
        <v>43.7502</v>
      </c>
      <c r="X3" s="95" t="n">
        <v>19483.69</v>
      </c>
      <c r="Y3" s="104" t="n">
        <v>42.21</v>
      </c>
      <c r="Z3" s="108"/>
      <c r="AA3" s="90"/>
      <c r="AB3" s="90"/>
      <c r="AC3" s="90"/>
      <c r="AE3" s="38" t="n">
        <f aca="false">Q3/100</f>
        <v>0.4229</v>
      </c>
      <c r="AF3" s="38" t="n">
        <f aca="false">R3/100</f>
        <v>0</v>
      </c>
      <c r="AG3" s="38" t="n">
        <f aca="false">Y3/100</f>
        <v>0.4221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491.1232</v>
      </c>
      <c r="I4" s="101" t="n">
        <f aca="false">V4</f>
        <v>39.4513</v>
      </c>
      <c r="J4" s="101" t="n">
        <f aca="false">T4</f>
        <v>5491.1232</v>
      </c>
      <c r="K4" s="101" t="n">
        <f aca="false">W4</f>
        <v>41.8199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427.12</v>
      </c>
      <c r="Q4" s="108" t="n">
        <v>34.4</v>
      </c>
      <c r="R4" s="108"/>
      <c r="S4" s="94"/>
      <c r="T4" s="95" t="n">
        <v>5491.1232</v>
      </c>
      <c r="U4" s="95" t="n">
        <v>38.3106</v>
      </c>
      <c r="V4" s="95" t="n">
        <v>39.4513</v>
      </c>
      <c r="W4" s="95" t="n">
        <v>41.8199</v>
      </c>
      <c r="X4" s="95" t="n">
        <v>21421.8</v>
      </c>
      <c r="Y4" s="104" t="n">
        <v>34.17</v>
      </c>
      <c r="Z4" s="108"/>
      <c r="AA4" s="94"/>
      <c r="AB4" s="94"/>
      <c r="AC4" s="94"/>
      <c r="AE4" s="38" t="n">
        <f aca="false">Q4/100</f>
        <v>0.344</v>
      </c>
      <c r="AF4" s="38" t="n">
        <f aca="false">R4/100</f>
        <v>0</v>
      </c>
      <c r="AG4" s="38" t="n">
        <f aca="false">Y4/100</f>
        <v>0.341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59.9952</v>
      </c>
      <c r="I5" s="101" t="n">
        <f aca="false">V5</f>
        <v>37.8656</v>
      </c>
      <c r="J5" s="101" t="n">
        <f aca="false">T5</f>
        <v>2359.9952</v>
      </c>
      <c r="K5" s="101" t="n">
        <f aca="false">W5</f>
        <v>40.1975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404.55</v>
      </c>
      <c r="Q5" s="108" t="n">
        <v>30.01</v>
      </c>
      <c r="R5" s="108"/>
      <c r="S5" s="94"/>
      <c r="T5" s="95" t="n">
        <v>2359.9952</v>
      </c>
      <c r="U5" s="95" t="n">
        <v>35.5416</v>
      </c>
      <c r="V5" s="95" t="n">
        <v>37.8656</v>
      </c>
      <c r="W5" s="95" t="n">
        <v>40.1975</v>
      </c>
      <c r="X5" s="95" t="n">
        <v>17546.95</v>
      </c>
      <c r="Y5" s="104" t="n">
        <v>30.33</v>
      </c>
      <c r="Z5" s="108"/>
      <c r="AA5" s="94"/>
      <c r="AB5" s="94"/>
      <c r="AC5" s="94"/>
      <c r="AE5" s="38" t="n">
        <f aca="false">Q5/100</f>
        <v>0.3001</v>
      </c>
      <c r="AF5" s="38" t="n">
        <f aca="false">R5/100</f>
        <v>0</v>
      </c>
      <c r="AG5" s="38" t="n">
        <f aca="false">Y5/100</f>
        <v>0.3033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09.4976</v>
      </c>
      <c r="I6" s="102" t="n">
        <f aca="false">V6</f>
        <v>36.4326</v>
      </c>
      <c r="J6" s="102" t="n">
        <f aca="false">T6</f>
        <v>1109.4976</v>
      </c>
      <c r="K6" s="102" t="n">
        <f aca="false">W6</f>
        <v>38.8461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20093.14</v>
      </c>
      <c r="Q6" s="98" t="n">
        <v>27.51</v>
      </c>
      <c r="R6" s="98"/>
      <c r="S6" s="96"/>
      <c r="T6" s="99" t="n">
        <v>1109.4976</v>
      </c>
      <c r="U6" s="99" t="n">
        <v>32.7869</v>
      </c>
      <c r="V6" s="99" t="n">
        <v>36.4326</v>
      </c>
      <c r="W6" s="99" t="n">
        <v>38.8461</v>
      </c>
      <c r="X6" s="99" t="n">
        <v>20160.78</v>
      </c>
      <c r="Y6" s="99" t="n">
        <v>28.04</v>
      </c>
      <c r="Z6" s="98"/>
      <c r="AA6" s="96"/>
      <c r="AB6" s="96"/>
      <c r="AC6" s="96"/>
      <c r="AE6" s="38" t="n">
        <f aca="false">Q6/100</f>
        <v>0.2751</v>
      </c>
      <c r="AF6" s="38" t="n">
        <f aca="false">R6/100</f>
        <v>0</v>
      </c>
      <c r="AG6" s="38" t="n">
        <f aca="false">Y6/100</f>
        <v>0.2804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430.616</v>
      </c>
      <c r="I7" s="101" t="n">
        <f aca="false">V7</f>
        <v>44.6245</v>
      </c>
      <c r="J7" s="101" t="n">
        <f aca="false">T7</f>
        <v>41430.616</v>
      </c>
      <c r="K7" s="101" t="n">
        <f aca="false">W7</f>
        <v>44.4722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40614.78</v>
      </c>
      <c r="Q7" s="108" t="n">
        <v>85.44</v>
      </c>
      <c r="R7" s="108"/>
      <c r="S7" s="94"/>
      <c r="T7" s="89" t="n">
        <v>41430.616</v>
      </c>
      <c r="U7" s="89" t="n">
        <v>40.3818</v>
      </c>
      <c r="V7" s="89" t="n">
        <v>44.6245</v>
      </c>
      <c r="W7" s="89" t="n">
        <v>44.4722</v>
      </c>
      <c r="X7" s="95" t="n">
        <v>40556.1</v>
      </c>
      <c r="Y7" s="104" t="n">
        <v>85.37</v>
      </c>
      <c r="Z7" s="108"/>
      <c r="AA7" s="90"/>
      <c r="AB7" s="90"/>
      <c r="AC7" s="90"/>
      <c r="AE7" s="38" t="n">
        <f aca="false">Q7/100</f>
        <v>0.8544</v>
      </c>
      <c r="AF7" s="38" t="n">
        <f aca="false">R7/100</f>
        <v>0</v>
      </c>
      <c r="AG7" s="38" t="n">
        <f aca="false">Y7/100</f>
        <v>0.8537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632.76</v>
      </c>
      <c r="I8" s="101" t="n">
        <f aca="false">V8</f>
        <v>42.6456</v>
      </c>
      <c r="J8" s="101" t="n">
        <f aca="false">T8</f>
        <v>19632.76</v>
      </c>
      <c r="K8" s="101" t="n">
        <f aca="false">W8</f>
        <v>42.993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4753.84</v>
      </c>
      <c r="Q8" s="108" t="n">
        <v>47.09</v>
      </c>
      <c r="R8" s="108"/>
      <c r="S8" s="94"/>
      <c r="T8" s="95" t="n">
        <v>19632.76</v>
      </c>
      <c r="U8" s="95" t="n">
        <v>37.0692</v>
      </c>
      <c r="V8" s="95" t="n">
        <v>42.6456</v>
      </c>
      <c r="W8" s="95" t="n">
        <v>42.993</v>
      </c>
      <c r="X8" s="95" t="n">
        <v>24706.82</v>
      </c>
      <c r="Y8" s="104" t="n">
        <v>46.97</v>
      </c>
      <c r="Z8" s="108"/>
      <c r="AA8" s="94"/>
      <c r="AB8" s="94"/>
      <c r="AC8" s="94"/>
      <c r="AE8" s="38" t="n">
        <f aca="false">Q8/100</f>
        <v>0.4709</v>
      </c>
      <c r="AF8" s="38" t="n">
        <f aca="false">R8/100</f>
        <v>0</v>
      </c>
      <c r="AG8" s="38" t="n">
        <f aca="false">Y8/100</f>
        <v>0.469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319.5488</v>
      </c>
      <c r="I9" s="101" t="n">
        <f aca="false">V9</f>
        <v>40.8367</v>
      </c>
      <c r="J9" s="101" t="n">
        <f aca="false">T9</f>
        <v>10319.5488</v>
      </c>
      <c r="K9" s="101" t="n">
        <f aca="false">W9</f>
        <v>41.535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3617.46</v>
      </c>
      <c r="Q9" s="108" t="n">
        <v>41.17</v>
      </c>
      <c r="R9" s="108"/>
      <c r="S9" s="94"/>
      <c r="T9" s="95" t="n">
        <v>10319.5488</v>
      </c>
      <c r="U9" s="95" t="n">
        <v>34.0018</v>
      </c>
      <c r="V9" s="95" t="n">
        <v>40.8367</v>
      </c>
      <c r="W9" s="95" t="n">
        <v>41.535</v>
      </c>
      <c r="X9" s="95" t="n">
        <v>23515.08</v>
      </c>
      <c r="Y9" s="104" t="n">
        <v>41</v>
      </c>
      <c r="Z9" s="108"/>
      <c r="AA9" s="94"/>
      <c r="AB9" s="94"/>
      <c r="AC9" s="94"/>
      <c r="AE9" s="38" t="n">
        <f aca="false">Q9/100</f>
        <v>0.4117</v>
      </c>
      <c r="AF9" s="38" t="n">
        <f aca="false">R9/100</f>
        <v>0</v>
      </c>
      <c r="AG9" s="38" t="n">
        <f aca="false">Y9/100</f>
        <v>0.41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691.0672</v>
      </c>
      <c r="I10" s="102" t="n">
        <f aca="false">V10</f>
        <v>39.2172</v>
      </c>
      <c r="J10" s="102" t="n">
        <f aca="false">T10</f>
        <v>5691.0672</v>
      </c>
      <c r="K10" s="102" t="n">
        <f aca="false">W10</f>
        <v>40.2015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670.4</v>
      </c>
      <c r="Q10" s="98" t="n">
        <v>36.9</v>
      </c>
      <c r="R10" s="98"/>
      <c r="S10" s="96"/>
      <c r="T10" s="99" t="n">
        <v>5691.0672</v>
      </c>
      <c r="U10" s="99" t="n">
        <v>31.1101</v>
      </c>
      <c r="V10" s="99" t="n">
        <v>39.2172</v>
      </c>
      <c r="W10" s="99" t="n">
        <v>40.2015</v>
      </c>
      <c r="X10" s="99" t="n">
        <v>19782.6</v>
      </c>
      <c r="Y10" s="99" t="n">
        <v>37.19</v>
      </c>
      <c r="Z10" s="98"/>
      <c r="AA10" s="96"/>
      <c r="AB10" s="96"/>
      <c r="AC10" s="96"/>
      <c r="AD10" s="110"/>
      <c r="AE10" s="38" t="n">
        <f aca="false">Q10/100</f>
        <v>0.369</v>
      </c>
      <c r="AF10" s="38" t="n">
        <f aca="false">R10/100</f>
        <v>0</v>
      </c>
      <c r="AG10" s="38" t="n">
        <f aca="false">Y10/100</f>
        <v>0.3719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85228.0464</v>
      </c>
      <c r="I11" s="101" t="n">
        <f aca="false">V11</f>
        <v>39.2909</v>
      </c>
      <c r="J11" s="101" t="n">
        <f aca="false">T11</f>
        <v>285228.0464</v>
      </c>
      <c r="K11" s="101" t="n">
        <f aca="false">W11</f>
        <v>37.9199</v>
      </c>
      <c r="L11" s="93"/>
      <c r="M11" s="93"/>
      <c r="N11" s="93"/>
      <c r="O11" s="93"/>
      <c r="P11" s="93"/>
      <c r="Q11" s="108"/>
      <c r="R11" s="93"/>
      <c r="S11" s="94"/>
      <c r="T11" s="95" t="n">
        <v>285228.0464</v>
      </c>
      <c r="U11" s="95" t="n">
        <v>38.4008</v>
      </c>
      <c r="V11" s="95" t="n">
        <v>39.2909</v>
      </c>
      <c r="W11" s="95" t="n">
        <v>37.9199</v>
      </c>
      <c r="X11" s="95" t="n">
        <v>59849.5</v>
      </c>
      <c r="Y11" s="95" t="n">
        <v>134.6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346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7827.9584</v>
      </c>
      <c r="I12" s="101" t="n">
        <f aca="false">V12</f>
        <v>37.6437</v>
      </c>
      <c r="J12" s="101" t="n">
        <f aca="false">T12</f>
        <v>137827.9584</v>
      </c>
      <c r="K12" s="101" t="n">
        <f aca="false">W12</f>
        <v>36.2156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57022.12</v>
      </c>
      <c r="Q12" s="108" t="n">
        <v>110.85</v>
      </c>
      <c r="R12" s="93"/>
      <c r="S12" s="94"/>
      <c r="T12" s="95" t="n">
        <v>137827.9584</v>
      </c>
      <c r="U12" s="95" t="n">
        <v>34.1193</v>
      </c>
      <c r="V12" s="95" t="n">
        <v>37.6437</v>
      </c>
      <c r="W12" s="95" t="n">
        <v>36.2156</v>
      </c>
      <c r="X12" s="95" t="n">
        <v>56776.88</v>
      </c>
      <c r="Y12" s="95" t="n">
        <v>114.18</v>
      </c>
      <c r="Z12" s="93"/>
      <c r="AA12" s="94"/>
      <c r="AB12" s="94"/>
      <c r="AC12" s="94"/>
      <c r="AD12" s="110"/>
      <c r="AE12" s="38" t="n">
        <f aca="false">Q12/100</f>
        <v>1.1085</v>
      </c>
      <c r="AF12" s="38" t="n">
        <f aca="false">R12/100</f>
        <v>0</v>
      </c>
      <c r="AG12" s="38" t="n">
        <f aca="false">Y12/100</f>
        <v>1.1418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0977.7184</v>
      </c>
      <c r="I13" s="101" t="n">
        <f aca="false">V13</f>
        <v>36.0724</v>
      </c>
      <c r="J13" s="101" t="n">
        <f aca="false">T13</f>
        <v>30977.7184</v>
      </c>
      <c r="K13" s="101" t="n">
        <f aca="false">W13</f>
        <v>34.7766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7099.25</v>
      </c>
      <c r="Q13" s="108" t="n">
        <v>80.21</v>
      </c>
      <c r="R13" s="93"/>
      <c r="S13" s="94"/>
      <c r="T13" s="95" t="n">
        <v>30977.7184</v>
      </c>
      <c r="U13" s="95" t="n">
        <v>29.4629</v>
      </c>
      <c r="V13" s="95" t="n">
        <v>36.0724</v>
      </c>
      <c r="W13" s="95" t="n">
        <v>34.7766</v>
      </c>
      <c r="X13" s="95" t="n">
        <v>47026.49</v>
      </c>
      <c r="Y13" s="95" t="n">
        <v>80.81</v>
      </c>
      <c r="Z13" s="93"/>
      <c r="AA13" s="94"/>
      <c r="AB13" s="94"/>
      <c r="AC13" s="94"/>
      <c r="AD13" s="110"/>
      <c r="AE13" s="38" t="n">
        <f aca="false">Q13/100</f>
        <v>0.8021</v>
      </c>
      <c r="AF13" s="38" t="n">
        <f aca="false">R13/100</f>
        <v>0</v>
      </c>
      <c r="AG13" s="38" t="n">
        <f aca="false">Y13/100</f>
        <v>0.8081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712.0144</v>
      </c>
      <c r="I14" s="102" t="n">
        <f aca="false">V14</f>
        <v>34.6318</v>
      </c>
      <c r="J14" s="102" t="n">
        <f aca="false">T14</f>
        <v>7712.0144</v>
      </c>
      <c r="K14" s="102" t="n">
        <f aca="false">W14</f>
        <v>33.4784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272.31</v>
      </c>
      <c r="Q14" s="98" t="n">
        <v>67.09</v>
      </c>
      <c r="R14" s="98"/>
      <c r="S14" s="96"/>
      <c r="T14" s="99" t="n">
        <v>7712.0144</v>
      </c>
      <c r="U14" s="99" t="n">
        <v>27.9222</v>
      </c>
      <c r="V14" s="99" t="n">
        <v>34.6318</v>
      </c>
      <c r="W14" s="99" t="n">
        <v>33.4784</v>
      </c>
      <c r="X14" s="99" t="n">
        <v>37177.47</v>
      </c>
      <c r="Y14" s="99" t="n">
        <v>71.06</v>
      </c>
      <c r="Z14" s="98"/>
      <c r="AA14" s="96"/>
      <c r="AB14" s="96"/>
      <c r="AC14" s="96"/>
      <c r="AD14" s="110"/>
      <c r="AE14" s="38" t="n">
        <f aca="false">Q14/100</f>
        <v>0.6709</v>
      </c>
      <c r="AF14" s="38" t="n">
        <f aca="false">R14/100</f>
        <v>0</v>
      </c>
      <c r="AG14" s="38" t="n">
        <f aca="false">Y14/100</f>
        <v>0.7106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001.3024</v>
      </c>
      <c r="I15" s="101" t="n">
        <f aca="false">V15</f>
        <v>46.2322</v>
      </c>
      <c r="J15" s="101" t="n">
        <f aca="false">T15</f>
        <v>29001.3024</v>
      </c>
      <c r="K15" s="101" t="n">
        <f aca="false">W15</f>
        <v>45.8997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690.12</v>
      </c>
      <c r="Q15" s="108" t="n">
        <v>78.59</v>
      </c>
      <c r="R15" s="93"/>
      <c r="S15" s="94"/>
      <c r="T15" s="89" t="n">
        <v>29001.3024</v>
      </c>
      <c r="U15" s="89" t="n">
        <v>41.4835</v>
      </c>
      <c r="V15" s="89" t="n">
        <v>46.2322</v>
      </c>
      <c r="W15" s="89" t="n">
        <v>45.8997</v>
      </c>
      <c r="X15" s="95" t="n">
        <v>43254.8</v>
      </c>
      <c r="Y15" s="95" t="n">
        <v>79.1</v>
      </c>
      <c r="Z15" s="93"/>
      <c r="AA15" s="90"/>
      <c r="AB15" s="90"/>
      <c r="AC15" s="90"/>
      <c r="AD15" s="110"/>
      <c r="AE15" s="38" t="n">
        <f aca="false">Q15/100</f>
        <v>0.7859</v>
      </c>
      <c r="AF15" s="38" t="n">
        <f aca="false">R15/100</f>
        <v>0</v>
      </c>
      <c r="AG15" s="38" t="n">
        <f aca="false">Y15/100</f>
        <v>0.791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307.6672</v>
      </c>
      <c r="I16" s="101" t="n">
        <f aca="false">V16</f>
        <v>45.485</v>
      </c>
      <c r="J16" s="101" t="n">
        <f aca="false">T16</f>
        <v>7307.6672</v>
      </c>
      <c r="K16" s="101" t="n">
        <f aca="false">W16</f>
        <v>45.2818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8467.45</v>
      </c>
      <c r="Q16" s="108" t="n">
        <v>66.07</v>
      </c>
      <c r="R16" s="93"/>
      <c r="S16" s="94"/>
      <c r="T16" s="95" t="n">
        <v>7307.6672</v>
      </c>
      <c r="U16" s="95" t="n">
        <v>39.9144</v>
      </c>
      <c r="V16" s="95" t="n">
        <v>45.485</v>
      </c>
      <c r="W16" s="95" t="n">
        <v>45.2818</v>
      </c>
      <c r="X16" s="95" t="n">
        <v>38607.56</v>
      </c>
      <c r="Y16" s="95" t="n">
        <v>65.18</v>
      </c>
      <c r="Z16" s="93"/>
      <c r="AA16" s="94"/>
      <c r="AB16" s="94"/>
      <c r="AC16" s="94"/>
      <c r="AD16" s="110"/>
      <c r="AE16" s="38" t="n">
        <f aca="false">Q16/100</f>
        <v>0.6607</v>
      </c>
      <c r="AF16" s="38" t="n">
        <f aca="false">R16/100</f>
        <v>0</v>
      </c>
      <c r="AG16" s="38" t="n">
        <f aca="false">Y16/100</f>
        <v>0.6518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01.2544</v>
      </c>
      <c r="I17" s="101" t="n">
        <f aca="false">V17</f>
        <v>44.7158</v>
      </c>
      <c r="J17" s="101" t="n">
        <f aca="false">T17</f>
        <v>2901.2544</v>
      </c>
      <c r="K17" s="101" t="n">
        <f aca="false">W17</f>
        <v>44.7663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43546.6</v>
      </c>
      <c r="Q17" s="108" t="n">
        <v>62.36</v>
      </c>
      <c r="R17" s="93"/>
      <c r="S17" s="94"/>
      <c r="T17" s="95" t="n">
        <v>2901.2544</v>
      </c>
      <c r="U17" s="95" t="n">
        <v>38.4911</v>
      </c>
      <c r="V17" s="95" t="n">
        <v>44.7158</v>
      </c>
      <c r="W17" s="95" t="n">
        <v>44.7663</v>
      </c>
      <c r="X17" s="95" t="n">
        <v>43298.68</v>
      </c>
      <c r="Y17" s="95" t="n">
        <v>62.11</v>
      </c>
      <c r="Z17" s="93"/>
      <c r="AA17" s="94"/>
      <c r="AB17" s="94"/>
      <c r="AC17" s="94"/>
      <c r="AD17" s="110"/>
      <c r="AE17" s="38" t="n">
        <f aca="false">Q17/100</f>
        <v>0.6236</v>
      </c>
      <c r="AF17" s="38" t="n">
        <f aca="false">R17/100</f>
        <v>0</v>
      </c>
      <c r="AG17" s="38" t="n">
        <f aca="false">Y17/100</f>
        <v>0.6211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62.3536</v>
      </c>
      <c r="I18" s="102" t="n">
        <f aca="false">V18</f>
        <v>43.9717</v>
      </c>
      <c r="J18" s="102" t="n">
        <f aca="false">T18</f>
        <v>1362.3536</v>
      </c>
      <c r="K18" s="102" t="n">
        <f aca="false">W18</f>
        <v>44.3605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1973.15</v>
      </c>
      <c r="Q18" s="98" t="n">
        <v>59.49</v>
      </c>
      <c r="R18" s="98"/>
      <c r="S18" s="96"/>
      <c r="T18" s="99" t="n">
        <v>1362.3536</v>
      </c>
      <c r="U18" s="99" t="n">
        <v>36.7347</v>
      </c>
      <c r="V18" s="99" t="n">
        <v>43.9717</v>
      </c>
      <c r="W18" s="99" t="n">
        <v>44.3605</v>
      </c>
      <c r="X18" s="99" t="n">
        <v>42216.47</v>
      </c>
      <c r="Y18" s="99" t="n">
        <v>59.94</v>
      </c>
      <c r="Z18" s="98"/>
      <c r="AA18" s="96"/>
      <c r="AB18" s="96"/>
      <c r="AC18" s="96"/>
      <c r="AD18" s="110"/>
      <c r="AE18" s="38" t="n">
        <f aca="false">Q18/100</f>
        <v>0.5949</v>
      </c>
      <c r="AF18" s="38" t="n">
        <f aca="false">R18/100</f>
        <v>0</v>
      </c>
      <c r="AG18" s="38" t="n">
        <f aca="false">Y18/100</f>
        <v>0.599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62.1648</v>
      </c>
      <c r="I19" s="50" t="n">
        <f aca="false">V19</f>
        <v>43.1695</v>
      </c>
      <c r="J19" s="50" t="n">
        <f aca="false">T19</f>
        <v>5762.1648</v>
      </c>
      <c r="K19" s="50" t="n">
        <f aca="false">W19</f>
        <v>44.683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242.49</v>
      </c>
      <c r="Q19" s="52" t="n">
        <v>33.84</v>
      </c>
      <c r="R19" s="51" t="n">
        <f aca="false">P19/3600</f>
        <v>4.78958055555556</v>
      </c>
      <c r="S19" s="53"/>
      <c r="T19" s="54" t="n">
        <v>5762.1648</v>
      </c>
      <c r="U19" s="54" t="n">
        <v>41.3991</v>
      </c>
      <c r="V19" s="54" t="n">
        <v>43.1695</v>
      </c>
      <c r="W19" s="54" t="n">
        <v>44.6833</v>
      </c>
      <c r="X19" s="54" t="n">
        <v>17324.79</v>
      </c>
      <c r="Y19" s="84" t="n">
        <v>34.19</v>
      </c>
      <c r="Z19" s="51" t="n">
        <f aca="false">X19/3600</f>
        <v>4.8124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84</v>
      </c>
      <c r="AF19" s="38" t="n">
        <f aca="false">R19/100</f>
        <v>0.0478958055555556</v>
      </c>
      <c r="AG19" s="38" t="n">
        <f aca="false">Y19/100</f>
        <v>0.3419</v>
      </c>
      <c r="AH19" s="38" t="n">
        <f aca="false">Z19/100</f>
        <v>0.0481244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7.9416</v>
      </c>
      <c r="I20" s="50" t="n">
        <f aca="false">V20</f>
        <v>41.6247</v>
      </c>
      <c r="J20" s="50" t="n">
        <f aca="false">T20</f>
        <v>2657.9416</v>
      </c>
      <c r="K20" s="50" t="n">
        <f aca="false">W20</f>
        <v>42.841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320.36</v>
      </c>
      <c r="Q20" s="52" t="n">
        <v>32.9</v>
      </c>
      <c r="R20" s="51" t="n">
        <f aca="false">P20/3600</f>
        <v>4.53343333333333</v>
      </c>
      <c r="S20" s="53"/>
      <c r="T20" s="54" t="n">
        <v>2657.9416</v>
      </c>
      <c r="U20" s="54" t="n">
        <v>39.3355</v>
      </c>
      <c r="V20" s="54" t="n">
        <v>41.6247</v>
      </c>
      <c r="W20" s="54" t="n">
        <v>42.8414</v>
      </c>
      <c r="X20" s="54" t="n">
        <v>16269.86</v>
      </c>
      <c r="Y20" s="84" t="n">
        <v>33.32</v>
      </c>
      <c r="Z20" s="51" t="n">
        <f aca="false">X20/3600</f>
        <v>4.51940555555556</v>
      </c>
      <c r="AA20" s="53"/>
      <c r="AB20" s="53"/>
      <c r="AC20" s="53"/>
      <c r="AE20" s="38" t="n">
        <f aca="false">Q20/100</f>
        <v>0.329</v>
      </c>
      <c r="AF20" s="38" t="n">
        <f aca="false">R20/100</f>
        <v>0.0453343333333333</v>
      </c>
      <c r="AG20" s="38" t="n">
        <f aca="false">Y20/100</f>
        <v>0.3332</v>
      </c>
      <c r="AH20" s="38" t="n">
        <f aca="false">Z20/100</f>
        <v>0.045194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2.9368</v>
      </c>
      <c r="I21" s="50" t="n">
        <f aca="false">V21</f>
        <v>40.2378</v>
      </c>
      <c r="J21" s="50" t="n">
        <f aca="false">T21</f>
        <v>1282.9368</v>
      </c>
      <c r="K21" s="50" t="n">
        <f aca="false">W21</f>
        <v>41.438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358.81</v>
      </c>
      <c r="Q21" s="52" t="n">
        <v>27.12</v>
      </c>
      <c r="R21" s="51" t="n">
        <f aca="false">P21/3600</f>
        <v>4.26633611111111</v>
      </c>
      <c r="S21" s="53"/>
      <c r="T21" s="54" t="n">
        <v>1282.9368</v>
      </c>
      <c r="U21" s="54" t="n">
        <v>36.8758</v>
      </c>
      <c r="V21" s="54" t="n">
        <v>40.2378</v>
      </c>
      <c r="W21" s="54" t="n">
        <v>41.4382</v>
      </c>
      <c r="X21" s="54" t="n">
        <v>15475.59</v>
      </c>
      <c r="Y21" s="84" t="n">
        <v>27.15</v>
      </c>
      <c r="Z21" s="51" t="n">
        <f aca="false">X21/3600</f>
        <v>4.298775</v>
      </c>
      <c r="AA21" s="53"/>
      <c r="AB21" s="53"/>
      <c r="AC21" s="53"/>
      <c r="AE21" s="38" t="n">
        <f aca="false">Q21/100</f>
        <v>0.2712</v>
      </c>
      <c r="AF21" s="38" t="n">
        <f aca="false">R21/100</f>
        <v>0.0426633611111111</v>
      </c>
      <c r="AG21" s="38" t="n">
        <f aca="false">Y21/100</f>
        <v>0.2715</v>
      </c>
      <c r="AH21" s="38" t="n">
        <f aca="false">Z21/100</f>
        <v>0.042987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3.3408</v>
      </c>
      <c r="I22" s="58" t="n">
        <f aca="false">V22</f>
        <v>39.0746</v>
      </c>
      <c r="J22" s="58" t="n">
        <f aca="false">T22</f>
        <v>623.3408</v>
      </c>
      <c r="K22" s="58" t="n">
        <f aca="false">W22</f>
        <v>40.4603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5019.31</v>
      </c>
      <c r="Q22" s="59" t="n">
        <v>25.82</v>
      </c>
      <c r="R22" s="59" t="n">
        <f aca="false">P22/3600</f>
        <v>4.17203055555556</v>
      </c>
      <c r="S22" s="57"/>
      <c r="T22" s="60" t="n">
        <v>623.3408</v>
      </c>
      <c r="U22" s="60" t="n">
        <v>34.3435</v>
      </c>
      <c r="V22" s="60" t="n">
        <v>39.0746</v>
      </c>
      <c r="W22" s="60" t="n">
        <v>40.4603</v>
      </c>
      <c r="X22" s="60" t="n">
        <v>15030.56</v>
      </c>
      <c r="Y22" s="60" t="n">
        <v>26.26</v>
      </c>
      <c r="Z22" s="59" t="n">
        <f aca="false">X22/3600</f>
        <v>4.17515555555556</v>
      </c>
      <c r="AA22" s="57"/>
      <c r="AB22" s="57"/>
      <c r="AC22" s="57"/>
      <c r="AE22" s="38" t="n">
        <f aca="false">Q22/100</f>
        <v>0.2582</v>
      </c>
      <c r="AF22" s="38" t="n">
        <f aca="false">R22/100</f>
        <v>0.0417203055555556</v>
      </c>
      <c r="AG22" s="38" t="n">
        <f aca="false">Y22/100</f>
        <v>0.2626</v>
      </c>
      <c r="AH22" s="38" t="n">
        <f aca="false">Z22/100</f>
        <v>0.041751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20.2496</v>
      </c>
      <c r="I23" s="63" t="n">
        <f aca="false">V23</f>
        <v>41.9345</v>
      </c>
      <c r="J23" s="63" t="n">
        <f aca="false">T23</f>
        <v>8820.2496</v>
      </c>
      <c r="K23" s="63" t="n">
        <f aca="false">W23</f>
        <v>43.025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223.53</v>
      </c>
      <c r="Q23" s="52" t="n">
        <v>39.56</v>
      </c>
      <c r="R23" s="61" t="n">
        <f aca="false">P23/3600</f>
        <v>5.33986944444444</v>
      </c>
      <c r="S23" s="64"/>
      <c r="T23" s="62" t="n">
        <v>8820.2496</v>
      </c>
      <c r="U23" s="62" t="n">
        <v>39.6225</v>
      </c>
      <c r="V23" s="62" t="n">
        <v>41.9345</v>
      </c>
      <c r="W23" s="62" t="n">
        <v>43.0258</v>
      </c>
      <c r="X23" s="62" t="n">
        <v>19131.72</v>
      </c>
      <c r="Y23" s="84" t="n">
        <v>39.36</v>
      </c>
      <c r="Z23" s="61" t="n">
        <f aca="false">X23/3600</f>
        <v>5.3143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56</v>
      </c>
      <c r="AF23" s="38" t="n">
        <f aca="false">R23/100</f>
        <v>0.0533986944444444</v>
      </c>
      <c r="AG23" s="38" t="n">
        <f aca="false">Y23/100</f>
        <v>0.3936</v>
      </c>
      <c r="AH23" s="38" t="n">
        <f aca="false">Z23/100</f>
        <v>0.0531436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9.3136</v>
      </c>
      <c r="I24" s="50" t="n">
        <f aca="false">V24</f>
        <v>39.8989</v>
      </c>
      <c r="J24" s="50" t="n">
        <f aca="false">T24</f>
        <v>3589.3136</v>
      </c>
      <c r="K24" s="50" t="n">
        <f aca="false">W24</f>
        <v>40.874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8370.68</v>
      </c>
      <c r="Q24" s="52" t="n">
        <v>33.56</v>
      </c>
      <c r="R24" s="51" t="n">
        <f aca="false">P24/3600</f>
        <v>5.10296666666667</v>
      </c>
      <c r="S24" s="53"/>
      <c r="T24" s="54" t="n">
        <v>3589.3136</v>
      </c>
      <c r="U24" s="54" t="n">
        <v>36.6891</v>
      </c>
      <c r="V24" s="54" t="n">
        <v>39.8989</v>
      </c>
      <c r="W24" s="54" t="n">
        <v>40.8742</v>
      </c>
      <c r="X24" s="54" t="n">
        <v>18374.59</v>
      </c>
      <c r="Y24" s="84" t="n">
        <v>33.38</v>
      </c>
      <c r="Z24" s="51" t="n">
        <f aca="false">X24/3600</f>
        <v>5.10405277777778</v>
      </c>
      <c r="AA24" s="53"/>
      <c r="AB24" s="53"/>
      <c r="AC24" s="53"/>
      <c r="AE24" s="38" t="n">
        <f aca="false">Q24/100</f>
        <v>0.3356</v>
      </c>
      <c r="AF24" s="38" t="n">
        <f aca="false">R24/100</f>
        <v>0.0510296666666667</v>
      </c>
      <c r="AG24" s="38" t="n">
        <f aca="false">Y24/100</f>
        <v>0.3338</v>
      </c>
      <c r="AH24" s="38" t="n">
        <f aca="false">Z24/100</f>
        <v>0.051040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6016</v>
      </c>
      <c r="I25" s="50" t="n">
        <f aca="false">V25</f>
        <v>38.0643</v>
      </c>
      <c r="J25" s="50" t="n">
        <f aca="false">T25</f>
        <v>1516.6016</v>
      </c>
      <c r="K25" s="50" t="n">
        <f aca="false">W25</f>
        <v>39.306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300.84</v>
      </c>
      <c r="Q25" s="52" t="n">
        <v>27.9</v>
      </c>
      <c r="R25" s="51" t="n">
        <f aca="false">P25/3600</f>
        <v>4.80578888888889</v>
      </c>
      <c r="S25" s="53"/>
      <c r="T25" s="54" t="n">
        <v>1516.6016</v>
      </c>
      <c r="U25" s="54" t="n">
        <v>33.9019</v>
      </c>
      <c r="V25" s="54" t="n">
        <v>38.0643</v>
      </c>
      <c r="W25" s="54" t="n">
        <v>39.3063</v>
      </c>
      <c r="X25" s="54" t="n">
        <v>17306.19</v>
      </c>
      <c r="Y25" s="84" t="n">
        <v>28.1</v>
      </c>
      <c r="Z25" s="51" t="n">
        <f aca="false">X25/3600</f>
        <v>4.807275</v>
      </c>
      <c r="AA25" s="53"/>
      <c r="AB25" s="53"/>
      <c r="AC25" s="53"/>
      <c r="AE25" s="38" t="n">
        <f aca="false">Q25/100</f>
        <v>0.279</v>
      </c>
      <c r="AF25" s="38" t="n">
        <f aca="false">R25/100</f>
        <v>0.0480578888888889</v>
      </c>
      <c r="AG25" s="38" t="n">
        <f aca="false">Y25/100</f>
        <v>0.281</v>
      </c>
      <c r="AH25" s="38" t="n">
        <f aca="false">Z25/100</f>
        <v>0.048072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6.8664</v>
      </c>
      <c r="I26" s="58" t="n">
        <f aca="false">V26</f>
        <v>36.5379</v>
      </c>
      <c r="J26" s="58" t="n">
        <f aca="false">T26</f>
        <v>646.8664</v>
      </c>
      <c r="K26" s="58" t="n">
        <f aca="false">W26</f>
        <v>38.3441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524.53</v>
      </c>
      <c r="Q26" s="59" t="n">
        <v>29.59</v>
      </c>
      <c r="R26" s="59" t="n">
        <f aca="false">P26/3600</f>
        <v>4.03459166666667</v>
      </c>
      <c r="S26" s="57"/>
      <c r="T26" s="60" t="n">
        <v>646.8664</v>
      </c>
      <c r="U26" s="60" t="n">
        <v>31.3399</v>
      </c>
      <c r="V26" s="60" t="n">
        <v>36.5379</v>
      </c>
      <c r="W26" s="60" t="n">
        <v>38.3441</v>
      </c>
      <c r="X26" s="60" t="n">
        <v>14422.9</v>
      </c>
      <c r="Y26" s="60" t="n">
        <v>26.04</v>
      </c>
      <c r="Z26" s="59" t="n">
        <f aca="false">X26/3600</f>
        <v>4.00636111111111</v>
      </c>
      <c r="AA26" s="57"/>
      <c r="AB26" s="57"/>
      <c r="AC26" s="57"/>
      <c r="AE26" s="38" t="n">
        <f aca="false">Q26/100</f>
        <v>0.2959</v>
      </c>
      <c r="AF26" s="38" t="n">
        <f aca="false">R26/100</f>
        <v>0.0403459166666667</v>
      </c>
      <c r="AG26" s="38" t="n">
        <f aca="false">Y26/100</f>
        <v>0.2604</v>
      </c>
      <c r="AH26" s="38" t="n">
        <f aca="false">Z26/100</f>
        <v>0.0400636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579.704</v>
      </c>
      <c r="I27" s="63" t="n">
        <f aca="false">V27</f>
        <v>40.0269</v>
      </c>
      <c r="J27" s="63" t="n">
        <f aca="false">T27</f>
        <v>20579.704</v>
      </c>
      <c r="K27" s="63" t="n">
        <f aca="false">W27</f>
        <v>43.1685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291.09</v>
      </c>
      <c r="Q27" s="52" t="n">
        <v>76.26</v>
      </c>
      <c r="R27" s="61" t="n">
        <f aca="false">P27/3600</f>
        <v>10.9141916666667</v>
      </c>
      <c r="S27" s="64"/>
      <c r="T27" s="62" t="n">
        <v>20579.704</v>
      </c>
      <c r="U27" s="62" t="n">
        <v>38.4691</v>
      </c>
      <c r="V27" s="62" t="n">
        <v>40.0269</v>
      </c>
      <c r="W27" s="62" t="n">
        <v>43.1685</v>
      </c>
      <c r="X27" s="62" t="n">
        <v>39282.97</v>
      </c>
      <c r="Y27" s="84" t="n">
        <v>75.27</v>
      </c>
      <c r="Z27" s="61" t="n">
        <f aca="false">X27/3600</f>
        <v>10.91193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626</v>
      </c>
      <c r="AF27" s="38" t="n">
        <f aca="false">R27/100</f>
        <v>0.109141916666667</v>
      </c>
      <c r="AG27" s="38" t="n">
        <f aca="false">Y27/100</f>
        <v>0.7527</v>
      </c>
      <c r="AH27" s="38" t="n">
        <f aca="false">Z27/100</f>
        <v>0.1091193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24.5952</v>
      </c>
      <c r="I28" s="50" t="n">
        <f aca="false">V28</f>
        <v>38.7958</v>
      </c>
      <c r="J28" s="50" t="n">
        <f aca="false">T28</f>
        <v>6624.5952</v>
      </c>
      <c r="K28" s="50" t="n">
        <f aca="false">W28</f>
        <v>41.264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660.58</v>
      </c>
      <c r="Q28" s="52" t="n">
        <v>49.17</v>
      </c>
      <c r="R28" s="51" t="n">
        <f aca="false">P28/3600</f>
        <v>8.23905</v>
      </c>
      <c r="S28" s="53"/>
      <c r="T28" s="54" t="n">
        <v>6624.5952</v>
      </c>
      <c r="U28" s="54" t="n">
        <v>36.4251</v>
      </c>
      <c r="V28" s="54" t="n">
        <v>38.7958</v>
      </c>
      <c r="W28" s="54" t="n">
        <v>41.2649</v>
      </c>
      <c r="X28" s="54" t="n">
        <v>29655.34</v>
      </c>
      <c r="Y28" s="84" t="n">
        <v>48.28</v>
      </c>
      <c r="Z28" s="51" t="n">
        <f aca="false">X28/3600</f>
        <v>8.23759444444445</v>
      </c>
      <c r="AA28" s="53"/>
      <c r="AB28" s="53"/>
      <c r="AC28" s="53"/>
      <c r="AE28" s="38" t="n">
        <f aca="false">Q28/100</f>
        <v>0.4917</v>
      </c>
      <c r="AF28" s="38" t="n">
        <f aca="false">R28/100</f>
        <v>0.0823905</v>
      </c>
      <c r="AG28" s="38" t="n">
        <f aca="false">Y28/100</f>
        <v>0.4828</v>
      </c>
      <c r="AH28" s="38" t="n">
        <f aca="false">Z28/100</f>
        <v>0.082375944444444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0.9104</v>
      </c>
      <c r="I29" s="50" t="n">
        <f aca="false">V29</f>
        <v>37.7867</v>
      </c>
      <c r="J29" s="50" t="n">
        <f aca="false">T29</f>
        <v>2970.9104</v>
      </c>
      <c r="K29" s="50" t="n">
        <f aca="false">W29</f>
        <v>39.483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4816.61</v>
      </c>
      <c r="Q29" s="52" t="n">
        <v>49.97</v>
      </c>
      <c r="R29" s="51" t="n">
        <f aca="false">P29/3600</f>
        <v>9.67128055555556</v>
      </c>
      <c r="S29" s="53"/>
      <c r="T29" s="54" t="n">
        <v>2970.9104</v>
      </c>
      <c r="U29" s="54" t="n">
        <v>34.2353</v>
      </c>
      <c r="V29" s="54" t="n">
        <v>37.7867</v>
      </c>
      <c r="W29" s="54" t="n">
        <v>39.4838</v>
      </c>
      <c r="X29" s="54" t="n">
        <v>34821.17</v>
      </c>
      <c r="Y29" s="84" t="n">
        <v>51.65</v>
      </c>
      <c r="Z29" s="51" t="n">
        <f aca="false">X29/3600</f>
        <v>9.67254722222222</v>
      </c>
      <c r="AA29" s="53"/>
      <c r="AB29" s="53"/>
      <c r="AC29" s="53"/>
      <c r="AE29" s="38" t="n">
        <f aca="false">Q29/100</f>
        <v>0.4997</v>
      </c>
      <c r="AF29" s="38" t="n">
        <f aca="false">R29/100</f>
        <v>0.0967128055555556</v>
      </c>
      <c r="AG29" s="38" t="n">
        <f aca="false">Y29/100</f>
        <v>0.5165</v>
      </c>
      <c r="AH29" s="38" t="n">
        <f aca="false">Z29/100</f>
        <v>0.0967254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25.9256</v>
      </c>
      <c r="I30" s="58" t="n">
        <f aca="false">V30</f>
        <v>36.7019</v>
      </c>
      <c r="J30" s="58" t="n">
        <f aca="false">T30</f>
        <v>1425.9256</v>
      </c>
      <c r="K30" s="58" t="n">
        <f aca="false">W30</f>
        <v>37.6788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474.01</v>
      </c>
      <c r="Q30" s="59" t="n">
        <v>47.4</v>
      </c>
      <c r="R30" s="59" t="n">
        <f aca="false">P30/3600</f>
        <v>8.187225</v>
      </c>
      <c r="S30" s="57"/>
      <c r="T30" s="60" t="n">
        <v>1425.9256</v>
      </c>
      <c r="U30" s="60" t="n">
        <v>31.9136</v>
      </c>
      <c r="V30" s="60" t="n">
        <v>36.7019</v>
      </c>
      <c r="W30" s="60" t="n">
        <v>37.6788</v>
      </c>
      <c r="X30" s="60" t="n">
        <v>29142.36</v>
      </c>
      <c r="Y30" s="60" t="n">
        <v>46.28</v>
      </c>
      <c r="Z30" s="59" t="n">
        <f aca="false">X30/3600</f>
        <v>8.0951</v>
      </c>
      <c r="AA30" s="57"/>
      <c r="AB30" s="57"/>
      <c r="AC30" s="57"/>
      <c r="AE30" s="38" t="n">
        <f aca="false">Q30/100</f>
        <v>0.474</v>
      </c>
      <c r="AF30" s="38" t="n">
        <f aca="false">R30/100</f>
        <v>0.08187225</v>
      </c>
      <c r="AG30" s="38" t="n">
        <f aca="false">Y30/100</f>
        <v>0.4628</v>
      </c>
      <c r="AH30" s="38" t="n">
        <f aca="false">Z30/100</f>
        <v>0.08095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170.892</v>
      </c>
      <c r="I31" s="65" t="n">
        <f aca="false">V31</f>
        <v>43.5413</v>
      </c>
      <c r="J31" s="65" t="n">
        <f aca="false">T31</f>
        <v>21170.892</v>
      </c>
      <c r="K31" s="65" t="n">
        <f aca="false">W31</f>
        <v>44.6868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894.28</v>
      </c>
      <c r="Q31" s="52" t="n">
        <v>79.62</v>
      </c>
      <c r="R31" s="61" t="n">
        <f aca="false">P31/3600</f>
        <v>10.5261888888889</v>
      </c>
      <c r="S31" s="64"/>
      <c r="T31" s="62" t="n">
        <v>21170.892</v>
      </c>
      <c r="U31" s="62" t="n">
        <v>39.1651</v>
      </c>
      <c r="V31" s="62" t="n">
        <v>43.5413</v>
      </c>
      <c r="W31" s="62" t="n">
        <v>44.6868</v>
      </c>
      <c r="X31" s="62" t="n">
        <v>37942.37</v>
      </c>
      <c r="Y31" s="84" t="n">
        <v>79.23</v>
      </c>
      <c r="Z31" s="61" t="n">
        <f aca="false">X31/3600</f>
        <v>10.5395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962</v>
      </c>
      <c r="AF31" s="38" t="n">
        <f aca="false">R31/100</f>
        <v>0.105261888888889</v>
      </c>
      <c r="AG31" s="38" t="n">
        <f aca="false">Y31/100</f>
        <v>0.7923</v>
      </c>
      <c r="AH31" s="38" t="n">
        <f aca="false">Z31/100</f>
        <v>0.1053954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36.1248</v>
      </c>
      <c r="I32" s="66" t="n">
        <f aca="false">V32</f>
        <v>42.1095</v>
      </c>
      <c r="J32" s="66" t="n">
        <f aca="false">T32</f>
        <v>7636.1248</v>
      </c>
      <c r="K32" s="66" t="n">
        <f aca="false">W32</f>
        <v>42.529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60407.72</v>
      </c>
      <c r="Q32" s="52" t="n">
        <v>98.18</v>
      </c>
      <c r="R32" s="51" t="n">
        <f aca="false">P32/3600</f>
        <v>16.7799222222222</v>
      </c>
      <c r="S32" s="53"/>
      <c r="T32" s="54" t="n">
        <v>7636.1248</v>
      </c>
      <c r="U32" s="54" t="n">
        <v>37.2318</v>
      </c>
      <c r="V32" s="54" t="n">
        <v>42.1095</v>
      </c>
      <c r="W32" s="54" t="n">
        <v>42.5297</v>
      </c>
      <c r="X32" s="54" t="n">
        <v>60591.03</v>
      </c>
      <c r="Y32" s="84" t="n">
        <v>97.25</v>
      </c>
      <c r="Z32" s="51" t="n">
        <f aca="false">X32/3600</f>
        <v>16.8308416666667</v>
      </c>
      <c r="AA32" s="53"/>
      <c r="AB32" s="53"/>
      <c r="AC32" s="53"/>
      <c r="AE32" s="38" t="n">
        <f aca="false">Q32/100</f>
        <v>0.9818</v>
      </c>
      <c r="AF32" s="38" t="n">
        <f aca="false">R32/100</f>
        <v>0.167799222222222</v>
      </c>
      <c r="AG32" s="38" t="n">
        <f aca="false">Y32/100</f>
        <v>0.9725</v>
      </c>
      <c r="AH32" s="38" t="n">
        <f aca="false">Z32/100</f>
        <v>0.168308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37.7512</v>
      </c>
      <c r="I33" s="66" t="n">
        <f aca="false">V33</f>
        <v>40.5683</v>
      </c>
      <c r="J33" s="66" t="n">
        <f aca="false">T33</f>
        <v>3537.7512</v>
      </c>
      <c r="K33" s="66" t="n">
        <f aca="false">W33</f>
        <v>40.315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636.07</v>
      </c>
      <c r="Q33" s="52" t="n">
        <v>59.04</v>
      </c>
      <c r="R33" s="51" t="n">
        <f aca="false">P33/3600</f>
        <v>9.065575</v>
      </c>
      <c r="S33" s="53"/>
      <c r="T33" s="54" t="n">
        <v>3537.7512</v>
      </c>
      <c r="U33" s="54" t="n">
        <v>35.2231</v>
      </c>
      <c r="V33" s="54" t="n">
        <v>40.5683</v>
      </c>
      <c r="W33" s="54" t="n">
        <v>40.3151</v>
      </c>
      <c r="X33" s="54" t="n">
        <v>32806.76</v>
      </c>
      <c r="Y33" s="84" t="n">
        <v>59.04</v>
      </c>
      <c r="Z33" s="51" t="n">
        <f aca="false">X33/3600</f>
        <v>9.11298888888889</v>
      </c>
      <c r="AA33" s="53"/>
      <c r="AB33" s="53"/>
      <c r="AC33" s="53"/>
      <c r="AE33" s="38" t="n">
        <f aca="false">Q33/100</f>
        <v>0.5904</v>
      </c>
      <c r="AF33" s="38" t="n">
        <f aca="false">R33/100</f>
        <v>0.09065575</v>
      </c>
      <c r="AG33" s="38" t="n">
        <f aca="false">Y33/100</f>
        <v>0.5904</v>
      </c>
      <c r="AH33" s="38" t="n">
        <f aca="false">Z33/100</f>
        <v>0.091129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55.564</v>
      </c>
      <c r="I34" s="67" t="n">
        <f aca="false">V34</f>
        <v>39.1164</v>
      </c>
      <c r="J34" s="67" t="n">
        <f aca="false">T34</f>
        <v>1755.564</v>
      </c>
      <c r="K34" s="67" t="n">
        <f aca="false">W34</f>
        <v>38.2383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6766.7</v>
      </c>
      <c r="Q34" s="59" t="n">
        <v>55.44</v>
      </c>
      <c r="R34" s="59" t="n">
        <f aca="false">P34/3600</f>
        <v>10.2129722222222</v>
      </c>
      <c r="S34" s="57"/>
      <c r="T34" s="60" t="n">
        <v>1755.564</v>
      </c>
      <c r="U34" s="60" t="n">
        <v>33.0605</v>
      </c>
      <c r="V34" s="60" t="n">
        <v>39.1164</v>
      </c>
      <c r="W34" s="60" t="n">
        <v>38.2383</v>
      </c>
      <c r="X34" s="60" t="n">
        <v>37135.69</v>
      </c>
      <c r="Y34" s="60" t="n">
        <v>56.2</v>
      </c>
      <c r="Z34" s="59" t="n">
        <f aca="false">X34/3600</f>
        <v>10.3154694444444</v>
      </c>
      <c r="AA34" s="57"/>
      <c r="AB34" s="57"/>
      <c r="AC34" s="57"/>
      <c r="AE34" s="38" t="n">
        <f aca="false">Q34/100</f>
        <v>0.5544</v>
      </c>
      <c r="AF34" s="38" t="n">
        <f aca="false">R34/100</f>
        <v>0.102129722222222</v>
      </c>
      <c r="AG34" s="38" t="n">
        <f aca="false">Y34/100</f>
        <v>0.562</v>
      </c>
      <c r="AH34" s="38" t="n">
        <f aca="false">Z34/100</f>
        <v>0.10315469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701.2464</v>
      </c>
      <c r="I35" s="65" t="n">
        <f aca="false">V35</f>
        <v>41.8926</v>
      </c>
      <c r="J35" s="65" t="n">
        <f aca="false">T35</f>
        <v>47701.2464</v>
      </c>
      <c r="K35" s="65" t="n">
        <f aca="false">W35</f>
        <v>43.9532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336.31</v>
      </c>
      <c r="Q35" s="52" t="n">
        <v>110.37</v>
      </c>
      <c r="R35" s="61" t="n">
        <f aca="false">P35/3600</f>
        <v>12.0378638888889</v>
      </c>
      <c r="S35" s="64"/>
      <c r="T35" s="62" t="n">
        <v>47701.2464</v>
      </c>
      <c r="U35" s="62" t="n">
        <v>37.6899</v>
      </c>
      <c r="V35" s="62" t="n">
        <v>41.8926</v>
      </c>
      <c r="W35" s="62" t="n">
        <v>43.9532</v>
      </c>
      <c r="X35" s="62" t="n">
        <v>43466.41</v>
      </c>
      <c r="Y35" s="84" t="n">
        <v>111.81</v>
      </c>
      <c r="Z35" s="61" t="n">
        <f aca="false">X35/3600</f>
        <v>12.0740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037</v>
      </c>
      <c r="AF35" s="38" t="n">
        <f aca="false">R35/100</f>
        <v>0.120378638888889</v>
      </c>
      <c r="AG35" s="38" t="n">
        <f aca="false">Y35/100</f>
        <v>1.1181</v>
      </c>
      <c r="AH35" s="38" t="n">
        <f aca="false">Z35/100</f>
        <v>0.1207400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15.9944</v>
      </c>
      <c r="I36" s="66" t="n">
        <f aca="false">V36</f>
        <v>40.4431</v>
      </c>
      <c r="J36" s="66" t="n">
        <f aca="false">T36</f>
        <v>8215.9944</v>
      </c>
      <c r="K36" s="66" t="n">
        <f aca="false">W36</f>
        <v>42.753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056.29</v>
      </c>
      <c r="Q36" s="52" t="n">
        <v>73.3</v>
      </c>
      <c r="R36" s="51" t="n">
        <f aca="false">P36/3600</f>
        <v>10.2934138888889</v>
      </c>
      <c r="S36" s="53"/>
      <c r="T36" s="54" t="n">
        <v>8215.9944</v>
      </c>
      <c r="U36" s="54" t="n">
        <v>35.1038</v>
      </c>
      <c r="V36" s="54" t="n">
        <v>40.4431</v>
      </c>
      <c r="W36" s="54" t="n">
        <v>42.7534</v>
      </c>
      <c r="X36" s="54" t="n">
        <v>37101.41</v>
      </c>
      <c r="Y36" s="84" t="n">
        <v>72.53</v>
      </c>
      <c r="Z36" s="51" t="n">
        <f aca="false">X36/3600</f>
        <v>10.3059472222222</v>
      </c>
      <c r="AA36" s="53"/>
      <c r="AB36" s="53"/>
      <c r="AC36" s="53"/>
      <c r="AE36" s="38" t="n">
        <f aca="false">Q36/100</f>
        <v>0.733</v>
      </c>
      <c r="AF36" s="38" t="n">
        <f aca="false">R36/100</f>
        <v>0.102934138888889</v>
      </c>
      <c r="AG36" s="38" t="n">
        <f aca="false">Y36/100</f>
        <v>0.7253</v>
      </c>
      <c r="AH36" s="38" t="n">
        <f aca="false">Z36/100</f>
        <v>0.1030594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72.7056</v>
      </c>
      <c r="I37" s="66" t="n">
        <f aca="false">V37</f>
        <v>39.0249</v>
      </c>
      <c r="J37" s="66" t="n">
        <f aca="false">T37</f>
        <v>2372.7056</v>
      </c>
      <c r="K37" s="66" t="n">
        <f aca="false">W37</f>
        <v>41.605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189.48</v>
      </c>
      <c r="Q37" s="52" t="n">
        <v>63.88</v>
      </c>
      <c r="R37" s="51" t="n">
        <f aca="false">P37/3600</f>
        <v>11.4415222222222</v>
      </c>
      <c r="S37" s="53"/>
      <c r="T37" s="54" t="n">
        <v>2372.7056</v>
      </c>
      <c r="U37" s="54" t="n">
        <v>33.1489</v>
      </c>
      <c r="V37" s="54" t="n">
        <v>39.0249</v>
      </c>
      <c r="W37" s="54" t="n">
        <v>41.6059</v>
      </c>
      <c r="X37" s="54" t="n">
        <v>41283.47</v>
      </c>
      <c r="Y37" s="84" t="n">
        <v>64.36</v>
      </c>
      <c r="Z37" s="51" t="n">
        <f aca="false">X37/3600</f>
        <v>11.4676305555556</v>
      </c>
      <c r="AA37" s="53"/>
      <c r="AB37" s="53"/>
      <c r="AC37" s="53"/>
      <c r="AE37" s="38" t="n">
        <f aca="false">Q37/100</f>
        <v>0.6388</v>
      </c>
      <c r="AF37" s="38" t="n">
        <f aca="false">R37/100</f>
        <v>0.114415222222222</v>
      </c>
      <c r="AG37" s="38" t="n">
        <f aca="false">Y37/100</f>
        <v>0.6436</v>
      </c>
      <c r="AH37" s="38" t="n">
        <f aca="false">Z37/100</f>
        <v>0.1146763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35.4248</v>
      </c>
      <c r="I38" s="67" t="n">
        <f aca="false">V38</f>
        <v>37.8311</v>
      </c>
      <c r="J38" s="67" t="n">
        <f aca="false">T38</f>
        <v>935.4248</v>
      </c>
      <c r="K38" s="67" t="n">
        <f aca="false">W38</f>
        <v>40.6108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774.18</v>
      </c>
      <c r="Q38" s="59" t="n">
        <v>59.73</v>
      </c>
      <c r="R38" s="59" t="n">
        <f aca="false">P38/3600</f>
        <v>11.6039388888889</v>
      </c>
      <c r="S38" s="57"/>
      <c r="T38" s="60" t="n">
        <v>935.4248</v>
      </c>
      <c r="U38" s="60" t="n">
        <v>30.826</v>
      </c>
      <c r="V38" s="60" t="n">
        <v>37.8311</v>
      </c>
      <c r="W38" s="60" t="n">
        <v>40.6108</v>
      </c>
      <c r="X38" s="60" t="n">
        <v>40737.38</v>
      </c>
      <c r="Y38" s="60" t="n">
        <v>61.91</v>
      </c>
      <c r="Z38" s="59" t="n">
        <f aca="false">X38/3600</f>
        <v>11.3159388888889</v>
      </c>
      <c r="AA38" s="57"/>
      <c r="AB38" s="57"/>
      <c r="AC38" s="57"/>
      <c r="AE38" s="38" t="n">
        <f aca="false">Q38/100</f>
        <v>0.5973</v>
      </c>
      <c r="AF38" s="38" t="n">
        <f aca="false">R38/100</f>
        <v>0.116039388888889</v>
      </c>
      <c r="AG38" s="38" t="n">
        <f aca="false">Y38/100</f>
        <v>0.6191</v>
      </c>
      <c r="AH38" s="38" t="n">
        <f aca="false">Z38/100</f>
        <v>0.113159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77.4592</v>
      </c>
      <c r="I39" s="65" t="n">
        <f aca="false">V39</f>
        <v>42.3224</v>
      </c>
      <c r="J39" s="65" t="n">
        <f aca="false">T39</f>
        <v>4277.4592</v>
      </c>
      <c r="K39" s="65" t="n">
        <f aca="false">W39</f>
        <v>42.7625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775.22</v>
      </c>
      <c r="Q39" s="52" t="n">
        <v>14.9</v>
      </c>
      <c r="R39" s="61" t="n">
        <f aca="false">P39/3600</f>
        <v>2.15978333333333</v>
      </c>
      <c r="S39" s="64"/>
      <c r="T39" s="62" t="n">
        <v>4277.4592</v>
      </c>
      <c r="U39" s="62" t="n">
        <v>39.6043</v>
      </c>
      <c r="V39" s="62" t="n">
        <v>42.3224</v>
      </c>
      <c r="W39" s="62" t="n">
        <v>42.7625</v>
      </c>
      <c r="X39" s="62" t="n">
        <v>7793.18</v>
      </c>
      <c r="Y39" s="84" t="n">
        <v>14.8</v>
      </c>
      <c r="Z39" s="61" t="n">
        <f aca="false">X39/3600</f>
        <v>2.1647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9</v>
      </c>
      <c r="AF39" s="38" t="n">
        <f aca="false">R39/100</f>
        <v>0.0215978333333333</v>
      </c>
      <c r="AG39" s="38" t="n">
        <f aca="false">Y39/100</f>
        <v>0.148</v>
      </c>
      <c r="AH39" s="38" t="n">
        <f aca="false">Z39/100</f>
        <v>0.021647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09.4032</v>
      </c>
      <c r="I40" s="66" t="n">
        <f aca="false">V40</f>
        <v>39.7436</v>
      </c>
      <c r="J40" s="66" t="n">
        <f aca="false">T40</f>
        <v>2009.4032</v>
      </c>
      <c r="K40" s="66" t="n">
        <f aca="false">W40</f>
        <v>39.828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519.38</v>
      </c>
      <c r="Q40" s="52" t="n">
        <v>13.07</v>
      </c>
      <c r="R40" s="51" t="n">
        <f aca="false">P40/3600</f>
        <v>2.08871666666667</v>
      </c>
      <c r="S40" s="53"/>
      <c r="T40" s="54" t="n">
        <v>2009.4032</v>
      </c>
      <c r="U40" s="54" t="n">
        <v>36.3669</v>
      </c>
      <c r="V40" s="54" t="n">
        <v>39.7436</v>
      </c>
      <c r="W40" s="54" t="n">
        <v>39.8288</v>
      </c>
      <c r="X40" s="54" t="n">
        <v>7450.73</v>
      </c>
      <c r="Y40" s="84" t="n">
        <v>12.98</v>
      </c>
      <c r="Z40" s="51" t="n">
        <f aca="false">X40/3600</f>
        <v>2.06964722222222</v>
      </c>
      <c r="AA40" s="53"/>
      <c r="AB40" s="53"/>
      <c r="AC40" s="53"/>
      <c r="AE40" s="38" t="n">
        <f aca="false">Q40/100</f>
        <v>0.1307</v>
      </c>
      <c r="AF40" s="38" t="n">
        <f aca="false">R40/100</f>
        <v>0.0208871666666667</v>
      </c>
      <c r="AG40" s="38" t="n">
        <f aca="false">Y40/100</f>
        <v>0.1298</v>
      </c>
      <c r="AH40" s="38" t="n">
        <f aca="false">Z40/100</f>
        <v>0.0206964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47.4648</v>
      </c>
      <c r="I41" s="66" t="n">
        <f aca="false">V41</f>
        <v>37.3923</v>
      </c>
      <c r="J41" s="66" t="n">
        <f aca="false">T41</f>
        <v>947.4648</v>
      </c>
      <c r="K41" s="66" t="n">
        <f aca="false">W41</f>
        <v>37.184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7068.42</v>
      </c>
      <c r="Q41" s="52" t="n">
        <v>11.24</v>
      </c>
      <c r="R41" s="51" t="n">
        <f aca="false">P41/3600</f>
        <v>1.96345</v>
      </c>
      <c r="S41" s="53"/>
      <c r="T41" s="54" t="n">
        <v>947.4648</v>
      </c>
      <c r="U41" s="54" t="n">
        <v>33.5269</v>
      </c>
      <c r="V41" s="54" t="n">
        <v>37.3923</v>
      </c>
      <c r="W41" s="54" t="n">
        <v>37.1849</v>
      </c>
      <c r="X41" s="54" t="n">
        <v>7063.56</v>
      </c>
      <c r="Y41" s="84" t="n">
        <v>11.21</v>
      </c>
      <c r="Z41" s="51" t="n">
        <f aca="false">X41/3600</f>
        <v>1.9621</v>
      </c>
      <c r="AA41" s="53"/>
      <c r="AB41" s="53"/>
      <c r="AC41" s="53"/>
      <c r="AE41" s="38" t="n">
        <f aca="false">Q41/100</f>
        <v>0.1124</v>
      </c>
      <c r="AF41" s="38" t="n">
        <f aca="false">R41/100</f>
        <v>0.0196345</v>
      </c>
      <c r="AG41" s="38" t="n">
        <f aca="false">Y41/100</f>
        <v>0.1121</v>
      </c>
      <c r="AH41" s="38" t="n">
        <f aca="false">Z41/100</f>
        <v>0.01962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57.68</v>
      </c>
      <c r="I42" s="67" t="n">
        <f aca="false">V42</f>
        <v>35.3153</v>
      </c>
      <c r="J42" s="67" t="n">
        <f aca="false">T42</f>
        <v>457.68</v>
      </c>
      <c r="K42" s="67" t="n">
        <f aca="false">W42</f>
        <v>34.7639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87.21</v>
      </c>
      <c r="Q42" s="59" t="n">
        <v>9.66</v>
      </c>
      <c r="R42" s="59" t="n">
        <f aca="false">P42/3600</f>
        <v>1.60755833333333</v>
      </c>
      <c r="S42" s="57"/>
      <c r="T42" s="60" t="n">
        <v>457.68</v>
      </c>
      <c r="U42" s="60" t="n">
        <v>30.9523</v>
      </c>
      <c r="V42" s="60" t="n">
        <v>35.3153</v>
      </c>
      <c r="W42" s="60" t="n">
        <v>34.7639</v>
      </c>
      <c r="X42" s="60" t="n">
        <v>5824.3</v>
      </c>
      <c r="Y42" s="60" t="n">
        <v>9.66</v>
      </c>
      <c r="Z42" s="59" t="n">
        <f aca="false">X42/3600</f>
        <v>1.61786111111111</v>
      </c>
      <c r="AA42" s="57"/>
      <c r="AB42" s="57"/>
      <c r="AC42" s="57"/>
      <c r="AE42" s="38" t="n">
        <f aca="false">Q42/100</f>
        <v>0.0966</v>
      </c>
      <c r="AF42" s="38" t="n">
        <f aca="false">R42/100</f>
        <v>0.0160755833333333</v>
      </c>
      <c r="AG42" s="38" t="n">
        <f aca="false">Y42/100</f>
        <v>0.0966</v>
      </c>
      <c r="AH42" s="38" t="n">
        <f aca="false">Z42/100</f>
        <v>0.0161786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04.6344</v>
      </c>
      <c r="I43" s="65" t="n">
        <f aca="false">V43</f>
        <v>42.9677</v>
      </c>
      <c r="J43" s="65" t="n">
        <f aca="false">T43</f>
        <v>4604.6344</v>
      </c>
      <c r="K43" s="65" t="n">
        <f aca="false">W43</f>
        <v>44.2377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905.39</v>
      </c>
      <c r="Q43" s="52" t="n">
        <v>18.62</v>
      </c>
      <c r="R43" s="61" t="n">
        <f aca="false">P43/3600</f>
        <v>2.19594166666667</v>
      </c>
      <c r="S43" s="64"/>
      <c r="T43" s="62" t="n">
        <v>4604.6344</v>
      </c>
      <c r="U43" s="62" t="n">
        <v>39.8123</v>
      </c>
      <c r="V43" s="62" t="n">
        <v>42.9677</v>
      </c>
      <c r="W43" s="62" t="n">
        <v>44.2377</v>
      </c>
      <c r="X43" s="62" t="n">
        <v>7964.71</v>
      </c>
      <c r="Y43" s="84" t="n">
        <v>18.63</v>
      </c>
      <c r="Z43" s="61" t="n">
        <f aca="false">X43/3600</f>
        <v>2.2124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62</v>
      </c>
      <c r="AF43" s="38" t="n">
        <f aca="false">R43/100</f>
        <v>0.0219594166666667</v>
      </c>
      <c r="AG43" s="38" t="n">
        <f aca="false">Y43/100</f>
        <v>0.1863</v>
      </c>
      <c r="AH43" s="38" t="n">
        <f aca="false">Z43/100</f>
        <v>0.022124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77.2168</v>
      </c>
      <c r="I44" s="66" t="n">
        <f aca="false">V44</f>
        <v>40.8963</v>
      </c>
      <c r="J44" s="66" t="n">
        <f aca="false">T44</f>
        <v>2077.2168</v>
      </c>
      <c r="K44" s="66" t="n">
        <f aca="false">W44</f>
        <v>41.884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312.25</v>
      </c>
      <c r="Q44" s="52" t="n">
        <v>14.92</v>
      </c>
      <c r="R44" s="51" t="n">
        <f aca="false">P44/3600</f>
        <v>2.03118055555556</v>
      </c>
      <c r="S44" s="53"/>
      <c r="T44" s="54" t="n">
        <v>2077.2168</v>
      </c>
      <c r="U44" s="54" t="n">
        <v>36.8909</v>
      </c>
      <c r="V44" s="54" t="n">
        <v>40.8963</v>
      </c>
      <c r="W44" s="54" t="n">
        <v>41.8849</v>
      </c>
      <c r="X44" s="54" t="n">
        <v>7452.92</v>
      </c>
      <c r="Y44" s="84" t="n">
        <v>14.93</v>
      </c>
      <c r="Z44" s="51" t="n">
        <f aca="false">X44/3600</f>
        <v>2.07025555555556</v>
      </c>
      <c r="AA44" s="53"/>
      <c r="AB44" s="53"/>
      <c r="AC44" s="53"/>
      <c r="AE44" s="38" t="n">
        <f aca="false">Q44/100</f>
        <v>0.1492</v>
      </c>
      <c r="AF44" s="38" t="n">
        <f aca="false">R44/100</f>
        <v>0.0203118055555556</v>
      </c>
      <c r="AG44" s="38" t="n">
        <f aca="false">Y44/100</f>
        <v>0.1493</v>
      </c>
      <c r="AH44" s="38" t="n">
        <f aca="false">Z44/100</f>
        <v>0.020702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0.8096</v>
      </c>
      <c r="I45" s="66" t="n">
        <f aca="false">V45</f>
        <v>38.9291</v>
      </c>
      <c r="J45" s="66" t="n">
        <f aca="false">T45</f>
        <v>1000.8096</v>
      </c>
      <c r="K45" s="66" t="n">
        <f aca="false">W45</f>
        <v>39.706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047.75</v>
      </c>
      <c r="Q45" s="52" t="n">
        <v>13.2</v>
      </c>
      <c r="R45" s="51" t="n">
        <f aca="false">P45/3600</f>
        <v>1.95770833333333</v>
      </c>
      <c r="S45" s="53"/>
      <c r="T45" s="54" t="n">
        <v>1000.8096</v>
      </c>
      <c r="U45" s="54" t="n">
        <v>33.921</v>
      </c>
      <c r="V45" s="54" t="n">
        <v>38.9291</v>
      </c>
      <c r="W45" s="54" t="n">
        <v>39.7068</v>
      </c>
      <c r="X45" s="54" t="n">
        <v>7070.43</v>
      </c>
      <c r="Y45" s="84" t="n">
        <v>13.39</v>
      </c>
      <c r="Z45" s="51" t="n">
        <f aca="false">X45/3600</f>
        <v>1.96400833333333</v>
      </c>
      <c r="AA45" s="53"/>
      <c r="AB45" s="53"/>
      <c r="AC45" s="53"/>
      <c r="AE45" s="38" t="n">
        <f aca="false">Q45/100</f>
        <v>0.132</v>
      </c>
      <c r="AF45" s="38" t="n">
        <f aca="false">R45/100</f>
        <v>0.0195770833333333</v>
      </c>
      <c r="AG45" s="38" t="n">
        <f aca="false">Y45/100</f>
        <v>0.1339</v>
      </c>
      <c r="AH45" s="38" t="n">
        <f aca="false">Z45/100</f>
        <v>0.019640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5.4912</v>
      </c>
      <c r="I46" s="67" t="n">
        <f aca="false">V46</f>
        <v>37.0485</v>
      </c>
      <c r="J46" s="67" t="n">
        <f aca="false">T46</f>
        <v>495.4912</v>
      </c>
      <c r="K46" s="67" t="n">
        <f aca="false">W46</f>
        <v>37.660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90.07</v>
      </c>
      <c r="Q46" s="59" t="n">
        <v>12.6</v>
      </c>
      <c r="R46" s="59" t="n">
        <f aca="false">P46/3600</f>
        <v>1.91390833333333</v>
      </c>
      <c r="S46" s="57"/>
      <c r="T46" s="60" t="n">
        <v>495.4912</v>
      </c>
      <c r="U46" s="60" t="n">
        <v>31.0141</v>
      </c>
      <c r="V46" s="60" t="n">
        <v>37.0485</v>
      </c>
      <c r="W46" s="60" t="n">
        <v>37.6609</v>
      </c>
      <c r="X46" s="60" t="n">
        <v>6893.76</v>
      </c>
      <c r="Y46" s="60" t="n">
        <v>12.33</v>
      </c>
      <c r="Z46" s="59" t="n">
        <f aca="false">X46/3600</f>
        <v>1.91493333333333</v>
      </c>
      <c r="AA46" s="57"/>
      <c r="AB46" s="57"/>
      <c r="AC46" s="57"/>
      <c r="AE46" s="38" t="n">
        <f aca="false">Q46/100</f>
        <v>0.126</v>
      </c>
      <c r="AF46" s="38" t="n">
        <f aca="false">R46/100</f>
        <v>0.0191390833333333</v>
      </c>
      <c r="AG46" s="38" t="n">
        <f aca="false">Y46/100</f>
        <v>0.1233</v>
      </c>
      <c r="AH46" s="38" t="n">
        <f aca="false">Z46/100</f>
        <v>0.019149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989.5136</v>
      </c>
      <c r="I47" s="65" t="n">
        <f aca="false">V47</f>
        <v>40.7834</v>
      </c>
      <c r="J47" s="65" t="n">
        <f aca="false">T47</f>
        <v>8989.5136</v>
      </c>
      <c r="K47" s="65" t="n">
        <f aca="false">W47</f>
        <v>41.6271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038.5</v>
      </c>
      <c r="Q47" s="52" t="n">
        <v>19.72</v>
      </c>
      <c r="R47" s="61" t="n">
        <f aca="false">P47/3600</f>
        <v>1.95513888888889</v>
      </c>
      <c r="S47" s="64"/>
      <c r="T47" s="62" t="n">
        <v>8989.5136</v>
      </c>
      <c r="U47" s="62" t="n">
        <v>37.9242</v>
      </c>
      <c r="V47" s="62" t="n">
        <v>40.7834</v>
      </c>
      <c r="W47" s="62" t="n">
        <v>41.6271</v>
      </c>
      <c r="X47" s="62" t="n">
        <v>7085.93</v>
      </c>
      <c r="Y47" s="84" t="n">
        <v>19.64</v>
      </c>
      <c r="Z47" s="61" t="n">
        <f aca="false">X47/3600</f>
        <v>1.9683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72</v>
      </c>
      <c r="AF47" s="38" t="n">
        <f aca="false">R47/100</f>
        <v>0.0195513888888889</v>
      </c>
      <c r="AG47" s="38" t="n">
        <f aca="false">Y47/100</f>
        <v>0.1964</v>
      </c>
      <c r="AH47" s="38" t="n">
        <f aca="false">Z47/100</f>
        <v>0.0196831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81.3736</v>
      </c>
      <c r="I48" s="66" t="n">
        <f aca="false">V48</f>
        <v>38.2027</v>
      </c>
      <c r="J48" s="66" t="n">
        <f aca="false">T48</f>
        <v>3881.3736</v>
      </c>
      <c r="K48" s="66" t="n">
        <f aca="false">W48</f>
        <v>39.009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44.12</v>
      </c>
      <c r="Q48" s="52" t="n">
        <v>15.36</v>
      </c>
      <c r="R48" s="51" t="n">
        <f aca="false">P48/3600</f>
        <v>1.79003333333333</v>
      </c>
      <c r="S48" s="53"/>
      <c r="T48" s="54" t="n">
        <v>3881.3736</v>
      </c>
      <c r="U48" s="54" t="n">
        <v>34.0675</v>
      </c>
      <c r="V48" s="54" t="n">
        <v>38.2027</v>
      </c>
      <c r="W48" s="54" t="n">
        <v>39.0091</v>
      </c>
      <c r="X48" s="54" t="n">
        <v>6434.7</v>
      </c>
      <c r="Y48" s="84" t="n">
        <v>15.29</v>
      </c>
      <c r="Z48" s="51" t="n">
        <f aca="false">X48/3600</f>
        <v>1.78741666666667</v>
      </c>
      <c r="AA48" s="53"/>
      <c r="AB48" s="53"/>
      <c r="AC48" s="53"/>
      <c r="AE48" s="38" t="n">
        <f aca="false">Q48/100</f>
        <v>0.1536</v>
      </c>
      <c r="AF48" s="38" t="n">
        <f aca="false">R48/100</f>
        <v>0.0179003333333333</v>
      </c>
      <c r="AG48" s="38" t="n">
        <f aca="false">Y48/100</f>
        <v>0.1529</v>
      </c>
      <c r="AH48" s="38" t="n">
        <f aca="false">Z48/100</f>
        <v>0.017874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84.612</v>
      </c>
      <c r="I49" s="66" t="n">
        <f aca="false">V49</f>
        <v>35.9828</v>
      </c>
      <c r="J49" s="66" t="n">
        <f aca="false">T49</f>
        <v>1684.612</v>
      </c>
      <c r="K49" s="66" t="n">
        <f aca="false">W49</f>
        <v>36.745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39.56</v>
      </c>
      <c r="Q49" s="52" t="n">
        <v>12.81</v>
      </c>
      <c r="R49" s="51" t="n">
        <f aca="false">P49/3600</f>
        <v>1.67765555555556</v>
      </c>
      <c r="S49" s="53"/>
      <c r="T49" s="54" t="n">
        <v>1684.612</v>
      </c>
      <c r="U49" s="54" t="n">
        <v>30.6288</v>
      </c>
      <c r="V49" s="54" t="n">
        <v>35.9828</v>
      </c>
      <c r="W49" s="54" t="n">
        <v>36.7458</v>
      </c>
      <c r="X49" s="54" t="n">
        <v>6039.46</v>
      </c>
      <c r="Y49" s="84" t="n">
        <v>12.79</v>
      </c>
      <c r="Z49" s="51" t="n">
        <f aca="false">X49/3600</f>
        <v>1.67762777777778</v>
      </c>
      <c r="AA49" s="53"/>
      <c r="AB49" s="53"/>
      <c r="AC49" s="53"/>
      <c r="AE49" s="38" t="n">
        <f aca="false">Q49/100</f>
        <v>0.1281</v>
      </c>
      <c r="AF49" s="38" t="n">
        <f aca="false">R49/100</f>
        <v>0.0167765555555556</v>
      </c>
      <c r="AG49" s="38" t="n">
        <f aca="false">Y49/100</f>
        <v>0.1279</v>
      </c>
      <c r="AH49" s="38" t="n">
        <f aca="false">Z49/100</f>
        <v>0.016776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1.6848</v>
      </c>
      <c r="I50" s="67" t="n">
        <f aca="false">V50</f>
        <v>34.0572</v>
      </c>
      <c r="J50" s="67" t="n">
        <f aca="false">T50</f>
        <v>691.6848</v>
      </c>
      <c r="K50" s="67" t="n">
        <f aca="false">W50</f>
        <v>34.7494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31.46</v>
      </c>
      <c r="Q50" s="59" t="n">
        <v>11.18</v>
      </c>
      <c r="R50" s="59" t="n">
        <f aca="false">P50/3600</f>
        <v>1.61985</v>
      </c>
      <c r="S50" s="57"/>
      <c r="T50" s="60" t="n">
        <v>691.6848</v>
      </c>
      <c r="U50" s="60" t="n">
        <v>27.3941</v>
      </c>
      <c r="V50" s="60" t="n">
        <v>34.0572</v>
      </c>
      <c r="W50" s="60" t="n">
        <v>34.7494</v>
      </c>
      <c r="X50" s="60" t="n">
        <v>5858.62</v>
      </c>
      <c r="Y50" s="60" t="n">
        <v>11.09</v>
      </c>
      <c r="Z50" s="59" t="n">
        <f aca="false">X50/3600</f>
        <v>1.62739444444444</v>
      </c>
      <c r="AA50" s="57"/>
      <c r="AB50" s="57"/>
      <c r="AC50" s="57"/>
      <c r="AE50" s="38" t="n">
        <f aca="false">Q50/100</f>
        <v>0.1118</v>
      </c>
      <c r="AF50" s="38" t="n">
        <f aca="false">R50/100</f>
        <v>0.0161985</v>
      </c>
      <c r="AG50" s="38" t="n">
        <f aca="false">Y50/100</f>
        <v>0.1109</v>
      </c>
      <c r="AH50" s="38" t="n">
        <f aca="false">Z50/100</f>
        <v>0.0162739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91.5328</v>
      </c>
      <c r="I51" s="65" t="n">
        <f aca="false">V51</f>
        <v>41.3936</v>
      </c>
      <c r="J51" s="65" t="n">
        <f aca="false">T51</f>
        <v>6091.5328</v>
      </c>
      <c r="K51" s="65" t="n">
        <f aca="false">W51</f>
        <v>42.673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944.36</v>
      </c>
      <c r="Q51" s="52" t="n">
        <v>12.13</v>
      </c>
      <c r="R51" s="61" t="n">
        <f aca="false">P51/3600</f>
        <v>1.37343333333333</v>
      </c>
      <c r="S51" s="64"/>
      <c r="T51" s="62" t="n">
        <v>6091.5328</v>
      </c>
      <c r="U51" s="62" t="n">
        <v>39.4807</v>
      </c>
      <c r="V51" s="62" t="n">
        <v>41.3936</v>
      </c>
      <c r="W51" s="62" t="n">
        <v>42.673</v>
      </c>
      <c r="X51" s="62" t="n">
        <v>4923.63</v>
      </c>
      <c r="Y51" s="84" t="n">
        <v>11.93</v>
      </c>
      <c r="Z51" s="61" t="n">
        <f aca="false">X51/3600</f>
        <v>1.3676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13</v>
      </c>
      <c r="AF51" s="38" t="n">
        <f aca="false">R51/100</f>
        <v>0.0137343333333333</v>
      </c>
      <c r="AG51" s="38" t="n">
        <f aca="false">Y51/100</f>
        <v>0.1193</v>
      </c>
      <c r="AH51" s="38" t="n">
        <f aca="false">Z51/100</f>
        <v>0.013676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09.2944</v>
      </c>
      <c r="I52" s="66" t="n">
        <f aca="false">V52</f>
        <v>38.729</v>
      </c>
      <c r="J52" s="66" t="n">
        <f aca="false">T52</f>
        <v>2509.2944</v>
      </c>
      <c r="K52" s="66" t="n">
        <f aca="false">W52</f>
        <v>40.265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87.15</v>
      </c>
      <c r="Q52" s="52" t="n">
        <v>9.84</v>
      </c>
      <c r="R52" s="51" t="n">
        <f aca="false">P52/3600</f>
        <v>1.24643055555556</v>
      </c>
      <c r="S52" s="53"/>
      <c r="T52" s="54" t="n">
        <v>2509.2944</v>
      </c>
      <c r="U52" s="54" t="n">
        <v>35.8993</v>
      </c>
      <c r="V52" s="54" t="n">
        <v>38.729</v>
      </c>
      <c r="W52" s="54" t="n">
        <v>40.2655</v>
      </c>
      <c r="X52" s="54" t="n">
        <v>4512.85</v>
      </c>
      <c r="Y52" s="84" t="n">
        <v>9.75</v>
      </c>
      <c r="Z52" s="51" t="n">
        <f aca="false">X52/3600</f>
        <v>1.25356944444444</v>
      </c>
      <c r="AA52" s="53"/>
      <c r="AB52" s="53"/>
      <c r="AC52" s="53"/>
      <c r="AE52" s="38" t="n">
        <f aca="false">Q52/100</f>
        <v>0.0984</v>
      </c>
      <c r="AF52" s="38" t="n">
        <f aca="false">R52/100</f>
        <v>0.0124643055555556</v>
      </c>
      <c r="AG52" s="38" t="n">
        <f aca="false">Y52/100</f>
        <v>0.0975</v>
      </c>
      <c r="AH52" s="38" t="n">
        <f aca="false">Z52/100</f>
        <v>0.0125356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6.8912</v>
      </c>
      <c r="I53" s="66" t="n">
        <f aca="false">V53</f>
        <v>36.5108</v>
      </c>
      <c r="J53" s="66" t="n">
        <f aca="false">T53</f>
        <v>1126.8912</v>
      </c>
      <c r="K53" s="66" t="n">
        <f aca="false">W53</f>
        <v>38.12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0.89</v>
      </c>
      <c r="Q53" s="52" t="n">
        <v>8.11</v>
      </c>
      <c r="R53" s="51" t="n">
        <f aca="false">P53/3600</f>
        <v>1.14469166666667</v>
      </c>
      <c r="S53" s="53"/>
      <c r="T53" s="54" t="n">
        <v>1126.8912</v>
      </c>
      <c r="U53" s="54" t="n">
        <v>32.7438</v>
      </c>
      <c r="V53" s="54" t="n">
        <v>36.5108</v>
      </c>
      <c r="W53" s="54" t="n">
        <v>38.1245</v>
      </c>
      <c r="X53" s="54" t="n">
        <v>4151.87</v>
      </c>
      <c r="Y53" s="84" t="n">
        <v>8.14</v>
      </c>
      <c r="Z53" s="51" t="n">
        <f aca="false">X53/3600</f>
        <v>1.15329722222222</v>
      </c>
      <c r="AA53" s="53"/>
      <c r="AB53" s="53"/>
      <c r="AC53" s="53"/>
      <c r="AE53" s="38" t="n">
        <f aca="false">Q53/100</f>
        <v>0.0811</v>
      </c>
      <c r="AF53" s="38" t="n">
        <f aca="false">R53/100</f>
        <v>0.0114469166666667</v>
      </c>
      <c r="AG53" s="38" t="n">
        <f aca="false">Y53/100</f>
        <v>0.0814</v>
      </c>
      <c r="AH53" s="38" t="n">
        <f aca="false">Z53/100</f>
        <v>0.0115329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5.5352</v>
      </c>
      <c r="I54" s="67" t="n">
        <f aca="false">V54</f>
        <v>34.5962</v>
      </c>
      <c r="J54" s="67" t="n">
        <f aca="false">T54</f>
        <v>495.5352</v>
      </c>
      <c r="K54" s="67" t="n">
        <f aca="false">W54</f>
        <v>36.114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66.48</v>
      </c>
      <c r="Q54" s="59" t="n">
        <v>6.99</v>
      </c>
      <c r="R54" s="59" t="n">
        <f aca="false">P54/3600</f>
        <v>1.07402222222222</v>
      </c>
      <c r="S54" s="57"/>
      <c r="T54" s="60" t="n">
        <v>495.5352</v>
      </c>
      <c r="U54" s="60" t="n">
        <v>29.8765</v>
      </c>
      <c r="V54" s="60" t="n">
        <v>34.5962</v>
      </c>
      <c r="W54" s="60" t="n">
        <v>36.1145</v>
      </c>
      <c r="X54" s="60" t="n">
        <v>3866.57</v>
      </c>
      <c r="Y54" s="60" t="n">
        <v>6.94</v>
      </c>
      <c r="Z54" s="59" t="n">
        <f aca="false">X54/3600</f>
        <v>1.07404722222222</v>
      </c>
      <c r="AA54" s="57"/>
      <c r="AB54" s="57"/>
      <c r="AC54" s="57"/>
      <c r="AE54" s="38" t="n">
        <f aca="false">Q54/100</f>
        <v>0.0699</v>
      </c>
      <c r="AF54" s="38" t="n">
        <f aca="false">R54/100</f>
        <v>0.0107402222222222</v>
      </c>
      <c r="AG54" s="38" t="n">
        <f aca="false">Y54/100</f>
        <v>0.0694</v>
      </c>
      <c r="AH54" s="38" t="n">
        <f aca="false">Z54/100</f>
        <v>0.010740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06.644</v>
      </c>
      <c r="I55" s="65" t="n">
        <f aca="false">V55</f>
        <v>43.3702</v>
      </c>
      <c r="J55" s="65" t="n">
        <f aca="false">T55</f>
        <v>1906.644</v>
      </c>
      <c r="K55" s="65" t="n">
        <f aca="false">W55</f>
        <v>42.7658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35.96</v>
      </c>
      <c r="Q55" s="52" t="n">
        <v>4.67</v>
      </c>
      <c r="R55" s="61" t="n">
        <f aca="false">P55/3600</f>
        <v>0.482211111111111</v>
      </c>
      <c r="S55" s="64"/>
      <c r="T55" s="62" t="n">
        <v>1906.644</v>
      </c>
      <c r="U55" s="62" t="n">
        <v>40.4244</v>
      </c>
      <c r="V55" s="62" t="n">
        <v>43.3702</v>
      </c>
      <c r="W55" s="62" t="n">
        <v>42.7658</v>
      </c>
      <c r="X55" s="62" t="n">
        <v>1723.99</v>
      </c>
      <c r="Y55" s="84" t="n">
        <v>4.4</v>
      </c>
      <c r="Z55" s="61" t="n">
        <f aca="false">X55/3600</f>
        <v>0.4788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67</v>
      </c>
      <c r="AF55" s="38" t="n">
        <f aca="false">R55/100</f>
        <v>0.00482211111111111</v>
      </c>
      <c r="AG55" s="38" t="n">
        <f aca="false">Y55/100</f>
        <v>0.044</v>
      </c>
      <c r="AH55" s="38" t="n">
        <f aca="false">Z55/100</f>
        <v>0.0047888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3.2992</v>
      </c>
      <c r="I56" s="66" t="n">
        <f aca="false">V56</f>
        <v>40.6681</v>
      </c>
      <c r="J56" s="66" t="n">
        <f aca="false">T56</f>
        <v>953.2992</v>
      </c>
      <c r="K56" s="66" t="n">
        <f aca="false">W56</f>
        <v>39.612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18.4</v>
      </c>
      <c r="Q56" s="52" t="n">
        <v>3.76</v>
      </c>
      <c r="R56" s="51" t="n">
        <f aca="false">P56/3600</f>
        <v>0.449555555555556</v>
      </c>
      <c r="S56" s="53"/>
      <c r="T56" s="54" t="n">
        <v>953.2992</v>
      </c>
      <c r="U56" s="54" t="n">
        <v>36.5854</v>
      </c>
      <c r="V56" s="54" t="n">
        <v>40.6681</v>
      </c>
      <c r="W56" s="54" t="n">
        <v>39.6123</v>
      </c>
      <c r="X56" s="54" t="n">
        <v>1619.48</v>
      </c>
      <c r="Y56" s="84" t="n">
        <v>3.72</v>
      </c>
      <c r="Z56" s="51" t="n">
        <f aca="false">X56/3600</f>
        <v>0.449855555555556</v>
      </c>
      <c r="AA56" s="53"/>
      <c r="AB56" s="53"/>
      <c r="AC56" s="53"/>
      <c r="AE56" s="38" t="n">
        <f aca="false">Q56/100</f>
        <v>0.0376</v>
      </c>
      <c r="AF56" s="38" t="n">
        <f aca="false">R56/100</f>
        <v>0.00449555555555556</v>
      </c>
      <c r="AG56" s="38" t="n">
        <f aca="false">Y56/100</f>
        <v>0.0372</v>
      </c>
      <c r="AH56" s="38" t="n">
        <f aca="false">Z56/100</f>
        <v>0.004498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2.1096</v>
      </c>
      <c r="I57" s="66" t="n">
        <f aca="false">V57</f>
        <v>38.3186</v>
      </c>
      <c r="J57" s="66" t="n">
        <f aca="false">T57</f>
        <v>462.1096</v>
      </c>
      <c r="K57" s="66" t="n">
        <f aca="false">W57</f>
        <v>36.84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71.42</v>
      </c>
      <c r="Q57" s="52" t="n">
        <v>3.35</v>
      </c>
      <c r="R57" s="51" t="n">
        <f aca="false">P57/3600</f>
        <v>0.492061111111111</v>
      </c>
      <c r="S57" s="53"/>
      <c r="T57" s="54" t="n">
        <v>462.1096</v>
      </c>
      <c r="U57" s="54" t="n">
        <v>33.158</v>
      </c>
      <c r="V57" s="54" t="n">
        <v>38.3186</v>
      </c>
      <c r="W57" s="54" t="n">
        <v>36.8465</v>
      </c>
      <c r="X57" s="54" t="n">
        <v>1773.12</v>
      </c>
      <c r="Y57" s="84" t="n">
        <v>3.32</v>
      </c>
      <c r="Z57" s="51" t="n">
        <f aca="false">X57/3600</f>
        <v>0.492533333333333</v>
      </c>
      <c r="AA57" s="53"/>
      <c r="AB57" s="53"/>
      <c r="AC57" s="53"/>
      <c r="AE57" s="38" t="n">
        <f aca="false">Q57/100</f>
        <v>0.0335</v>
      </c>
      <c r="AF57" s="38" t="n">
        <f aca="false">R57/100</f>
        <v>0.00492061111111111</v>
      </c>
      <c r="AG57" s="38" t="n">
        <f aca="false">Y57/100</f>
        <v>0.0332</v>
      </c>
      <c r="AH57" s="38" t="n">
        <f aca="false">Z57/100</f>
        <v>0.004925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3.8272</v>
      </c>
      <c r="I58" s="67" t="n">
        <f aca="false">V58</f>
        <v>36.2146</v>
      </c>
      <c r="J58" s="67" t="n">
        <f aca="false">T58</f>
        <v>223.8272</v>
      </c>
      <c r="K58" s="67" t="n">
        <f aca="false">W58</f>
        <v>34.3854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9.29</v>
      </c>
      <c r="Q58" s="59" t="n">
        <v>2.95</v>
      </c>
      <c r="R58" s="59" t="n">
        <f aca="false">P58/3600</f>
        <v>0.408136111111111</v>
      </c>
      <c r="S58" s="57"/>
      <c r="T58" s="60" t="n">
        <v>223.8272</v>
      </c>
      <c r="U58" s="60" t="n">
        <v>30.2595</v>
      </c>
      <c r="V58" s="60" t="n">
        <v>36.2146</v>
      </c>
      <c r="W58" s="60" t="n">
        <v>34.3854</v>
      </c>
      <c r="X58" s="60" t="n">
        <v>1475.56</v>
      </c>
      <c r="Y58" s="60" t="n">
        <v>2.92</v>
      </c>
      <c r="Z58" s="59" t="n">
        <f aca="false">X58/3600</f>
        <v>0.409877777777778</v>
      </c>
      <c r="AA58" s="57"/>
      <c r="AB58" s="57"/>
      <c r="AC58" s="57"/>
      <c r="AE58" s="38" t="n">
        <f aca="false">Q58/100</f>
        <v>0.0295</v>
      </c>
      <c r="AF58" s="38" t="n">
        <f aca="false">R58/100</f>
        <v>0.00408136111111111</v>
      </c>
      <c r="AG58" s="38" t="n">
        <f aca="false">Y58/100</f>
        <v>0.0292</v>
      </c>
      <c r="AH58" s="38" t="n">
        <f aca="false">Z58/100</f>
        <v>0.004098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0.1624</v>
      </c>
      <c r="I59" s="63" t="n">
        <f aca="false">V59</f>
        <v>42.4251</v>
      </c>
      <c r="J59" s="63" t="n">
        <f aca="false">T59</f>
        <v>2450.1624</v>
      </c>
      <c r="K59" s="63" t="n">
        <f aca="false">W59</f>
        <v>43.2756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9.08</v>
      </c>
      <c r="Q59" s="52" t="n">
        <v>6.25</v>
      </c>
      <c r="R59" s="61" t="n">
        <f aca="false">P59/3600</f>
        <v>0.633077777777778</v>
      </c>
      <c r="S59" s="64"/>
      <c r="T59" s="62" t="n">
        <v>2450.1624</v>
      </c>
      <c r="U59" s="62" t="n">
        <v>37.7867</v>
      </c>
      <c r="V59" s="62" t="n">
        <v>42.4251</v>
      </c>
      <c r="W59" s="62" t="n">
        <v>43.2756</v>
      </c>
      <c r="X59" s="62" t="n">
        <v>2277.12</v>
      </c>
      <c r="Y59" s="84" t="n">
        <v>6.21</v>
      </c>
      <c r="Z59" s="61" t="n">
        <f aca="false">X59/3600</f>
        <v>0.6325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25</v>
      </c>
      <c r="AF59" s="38" t="n">
        <f aca="false">R59/100</f>
        <v>0.00633077777777778</v>
      </c>
      <c r="AG59" s="38" t="n">
        <f aca="false">Y59/100</f>
        <v>0.0621</v>
      </c>
      <c r="AH59" s="38" t="n">
        <f aca="false">Z59/100</f>
        <v>0.006325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0.0552</v>
      </c>
      <c r="I60" s="50" t="n">
        <f aca="false">V60</f>
        <v>40.6003</v>
      </c>
      <c r="J60" s="50" t="n">
        <f aca="false">T60</f>
        <v>870.0552</v>
      </c>
      <c r="K60" s="50" t="n">
        <f aca="false">W60</f>
        <v>41.394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4.71</v>
      </c>
      <c r="Q60" s="52" t="n">
        <v>4.59</v>
      </c>
      <c r="R60" s="51" t="n">
        <f aca="false">P60/3600</f>
        <v>0.495752777777778</v>
      </c>
      <c r="S60" s="53"/>
      <c r="T60" s="54" t="n">
        <v>870.0552</v>
      </c>
      <c r="U60" s="54" t="n">
        <v>33.8226</v>
      </c>
      <c r="V60" s="54" t="n">
        <v>40.6003</v>
      </c>
      <c r="W60" s="54" t="n">
        <v>41.3949</v>
      </c>
      <c r="X60" s="54" t="n">
        <v>1785.24</v>
      </c>
      <c r="Y60" s="84" t="n">
        <v>4.59</v>
      </c>
      <c r="Z60" s="51" t="n">
        <f aca="false">X60/3600</f>
        <v>0.4959</v>
      </c>
      <c r="AA60" s="53"/>
      <c r="AB60" s="53"/>
      <c r="AC60" s="53"/>
      <c r="AE60" s="38" t="n">
        <f aca="false">Q60/100</f>
        <v>0.0459</v>
      </c>
      <c r="AF60" s="38" t="n">
        <f aca="false">R60/100</f>
        <v>0.00495752777777778</v>
      </c>
      <c r="AG60" s="38" t="n">
        <f aca="false">Y60/100</f>
        <v>0.0459</v>
      </c>
      <c r="AH60" s="38" t="n">
        <f aca="false">Z60/100</f>
        <v>0.00495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12</v>
      </c>
      <c r="I61" s="50" t="n">
        <f aca="false">V61</f>
        <v>39.0101</v>
      </c>
      <c r="J61" s="50" t="n">
        <f aca="false">T61</f>
        <v>346.12</v>
      </c>
      <c r="K61" s="50" t="n">
        <f aca="false">W61</f>
        <v>39.734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68.44</v>
      </c>
      <c r="Q61" s="52" t="n">
        <v>3.63</v>
      </c>
      <c r="R61" s="51" t="n">
        <f aca="false">P61/3600</f>
        <v>0.463455555555556</v>
      </c>
      <c r="S61" s="53"/>
      <c r="T61" s="54" t="n">
        <v>346.12</v>
      </c>
      <c r="U61" s="54" t="n">
        <v>30.7247</v>
      </c>
      <c r="V61" s="54" t="n">
        <v>39.0101</v>
      </c>
      <c r="W61" s="54" t="n">
        <v>39.7345</v>
      </c>
      <c r="X61" s="54" t="n">
        <v>1673.66</v>
      </c>
      <c r="Y61" s="84" t="n">
        <v>3.61</v>
      </c>
      <c r="Z61" s="51" t="n">
        <f aca="false">X61/3600</f>
        <v>0.464905555555556</v>
      </c>
      <c r="AA61" s="53"/>
      <c r="AB61" s="53"/>
      <c r="AC61" s="53"/>
      <c r="AE61" s="38" t="n">
        <f aca="false">Q61/100</f>
        <v>0.0363</v>
      </c>
      <c r="AF61" s="38" t="n">
        <f aca="false">R61/100</f>
        <v>0.00463455555555556</v>
      </c>
      <c r="AG61" s="38" t="n">
        <f aca="false">Y61/100</f>
        <v>0.0361</v>
      </c>
      <c r="AH61" s="38" t="n">
        <f aca="false">Z61/100</f>
        <v>0.004649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0.32</v>
      </c>
      <c r="I62" s="58" t="n">
        <f aca="false">V62</f>
        <v>37.5856</v>
      </c>
      <c r="J62" s="58" t="n">
        <f aca="false">T62</f>
        <v>140.32</v>
      </c>
      <c r="K62" s="58" t="n">
        <f aca="false">W62</f>
        <v>38.2562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34.78</v>
      </c>
      <c r="Q62" s="59" t="n">
        <v>3.35</v>
      </c>
      <c r="R62" s="59" t="n">
        <f aca="false">P62/3600</f>
        <v>0.454105555555556</v>
      </c>
      <c r="S62" s="57"/>
      <c r="T62" s="60" t="n">
        <v>140.32</v>
      </c>
      <c r="U62" s="60" t="n">
        <v>27.6398</v>
      </c>
      <c r="V62" s="60" t="n">
        <v>37.5856</v>
      </c>
      <c r="W62" s="60" t="n">
        <v>38.2562</v>
      </c>
      <c r="X62" s="60" t="n">
        <v>1621.88</v>
      </c>
      <c r="Y62" s="60" t="n">
        <v>3.36</v>
      </c>
      <c r="Z62" s="59" t="n">
        <f aca="false">X62/3600</f>
        <v>0.450522222222222</v>
      </c>
      <c r="AA62" s="57"/>
      <c r="AB62" s="57"/>
      <c r="AC62" s="57"/>
      <c r="AE62" s="38" t="n">
        <f aca="false">Q62/100</f>
        <v>0.0335</v>
      </c>
      <c r="AF62" s="38" t="n">
        <f aca="false">R62/100</f>
        <v>0.00454105555555556</v>
      </c>
      <c r="AG62" s="38" t="n">
        <f aca="false">Y62/100</f>
        <v>0.0336</v>
      </c>
      <c r="AH62" s="38" t="n">
        <f aca="false">Z62/100</f>
        <v>0.0045052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95.772</v>
      </c>
      <c r="I63" s="65" t="n">
        <f aca="false">V63</f>
        <v>40.5024</v>
      </c>
      <c r="J63" s="65" t="n">
        <f aca="false">T63</f>
        <v>2095.772</v>
      </c>
      <c r="K63" s="65" t="n">
        <f aca="false">W63</f>
        <v>41.1827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886.19</v>
      </c>
      <c r="Q63" s="52" t="n">
        <v>5.08</v>
      </c>
      <c r="R63" s="61" t="n">
        <f aca="false">P63/3600</f>
        <v>0.523941666666667</v>
      </c>
      <c r="S63" s="64"/>
      <c r="T63" s="62" t="n">
        <v>2095.772</v>
      </c>
      <c r="U63" s="62" t="n">
        <v>37.7278</v>
      </c>
      <c r="V63" s="62" t="n">
        <v>40.5024</v>
      </c>
      <c r="W63" s="62" t="n">
        <v>41.1827</v>
      </c>
      <c r="X63" s="62" t="n">
        <v>1885.95</v>
      </c>
      <c r="Y63" s="84" t="n">
        <v>5.03</v>
      </c>
      <c r="Z63" s="61" t="n">
        <f aca="false">X63/3600</f>
        <v>0.5238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08</v>
      </c>
      <c r="AF63" s="38" t="n">
        <f aca="false">R63/100</f>
        <v>0.00523941666666667</v>
      </c>
      <c r="AG63" s="38" t="n">
        <f aca="false">Y63/100</f>
        <v>0.0503</v>
      </c>
      <c r="AH63" s="38" t="n">
        <f aca="false">Z63/100</f>
        <v>0.005238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5.6704</v>
      </c>
      <c r="I64" s="66" t="n">
        <f aca="false">V64</f>
        <v>37.8514</v>
      </c>
      <c r="J64" s="66" t="n">
        <f aca="false">T64</f>
        <v>905.6704</v>
      </c>
      <c r="K64" s="66" t="n">
        <f aca="false">W64</f>
        <v>38.465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34.77</v>
      </c>
      <c r="Q64" s="52" t="n">
        <v>3.93</v>
      </c>
      <c r="R64" s="51" t="n">
        <f aca="false">P64/3600</f>
        <v>0.481880555555556</v>
      </c>
      <c r="S64" s="53"/>
      <c r="T64" s="54" t="n">
        <v>905.6704</v>
      </c>
      <c r="U64" s="54" t="n">
        <v>33.9928</v>
      </c>
      <c r="V64" s="54" t="n">
        <v>37.8514</v>
      </c>
      <c r="W64" s="54" t="n">
        <v>38.4658</v>
      </c>
      <c r="X64" s="54" t="n">
        <v>1733.53</v>
      </c>
      <c r="Y64" s="84" t="n">
        <v>3.9</v>
      </c>
      <c r="Z64" s="51" t="n">
        <f aca="false">X64/3600</f>
        <v>0.481536111111111</v>
      </c>
      <c r="AA64" s="53"/>
      <c r="AB64" s="53"/>
      <c r="AC64" s="53"/>
      <c r="AE64" s="38" t="n">
        <f aca="false">Q64/100</f>
        <v>0.0393</v>
      </c>
      <c r="AF64" s="38" t="n">
        <f aca="false">R64/100</f>
        <v>0.00481880555555556</v>
      </c>
      <c r="AG64" s="38" t="n">
        <f aca="false">Y64/100</f>
        <v>0.039</v>
      </c>
      <c r="AH64" s="38" t="n">
        <f aca="false">Z64/100</f>
        <v>0.0048153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7.084</v>
      </c>
      <c r="I65" s="66" t="n">
        <f aca="false">V65</f>
        <v>35.5278</v>
      </c>
      <c r="J65" s="66" t="n">
        <f aca="false">T65</f>
        <v>387.084</v>
      </c>
      <c r="K65" s="66" t="n">
        <f aca="false">W65</f>
        <v>36.088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6.1</v>
      </c>
      <c r="Q65" s="52" t="n">
        <v>3.1</v>
      </c>
      <c r="R65" s="51" t="n">
        <f aca="false">P65/3600</f>
        <v>0.390583333333333</v>
      </c>
      <c r="S65" s="53"/>
      <c r="T65" s="54" t="n">
        <v>387.084</v>
      </c>
      <c r="U65" s="54" t="n">
        <v>30.5693</v>
      </c>
      <c r="V65" s="54" t="n">
        <v>35.5278</v>
      </c>
      <c r="W65" s="54" t="n">
        <v>36.0886</v>
      </c>
      <c r="X65" s="54" t="n">
        <v>1405.24</v>
      </c>
      <c r="Y65" s="84" t="n">
        <v>3.09</v>
      </c>
      <c r="Z65" s="51" t="n">
        <f aca="false">X65/3600</f>
        <v>0.390344444444444</v>
      </c>
      <c r="AA65" s="53"/>
      <c r="AB65" s="53"/>
      <c r="AC65" s="53"/>
      <c r="AE65" s="38" t="n">
        <f aca="false">Q65/100</f>
        <v>0.031</v>
      </c>
      <c r="AF65" s="38" t="n">
        <f aca="false">R65/100</f>
        <v>0.00390583333333333</v>
      </c>
      <c r="AG65" s="38" t="n">
        <f aca="false">Y65/100</f>
        <v>0.0309</v>
      </c>
      <c r="AH65" s="38" t="n">
        <f aca="false">Z65/100</f>
        <v>0.003903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59.7224</v>
      </c>
      <c r="I66" s="67" t="n">
        <f aca="false">V66</f>
        <v>33.4859</v>
      </c>
      <c r="J66" s="67" t="n">
        <f aca="false">T66</f>
        <v>159.7224</v>
      </c>
      <c r="K66" s="67" t="n">
        <f aca="false">W66</f>
        <v>34.047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7.96</v>
      </c>
      <c r="Q66" s="59" t="n">
        <v>2.99</v>
      </c>
      <c r="R66" s="59" t="n">
        <f aca="false">P66/3600</f>
        <v>0.377211111111111</v>
      </c>
      <c r="S66" s="57"/>
      <c r="T66" s="60" t="n">
        <v>159.7224</v>
      </c>
      <c r="U66" s="60" t="n">
        <v>27.5263</v>
      </c>
      <c r="V66" s="60" t="n">
        <v>33.4859</v>
      </c>
      <c r="W66" s="60" t="n">
        <v>34.047</v>
      </c>
      <c r="X66" s="60" t="n">
        <v>1389.09</v>
      </c>
      <c r="Y66" s="60" t="n">
        <v>2.85</v>
      </c>
      <c r="Z66" s="59" t="n">
        <f aca="false">X66/3600</f>
        <v>0.385858333333333</v>
      </c>
      <c r="AA66" s="57"/>
      <c r="AB66" s="57"/>
      <c r="AC66" s="57"/>
      <c r="AE66" s="38" t="n">
        <f aca="false">Q66/100</f>
        <v>0.0299</v>
      </c>
      <c r="AF66" s="38" t="n">
        <f aca="false">R66/100</f>
        <v>0.00377211111111111</v>
      </c>
      <c r="AG66" s="38" t="n">
        <f aca="false">Y66/100</f>
        <v>0.0285</v>
      </c>
      <c r="AH66" s="38" t="n">
        <f aca="false">Z66/100</f>
        <v>0.0038585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5.5464</v>
      </c>
      <c r="I67" s="63" t="n">
        <f aca="false">V67</f>
        <v>41.2272</v>
      </c>
      <c r="J67" s="63" t="n">
        <f aca="false">T67</f>
        <v>1465.5464</v>
      </c>
      <c r="K67" s="63" t="n">
        <f aca="false">W67</f>
        <v>42.1989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302.06</v>
      </c>
      <c r="Q67" s="52" t="n">
        <v>3.38</v>
      </c>
      <c r="R67" s="61" t="n">
        <f aca="false">P67/3600</f>
        <v>0.361683333333333</v>
      </c>
      <c r="S67" s="64"/>
      <c r="T67" s="62" t="n">
        <v>1465.5464</v>
      </c>
      <c r="U67" s="62" t="n">
        <v>39.5167</v>
      </c>
      <c r="V67" s="62" t="n">
        <v>41.2272</v>
      </c>
      <c r="W67" s="62" t="n">
        <v>42.1989</v>
      </c>
      <c r="X67" s="62" t="n">
        <v>1301.21</v>
      </c>
      <c r="Y67" s="84" t="n">
        <v>3.32</v>
      </c>
      <c r="Z67" s="61" t="n">
        <f aca="false">X67/3600</f>
        <v>0.36144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8</v>
      </c>
      <c r="AF67" s="38" t="n">
        <f aca="false">R67/100</f>
        <v>0.00361683333333333</v>
      </c>
      <c r="AG67" s="38" t="n">
        <f aca="false">Y67/100</f>
        <v>0.0332</v>
      </c>
      <c r="AH67" s="38" t="n">
        <f aca="false">Z67/100</f>
        <v>0.0036144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7552</v>
      </c>
      <c r="I68" s="50" t="n">
        <f aca="false">V68</f>
        <v>38.3312</v>
      </c>
      <c r="J68" s="50" t="n">
        <f aca="false">T68</f>
        <v>710.7552</v>
      </c>
      <c r="K68" s="50" t="n">
        <f aca="false">W68</f>
        <v>39.444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200.13</v>
      </c>
      <c r="Q68" s="52" t="n">
        <v>2.76</v>
      </c>
      <c r="R68" s="51" t="n">
        <f aca="false">P68/3600</f>
        <v>0.333369444444445</v>
      </c>
      <c r="S68" s="53"/>
      <c r="T68" s="54" t="n">
        <v>710.7552</v>
      </c>
      <c r="U68" s="54" t="n">
        <v>35.4866</v>
      </c>
      <c r="V68" s="54" t="n">
        <v>38.3312</v>
      </c>
      <c r="W68" s="54" t="n">
        <v>39.4447</v>
      </c>
      <c r="X68" s="54" t="n">
        <v>1202.56</v>
      </c>
      <c r="Y68" s="84" t="n">
        <v>2.74</v>
      </c>
      <c r="Z68" s="51" t="n">
        <f aca="false">X68/3600</f>
        <v>0.334044444444444</v>
      </c>
      <c r="AA68" s="53"/>
      <c r="AB68" s="53"/>
      <c r="AC68" s="53"/>
      <c r="AE68" s="38" t="n">
        <f aca="false">Q68/100</f>
        <v>0.0276</v>
      </c>
      <c r="AF68" s="38" t="n">
        <f aca="false">R68/100</f>
        <v>0.00333369444444445</v>
      </c>
      <c r="AG68" s="38" t="n">
        <f aca="false">Y68/100</f>
        <v>0.0274</v>
      </c>
      <c r="AH68" s="38" t="n">
        <f aca="false">Z68/100</f>
        <v>0.003340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9232</v>
      </c>
      <c r="I69" s="50" t="n">
        <f aca="false">V69</f>
        <v>35.9715</v>
      </c>
      <c r="J69" s="50" t="n">
        <f aca="false">T69</f>
        <v>333.9232</v>
      </c>
      <c r="K69" s="50" t="n">
        <f aca="false">W69</f>
        <v>37.033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81.28</v>
      </c>
      <c r="Q69" s="52" t="n">
        <v>2.36</v>
      </c>
      <c r="R69" s="51" t="n">
        <f aca="false">P69/3600</f>
        <v>0.272577777777778</v>
      </c>
      <c r="S69" s="53"/>
      <c r="T69" s="54" t="n">
        <v>333.9232</v>
      </c>
      <c r="U69" s="54" t="n">
        <v>31.9304</v>
      </c>
      <c r="V69" s="54" t="n">
        <v>35.9715</v>
      </c>
      <c r="W69" s="54" t="n">
        <v>37.0336</v>
      </c>
      <c r="X69" s="54" t="n">
        <v>990.14</v>
      </c>
      <c r="Y69" s="84" t="n">
        <v>2.33</v>
      </c>
      <c r="Z69" s="51" t="n">
        <f aca="false">X69/3600</f>
        <v>0.275038888888889</v>
      </c>
      <c r="AA69" s="53"/>
      <c r="AB69" s="53"/>
      <c r="AC69" s="53"/>
      <c r="AE69" s="38" t="n">
        <f aca="false">Q69/100</f>
        <v>0.0236</v>
      </c>
      <c r="AF69" s="38" t="n">
        <f aca="false">R69/100</f>
        <v>0.00272577777777778</v>
      </c>
      <c r="AG69" s="38" t="n">
        <f aca="false">Y69/100</f>
        <v>0.0233</v>
      </c>
      <c r="AH69" s="38" t="n">
        <f aca="false">Z69/100</f>
        <v>0.002750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1648</v>
      </c>
      <c r="I70" s="68" t="n">
        <f aca="false">V70</f>
        <v>33.8065</v>
      </c>
      <c r="J70" s="68" t="n">
        <f aca="false">T70</f>
        <v>154.1648</v>
      </c>
      <c r="K70" s="68" t="n">
        <f aca="false">W70</f>
        <v>34.8161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77.07</v>
      </c>
      <c r="Q70" s="59" t="n">
        <v>2.13</v>
      </c>
      <c r="R70" s="59" t="n">
        <f aca="false">P70/3600</f>
        <v>0.299186111111111</v>
      </c>
      <c r="S70" s="57"/>
      <c r="T70" s="60" t="n">
        <v>154.1648</v>
      </c>
      <c r="U70" s="60" t="n">
        <v>29.0848</v>
      </c>
      <c r="V70" s="60" t="n">
        <v>33.8065</v>
      </c>
      <c r="W70" s="60" t="n">
        <v>34.8161</v>
      </c>
      <c r="X70" s="60" t="n">
        <v>1078.69</v>
      </c>
      <c r="Y70" s="60" t="n">
        <v>2.11</v>
      </c>
      <c r="Z70" s="59" t="n">
        <f aca="false">X70/3600</f>
        <v>0.299636111111111</v>
      </c>
      <c r="AA70" s="57"/>
      <c r="AB70" s="57"/>
      <c r="AC70" s="57"/>
      <c r="AE70" s="38" t="n">
        <f aca="false">Q70/100</f>
        <v>0.0213</v>
      </c>
      <c r="AF70" s="38" t="n">
        <f aca="false">R70/100</f>
        <v>0.00299186111111111</v>
      </c>
      <c r="AG70" s="38" t="n">
        <f aca="false">Y70/100</f>
        <v>0.0211</v>
      </c>
      <c r="AH70" s="38" t="n">
        <f aca="false">Z70/100</f>
        <v>0.002996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57.968</v>
      </c>
      <c r="I71" s="65" t="n">
        <f aca="false">V71</f>
        <v>46.4501</v>
      </c>
      <c r="J71" s="65" t="n">
        <f aca="false">T71</f>
        <v>2157.968</v>
      </c>
      <c r="K71" s="65" t="n">
        <f aca="false">W71</f>
        <v>47.438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75.41</v>
      </c>
      <c r="Q71" s="52" t="n">
        <v>27.78</v>
      </c>
      <c r="R71" s="61" t="n">
        <f aca="false">P71/3600</f>
        <v>4.27094722222222</v>
      </c>
      <c r="S71" s="64"/>
      <c r="T71" s="62" t="n">
        <v>2157.968</v>
      </c>
      <c r="U71" s="62" t="n">
        <v>43.082</v>
      </c>
      <c r="V71" s="62" t="n">
        <v>46.4501</v>
      </c>
      <c r="W71" s="62" t="n">
        <v>47.4385</v>
      </c>
      <c r="X71" s="62" t="n">
        <v>15416.54</v>
      </c>
      <c r="Y71" s="84" t="n">
        <v>27.78</v>
      </c>
      <c r="Z71" s="61" t="n">
        <f aca="false">X71/3600</f>
        <v>4.2823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78</v>
      </c>
      <c r="AF71" s="38" t="n">
        <f aca="false">R71/100</f>
        <v>0.0427094722222222</v>
      </c>
      <c r="AG71" s="38" t="n">
        <f aca="false">Y71/100</f>
        <v>0.2778</v>
      </c>
      <c r="AH71" s="38" t="n">
        <f aca="false">Z71/100</f>
        <v>0.0428237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18.012</v>
      </c>
      <c r="I72" s="66" t="n">
        <f aca="false">V72</f>
        <v>45.2954</v>
      </c>
      <c r="J72" s="66" t="n">
        <f aca="false">T72</f>
        <v>818.012</v>
      </c>
      <c r="K72" s="66" t="n">
        <f aca="false">W72</f>
        <v>46.006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738.73</v>
      </c>
      <c r="Q72" s="52" t="n">
        <v>23.37</v>
      </c>
      <c r="R72" s="51" t="n">
        <f aca="false">P72/3600</f>
        <v>4.09409166666667</v>
      </c>
      <c r="S72" s="53"/>
      <c r="T72" s="54" t="n">
        <v>818.012</v>
      </c>
      <c r="U72" s="54" t="n">
        <v>40.7658</v>
      </c>
      <c r="V72" s="54" t="n">
        <v>45.2954</v>
      </c>
      <c r="W72" s="54" t="n">
        <v>46.0069</v>
      </c>
      <c r="X72" s="54" t="n">
        <v>14862.57</v>
      </c>
      <c r="Y72" s="84" t="n">
        <v>24.19</v>
      </c>
      <c r="Z72" s="51" t="n">
        <f aca="false">X72/3600</f>
        <v>4.12849166666667</v>
      </c>
      <c r="AA72" s="53"/>
      <c r="AB72" s="53"/>
      <c r="AC72" s="53"/>
      <c r="AE72" s="38" t="n">
        <f aca="false">Q72/100</f>
        <v>0.2337</v>
      </c>
      <c r="AF72" s="38" t="n">
        <f aca="false">R72/100</f>
        <v>0.0409409166666667</v>
      </c>
      <c r="AG72" s="38" t="n">
        <f aca="false">Y72/100</f>
        <v>0.2419</v>
      </c>
      <c r="AH72" s="38" t="n">
        <f aca="false">Z72/100</f>
        <v>0.0412849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6.6872</v>
      </c>
      <c r="I73" s="66" t="n">
        <f aca="false">V73</f>
        <v>43.9448</v>
      </c>
      <c r="J73" s="66" t="n">
        <f aca="false">T73</f>
        <v>396.6872</v>
      </c>
      <c r="K73" s="66" t="n">
        <f aca="false">W73</f>
        <v>44.394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098.28</v>
      </c>
      <c r="Q73" s="52" t="n">
        <v>23.15</v>
      </c>
      <c r="R73" s="51" t="n">
        <f aca="false">P73/3600</f>
        <v>4.74952222222222</v>
      </c>
      <c r="S73" s="53"/>
      <c r="T73" s="54" t="n">
        <v>396.6872</v>
      </c>
      <c r="U73" s="54" t="n">
        <v>38.1916</v>
      </c>
      <c r="V73" s="54" t="n">
        <v>43.9448</v>
      </c>
      <c r="W73" s="54" t="n">
        <v>44.3946</v>
      </c>
      <c r="X73" s="54" t="n">
        <v>17150.39</v>
      </c>
      <c r="Y73" s="84" t="n">
        <v>23.3</v>
      </c>
      <c r="Z73" s="51" t="n">
        <f aca="false">X73/3600</f>
        <v>4.76399722222222</v>
      </c>
      <c r="AA73" s="53"/>
      <c r="AB73" s="53"/>
      <c r="AC73" s="53"/>
      <c r="AE73" s="38" t="n">
        <f aca="false">Q73/100</f>
        <v>0.2315</v>
      </c>
      <c r="AF73" s="38" t="n">
        <f aca="false">R73/100</f>
        <v>0.0474952222222222</v>
      </c>
      <c r="AG73" s="38" t="n">
        <f aca="false">Y73/100</f>
        <v>0.233</v>
      </c>
      <c r="AH73" s="38" t="n">
        <f aca="false">Z73/100</f>
        <v>0.0476399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3.2768</v>
      </c>
      <c r="I74" s="67" t="n">
        <f aca="false">V74</f>
        <v>42.5721</v>
      </c>
      <c r="J74" s="67" t="n">
        <f aca="false">T74</f>
        <v>213.2768</v>
      </c>
      <c r="K74" s="67" t="n">
        <f aca="false">W74</f>
        <v>42.673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7144.03</v>
      </c>
      <c r="Q74" s="59" t="n">
        <v>22.66</v>
      </c>
      <c r="R74" s="59" t="n">
        <f aca="false">P74/3600</f>
        <v>4.76223055555556</v>
      </c>
      <c r="S74" s="57"/>
      <c r="T74" s="60" t="n">
        <v>213.2768</v>
      </c>
      <c r="U74" s="60" t="n">
        <v>35.4648</v>
      </c>
      <c r="V74" s="60" t="n">
        <v>42.5721</v>
      </c>
      <c r="W74" s="60" t="n">
        <v>42.6731</v>
      </c>
      <c r="X74" s="60" t="n">
        <v>17011.65</v>
      </c>
      <c r="Y74" s="60" t="n">
        <v>21.42</v>
      </c>
      <c r="Z74" s="59" t="n">
        <f aca="false">X74/3600</f>
        <v>4.72545833333333</v>
      </c>
      <c r="AA74" s="57"/>
      <c r="AB74" s="57"/>
      <c r="AC74" s="57"/>
      <c r="AE74" s="38" t="n">
        <f aca="false">Q74/100</f>
        <v>0.2266</v>
      </c>
      <c r="AF74" s="38" t="n">
        <f aca="false">R74/100</f>
        <v>0.0476223055555556</v>
      </c>
      <c r="AG74" s="38" t="n">
        <f aca="false">Y74/100</f>
        <v>0.2142</v>
      </c>
      <c r="AH74" s="38" t="n">
        <f aca="false">Z74/100</f>
        <v>0.0472545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52.7056</v>
      </c>
      <c r="I75" s="63" t="n">
        <f aca="false">V75</f>
        <v>48.0506</v>
      </c>
      <c r="J75" s="63" t="n">
        <f aca="false">T75</f>
        <v>2852.7056</v>
      </c>
      <c r="K75" s="63" t="n">
        <f aca="false">W75</f>
        <v>47.6772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7979.44</v>
      </c>
      <c r="Q75" s="52" t="n">
        <v>27.24</v>
      </c>
      <c r="R75" s="61" t="n">
        <f aca="false">P75/3600</f>
        <v>4.99428888888889</v>
      </c>
      <c r="S75" s="64"/>
      <c r="T75" s="62" t="n">
        <v>2852.7056</v>
      </c>
      <c r="U75" s="62" t="n">
        <v>42.7929</v>
      </c>
      <c r="V75" s="62" t="n">
        <v>48.0506</v>
      </c>
      <c r="W75" s="62" t="n">
        <v>47.6772</v>
      </c>
      <c r="X75" s="62" t="n">
        <v>18025.81</v>
      </c>
      <c r="Y75" s="84" t="n">
        <v>27.42</v>
      </c>
      <c r="Z75" s="61" t="n">
        <f aca="false">X75/3600</f>
        <v>5.0071694444444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24</v>
      </c>
      <c r="AF75" s="38" t="n">
        <f aca="false">R75/100</f>
        <v>0.0499428888888889</v>
      </c>
      <c r="AG75" s="38" t="n">
        <f aca="false">Y75/100</f>
        <v>0.2742</v>
      </c>
      <c r="AH75" s="38" t="n">
        <f aca="false">Z75/100</f>
        <v>0.050071694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0.512</v>
      </c>
      <c r="I76" s="50" t="n">
        <f aca="false">V76</f>
        <v>46.7017</v>
      </c>
      <c r="J76" s="50" t="n">
        <f aca="false">T76</f>
        <v>1000.512</v>
      </c>
      <c r="K76" s="50" t="n">
        <f aca="false">W76</f>
        <v>45.836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659.57</v>
      </c>
      <c r="Q76" s="52" t="n">
        <v>23.52</v>
      </c>
      <c r="R76" s="51" t="n">
        <f aca="false">P76/3600</f>
        <v>4.07210277777778</v>
      </c>
      <c r="S76" s="53"/>
      <c r="T76" s="54" t="n">
        <v>1000.512</v>
      </c>
      <c r="U76" s="54" t="n">
        <v>40.3222</v>
      </c>
      <c r="V76" s="54" t="n">
        <v>46.7017</v>
      </c>
      <c r="W76" s="54" t="n">
        <v>45.8366</v>
      </c>
      <c r="X76" s="54" t="n">
        <v>14732.62</v>
      </c>
      <c r="Y76" s="84" t="n">
        <v>23.61</v>
      </c>
      <c r="Z76" s="51" t="n">
        <f aca="false">X76/3600</f>
        <v>4.09239444444444</v>
      </c>
      <c r="AA76" s="53"/>
      <c r="AB76" s="53"/>
      <c r="AC76" s="53"/>
      <c r="AE76" s="38" t="n">
        <f aca="false">Q76/100</f>
        <v>0.2352</v>
      </c>
      <c r="AF76" s="38" t="n">
        <f aca="false">R76/100</f>
        <v>0.0407210277777778</v>
      </c>
      <c r="AG76" s="38" t="n">
        <f aca="false">Y76/100</f>
        <v>0.2361</v>
      </c>
      <c r="AH76" s="38" t="n">
        <f aca="false">Z76/100</f>
        <v>0.0409239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672</v>
      </c>
      <c r="I77" s="50" t="n">
        <f aca="false">V77</f>
        <v>45.3837</v>
      </c>
      <c r="J77" s="50" t="n">
        <f aca="false">T77</f>
        <v>482.672</v>
      </c>
      <c r="K77" s="50" t="n">
        <f aca="false">W77</f>
        <v>43.950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466.1</v>
      </c>
      <c r="Q77" s="52" t="n">
        <v>22.4</v>
      </c>
      <c r="R77" s="51" t="n">
        <f aca="false">P77/3600</f>
        <v>4.01836111111111</v>
      </c>
      <c r="S77" s="53"/>
      <c r="T77" s="54" t="n">
        <v>482.672</v>
      </c>
      <c r="U77" s="54" t="n">
        <v>37.6461</v>
      </c>
      <c r="V77" s="54" t="n">
        <v>45.3837</v>
      </c>
      <c r="W77" s="54" t="n">
        <v>43.9504</v>
      </c>
      <c r="X77" s="54" t="n">
        <v>14401.54</v>
      </c>
      <c r="Y77" s="84" t="n">
        <v>21.83</v>
      </c>
      <c r="Z77" s="51" t="n">
        <f aca="false">X77/3600</f>
        <v>4.00042777777778</v>
      </c>
      <c r="AA77" s="53"/>
      <c r="AB77" s="53"/>
      <c r="AC77" s="53"/>
      <c r="AE77" s="38" t="n">
        <f aca="false">Q77/100</f>
        <v>0.224</v>
      </c>
      <c r="AF77" s="38" t="n">
        <f aca="false">R77/100</f>
        <v>0.0401836111111111</v>
      </c>
      <c r="AG77" s="38" t="n">
        <f aca="false">Y77/100</f>
        <v>0.2183</v>
      </c>
      <c r="AH77" s="38" t="n">
        <f aca="false">Z77/100</f>
        <v>0.0400042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0.3848</v>
      </c>
      <c r="I78" s="58" t="n">
        <f aca="false">V78</f>
        <v>44.3902</v>
      </c>
      <c r="J78" s="58" t="n">
        <f aca="false">T78</f>
        <v>260.3848</v>
      </c>
      <c r="K78" s="58" t="n">
        <f aca="false">W78</f>
        <v>42.3946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7039.63</v>
      </c>
      <c r="Q78" s="59" t="n">
        <v>21.36</v>
      </c>
      <c r="R78" s="59" t="n">
        <f aca="false">P78/3600</f>
        <v>4.73323055555556</v>
      </c>
      <c r="S78" s="57"/>
      <c r="T78" s="60" t="n">
        <v>260.3848</v>
      </c>
      <c r="U78" s="60" t="n">
        <v>34.6193</v>
      </c>
      <c r="V78" s="60" t="n">
        <v>44.3902</v>
      </c>
      <c r="W78" s="60" t="n">
        <v>42.3946</v>
      </c>
      <c r="X78" s="60" t="n">
        <v>16901.27</v>
      </c>
      <c r="Y78" s="60" t="n">
        <v>21.47</v>
      </c>
      <c r="Z78" s="59" t="n">
        <f aca="false">X78/3600</f>
        <v>4.69479722222222</v>
      </c>
      <c r="AA78" s="57"/>
      <c r="AB78" s="57"/>
      <c r="AC78" s="57"/>
      <c r="AE78" s="38" t="n">
        <f aca="false">Q78/100</f>
        <v>0.2136</v>
      </c>
      <c r="AF78" s="38" t="n">
        <f aca="false">R78/100</f>
        <v>0.0473323055555556</v>
      </c>
      <c r="AG78" s="38" t="n">
        <f aca="false">Y78/100</f>
        <v>0.2147</v>
      </c>
      <c r="AH78" s="38" t="n">
        <f aca="false">Z78/100</f>
        <v>0.04694797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71.5176</v>
      </c>
      <c r="I79" s="63" t="n">
        <f aca="false">V79</f>
        <v>47.7516</v>
      </c>
      <c r="J79" s="63" t="n">
        <f aca="false">T79</f>
        <v>2371.5176</v>
      </c>
      <c r="K79" s="63" t="n">
        <f aca="false">W79</f>
        <v>47.9162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7860.75</v>
      </c>
      <c r="Q79" s="52" t="n">
        <v>26.56</v>
      </c>
      <c r="R79" s="61" t="n">
        <f aca="false">P79/3600</f>
        <v>4.96131944444444</v>
      </c>
      <c r="S79" s="64"/>
      <c r="T79" s="62" t="n">
        <v>2371.5176</v>
      </c>
      <c r="U79" s="62" t="n">
        <v>42.805</v>
      </c>
      <c r="V79" s="62" t="n">
        <v>47.7516</v>
      </c>
      <c r="W79" s="62" t="n">
        <v>47.9162</v>
      </c>
      <c r="X79" s="62" t="n">
        <v>17877.35</v>
      </c>
      <c r="Y79" s="84" t="n">
        <v>26.79</v>
      </c>
      <c r="Z79" s="61" t="n">
        <f aca="false">X79/3600</f>
        <v>4.96593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56</v>
      </c>
      <c r="AF79" s="38" t="n">
        <f aca="false">R79/100</f>
        <v>0.0496131944444444</v>
      </c>
      <c r="AG79" s="38" t="n">
        <f aca="false">Y79/100</f>
        <v>0.2679</v>
      </c>
      <c r="AH79" s="38" t="n">
        <f aca="false">Z79/100</f>
        <v>0.0496593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4296</v>
      </c>
      <c r="I80" s="50" t="n">
        <f aca="false">V80</f>
        <v>46.0709</v>
      </c>
      <c r="J80" s="50" t="n">
        <f aca="false">T80</f>
        <v>812.4296</v>
      </c>
      <c r="K80" s="50" t="n">
        <f aca="false">W80</f>
        <v>46.173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369.85</v>
      </c>
      <c r="Q80" s="52" t="n">
        <v>23.41</v>
      </c>
      <c r="R80" s="51" t="n">
        <f aca="false">P80/3600</f>
        <v>4.82495833333333</v>
      </c>
      <c r="S80" s="53"/>
      <c r="T80" s="54" t="n">
        <v>812.4296</v>
      </c>
      <c r="U80" s="54" t="n">
        <v>40.3844</v>
      </c>
      <c r="V80" s="54" t="n">
        <v>46.0709</v>
      </c>
      <c r="W80" s="54" t="n">
        <v>46.1731</v>
      </c>
      <c r="X80" s="54" t="n">
        <v>17475.87</v>
      </c>
      <c r="Y80" s="84" t="n">
        <v>23.51</v>
      </c>
      <c r="Z80" s="51" t="n">
        <f aca="false">X80/3600</f>
        <v>4.85440833333333</v>
      </c>
      <c r="AA80" s="53"/>
      <c r="AB80" s="53"/>
      <c r="AC80" s="53"/>
      <c r="AE80" s="38" t="n">
        <f aca="false">Q80/100</f>
        <v>0.2341</v>
      </c>
      <c r="AF80" s="38" t="n">
        <f aca="false">R80/100</f>
        <v>0.0482495833333333</v>
      </c>
      <c r="AG80" s="38" t="n">
        <f aca="false">Y80/100</f>
        <v>0.2351</v>
      </c>
      <c r="AH80" s="38" t="n">
        <f aca="false">Z80/100</f>
        <v>0.0485440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3184</v>
      </c>
      <c r="I81" s="50" t="n">
        <f aca="false">V81</f>
        <v>44.4102</v>
      </c>
      <c r="J81" s="50" t="n">
        <f aca="false">T81</f>
        <v>372.3184</v>
      </c>
      <c r="K81" s="50" t="n">
        <f aca="false">W81</f>
        <v>44.263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260.65</v>
      </c>
      <c r="Q81" s="52" t="n">
        <v>21.72</v>
      </c>
      <c r="R81" s="51" t="n">
        <f aca="false">P81/3600</f>
        <v>3.96129166666667</v>
      </c>
      <c r="S81" s="53"/>
      <c r="T81" s="54" t="n">
        <v>372.3184</v>
      </c>
      <c r="U81" s="54" t="n">
        <v>37.8581</v>
      </c>
      <c r="V81" s="54" t="n">
        <v>44.4102</v>
      </c>
      <c r="W81" s="54" t="n">
        <v>44.2639</v>
      </c>
      <c r="X81" s="54" t="n">
        <v>14415.1</v>
      </c>
      <c r="Y81" s="84" t="n">
        <v>21.65</v>
      </c>
      <c r="Z81" s="51" t="n">
        <f aca="false">X81/3600</f>
        <v>4.00419444444445</v>
      </c>
      <c r="AA81" s="53"/>
      <c r="AB81" s="53"/>
      <c r="AC81" s="53"/>
      <c r="AE81" s="38" t="n">
        <f aca="false">Q81/100</f>
        <v>0.2172</v>
      </c>
      <c r="AF81" s="38" t="n">
        <f aca="false">R81/100</f>
        <v>0.0396129166666667</v>
      </c>
      <c r="AG81" s="38" t="n">
        <f aca="false">Y81/100</f>
        <v>0.2165</v>
      </c>
      <c r="AH81" s="38" t="n">
        <f aca="false">Z81/100</f>
        <v>0.040041944444444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5.496</v>
      </c>
      <c r="I82" s="68" t="n">
        <f aca="false">V82</f>
        <v>42.7834</v>
      </c>
      <c r="J82" s="68" t="n">
        <f aca="false">T82</f>
        <v>195.496</v>
      </c>
      <c r="K82" s="68" t="n">
        <f aca="false">W82</f>
        <v>42.378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208.64</v>
      </c>
      <c r="Q82" s="59" t="n">
        <v>20.31</v>
      </c>
      <c r="R82" s="59" t="n">
        <f aca="false">P82/3600</f>
        <v>3.94684444444444</v>
      </c>
      <c r="S82" s="57"/>
      <c r="T82" s="60" t="n">
        <v>195.496</v>
      </c>
      <c r="U82" s="60" t="n">
        <v>35.2214</v>
      </c>
      <c r="V82" s="60" t="n">
        <v>42.7834</v>
      </c>
      <c r="W82" s="60" t="n">
        <v>42.3785</v>
      </c>
      <c r="X82" s="60" t="n">
        <v>14204.17</v>
      </c>
      <c r="Y82" s="60" t="n">
        <v>21.15</v>
      </c>
      <c r="Z82" s="59" t="n">
        <f aca="false">X82/3600</f>
        <v>3.94560277777778</v>
      </c>
      <c r="AA82" s="57"/>
      <c r="AB82" s="57"/>
      <c r="AC82" s="57"/>
      <c r="AE82" s="38" t="n">
        <f aca="false">Q82/100</f>
        <v>0.2031</v>
      </c>
      <c r="AF82" s="38" t="n">
        <f aca="false">R82/100</f>
        <v>0.0394684444444444</v>
      </c>
      <c r="AG82" s="38" t="n">
        <f aca="false">Y82/100</f>
        <v>0.2115</v>
      </c>
      <c r="AH82" s="38" t="n">
        <f aca="false">Z82/100</f>
        <v>0.03945602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295474078815</v>
      </c>
      <c r="R89" s="73" t="n">
        <f aca="false">GEOMEAN(AF19:AF82)*100</f>
        <v>2.29169256525082</v>
      </c>
      <c r="S89" s="73"/>
      <c r="T89" s="73"/>
      <c r="U89" s="73"/>
      <c r="V89" s="73"/>
      <c r="W89" s="73"/>
      <c r="X89" s="73"/>
      <c r="Y89" s="73" t="n">
        <f aca="false">GEOMEAN(AG19:AG82)*100</f>
        <v>15.5497953536382</v>
      </c>
      <c r="Z89" s="73" t="n">
        <f aca="false">GEOMEAN(AH19:AH82)*100</f>
        <v>2.2946095957985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4897353572559</v>
      </c>
      <c r="Z90" s="83" t="n">
        <f aca="false">Z89/R89</f>
        <v>1.0012728716722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9655555555556</v>
      </c>
      <c r="R91" s="72" t="n">
        <f aca="false">SUM(R19:R82)</f>
        <v>254.125222222222</v>
      </c>
      <c r="X91" s="72"/>
      <c r="Y91" s="72" t="n">
        <f aca="false">SUM(Y19:Y82)/3600</f>
        <v>0.449091666666667</v>
      </c>
      <c r="Z91" s="72" t="n">
        <f aca="false">SUM(Z19:Z82)</f>
        <v>254.194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9:24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6093965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auto paste excel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