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336485343522</v>
      </c>
      <c r="D21" s="24"/>
      <c r="E21" s="24"/>
      <c r="F21" s="24" t="n">
        <f aca="false">'Random access LoCo'!$Z$90</f>
        <v>1.0310766041502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9333685411854</v>
      </c>
      <c r="D22" s="27"/>
      <c r="E22" s="27"/>
      <c r="F22" s="27" t="n">
        <f aca="false">'Random access LoCo'!$Y$90</f>
        <v>1.0010532656449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4409692792316</v>
      </c>
      <c r="D32" s="24"/>
      <c r="E32" s="24"/>
      <c r="F32" s="24" t="n">
        <f aca="false">'Low delay LoCo'!$Z$90</f>
        <v>1.0548925804946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3150398497547</v>
      </c>
      <c r="D33" s="27"/>
      <c r="E33" s="27"/>
      <c r="F33" s="27" t="n">
        <f aca="false">'Low delay LoCo'!$Y$90</f>
        <v>1.002180753504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17.2832</v>
      </c>
      <c r="I3" s="50" t="n">
        <f aca="false">V3</f>
        <v>41.5974</v>
      </c>
      <c r="J3" s="50" t="n">
        <f aca="false">T3</f>
        <v>13617.2832</v>
      </c>
      <c r="K3" s="50" t="n">
        <f aca="false">W3</f>
        <v>44.263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31.5</v>
      </c>
      <c r="Q3" s="52" t="n">
        <v>71.4</v>
      </c>
      <c r="R3" s="51" t="n">
        <f aca="false">P3/3600</f>
        <v>5.89763888888889</v>
      </c>
      <c r="S3" s="53"/>
      <c r="T3" s="62" t="n">
        <v>13617.2832</v>
      </c>
      <c r="U3" s="62" t="n">
        <v>41.8064</v>
      </c>
      <c r="V3" s="62" t="n">
        <v>41.5974</v>
      </c>
      <c r="W3" s="62" t="n">
        <v>44.2636</v>
      </c>
      <c r="X3" s="54" t="n">
        <v>21835.44</v>
      </c>
      <c r="Y3" s="84" t="n">
        <v>70.52</v>
      </c>
      <c r="Z3" s="51" t="n">
        <f aca="false">X3/3600</f>
        <v>6.065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14</v>
      </c>
      <c r="AF3" s="38" t="n">
        <f aca="false">R3/100</f>
        <v>0.0589763888888889</v>
      </c>
      <c r="AG3" s="38" t="n">
        <f aca="false">Y3/100</f>
        <v>0.7052</v>
      </c>
      <c r="AH3" s="38" t="n">
        <f aca="false">Z3/100</f>
        <v>0.06065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7.0928</v>
      </c>
      <c r="I4" s="50" t="n">
        <f aca="false">V4</f>
        <v>39.8574</v>
      </c>
      <c r="J4" s="50" t="n">
        <f aca="false">T4</f>
        <v>5607.0928</v>
      </c>
      <c r="K4" s="50" t="n">
        <f aca="false">W4</f>
        <v>42.333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8773.93</v>
      </c>
      <c r="Q4" s="52" t="n">
        <v>66.92</v>
      </c>
      <c r="R4" s="51" t="n">
        <f aca="false">P4/3600</f>
        <v>5.21498055555556</v>
      </c>
      <c r="S4" s="53"/>
      <c r="T4" s="54" t="n">
        <v>5607.0928</v>
      </c>
      <c r="U4" s="54" t="n">
        <v>39.2513</v>
      </c>
      <c r="V4" s="54" t="n">
        <v>39.8574</v>
      </c>
      <c r="W4" s="54" t="n">
        <v>42.3339</v>
      </c>
      <c r="X4" s="54" t="n">
        <v>19543.18</v>
      </c>
      <c r="Y4" s="84" t="n">
        <v>66.92</v>
      </c>
      <c r="Z4" s="51" t="n">
        <f aca="false">X4/3600</f>
        <v>5.42866111111111</v>
      </c>
      <c r="AA4" s="53"/>
      <c r="AB4" s="53"/>
      <c r="AC4" s="53"/>
      <c r="AE4" s="38" t="n">
        <f aca="false">Q4/100</f>
        <v>0.6692</v>
      </c>
      <c r="AF4" s="38" t="n">
        <f aca="false">R4/100</f>
        <v>0.0521498055555556</v>
      </c>
      <c r="AG4" s="38" t="n">
        <f aca="false">Y4/100</f>
        <v>0.6692</v>
      </c>
      <c r="AH4" s="38" t="n">
        <f aca="false">Z4/100</f>
        <v>0.0542866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4.3264</v>
      </c>
      <c r="I5" s="50" t="n">
        <f aca="false">V5</f>
        <v>38.361</v>
      </c>
      <c r="J5" s="50" t="n">
        <f aca="false">T5</f>
        <v>2674.3264</v>
      </c>
      <c r="K5" s="50" t="n">
        <f aca="false">W5</f>
        <v>40.709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0104.12</v>
      </c>
      <c r="Q5" s="52" t="n">
        <v>57.05</v>
      </c>
      <c r="R5" s="51" t="n">
        <f aca="false">P5/3600</f>
        <v>5.58447777777778</v>
      </c>
      <c r="S5" s="53"/>
      <c r="T5" s="54" t="n">
        <v>2674.3264</v>
      </c>
      <c r="U5" s="54" t="n">
        <v>36.6478</v>
      </c>
      <c r="V5" s="54" t="n">
        <v>38.361</v>
      </c>
      <c r="W5" s="54" t="n">
        <v>40.7092</v>
      </c>
      <c r="X5" s="54" t="n">
        <v>20815.42</v>
      </c>
      <c r="Y5" s="84" t="n">
        <v>56.75</v>
      </c>
      <c r="Z5" s="51" t="n">
        <f aca="false">X5/3600</f>
        <v>5.78206111111111</v>
      </c>
      <c r="AA5" s="53"/>
      <c r="AB5" s="53"/>
      <c r="AC5" s="53"/>
      <c r="AE5" s="38" t="n">
        <f aca="false">Q5/100</f>
        <v>0.5705</v>
      </c>
      <c r="AF5" s="38" t="n">
        <f aca="false">R5/100</f>
        <v>0.0558447777777778</v>
      </c>
      <c r="AG5" s="38" t="n">
        <f aca="false">Y5/100</f>
        <v>0.5675</v>
      </c>
      <c r="AH5" s="38" t="n">
        <f aca="false">Z5/100</f>
        <v>0.0578206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2.3296</v>
      </c>
      <c r="I6" s="58" t="n">
        <f aca="false">V6</f>
        <v>36.8502</v>
      </c>
      <c r="J6" s="58" t="n">
        <f aca="false">T6</f>
        <v>1362.3296</v>
      </c>
      <c r="K6" s="58" t="n">
        <f aca="false">W6</f>
        <v>39.2106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9463.18</v>
      </c>
      <c r="Q6" s="59" t="n">
        <v>53.3</v>
      </c>
      <c r="R6" s="59" t="n">
        <f aca="false">P6/3600</f>
        <v>5.40643888888889</v>
      </c>
      <c r="S6" s="57"/>
      <c r="T6" s="60" t="n">
        <v>1362.3296</v>
      </c>
      <c r="U6" s="60" t="n">
        <v>34.0134</v>
      </c>
      <c r="V6" s="60" t="n">
        <v>36.8502</v>
      </c>
      <c r="W6" s="60" t="n">
        <v>39.2106</v>
      </c>
      <c r="X6" s="60" t="n">
        <v>20054.6</v>
      </c>
      <c r="Y6" s="60" t="n">
        <v>52.79</v>
      </c>
      <c r="Z6" s="59" t="n">
        <f aca="false">X6/3600</f>
        <v>5.57072222222222</v>
      </c>
      <c r="AA6" s="57"/>
      <c r="AB6" s="57"/>
      <c r="AC6" s="57"/>
      <c r="AE6" s="38" t="n">
        <f aca="false">Q6/100</f>
        <v>0.533</v>
      </c>
      <c r="AF6" s="38" t="n">
        <f aca="false">R6/100</f>
        <v>0.0540643888888889</v>
      </c>
      <c r="AG6" s="38" t="n">
        <f aca="false">Y6/100</f>
        <v>0.5279</v>
      </c>
      <c r="AH6" s="38" t="n">
        <f aca="false">Z6/100</f>
        <v>0.05570722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79.5152</v>
      </c>
      <c r="I7" s="50" t="n">
        <f aca="false">V7</f>
        <v>45.1233</v>
      </c>
      <c r="J7" s="50" t="n">
        <f aca="false">T7</f>
        <v>34579.5152</v>
      </c>
      <c r="K7" s="50" t="n">
        <f aca="false">W7</f>
        <v>44.82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462.44</v>
      </c>
      <c r="Q7" s="52" t="n">
        <v>89.23</v>
      </c>
      <c r="R7" s="51" t="n">
        <f aca="false">P7/3600</f>
        <v>7.62845555555556</v>
      </c>
      <c r="S7" s="53"/>
      <c r="T7" s="54" t="n">
        <v>34579.5152</v>
      </c>
      <c r="U7" s="54" t="n">
        <v>40.4135</v>
      </c>
      <c r="V7" s="54" t="n">
        <v>45.1233</v>
      </c>
      <c r="W7" s="54" t="n">
        <v>44.82</v>
      </c>
      <c r="X7" s="54" t="n">
        <v>27603.59</v>
      </c>
      <c r="Y7" s="84" t="n">
        <v>89.37</v>
      </c>
      <c r="Z7" s="51" t="n">
        <f aca="false">X7/3600</f>
        <v>7.66766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8923</v>
      </c>
      <c r="AF7" s="38" t="n">
        <f aca="false">R7/100</f>
        <v>0.0762845555555556</v>
      </c>
      <c r="AG7" s="38" t="n">
        <f aca="false">Y7/100</f>
        <v>0.8937</v>
      </c>
      <c r="AH7" s="38" t="n">
        <f aca="false">Z7/100</f>
        <v>0.0766766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31.6912</v>
      </c>
      <c r="I8" s="50" t="n">
        <f aca="false">V8</f>
        <v>43.2223</v>
      </c>
      <c r="J8" s="50" t="n">
        <f aca="false">T8</f>
        <v>16731.6912</v>
      </c>
      <c r="K8" s="50" t="n">
        <f aca="false">W8</f>
        <v>43.459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828.52</v>
      </c>
      <c r="Q8" s="52" t="n">
        <v>80.47</v>
      </c>
      <c r="R8" s="51" t="n">
        <f aca="false">P8/3600</f>
        <v>6.61903333333333</v>
      </c>
      <c r="S8" s="53"/>
      <c r="T8" s="54" t="n">
        <v>16731.6912</v>
      </c>
      <c r="U8" s="54" t="n">
        <v>37.3831</v>
      </c>
      <c r="V8" s="54" t="n">
        <v>43.2223</v>
      </c>
      <c r="W8" s="54" t="n">
        <v>43.4595</v>
      </c>
      <c r="X8" s="54" t="n">
        <v>24007.85</v>
      </c>
      <c r="Y8" s="84" t="n">
        <v>80.46</v>
      </c>
      <c r="Z8" s="51" t="n">
        <f aca="false">X8/3600</f>
        <v>6.66884722222222</v>
      </c>
      <c r="AA8" s="53"/>
      <c r="AB8" s="53"/>
      <c r="AC8" s="53"/>
      <c r="AE8" s="38" t="n">
        <f aca="false">Q8/100</f>
        <v>0.8047</v>
      </c>
      <c r="AF8" s="38" t="n">
        <f aca="false">R8/100</f>
        <v>0.0661903333333333</v>
      </c>
      <c r="AG8" s="38" t="n">
        <f aca="false">Y8/100</f>
        <v>0.8046</v>
      </c>
      <c r="AH8" s="38" t="n">
        <f aca="false">Z8/100</f>
        <v>0.0666884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42.5072</v>
      </c>
      <c r="I9" s="50" t="n">
        <f aca="false">V9</f>
        <v>41.427</v>
      </c>
      <c r="J9" s="50" t="n">
        <f aca="false">T9</f>
        <v>8742.5072</v>
      </c>
      <c r="K9" s="50" t="n">
        <f aca="false">W9</f>
        <v>42.01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855.13</v>
      </c>
      <c r="Q9" s="52" t="n">
        <v>80.81</v>
      </c>
      <c r="R9" s="51" t="n">
        <f aca="false">P9/3600</f>
        <v>6.626425</v>
      </c>
      <c r="S9" s="53"/>
      <c r="T9" s="54" t="n">
        <v>8742.5072</v>
      </c>
      <c r="U9" s="54" t="n">
        <v>34.4092</v>
      </c>
      <c r="V9" s="54" t="n">
        <v>41.427</v>
      </c>
      <c r="W9" s="54" t="n">
        <v>42.018</v>
      </c>
      <c r="X9" s="54" t="n">
        <v>24321.31</v>
      </c>
      <c r="Y9" s="84" t="n">
        <v>79.68</v>
      </c>
      <c r="Z9" s="51" t="n">
        <f aca="false">X9/3600</f>
        <v>6.75591944444444</v>
      </c>
      <c r="AA9" s="53"/>
      <c r="AB9" s="53"/>
      <c r="AC9" s="53"/>
      <c r="AE9" s="38" t="n">
        <f aca="false">Q9/100</f>
        <v>0.8081</v>
      </c>
      <c r="AF9" s="38" t="n">
        <f aca="false">R9/100</f>
        <v>0.06626425</v>
      </c>
      <c r="AG9" s="38" t="n">
        <f aca="false">Y9/100</f>
        <v>0.7968</v>
      </c>
      <c r="AH9" s="38" t="n">
        <f aca="false">Z9/100</f>
        <v>0.06755919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02.8832</v>
      </c>
      <c r="I10" s="58" t="n">
        <f aca="false">V10</f>
        <v>39.7829</v>
      </c>
      <c r="J10" s="58" t="n">
        <f aca="false">T10</f>
        <v>4802.8832</v>
      </c>
      <c r="K10" s="58" t="n">
        <f aca="false">W10</f>
        <v>40.5927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0203.78</v>
      </c>
      <c r="Q10" s="59" t="n">
        <v>78.92</v>
      </c>
      <c r="R10" s="59" t="n">
        <f aca="false">P10/3600</f>
        <v>5.61216111111111</v>
      </c>
      <c r="S10" s="57"/>
      <c r="T10" s="60" t="n">
        <v>4802.8832</v>
      </c>
      <c r="U10" s="60" t="n">
        <v>31.5947</v>
      </c>
      <c r="V10" s="60" t="n">
        <v>39.7829</v>
      </c>
      <c r="W10" s="60" t="n">
        <v>40.5927</v>
      </c>
      <c r="X10" s="60" t="n">
        <v>20680.48</v>
      </c>
      <c r="Y10" s="60" t="n">
        <v>77.85</v>
      </c>
      <c r="Z10" s="59" t="n">
        <f aca="false">X10/3600</f>
        <v>5.74457777777778</v>
      </c>
      <c r="AA10" s="57"/>
      <c r="AB10" s="57"/>
      <c r="AC10" s="57"/>
      <c r="AE10" s="38" t="n">
        <f aca="false">Q10/100</f>
        <v>0.7892</v>
      </c>
      <c r="AF10" s="38" t="n">
        <f aca="false">R10/100</f>
        <v>0.0561216111111111</v>
      </c>
      <c r="AG10" s="38" t="n">
        <f aca="false">Y10/100</f>
        <v>0.7785</v>
      </c>
      <c r="AH10" s="38" t="n">
        <f aca="false">Z10/100</f>
        <v>0.0574457777777778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598.8896</v>
      </c>
      <c r="I11" s="50" t="n">
        <f aca="false">V11</f>
        <v>39.1986</v>
      </c>
      <c r="J11" s="50" t="n">
        <f aca="false">T11</f>
        <v>220598.8896</v>
      </c>
      <c r="K11" s="50" t="n">
        <f aca="false">W11</f>
        <v>37.764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428.29</v>
      </c>
      <c r="Q11" s="52" t="n">
        <v>227.04</v>
      </c>
      <c r="R11" s="51" t="n">
        <f aca="false">P11/3600</f>
        <v>21.2300805555556</v>
      </c>
      <c r="S11" s="53"/>
      <c r="T11" s="62" t="n">
        <v>220598.8896</v>
      </c>
      <c r="U11" s="62" t="n">
        <v>39.6004</v>
      </c>
      <c r="V11" s="62" t="n">
        <v>39.1986</v>
      </c>
      <c r="W11" s="62" t="n">
        <v>37.7646</v>
      </c>
      <c r="X11" s="54" t="n">
        <v>77010.4</v>
      </c>
      <c r="Y11" s="84" t="n">
        <v>223.39</v>
      </c>
      <c r="Z11" s="51" t="n">
        <f aca="false">X11/3600</f>
        <v>21.3917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704</v>
      </c>
      <c r="AF11" s="38" t="n">
        <f aca="false">R11/100</f>
        <v>0.212300805555556</v>
      </c>
      <c r="AG11" s="38" t="n">
        <f aca="false">Y11/100</f>
        <v>2.2339</v>
      </c>
      <c r="AH11" s="38" t="n">
        <f aca="false">Z11/100</f>
        <v>0.2139177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28.7824</v>
      </c>
      <c r="I12" s="50" t="n">
        <f aca="false">V12</f>
        <v>37.9881</v>
      </c>
      <c r="J12" s="50" t="n">
        <f aca="false">T12</f>
        <v>96828.7824</v>
      </c>
      <c r="K12" s="50" t="n">
        <f aca="false">W12</f>
        <v>36.579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929.68</v>
      </c>
      <c r="Q12" s="52" t="n">
        <v>201.94</v>
      </c>
      <c r="R12" s="51" t="n">
        <f aca="false">P12/3600</f>
        <v>17.4804666666667</v>
      </c>
      <c r="S12" s="53"/>
      <c r="T12" s="54" t="n">
        <v>96828.7824</v>
      </c>
      <c r="U12" s="54" t="n">
        <v>33.7363</v>
      </c>
      <c r="V12" s="54" t="n">
        <v>37.9881</v>
      </c>
      <c r="W12" s="54" t="n">
        <v>36.5793</v>
      </c>
      <c r="X12" s="54" t="n">
        <v>64043.51</v>
      </c>
      <c r="Y12" s="84" t="n">
        <v>201.29</v>
      </c>
      <c r="Z12" s="51" t="n">
        <f aca="false">X12/3600</f>
        <v>17.7898638888889</v>
      </c>
      <c r="AA12" s="53"/>
      <c r="AB12" s="53"/>
      <c r="AC12" s="53"/>
      <c r="AE12" s="38" t="n">
        <f aca="false">Q12/100</f>
        <v>2.0194</v>
      </c>
      <c r="AF12" s="38" t="n">
        <f aca="false">R12/100</f>
        <v>0.174804666666667</v>
      </c>
      <c r="AG12" s="38" t="n">
        <f aca="false">Y12/100</f>
        <v>2.0129</v>
      </c>
      <c r="AH12" s="38" t="n">
        <f aca="false">Z12/100</f>
        <v>0.17789863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44.8704</v>
      </c>
      <c r="I13" s="50" t="n">
        <f aca="false">V13</f>
        <v>36.6397</v>
      </c>
      <c r="J13" s="50" t="n">
        <f aca="false">T13</f>
        <v>30344.8704</v>
      </c>
      <c r="K13" s="50" t="n">
        <f aca="false">W13</f>
        <v>35.388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8259.64</v>
      </c>
      <c r="Q13" s="52" t="n">
        <v>168.02</v>
      </c>
      <c r="R13" s="51" t="n">
        <f aca="false">P13/3600</f>
        <v>13.4054555555556</v>
      </c>
      <c r="S13" s="53"/>
      <c r="T13" s="54" t="n">
        <v>30344.8704</v>
      </c>
      <c r="U13" s="54" t="n">
        <v>29.7734</v>
      </c>
      <c r="V13" s="54" t="n">
        <v>36.6397</v>
      </c>
      <c r="W13" s="54" t="n">
        <v>35.3881</v>
      </c>
      <c r="X13" s="54" t="n">
        <v>49485.88</v>
      </c>
      <c r="Y13" s="84" t="n">
        <v>167.13</v>
      </c>
      <c r="Z13" s="51" t="n">
        <f aca="false">X13/3600</f>
        <v>13.7460777777778</v>
      </c>
      <c r="AA13" s="53"/>
      <c r="AB13" s="53"/>
      <c r="AC13" s="53"/>
      <c r="AE13" s="38" t="n">
        <f aca="false">Q13/100</f>
        <v>1.6802</v>
      </c>
      <c r="AF13" s="38" t="n">
        <f aca="false">R13/100</f>
        <v>0.134054555555556</v>
      </c>
      <c r="AG13" s="38" t="n">
        <f aca="false">Y13/100</f>
        <v>1.6713</v>
      </c>
      <c r="AH13" s="38" t="n">
        <f aca="false">Z13/100</f>
        <v>0.137460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23.5248</v>
      </c>
      <c r="I14" s="58" t="n">
        <f aca="false">V14</f>
        <v>35.0895</v>
      </c>
      <c r="J14" s="58" t="n">
        <f aca="false">T14</f>
        <v>7123.5248</v>
      </c>
      <c r="K14" s="58" t="n">
        <f aca="false">W14</f>
        <v>33.942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0206.26</v>
      </c>
      <c r="Q14" s="59" t="n">
        <v>135.89</v>
      </c>
      <c r="R14" s="59" t="n">
        <f aca="false">P14/3600</f>
        <v>11.1684055555556</v>
      </c>
      <c r="S14" s="57"/>
      <c r="T14" s="60" t="n">
        <v>7123.5248</v>
      </c>
      <c r="U14" s="60" t="n">
        <v>28.0409</v>
      </c>
      <c r="V14" s="60" t="n">
        <v>35.0895</v>
      </c>
      <c r="W14" s="60" t="n">
        <v>33.942</v>
      </c>
      <c r="X14" s="60" t="n">
        <v>41880.33</v>
      </c>
      <c r="Y14" s="60" t="n">
        <v>133.91</v>
      </c>
      <c r="Z14" s="59" t="n">
        <f aca="false">X14/3600</f>
        <v>11.633425</v>
      </c>
      <c r="AA14" s="57"/>
      <c r="AB14" s="57"/>
      <c r="AC14" s="57"/>
      <c r="AE14" s="38" t="n">
        <f aca="false">Q14/100</f>
        <v>1.3589</v>
      </c>
      <c r="AF14" s="38" t="n">
        <f aca="false">R14/100</f>
        <v>0.111684055555556</v>
      </c>
      <c r="AG14" s="38" t="n">
        <f aca="false">Y14/100</f>
        <v>1.3391</v>
      </c>
      <c r="AH14" s="38" t="n">
        <f aca="false">Z14/100</f>
        <v>0.1163342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3961.8816</v>
      </c>
      <c r="I15" s="50" t="n">
        <f aca="false">V15</f>
        <v>46.7256</v>
      </c>
      <c r="J15" s="50" t="n">
        <f aca="false">T15</f>
        <v>23961.8816</v>
      </c>
      <c r="K15" s="50" t="n">
        <f aca="false">W15</f>
        <v>46.4291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9770.26</v>
      </c>
      <c r="Q15" s="52" t="n">
        <v>150.81</v>
      </c>
      <c r="R15" s="51" t="n">
        <f aca="false">P15/3600</f>
        <v>13.8250722222222</v>
      </c>
      <c r="S15" s="53"/>
      <c r="T15" s="54" t="n">
        <v>23961.8816</v>
      </c>
      <c r="U15" s="54" t="n">
        <v>41.6491</v>
      </c>
      <c r="V15" s="54" t="n">
        <v>46.7256</v>
      </c>
      <c r="W15" s="54" t="n">
        <v>46.4291</v>
      </c>
      <c r="X15" s="54" t="n">
        <v>50778.55</v>
      </c>
      <c r="Y15" s="84" t="n">
        <v>149.22</v>
      </c>
      <c r="Z15" s="51" t="n">
        <f aca="false">X15/3600</f>
        <v>14.10515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5081</v>
      </c>
      <c r="AF15" s="38" t="n">
        <f aca="false">R15/100</f>
        <v>0.138250722222222</v>
      </c>
      <c r="AG15" s="38" t="n">
        <f aca="false">Y15/100</f>
        <v>1.4922</v>
      </c>
      <c r="AH15" s="38" t="n">
        <f aca="false">Z15/100</f>
        <v>0.14105152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02.4816</v>
      </c>
      <c r="I16" s="50" t="n">
        <f aca="false">V16</f>
        <v>45.9223</v>
      </c>
      <c r="J16" s="50" t="n">
        <f aca="false">T16</f>
        <v>6302.4816</v>
      </c>
      <c r="K16" s="50" t="n">
        <f aca="false">W16</f>
        <v>45.7577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66785.81</v>
      </c>
      <c r="Q16" s="52" t="n">
        <v>175.71</v>
      </c>
      <c r="R16" s="51" t="n">
        <f aca="false">P16/3600</f>
        <v>18.5516138888889</v>
      </c>
      <c r="S16" s="53"/>
      <c r="T16" s="54" t="n">
        <v>6302.4816</v>
      </c>
      <c r="U16" s="54" t="n">
        <v>40.2251</v>
      </c>
      <c r="V16" s="54" t="n">
        <v>45.9223</v>
      </c>
      <c r="W16" s="54" t="n">
        <v>45.7577</v>
      </c>
      <c r="X16" s="54" t="n">
        <v>68115.41</v>
      </c>
      <c r="Y16" s="84" t="n">
        <v>179.53</v>
      </c>
      <c r="Z16" s="51" t="n">
        <f aca="false">X16/3600</f>
        <v>18.9209472222222</v>
      </c>
      <c r="AA16" s="53"/>
      <c r="AB16" s="53"/>
      <c r="AC16" s="53"/>
      <c r="AE16" s="38" t="n">
        <f aca="false">Q16/100</f>
        <v>1.7571</v>
      </c>
      <c r="AF16" s="38" t="n">
        <f aca="false">R16/100</f>
        <v>0.185516138888889</v>
      </c>
      <c r="AG16" s="38" t="n">
        <f aca="false">Y16/100</f>
        <v>1.7953</v>
      </c>
      <c r="AH16" s="38" t="n">
        <f aca="false">Z16/100</f>
        <v>0.18920947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15.5968</v>
      </c>
      <c r="I17" s="50" t="n">
        <f aca="false">V17</f>
        <v>45.2218</v>
      </c>
      <c r="J17" s="50" t="n">
        <f aca="false">T17</f>
        <v>2615.5968</v>
      </c>
      <c r="K17" s="50" t="n">
        <f aca="false">W17</f>
        <v>45.2247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7616</v>
      </c>
      <c r="Q17" s="52" t="n">
        <v>116.13</v>
      </c>
      <c r="R17" s="51" t="n">
        <f aca="false">P17/3600</f>
        <v>10.4488888888889</v>
      </c>
      <c r="S17" s="53"/>
      <c r="T17" s="54" t="n">
        <v>2615.5968</v>
      </c>
      <c r="U17" s="54" t="n">
        <v>38.9236</v>
      </c>
      <c r="V17" s="54" t="n">
        <v>45.2218</v>
      </c>
      <c r="W17" s="54" t="n">
        <v>45.2247</v>
      </c>
      <c r="X17" s="54" t="n">
        <v>38596.84</v>
      </c>
      <c r="Y17" s="84" t="n">
        <v>117.93</v>
      </c>
      <c r="Z17" s="51" t="n">
        <f aca="false">X17/3600</f>
        <v>10.7213444444444</v>
      </c>
      <c r="AA17" s="53"/>
      <c r="AB17" s="53"/>
      <c r="AC17" s="53"/>
      <c r="AE17" s="38" t="n">
        <f aca="false">Q17/100</f>
        <v>1.1613</v>
      </c>
      <c r="AF17" s="38" t="n">
        <f aca="false">R17/100</f>
        <v>0.104488888888889</v>
      </c>
      <c r="AG17" s="38" t="n">
        <f aca="false">Y17/100</f>
        <v>1.1793</v>
      </c>
      <c r="AH17" s="38" t="n">
        <f aca="false">Z17/100</f>
        <v>0.1072134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37.1232</v>
      </c>
      <c r="I18" s="58" t="n">
        <f aca="false">V18</f>
        <v>44.6111</v>
      </c>
      <c r="J18" s="58" t="n">
        <f aca="false">T18</f>
        <v>1237.1232</v>
      </c>
      <c r="K18" s="58" t="n">
        <f aca="false">W18</f>
        <v>44.6804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069.13</v>
      </c>
      <c r="Q18" s="59" t="n">
        <v>104.99</v>
      </c>
      <c r="R18" s="59" t="n">
        <f aca="false">P18/3600</f>
        <v>10.0192027777778</v>
      </c>
      <c r="S18" s="57"/>
      <c r="T18" s="60" t="n">
        <v>1237.1232</v>
      </c>
      <c r="U18" s="60" t="n">
        <v>37.2081</v>
      </c>
      <c r="V18" s="60" t="n">
        <v>44.6111</v>
      </c>
      <c r="W18" s="60" t="n">
        <v>44.6804</v>
      </c>
      <c r="X18" s="60" t="n">
        <v>37615.1</v>
      </c>
      <c r="Y18" s="60" t="n">
        <v>103.15</v>
      </c>
      <c r="Z18" s="59" t="n">
        <f aca="false">X18/3600</f>
        <v>10.4486388888889</v>
      </c>
      <c r="AA18" s="57"/>
      <c r="AB18" s="57"/>
      <c r="AC18" s="57"/>
      <c r="AE18" s="38" t="n">
        <f aca="false">Q18/100</f>
        <v>1.0499</v>
      </c>
      <c r="AF18" s="38" t="n">
        <f aca="false">R18/100</f>
        <v>0.100192027777778</v>
      </c>
      <c r="AG18" s="38" t="n">
        <f aca="false">Y18/100</f>
        <v>1.0315</v>
      </c>
      <c r="AH18" s="38" t="n">
        <f aca="false">Z18/100</f>
        <v>0.10448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7.1776</v>
      </c>
      <c r="I19" s="50" t="n">
        <f aca="false">V19</f>
        <v>43.6462</v>
      </c>
      <c r="J19" s="50" t="n">
        <f aca="false">T19</f>
        <v>4947.1776</v>
      </c>
      <c r="K19" s="50" t="n">
        <f aca="false">W19</f>
        <v>45.455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408.04</v>
      </c>
      <c r="Q19" s="52" t="n">
        <v>61.12</v>
      </c>
      <c r="R19" s="51" t="n">
        <f aca="false">P19/3600</f>
        <v>5.11334444444444</v>
      </c>
      <c r="S19" s="53"/>
      <c r="T19" s="54" t="n">
        <v>4947.1776</v>
      </c>
      <c r="U19" s="54" t="n">
        <v>41.8325</v>
      </c>
      <c r="V19" s="54" t="n">
        <v>43.6462</v>
      </c>
      <c r="W19" s="54" t="n">
        <v>45.4558</v>
      </c>
      <c r="X19" s="54" t="n">
        <v>18546.81</v>
      </c>
      <c r="Y19" s="84" t="n">
        <v>60.95</v>
      </c>
      <c r="Z19" s="51" t="n">
        <f aca="false">X19/3600</f>
        <v>5.15189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112</v>
      </c>
      <c r="AF19" s="38" t="n">
        <f aca="false">R19/100</f>
        <v>0.0511334444444445</v>
      </c>
      <c r="AG19" s="38" t="n">
        <f aca="false">Y19/100</f>
        <v>0.6095</v>
      </c>
      <c r="AH19" s="38" t="n">
        <f aca="false">Z19/100</f>
        <v>0.0515189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8.444</v>
      </c>
      <c r="I20" s="50" t="n">
        <f aca="false">V20</f>
        <v>42.2368</v>
      </c>
      <c r="J20" s="50" t="n">
        <f aca="false">T20</f>
        <v>2278.444</v>
      </c>
      <c r="K20" s="50" t="n">
        <f aca="false">W20</f>
        <v>43.523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245.91</v>
      </c>
      <c r="Q20" s="52" t="n">
        <v>58.32</v>
      </c>
      <c r="R20" s="51" t="n">
        <f aca="false">P20/3600</f>
        <v>5.06830833333333</v>
      </c>
      <c r="S20" s="53"/>
      <c r="T20" s="54" t="n">
        <v>2278.444</v>
      </c>
      <c r="U20" s="54" t="n">
        <v>39.9219</v>
      </c>
      <c r="V20" s="54" t="n">
        <v>42.2368</v>
      </c>
      <c r="W20" s="54" t="n">
        <v>43.5233</v>
      </c>
      <c r="X20" s="54" t="n">
        <v>18663.04</v>
      </c>
      <c r="Y20" s="84" t="n">
        <v>59.53</v>
      </c>
      <c r="Z20" s="51" t="n">
        <f aca="false">X20/3600</f>
        <v>5.18417777777778</v>
      </c>
      <c r="AA20" s="53"/>
      <c r="AB20" s="53"/>
      <c r="AC20" s="53"/>
      <c r="AE20" s="38" t="n">
        <f aca="false">Q20/100</f>
        <v>0.5832</v>
      </c>
      <c r="AF20" s="38" t="n">
        <f aca="false">R20/100</f>
        <v>0.0506830833333333</v>
      </c>
      <c r="AG20" s="38" t="n">
        <f aca="false">Y20/100</f>
        <v>0.5953</v>
      </c>
      <c r="AH20" s="38" t="n">
        <f aca="false">Z20/100</f>
        <v>0.051841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6.58</v>
      </c>
      <c r="I21" s="50" t="n">
        <f aca="false">V21</f>
        <v>40.8823</v>
      </c>
      <c r="J21" s="50" t="n">
        <f aca="false">T21</f>
        <v>1106.58</v>
      </c>
      <c r="K21" s="50" t="n">
        <f aca="false">W21</f>
        <v>41.99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057.95</v>
      </c>
      <c r="Q21" s="52" t="n">
        <v>50.5</v>
      </c>
      <c r="R21" s="51" t="n">
        <f aca="false">P21/3600</f>
        <v>4.73831944444444</v>
      </c>
      <c r="S21" s="53"/>
      <c r="T21" s="54" t="n">
        <v>1106.58</v>
      </c>
      <c r="U21" s="54" t="n">
        <v>37.5745</v>
      </c>
      <c r="V21" s="54" t="n">
        <v>40.8823</v>
      </c>
      <c r="W21" s="54" t="n">
        <v>41.997</v>
      </c>
      <c r="X21" s="54" t="n">
        <v>17601.5</v>
      </c>
      <c r="Y21" s="84" t="n">
        <v>50.97</v>
      </c>
      <c r="Z21" s="51" t="n">
        <f aca="false">X21/3600</f>
        <v>4.88930555555556</v>
      </c>
      <c r="AA21" s="53"/>
      <c r="AB21" s="53"/>
      <c r="AC21" s="53"/>
      <c r="AE21" s="38" t="n">
        <f aca="false">Q21/100</f>
        <v>0.505</v>
      </c>
      <c r="AF21" s="38" t="n">
        <f aca="false">R21/100</f>
        <v>0.0473831944444444</v>
      </c>
      <c r="AG21" s="38" t="n">
        <f aca="false">Y21/100</f>
        <v>0.5097</v>
      </c>
      <c r="AH21" s="38" t="n">
        <f aca="false">Z21/100</f>
        <v>0.0488930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9.0576</v>
      </c>
      <c r="I22" s="58" t="n">
        <f aca="false">V22</f>
        <v>39.6408</v>
      </c>
      <c r="J22" s="58" t="n">
        <f aca="false">T22</f>
        <v>549.0576</v>
      </c>
      <c r="K22" s="58" t="n">
        <f aca="false">W22</f>
        <v>40.8949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300.3</v>
      </c>
      <c r="Q22" s="59" t="n">
        <v>42.52</v>
      </c>
      <c r="R22" s="59" t="n">
        <f aca="false">P22/3600</f>
        <v>4.52786111111111</v>
      </c>
      <c r="S22" s="57"/>
      <c r="T22" s="60" t="n">
        <v>549.0576</v>
      </c>
      <c r="U22" s="60" t="n">
        <v>35.1875</v>
      </c>
      <c r="V22" s="60" t="n">
        <v>39.6408</v>
      </c>
      <c r="W22" s="60" t="n">
        <v>40.8949</v>
      </c>
      <c r="X22" s="60" t="n">
        <v>16774.22</v>
      </c>
      <c r="Y22" s="60" t="n">
        <v>42.68</v>
      </c>
      <c r="Z22" s="59" t="n">
        <f aca="false">X22/3600</f>
        <v>4.65950555555556</v>
      </c>
      <c r="AA22" s="57"/>
      <c r="AB22" s="57"/>
      <c r="AC22" s="57"/>
      <c r="AE22" s="38" t="n">
        <f aca="false">Q22/100</f>
        <v>0.4252</v>
      </c>
      <c r="AF22" s="38" t="n">
        <f aca="false">R22/100</f>
        <v>0.0452786111111111</v>
      </c>
      <c r="AG22" s="38" t="n">
        <f aca="false">Y22/100</f>
        <v>0.4268</v>
      </c>
      <c r="AH22" s="38" t="n">
        <f aca="false">Z22/100</f>
        <v>0.0465950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54.8632</v>
      </c>
      <c r="I23" s="63" t="n">
        <f aca="false">V23</f>
        <v>42.466</v>
      </c>
      <c r="J23" s="63" t="n">
        <f aca="false">T23</f>
        <v>7954.8632</v>
      </c>
      <c r="K23" s="63" t="n">
        <f aca="false">W23</f>
        <v>43.9302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8132.39</v>
      </c>
      <c r="Q23" s="52" t="n">
        <v>59.46</v>
      </c>
      <c r="R23" s="61" t="n">
        <f aca="false">P23/3600</f>
        <v>5.036775</v>
      </c>
      <c r="S23" s="64"/>
      <c r="T23" s="62" t="n">
        <v>7954.8632</v>
      </c>
      <c r="U23" s="62" t="n">
        <v>40.1861</v>
      </c>
      <c r="V23" s="62" t="n">
        <v>42.466</v>
      </c>
      <c r="W23" s="62" t="n">
        <v>43.9302</v>
      </c>
      <c r="X23" s="62" t="n">
        <v>18499.61</v>
      </c>
      <c r="Y23" s="84" t="n">
        <v>59.82</v>
      </c>
      <c r="Z23" s="61" t="n">
        <f aca="false">X23/3600</f>
        <v>5.13878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946</v>
      </c>
      <c r="AF23" s="38" t="n">
        <f aca="false">R23/100</f>
        <v>0.05036775</v>
      </c>
      <c r="AG23" s="38" t="n">
        <f aca="false">Y23/100</f>
        <v>0.5982</v>
      </c>
      <c r="AH23" s="38" t="n">
        <f aca="false">Z23/100</f>
        <v>0.0513878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9.0232</v>
      </c>
      <c r="I24" s="50" t="n">
        <f aca="false">V24</f>
        <v>40.5763</v>
      </c>
      <c r="J24" s="50" t="n">
        <f aca="false">T24</f>
        <v>3509.0232</v>
      </c>
      <c r="K24" s="50" t="n">
        <f aca="false">W24</f>
        <v>41.604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834.27</v>
      </c>
      <c r="Q24" s="52" t="n">
        <v>54.55</v>
      </c>
      <c r="R24" s="51" t="n">
        <f aca="false">P24/3600</f>
        <v>4.39840833333333</v>
      </c>
      <c r="S24" s="53"/>
      <c r="T24" s="54" t="n">
        <v>3509.0232</v>
      </c>
      <c r="U24" s="54" t="n">
        <v>37.6234</v>
      </c>
      <c r="V24" s="54" t="n">
        <v>40.5763</v>
      </c>
      <c r="W24" s="54" t="n">
        <v>41.6043</v>
      </c>
      <c r="X24" s="54" t="n">
        <v>16344.24</v>
      </c>
      <c r="Y24" s="84" t="n">
        <v>55.79</v>
      </c>
      <c r="Z24" s="51" t="n">
        <f aca="false">X24/3600</f>
        <v>4.54006666666667</v>
      </c>
      <c r="AA24" s="53"/>
      <c r="AB24" s="53"/>
      <c r="AC24" s="53"/>
      <c r="AE24" s="38" t="n">
        <f aca="false">Q24/100</f>
        <v>0.5455</v>
      </c>
      <c r="AF24" s="38" t="n">
        <f aca="false">R24/100</f>
        <v>0.0439840833333333</v>
      </c>
      <c r="AG24" s="38" t="n">
        <f aca="false">Y24/100</f>
        <v>0.5579</v>
      </c>
      <c r="AH24" s="38" t="n">
        <f aca="false">Z24/100</f>
        <v>0.045400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0.3784</v>
      </c>
      <c r="I25" s="50" t="n">
        <f aca="false">V25</f>
        <v>38.8003</v>
      </c>
      <c r="J25" s="50" t="n">
        <f aca="false">T25</f>
        <v>1610.3784</v>
      </c>
      <c r="K25" s="50" t="n">
        <f aca="false">W25</f>
        <v>39.8922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742.35</v>
      </c>
      <c r="Q25" s="52" t="n">
        <v>49.12</v>
      </c>
      <c r="R25" s="51" t="n">
        <f aca="false">P25/3600</f>
        <v>4.09509722222222</v>
      </c>
      <c r="S25" s="53"/>
      <c r="T25" s="54" t="n">
        <v>1610.3784</v>
      </c>
      <c r="U25" s="54" t="n">
        <v>34.9812</v>
      </c>
      <c r="V25" s="54" t="n">
        <v>38.8003</v>
      </c>
      <c r="W25" s="54" t="n">
        <v>39.8922</v>
      </c>
      <c r="X25" s="54" t="n">
        <v>15295.73</v>
      </c>
      <c r="Y25" s="84" t="n">
        <v>49.74</v>
      </c>
      <c r="Z25" s="51" t="n">
        <f aca="false">X25/3600</f>
        <v>4.24881388888889</v>
      </c>
      <c r="AA25" s="53"/>
      <c r="AB25" s="53"/>
      <c r="AC25" s="53"/>
      <c r="AE25" s="38" t="n">
        <f aca="false">Q25/100</f>
        <v>0.4912</v>
      </c>
      <c r="AF25" s="38" t="n">
        <f aca="false">R25/100</f>
        <v>0.0409509722222222</v>
      </c>
      <c r="AG25" s="38" t="n">
        <f aca="false">Y25/100</f>
        <v>0.4974</v>
      </c>
      <c r="AH25" s="38" t="n">
        <f aca="false">Z25/100</f>
        <v>0.0424881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4.6112</v>
      </c>
      <c r="I26" s="58" t="n">
        <f aca="false">V26</f>
        <v>37.1317</v>
      </c>
      <c r="J26" s="58" t="n">
        <f aca="false">T26</f>
        <v>734.6112</v>
      </c>
      <c r="K26" s="58" t="n">
        <f aca="false">W26</f>
        <v>38.7516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780.37</v>
      </c>
      <c r="Q26" s="59" t="n">
        <v>40.08</v>
      </c>
      <c r="R26" s="59" t="n">
        <f aca="false">P26/3600</f>
        <v>4.38343611111111</v>
      </c>
      <c r="S26" s="57"/>
      <c r="T26" s="60" t="n">
        <v>734.6112</v>
      </c>
      <c r="U26" s="60" t="n">
        <v>32.4757</v>
      </c>
      <c r="V26" s="60" t="n">
        <v>37.1317</v>
      </c>
      <c r="W26" s="60" t="n">
        <v>38.7516</v>
      </c>
      <c r="X26" s="60" t="n">
        <v>16329.43</v>
      </c>
      <c r="Y26" s="60" t="n">
        <v>40.62</v>
      </c>
      <c r="Z26" s="59" t="n">
        <f aca="false">X26/3600</f>
        <v>4.53595277777778</v>
      </c>
      <c r="AA26" s="57"/>
      <c r="AB26" s="57"/>
      <c r="AC26" s="57"/>
      <c r="AE26" s="38" t="n">
        <f aca="false">Q26/100</f>
        <v>0.4008</v>
      </c>
      <c r="AF26" s="38" t="n">
        <f aca="false">R26/100</f>
        <v>0.0438343611111111</v>
      </c>
      <c r="AG26" s="38" t="n">
        <f aca="false">Y26/100</f>
        <v>0.4062</v>
      </c>
      <c r="AH26" s="38" t="n">
        <f aca="false">Z26/100</f>
        <v>0.04535952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43.624</v>
      </c>
      <c r="I27" s="63" t="n">
        <f aca="false">V27</f>
        <v>40.0464</v>
      </c>
      <c r="J27" s="63" t="n">
        <f aca="false">T27</f>
        <v>18643.624</v>
      </c>
      <c r="K27" s="63" t="n">
        <f aca="false">W27</f>
        <v>43.6097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9986.6</v>
      </c>
      <c r="Q27" s="52" t="n">
        <v>121.85</v>
      </c>
      <c r="R27" s="61" t="n">
        <f aca="false">P27/3600</f>
        <v>11.1073888888889</v>
      </c>
      <c r="S27" s="64"/>
      <c r="T27" s="62" t="n">
        <v>18643.624</v>
      </c>
      <c r="U27" s="62" t="n">
        <v>38.5818</v>
      </c>
      <c r="V27" s="62" t="n">
        <v>40.0464</v>
      </c>
      <c r="W27" s="62" t="n">
        <v>43.6097</v>
      </c>
      <c r="X27" s="62" t="n">
        <v>40650.43</v>
      </c>
      <c r="Y27" s="84" t="n">
        <v>123.38</v>
      </c>
      <c r="Z27" s="61" t="n">
        <f aca="false">X27/3600</f>
        <v>11.2917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185</v>
      </c>
      <c r="AF27" s="38" t="n">
        <f aca="false">R27/100</f>
        <v>0.111073888888889</v>
      </c>
      <c r="AG27" s="38" t="n">
        <f aca="false">Y27/100</f>
        <v>1.2338</v>
      </c>
      <c r="AH27" s="38" t="n">
        <f aca="false">Z27/100</f>
        <v>0.11291786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7.9808</v>
      </c>
      <c r="I28" s="50" t="n">
        <f aca="false">V28</f>
        <v>39.0693</v>
      </c>
      <c r="J28" s="50" t="n">
        <f aca="false">T28</f>
        <v>6017.9808</v>
      </c>
      <c r="K28" s="50" t="n">
        <f aca="false">W28</f>
        <v>41.838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727.91</v>
      </c>
      <c r="Q28" s="52" t="n">
        <v>100.48</v>
      </c>
      <c r="R28" s="51" t="n">
        <f aca="false">P28/3600</f>
        <v>9.09108611111111</v>
      </c>
      <c r="S28" s="53"/>
      <c r="T28" s="54" t="n">
        <v>6017.9808</v>
      </c>
      <c r="U28" s="54" t="n">
        <v>36.9262</v>
      </c>
      <c r="V28" s="54" t="n">
        <v>39.0693</v>
      </c>
      <c r="W28" s="54" t="n">
        <v>41.8388</v>
      </c>
      <c r="X28" s="54" t="n">
        <v>33174.2</v>
      </c>
      <c r="Y28" s="84" t="n">
        <v>100.37</v>
      </c>
      <c r="Z28" s="51" t="n">
        <f aca="false">X28/3600</f>
        <v>9.21505555555556</v>
      </c>
      <c r="AA28" s="53"/>
      <c r="AB28" s="53"/>
      <c r="AC28" s="53"/>
      <c r="AE28" s="38" t="n">
        <f aca="false">Q28/100</f>
        <v>1.0048</v>
      </c>
      <c r="AF28" s="38" t="n">
        <f aca="false">R28/100</f>
        <v>0.0909108611111111</v>
      </c>
      <c r="AG28" s="38" t="n">
        <f aca="false">Y28/100</f>
        <v>1.0037</v>
      </c>
      <c r="AH28" s="38" t="n">
        <f aca="false">Z28/100</f>
        <v>0.0921505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5.2672</v>
      </c>
      <c r="I29" s="50" t="n">
        <f aca="false">V29</f>
        <v>38.1141</v>
      </c>
      <c r="J29" s="50" t="n">
        <f aca="false">T29</f>
        <v>2785.2672</v>
      </c>
      <c r="K29" s="50" t="n">
        <f aca="false">W29</f>
        <v>40.075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3741.6</v>
      </c>
      <c r="Q29" s="52" t="n">
        <v>83.83</v>
      </c>
      <c r="R29" s="51" t="n">
        <f aca="false">P29/3600</f>
        <v>9.37266666666667</v>
      </c>
      <c r="S29" s="53"/>
      <c r="T29" s="54" t="n">
        <v>2785.2672</v>
      </c>
      <c r="U29" s="54" t="n">
        <v>34.9765</v>
      </c>
      <c r="V29" s="54" t="n">
        <v>38.1141</v>
      </c>
      <c r="W29" s="54" t="n">
        <v>40.0754</v>
      </c>
      <c r="X29" s="54" t="n">
        <v>34555.12</v>
      </c>
      <c r="Y29" s="84" t="n">
        <v>82.74</v>
      </c>
      <c r="Z29" s="51" t="n">
        <f aca="false">X29/3600</f>
        <v>9.59864444444445</v>
      </c>
      <c r="AA29" s="53"/>
      <c r="AB29" s="53"/>
      <c r="AC29" s="53"/>
      <c r="AE29" s="38" t="n">
        <f aca="false">Q29/100</f>
        <v>0.8383</v>
      </c>
      <c r="AF29" s="38" t="n">
        <f aca="false">R29/100</f>
        <v>0.0937266666666667</v>
      </c>
      <c r="AG29" s="38" t="n">
        <f aca="false">Y29/100</f>
        <v>0.8274</v>
      </c>
      <c r="AH29" s="38" t="n">
        <f aca="false">Z29/100</f>
        <v>0.09598644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6.5608</v>
      </c>
      <c r="I30" s="58" t="n">
        <f aca="false">V30</f>
        <v>37.0423</v>
      </c>
      <c r="J30" s="58" t="n">
        <f aca="false">T30</f>
        <v>1376.5608</v>
      </c>
      <c r="K30" s="58" t="n">
        <f aca="false">W30</f>
        <v>38.3156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63.42</v>
      </c>
      <c r="Q30" s="59" t="n">
        <v>70.17</v>
      </c>
      <c r="R30" s="59" t="n">
        <f aca="false">P30/3600</f>
        <v>8.98983888888889</v>
      </c>
      <c r="S30" s="57"/>
      <c r="T30" s="60" t="n">
        <v>1376.5608</v>
      </c>
      <c r="U30" s="60" t="n">
        <v>32.7872</v>
      </c>
      <c r="V30" s="60" t="n">
        <v>37.0423</v>
      </c>
      <c r="W30" s="60" t="n">
        <v>38.3156</v>
      </c>
      <c r="X30" s="60" t="n">
        <v>33056.59</v>
      </c>
      <c r="Y30" s="60" t="n">
        <v>69.91</v>
      </c>
      <c r="Z30" s="59" t="n">
        <f aca="false">X30/3600</f>
        <v>9.18238611111111</v>
      </c>
      <c r="AA30" s="57"/>
      <c r="AB30" s="57"/>
      <c r="AC30" s="57"/>
      <c r="AE30" s="38" t="n">
        <f aca="false">Q30/100</f>
        <v>0.7017</v>
      </c>
      <c r="AF30" s="38" t="n">
        <f aca="false">R30/100</f>
        <v>0.0898983888888889</v>
      </c>
      <c r="AG30" s="38" t="n">
        <f aca="false">Y30/100</f>
        <v>0.6991</v>
      </c>
      <c r="AH30" s="38" t="n">
        <f aca="false">Z30/100</f>
        <v>0.09182386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893.0816</v>
      </c>
      <c r="I31" s="65" t="n">
        <f aca="false">V31</f>
        <v>43.9321</v>
      </c>
      <c r="J31" s="65" t="n">
        <f aca="false">T31</f>
        <v>17893.0816</v>
      </c>
      <c r="K31" s="65" t="n">
        <f aca="false">W31</f>
        <v>45.2042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2467.96</v>
      </c>
      <c r="Q31" s="52" t="n">
        <v>135.32</v>
      </c>
      <c r="R31" s="61" t="n">
        <f aca="false">P31/3600</f>
        <v>11.7966555555556</v>
      </c>
      <c r="S31" s="64"/>
      <c r="T31" s="62" t="n">
        <v>17893.0816</v>
      </c>
      <c r="U31" s="62" t="n">
        <v>39.2838</v>
      </c>
      <c r="V31" s="62" t="n">
        <v>43.9321</v>
      </c>
      <c r="W31" s="62" t="n">
        <v>45.2042</v>
      </c>
      <c r="X31" s="62" t="n">
        <v>42964.95</v>
      </c>
      <c r="Y31" s="84" t="n">
        <v>135.45</v>
      </c>
      <c r="Z31" s="61" t="n">
        <f aca="false">X31/3600</f>
        <v>11.93470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532</v>
      </c>
      <c r="AF31" s="38" t="n">
        <f aca="false">R31/100</f>
        <v>0.117966555555556</v>
      </c>
      <c r="AG31" s="38" t="n">
        <f aca="false">Y31/100</f>
        <v>1.3545</v>
      </c>
      <c r="AH31" s="38" t="n">
        <f aca="false">Z31/100</f>
        <v>0.1193470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14.8424</v>
      </c>
      <c r="I32" s="66" t="n">
        <f aca="false">V32</f>
        <v>42.616</v>
      </c>
      <c r="J32" s="66" t="n">
        <f aca="false">T32</f>
        <v>6314.8424</v>
      </c>
      <c r="K32" s="66" t="n">
        <f aca="false">W32</f>
        <v>43.090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62438.01</v>
      </c>
      <c r="Q32" s="52" t="n">
        <v>174.97</v>
      </c>
      <c r="R32" s="51" t="n">
        <f aca="false">P32/3600</f>
        <v>17.3438916666667</v>
      </c>
      <c r="S32" s="53"/>
      <c r="T32" s="54" t="n">
        <v>6314.8424</v>
      </c>
      <c r="U32" s="54" t="n">
        <v>37.5918</v>
      </c>
      <c r="V32" s="54" t="n">
        <v>42.616</v>
      </c>
      <c r="W32" s="54" t="n">
        <v>43.0908</v>
      </c>
      <c r="X32" s="54" t="n">
        <v>63123.28</v>
      </c>
      <c r="Y32" s="84" t="n">
        <v>172.85</v>
      </c>
      <c r="Z32" s="51" t="n">
        <f aca="false">X32/3600</f>
        <v>17.5342444444444</v>
      </c>
      <c r="AA32" s="53"/>
      <c r="AB32" s="53"/>
      <c r="AC32" s="53"/>
      <c r="AE32" s="38" t="n">
        <f aca="false">Q32/100</f>
        <v>1.7497</v>
      </c>
      <c r="AF32" s="38" t="n">
        <f aca="false">R32/100</f>
        <v>0.173438916666667</v>
      </c>
      <c r="AG32" s="38" t="n">
        <f aca="false">Y32/100</f>
        <v>1.7285</v>
      </c>
      <c r="AH32" s="38" t="n">
        <f aca="false">Z32/100</f>
        <v>0.175342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26.1784</v>
      </c>
      <c r="I33" s="66" t="n">
        <f aca="false">V33</f>
        <v>41.1267</v>
      </c>
      <c r="J33" s="66" t="n">
        <f aca="false">T33</f>
        <v>2926.1784</v>
      </c>
      <c r="K33" s="66" t="n">
        <f aca="false">W33</f>
        <v>40.86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4236.45</v>
      </c>
      <c r="Q33" s="52" t="n">
        <v>117.27</v>
      </c>
      <c r="R33" s="51" t="n">
        <f aca="false">P33/3600</f>
        <v>9.510125</v>
      </c>
      <c r="S33" s="53"/>
      <c r="T33" s="54" t="n">
        <v>2926.1784</v>
      </c>
      <c r="U33" s="54" t="n">
        <v>35.7491</v>
      </c>
      <c r="V33" s="54" t="n">
        <v>41.1267</v>
      </c>
      <c r="W33" s="54" t="n">
        <v>40.863</v>
      </c>
      <c r="X33" s="54" t="n">
        <v>34916.41</v>
      </c>
      <c r="Y33" s="84" t="n">
        <v>117.59</v>
      </c>
      <c r="Z33" s="51" t="n">
        <f aca="false">X33/3600</f>
        <v>9.69900277777778</v>
      </c>
      <c r="AA33" s="53"/>
      <c r="AB33" s="53"/>
      <c r="AC33" s="53"/>
      <c r="AE33" s="38" t="n">
        <f aca="false">Q33/100</f>
        <v>1.1727</v>
      </c>
      <c r="AF33" s="38" t="n">
        <f aca="false">R33/100</f>
        <v>0.09510125</v>
      </c>
      <c r="AG33" s="38" t="n">
        <f aca="false">Y33/100</f>
        <v>1.1759</v>
      </c>
      <c r="AH33" s="38" t="n">
        <f aca="false">Z33/100</f>
        <v>0.0969900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2.2376</v>
      </c>
      <c r="I34" s="67" t="n">
        <f aca="false">V34</f>
        <v>39.6048</v>
      </c>
      <c r="J34" s="67" t="n">
        <f aca="false">T34</f>
        <v>1482.2376</v>
      </c>
      <c r="K34" s="67" t="n">
        <f aca="false">W34</f>
        <v>38.7704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208.78</v>
      </c>
      <c r="Q34" s="59" t="n">
        <v>103.4</v>
      </c>
      <c r="R34" s="59" t="n">
        <f aca="false">P34/3600</f>
        <v>8.94688333333333</v>
      </c>
      <c r="S34" s="57"/>
      <c r="T34" s="60" t="n">
        <v>1482.2376</v>
      </c>
      <c r="U34" s="60" t="n">
        <v>33.7554</v>
      </c>
      <c r="V34" s="60" t="n">
        <v>39.6048</v>
      </c>
      <c r="W34" s="60" t="n">
        <v>38.7704</v>
      </c>
      <c r="X34" s="60" t="n">
        <v>33024.92</v>
      </c>
      <c r="Y34" s="60" t="n">
        <v>104.48</v>
      </c>
      <c r="Z34" s="59" t="n">
        <f aca="false">X34/3600</f>
        <v>9.17358888888889</v>
      </c>
      <c r="AA34" s="57"/>
      <c r="AB34" s="57"/>
      <c r="AC34" s="57"/>
      <c r="AE34" s="38" t="n">
        <f aca="false">Q34/100</f>
        <v>1.034</v>
      </c>
      <c r="AF34" s="38" t="n">
        <f aca="false">R34/100</f>
        <v>0.0894688333333333</v>
      </c>
      <c r="AG34" s="38" t="n">
        <f aca="false">Y34/100</f>
        <v>1.0448</v>
      </c>
      <c r="AH34" s="38" t="n">
        <f aca="false">Z34/100</f>
        <v>0.09173588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325.3416</v>
      </c>
      <c r="I35" s="65" t="n">
        <f aca="false">V35</f>
        <v>42.2956</v>
      </c>
      <c r="J35" s="65" t="n">
        <f aca="false">T35</f>
        <v>40325.3416</v>
      </c>
      <c r="K35" s="65" t="n">
        <f aca="false">W35</f>
        <v>44.4313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60387.81</v>
      </c>
      <c r="Q35" s="52" t="n">
        <v>189.9</v>
      </c>
      <c r="R35" s="61" t="n">
        <f aca="false">P35/3600</f>
        <v>16.7743916666667</v>
      </c>
      <c r="S35" s="64"/>
      <c r="T35" s="62" t="n">
        <v>40325.3416</v>
      </c>
      <c r="U35" s="62" t="n">
        <v>37.5794</v>
      </c>
      <c r="V35" s="62" t="n">
        <v>42.2956</v>
      </c>
      <c r="W35" s="62" t="n">
        <v>44.4313</v>
      </c>
      <c r="X35" s="62" t="n">
        <v>61788.99</v>
      </c>
      <c r="Y35" s="84" t="n">
        <v>191.25</v>
      </c>
      <c r="Z35" s="61" t="n">
        <f aca="false">X35/3600</f>
        <v>17.16360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99</v>
      </c>
      <c r="AF35" s="38" t="n">
        <f aca="false">R35/100</f>
        <v>0.167743916666667</v>
      </c>
      <c r="AG35" s="38" t="n">
        <f aca="false">Y35/100</f>
        <v>1.9125</v>
      </c>
      <c r="AH35" s="38" t="n">
        <f aca="false">Z35/100</f>
        <v>0.17163608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591.3736</v>
      </c>
      <c r="I36" s="66" t="n">
        <f aca="false">V36</f>
        <v>41.0027</v>
      </c>
      <c r="J36" s="66" t="n">
        <f aca="false">T36</f>
        <v>7591.3736</v>
      </c>
      <c r="K36" s="66" t="n">
        <f aca="false">W36</f>
        <v>43.26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462.07</v>
      </c>
      <c r="Q36" s="52" t="n">
        <v>139.36</v>
      </c>
      <c r="R36" s="51" t="n">
        <f aca="false">P36/3600</f>
        <v>11.5172416666667</v>
      </c>
      <c r="S36" s="53"/>
      <c r="T36" s="54" t="n">
        <v>7591.3736</v>
      </c>
      <c r="U36" s="54" t="n">
        <v>35.3789</v>
      </c>
      <c r="V36" s="54" t="n">
        <v>41.0027</v>
      </c>
      <c r="W36" s="54" t="n">
        <v>43.264</v>
      </c>
      <c r="X36" s="54" t="n">
        <v>43060.73</v>
      </c>
      <c r="Y36" s="84" t="n">
        <v>139.36</v>
      </c>
      <c r="Z36" s="51" t="n">
        <f aca="false">X36/3600</f>
        <v>11.9613138888889</v>
      </c>
      <c r="AA36" s="53"/>
      <c r="AB36" s="53"/>
      <c r="AC36" s="53"/>
      <c r="AE36" s="38" t="n">
        <f aca="false">Q36/100</f>
        <v>1.3936</v>
      </c>
      <c r="AF36" s="38" t="n">
        <f aca="false">R36/100</f>
        <v>0.115172416666667</v>
      </c>
      <c r="AG36" s="38" t="n">
        <f aca="false">Y36/100</f>
        <v>1.3936</v>
      </c>
      <c r="AH36" s="38" t="n">
        <f aca="false">Z36/100</f>
        <v>0.11961313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82.0136</v>
      </c>
      <c r="I37" s="66" t="n">
        <f aca="false">V37</f>
        <v>39.5737</v>
      </c>
      <c r="J37" s="66" t="n">
        <f aca="false">T37</f>
        <v>2382.0136</v>
      </c>
      <c r="K37" s="66" t="n">
        <f aca="false">W37</f>
        <v>42.073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62463.35</v>
      </c>
      <c r="Q37" s="52" t="n">
        <v>165.18</v>
      </c>
      <c r="R37" s="51" t="n">
        <f aca="false">P37/3600</f>
        <v>17.3509305555556</v>
      </c>
      <c r="S37" s="53"/>
      <c r="T37" s="54" t="n">
        <v>2382.0136</v>
      </c>
      <c r="U37" s="54" t="n">
        <v>33.8984</v>
      </c>
      <c r="V37" s="54" t="n">
        <v>39.5737</v>
      </c>
      <c r="W37" s="54" t="n">
        <v>42.0732</v>
      </c>
      <c r="X37" s="54" t="n">
        <v>64612.4</v>
      </c>
      <c r="Y37" s="84" t="n">
        <v>160.87</v>
      </c>
      <c r="Z37" s="51" t="n">
        <f aca="false">X37/3600</f>
        <v>17.9478888888889</v>
      </c>
      <c r="AA37" s="53"/>
      <c r="AB37" s="53"/>
      <c r="AC37" s="53"/>
      <c r="AE37" s="38" t="n">
        <f aca="false">Q37/100</f>
        <v>1.6518</v>
      </c>
      <c r="AF37" s="38" t="n">
        <f aca="false">R37/100</f>
        <v>0.173509305555556</v>
      </c>
      <c r="AG37" s="38" t="n">
        <f aca="false">Y37/100</f>
        <v>1.6087</v>
      </c>
      <c r="AH37" s="38" t="n">
        <f aca="false">Z37/100</f>
        <v>0.179478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0.8464</v>
      </c>
      <c r="I38" s="67" t="n">
        <f aca="false">V38</f>
        <v>38.2713</v>
      </c>
      <c r="J38" s="67" t="n">
        <f aca="false">T38</f>
        <v>1010.8464</v>
      </c>
      <c r="K38" s="67" t="n">
        <f aca="false">W38</f>
        <v>40.9487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0837.47</v>
      </c>
      <c r="Q38" s="59" t="n">
        <v>104.55</v>
      </c>
      <c r="R38" s="59" t="n">
        <f aca="false">P38/3600</f>
        <v>11.3437416666667</v>
      </c>
      <c r="S38" s="57"/>
      <c r="T38" s="60" t="n">
        <v>1010.8464</v>
      </c>
      <c r="U38" s="60" t="n">
        <v>32.0539</v>
      </c>
      <c r="V38" s="60" t="n">
        <v>38.2713</v>
      </c>
      <c r="W38" s="60" t="n">
        <v>40.9487</v>
      </c>
      <c r="X38" s="60" t="n">
        <v>42818.97</v>
      </c>
      <c r="Y38" s="60" t="n">
        <v>104.36</v>
      </c>
      <c r="Z38" s="59" t="n">
        <f aca="false">X38/3600</f>
        <v>11.8941583333333</v>
      </c>
      <c r="AA38" s="57"/>
      <c r="AB38" s="57"/>
      <c r="AC38" s="57"/>
      <c r="AE38" s="38" t="n">
        <f aca="false">Q38/100</f>
        <v>1.0455</v>
      </c>
      <c r="AF38" s="38" t="n">
        <f aca="false">R38/100</f>
        <v>0.113437416666667</v>
      </c>
      <c r="AG38" s="38" t="n">
        <f aca="false">Y38/100</f>
        <v>1.0436</v>
      </c>
      <c r="AH38" s="38" t="n">
        <f aca="false">Z38/100</f>
        <v>0.1189415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33.4424</v>
      </c>
      <c r="I39" s="65" t="n">
        <f aca="false">V39</f>
        <v>43.0603</v>
      </c>
      <c r="J39" s="65" t="n">
        <f aca="false">T39</f>
        <v>3633.4424</v>
      </c>
      <c r="K39" s="65" t="n">
        <f aca="false">W39</f>
        <v>43.6188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24.9</v>
      </c>
      <c r="Q39" s="52" t="n">
        <v>22.27</v>
      </c>
      <c r="R39" s="61" t="n">
        <f aca="false">P39/3600</f>
        <v>2.20136111111111</v>
      </c>
      <c r="S39" s="64"/>
      <c r="T39" s="62" t="n">
        <v>3633.4424</v>
      </c>
      <c r="U39" s="62" t="n">
        <v>40.4836</v>
      </c>
      <c r="V39" s="62" t="n">
        <v>43.0603</v>
      </c>
      <c r="W39" s="62" t="n">
        <v>43.6188</v>
      </c>
      <c r="X39" s="62" t="n">
        <v>8049.34</v>
      </c>
      <c r="Y39" s="84" t="n">
        <v>22.23</v>
      </c>
      <c r="Z39" s="61" t="n">
        <f aca="false">X39/3600</f>
        <v>2.2359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27</v>
      </c>
      <c r="AF39" s="38" t="n">
        <f aca="false">R39/100</f>
        <v>0.0220136111111111</v>
      </c>
      <c r="AG39" s="38" t="n">
        <f aca="false">Y39/100</f>
        <v>0.2223</v>
      </c>
      <c r="AH39" s="38" t="n">
        <f aca="false">Z39/100</f>
        <v>0.0223592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55.4944</v>
      </c>
      <c r="I40" s="66" t="n">
        <f aca="false">V40</f>
        <v>40.4803</v>
      </c>
      <c r="J40" s="66" t="n">
        <f aca="false">T40</f>
        <v>1755.4944</v>
      </c>
      <c r="K40" s="66" t="n">
        <f aca="false">W40</f>
        <v>40.647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986.3</v>
      </c>
      <c r="Q40" s="52" t="n">
        <v>18.42</v>
      </c>
      <c r="R40" s="51" t="n">
        <f aca="false">P40/3600</f>
        <v>1.94063888888889</v>
      </c>
      <c r="S40" s="53"/>
      <c r="T40" s="54" t="n">
        <v>1755.4944</v>
      </c>
      <c r="U40" s="54" t="n">
        <v>37.3261</v>
      </c>
      <c r="V40" s="54" t="n">
        <v>40.4803</v>
      </c>
      <c r="W40" s="54" t="n">
        <v>40.6474</v>
      </c>
      <c r="X40" s="54" t="n">
        <v>7093.22</v>
      </c>
      <c r="Y40" s="84" t="n">
        <v>18.52</v>
      </c>
      <c r="Z40" s="51" t="n">
        <f aca="false">X40/3600</f>
        <v>1.97033888888889</v>
      </c>
      <c r="AA40" s="53"/>
      <c r="AB40" s="53"/>
      <c r="AC40" s="53"/>
      <c r="AE40" s="38" t="n">
        <f aca="false">Q40/100</f>
        <v>0.1842</v>
      </c>
      <c r="AF40" s="38" t="n">
        <f aca="false">R40/100</f>
        <v>0.0194063888888889</v>
      </c>
      <c r="AG40" s="38" t="n">
        <f aca="false">Y40/100</f>
        <v>0.1852</v>
      </c>
      <c r="AH40" s="38" t="n">
        <f aca="false">Z40/100</f>
        <v>0.019703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6.7832</v>
      </c>
      <c r="I41" s="66" t="n">
        <f aca="false">V41</f>
        <v>38.1009</v>
      </c>
      <c r="J41" s="66" t="n">
        <f aca="false">T41</f>
        <v>846.7832</v>
      </c>
      <c r="K41" s="66" t="n">
        <f aca="false">W41</f>
        <v>38.001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997.75</v>
      </c>
      <c r="Q41" s="52" t="n">
        <v>15.48</v>
      </c>
      <c r="R41" s="51" t="n">
        <f aca="false">P41/3600</f>
        <v>1.94381944444444</v>
      </c>
      <c r="S41" s="53"/>
      <c r="T41" s="54" t="n">
        <v>846.7832</v>
      </c>
      <c r="U41" s="54" t="n">
        <v>34.4074</v>
      </c>
      <c r="V41" s="54" t="n">
        <v>38.1009</v>
      </c>
      <c r="W41" s="54" t="n">
        <v>38.0012</v>
      </c>
      <c r="X41" s="54" t="n">
        <v>7167.21</v>
      </c>
      <c r="Y41" s="84" t="n">
        <v>15.38</v>
      </c>
      <c r="Z41" s="51" t="n">
        <f aca="false">X41/3600</f>
        <v>1.99089166666667</v>
      </c>
      <c r="AA41" s="53"/>
      <c r="AB41" s="53"/>
      <c r="AC41" s="53"/>
      <c r="AE41" s="38" t="n">
        <f aca="false">Q41/100</f>
        <v>0.1548</v>
      </c>
      <c r="AF41" s="38" t="n">
        <f aca="false">R41/100</f>
        <v>0.0194381944444444</v>
      </c>
      <c r="AG41" s="38" t="n">
        <f aca="false">Y41/100</f>
        <v>0.1538</v>
      </c>
      <c r="AH41" s="38" t="n">
        <f aca="false">Z41/100</f>
        <v>0.0199089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4.7048</v>
      </c>
      <c r="I42" s="67" t="n">
        <f aca="false">V42</f>
        <v>35.9961</v>
      </c>
      <c r="J42" s="67" t="n">
        <f aca="false">T42</f>
        <v>424.7048</v>
      </c>
      <c r="K42" s="67" t="n">
        <f aca="false">W42</f>
        <v>35.6997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881.13</v>
      </c>
      <c r="Q42" s="59" t="n">
        <v>12.79</v>
      </c>
      <c r="R42" s="59" t="n">
        <f aca="false">P42/3600</f>
        <v>1.63364722222222</v>
      </c>
      <c r="S42" s="57"/>
      <c r="T42" s="60" t="n">
        <v>424.7048</v>
      </c>
      <c r="U42" s="60" t="n">
        <v>31.8673</v>
      </c>
      <c r="V42" s="60" t="n">
        <v>35.9961</v>
      </c>
      <c r="W42" s="60" t="n">
        <v>35.6997</v>
      </c>
      <c r="X42" s="60" t="n">
        <v>6023.89</v>
      </c>
      <c r="Y42" s="60" t="n">
        <v>12.56</v>
      </c>
      <c r="Z42" s="59" t="n">
        <f aca="false">X42/3600</f>
        <v>1.67330277777778</v>
      </c>
      <c r="AA42" s="57"/>
      <c r="AB42" s="57"/>
      <c r="AC42" s="57"/>
      <c r="AE42" s="38" t="n">
        <f aca="false">Q42/100</f>
        <v>0.1279</v>
      </c>
      <c r="AF42" s="38" t="n">
        <f aca="false">R42/100</f>
        <v>0.0163364722222222</v>
      </c>
      <c r="AG42" s="38" t="n">
        <f aca="false">Y42/100</f>
        <v>0.1256</v>
      </c>
      <c r="AH42" s="38" t="n">
        <f aca="false">Z42/100</f>
        <v>0.01673302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87.6584</v>
      </c>
      <c r="I43" s="65" t="n">
        <f aca="false">V43</f>
        <v>43.601</v>
      </c>
      <c r="J43" s="65" t="n">
        <f aca="false">T43</f>
        <v>3787.6584</v>
      </c>
      <c r="K43" s="65" t="n">
        <f aca="false">W43</f>
        <v>45.1411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10248.55</v>
      </c>
      <c r="Q43" s="52" t="n">
        <v>28.83</v>
      </c>
      <c r="R43" s="61" t="n">
        <f aca="false">P43/3600</f>
        <v>2.84681944444444</v>
      </c>
      <c r="S43" s="64"/>
      <c r="T43" s="62" t="n">
        <v>3787.6584</v>
      </c>
      <c r="U43" s="62" t="n">
        <v>40.3207</v>
      </c>
      <c r="V43" s="62" t="n">
        <v>43.601</v>
      </c>
      <c r="W43" s="62" t="n">
        <v>45.1411</v>
      </c>
      <c r="X43" s="62" t="n">
        <v>10307.1</v>
      </c>
      <c r="Y43" s="84" t="n">
        <v>28.62</v>
      </c>
      <c r="Z43" s="61" t="n">
        <f aca="false">X43/3600</f>
        <v>2.8630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883</v>
      </c>
      <c r="AF43" s="38" t="n">
        <f aca="false">R43/100</f>
        <v>0.0284681944444444</v>
      </c>
      <c r="AG43" s="38" t="n">
        <f aca="false">Y43/100</f>
        <v>0.2862</v>
      </c>
      <c r="AH43" s="38" t="n">
        <f aca="false">Z43/100</f>
        <v>0.028630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93.1528</v>
      </c>
      <c r="I44" s="66" t="n">
        <f aca="false">V44</f>
        <v>41.6422</v>
      </c>
      <c r="J44" s="66" t="n">
        <f aca="false">T44</f>
        <v>1793.1528</v>
      </c>
      <c r="K44" s="66" t="n">
        <f aca="false">W44</f>
        <v>42.803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143.6</v>
      </c>
      <c r="Q44" s="52" t="n">
        <v>23.93</v>
      </c>
      <c r="R44" s="51" t="n">
        <f aca="false">P44/3600</f>
        <v>2.26211111111111</v>
      </c>
      <c r="S44" s="53"/>
      <c r="T44" s="54" t="n">
        <v>1793.1528</v>
      </c>
      <c r="U44" s="54" t="n">
        <v>37.756</v>
      </c>
      <c r="V44" s="54" t="n">
        <v>41.6422</v>
      </c>
      <c r="W44" s="54" t="n">
        <v>42.8036</v>
      </c>
      <c r="X44" s="54" t="n">
        <v>8282.03</v>
      </c>
      <c r="Y44" s="84" t="n">
        <v>23.78</v>
      </c>
      <c r="Z44" s="51" t="n">
        <f aca="false">X44/3600</f>
        <v>2.30056388888889</v>
      </c>
      <c r="AA44" s="53"/>
      <c r="AB44" s="53"/>
      <c r="AC44" s="53"/>
      <c r="AE44" s="38" t="n">
        <f aca="false">Q44/100</f>
        <v>0.2393</v>
      </c>
      <c r="AF44" s="38" t="n">
        <f aca="false">R44/100</f>
        <v>0.0226211111111111</v>
      </c>
      <c r="AG44" s="38" t="n">
        <f aca="false">Y44/100</f>
        <v>0.2378</v>
      </c>
      <c r="AH44" s="38" t="n">
        <f aca="false">Z44/100</f>
        <v>0.0230056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97.4016</v>
      </c>
      <c r="I45" s="66" t="n">
        <f aca="false">V45</f>
        <v>39.7238</v>
      </c>
      <c r="J45" s="66" t="n">
        <f aca="false">T45</f>
        <v>897.4016</v>
      </c>
      <c r="K45" s="66" t="n">
        <f aca="false">W45</f>
        <v>40.626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66.23</v>
      </c>
      <c r="Q45" s="52" t="n">
        <v>19.79</v>
      </c>
      <c r="R45" s="51" t="n">
        <f aca="false">P45/3600</f>
        <v>2.10173055555556</v>
      </c>
      <c r="S45" s="53"/>
      <c r="T45" s="54" t="n">
        <v>897.4016</v>
      </c>
      <c r="U45" s="54" t="n">
        <v>34.9586</v>
      </c>
      <c r="V45" s="54" t="n">
        <v>39.7238</v>
      </c>
      <c r="W45" s="54" t="n">
        <v>40.6262</v>
      </c>
      <c r="X45" s="54" t="n">
        <v>7720.11</v>
      </c>
      <c r="Y45" s="84" t="n">
        <v>19.44</v>
      </c>
      <c r="Z45" s="51" t="n">
        <f aca="false">X45/3600</f>
        <v>2.144475</v>
      </c>
      <c r="AA45" s="53"/>
      <c r="AB45" s="53"/>
      <c r="AC45" s="53"/>
      <c r="AE45" s="38" t="n">
        <f aca="false">Q45/100</f>
        <v>0.1979</v>
      </c>
      <c r="AF45" s="38" t="n">
        <f aca="false">R45/100</f>
        <v>0.0210173055555556</v>
      </c>
      <c r="AG45" s="38" t="n">
        <f aca="false">Y45/100</f>
        <v>0.1944</v>
      </c>
      <c r="AH45" s="38" t="n">
        <f aca="false">Z45/100</f>
        <v>0.0214447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2.8104</v>
      </c>
      <c r="I46" s="67" t="n">
        <f aca="false">V46</f>
        <v>37.8056</v>
      </c>
      <c r="J46" s="67" t="n">
        <f aca="false">T46</f>
        <v>462.8104</v>
      </c>
      <c r="K46" s="67" t="n">
        <f aca="false">W46</f>
        <v>38.5568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14.44</v>
      </c>
      <c r="Q46" s="59" t="n">
        <v>15.79</v>
      </c>
      <c r="R46" s="59" t="n">
        <f aca="false">P46/3600</f>
        <v>1.97623333333333</v>
      </c>
      <c r="S46" s="57"/>
      <c r="T46" s="60" t="n">
        <v>462.8104</v>
      </c>
      <c r="U46" s="60" t="n">
        <v>32.1714</v>
      </c>
      <c r="V46" s="60" t="n">
        <v>37.8056</v>
      </c>
      <c r="W46" s="60" t="n">
        <v>38.5568</v>
      </c>
      <c r="X46" s="60" t="n">
        <v>7292.7</v>
      </c>
      <c r="Y46" s="60" t="n">
        <v>15.6</v>
      </c>
      <c r="Z46" s="59" t="n">
        <f aca="false">X46/3600</f>
        <v>2.02575</v>
      </c>
      <c r="AA46" s="57"/>
      <c r="AB46" s="57"/>
      <c r="AC46" s="57"/>
      <c r="AE46" s="38" t="n">
        <f aca="false">Q46/100</f>
        <v>0.1579</v>
      </c>
      <c r="AF46" s="38" t="n">
        <f aca="false">R46/100</f>
        <v>0.0197623333333333</v>
      </c>
      <c r="AG46" s="38" t="n">
        <f aca="false">Y46/100</f>
        <v>0.156</v>
      </c>
      <c r="AH46" s="38" t="n">
        <f aca="false">Z46/100</f>
        <v>0.020257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15.7384</v>
      </c>
      <c r="I47" s="65" t="n">
        <f aca="false">V47</f>
        <v>41.4911</v>
      </c>
      <c r="J47" s="65" t="n">
        <f aca="false">T47</f>
        <v>7015.7384</v>
      </c>
      <c r="K47" s="65" t="n">
        <f aca="false">W47</f>
        <v>42.5254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926.73</v>
      </c>
      <c r="Q47" s="52" t="n">
        <v>28.5</v>
      </c>
      <c r="R47" s="61" t="n">
        <f aca="false">P47/3600</f>
        <v>2.47964722222222</v>
      </c>
      <c r="S47" s="64"/>
      <c r="T47" s="62" t="n">
        <v>7015.7384</v>
      </c>
      <c r="U47" s="62" t="n">
        <v>38.4033</v>
      </c>
      <c r="V47" s="62" t="n">
        <v>41.4911</v>
      </c>
      <c r="W47" s="62" t="n">
        <v>42.5254</v>
      </c>
      <c r="X47" s="62" t="n">
        <v>9156.34</v>
      </c>
      <c r="Y47" s="84" t="n">
        <v>28.74</v>
      </c>
      <c r="Z47" s="61" t="n">
        <f aca="false">X47/3600</f>
        <v>2.5434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5</v>
      </c>
      <c r="AF47" s="38" t="n">
        <f aca="false">R47/100</f>
        <v>0.0247964722222222</v>
      </c>
      <c r="AG47" s="38" t="n">
        <f aca="false">Y47/100</f>
        <v>0.2874</v>
      </c>
      <c r="AH47" s="38" t="n">
        <f aca="false">Z47/100</f>
        <v>0.0254342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12.2136</v>
      </c>
      <c r="I48" s="66" t="n">
        <f aca="false">V48</f>
        <v>38.8065</v>
      </c>
      <c r="J48" s="66" t="n">
        <f aca="false">T48</f>
        <v>3212.2136</v>
      </c>
      <c r="K48" s="66" t="n">
        <f aca="false">W48</f>
        <v>39.705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479.98</v>
      </c>
      <c r="Q48" s="52" t="n">
        <v>24.48</v>
      </c>
      <c r="R48" s="51" t="n">
        <f aca="false">P48/3600</f>
        <v>2.07777222222222</v>
      </c>
      <c r="S48" s="53"/>
      <c r="T48" s="54" t="n">
        <v>3212.2136</v>
      </c>
      <c r="U48" s="54" t="n">
        <v>34.8635</v>
      </c>
      <c r="V48" s="54" t="n">
        <v>38.8065</v>
      </c>
      <c r="W48" s="54" t="n">
        <v>39.705</v>
      </c>
      <c r="X48" s="54" t="n">
        <v>7705.73</v>
      </c>
      <c r="Y48" s="84" t="n">
        <v>24.61</v>
      </c>
      <c r="Z48" s="51" t="n">
        <f aca="false">X48/3600</f>
        <v>2.14048055555556</v>
      </c>
      <c r="AA48" s="53"/>
      <c r="AB48" s="53"/>
      <c r="AC48" s="53"/>
      <c r="AE48" s="38" t="n">
        <f aca="false">Q48/100</f>
        <v>0.2448</v>
      </c>
      <c r="AF48" s="38" t="n">
        <f aca="false">R48/100</f>
        <v>0.0207777222222222</v>
      </c>
      <c r="AG48" s="38" t="n">
        <f aca="false">Y48/100</f>
        <v>0.2461</v>
      </c>
      <c r="AH48" s="38" t="n">
        <f aca="false">Z48/100</f>
        <v>0.0214048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2.4112</v>
      </c>
      <c r="I49" s="66" t="n">
        <f aca="false">V49</f>
        <v>36.6264</v>
      </c>
      <c r="J49" s="66" t="n">
        <f aca="false">T49</f>
        <v>1512.4112</v>
      </c>
      <c r="K49" s="66" t="n">
        <f aca="false">W49</f>
        <v>37.450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692.11</v>
      </c>
      <c r="Q49" s="52" t="n">
        <v>21.43</v>
      </c>
      <c r="R49" s="51" t="n">
        <f aca="false">P49/3600</f>
        <v>1.85891944444444</v>
      </c>
      <c r="S49" s="53"/>
      <c r="T49" s="54" t="n">
        <v>1512.4112</v>
      </c>
      <c r="U49" s="54" t="n">
        <v>31.6351</v>
      </c>
      <c r="V49" s="54" t="n">
        <v>36.6264</v>
      </c>
      <c r="W49" s="54" t="n">
        <v>37.4507</v>
      </c>
      <c r="X49" s="54" t="n">
        <v>6893.69</v>
      </c>
      <c r="Y49" s="84" t="n">
        <v>21.3</v>
      </c>
      <c r="Z49" s="51" t="n">
        <f aca="false">X49/3600</f>
        <v>1.91491388888889</v>
      </c>
      <c r="AA49" s="53"/>
      <c r="AB49" s="53"/>
      <c r="AC49" s="53"/>
      <c r="AE49" s="38" t="n">
        <f aca="false">Q49/100</f>
        <v>0.2143</v>
      </c>
      <c r="AF49" s="38" t="n">
        <f aca="false">R49/100</f>
        <v>0.0185891944444444</v>
      </c>
      <c r="AG49" s="38" t="n">
        <f aca="false">Y49/100</f>
        <v>0.213</v>
      </c>
      <c r="AH49" s="38" t="n">
        <f aca="false">Z49/100</f>
        <v>0.0191491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8.3744</v>
      </c>
      <c r="I50" s="67" t="n">
        <f aca="false">V50</f>
        <v>34.7943</v>
      </c>
      <c r="J50" s="67" t="n">
        <f aca="false">T50</f>
        <v>698.3744</v>
      </c>
      <c r="K50" s="67" t="n">
        <f aca="false">W50</f>
        <v>35.496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920.42</v>
      </c>
      <c r="Q50" s="59" t="n">
        <v>17.06</v>
      </c>
      <c r="R50" s="59" t="n">
        <f aca="false">P50/3600</f>
        <v>1.92233888888889</v>
      </c>
      <c r="S50" s="57"/>
      <c r="T50" s="60" t="n">
        <v>698.3744</v>
      </c>
      <c r="U50" s="60" t="n">
        <v>28.6565</v>
      </c>
      <c r="V50" s="60" t="n">
        <v>34.7943</v>
      </c>
      <c r="W50" s="60" t="n">
        <v>35.496</v>
      </c>
      <c r="X50" s="60" t="n">
        <v>7160.77</v>
      </c>
      <c r="Y50" s="60" t="n">
        <v>17.45</v>
      </c>
      <c r="Z50" s="59" t="n">
        <f aca="false">X50/3600</f>
        <v>1.98910277777778</v>
      </c>
      <c r="AA50" s="57"/>
      <c r="AB50" s="57"/>
      <c r="AC50" s="57"/>
      <c r="AE50" s="38" t="n">
        <f aca="false">Q50/100</f>
        <v>0.1706</v>
      </c>
      <c r="AF50" s="38" t="n">
        <f aca="false">R50/100</f>
        <v>0.0192233888888889</v>
      </c>
      <c r="AG50" s="38" t="n">
        <f aca="false">Y50/100</f>
        <v>0.1745</v>
      </c>
      <c r="AH50" s="38" t="n">
        <f aca="false">Z50/100</f>
        <v>0.01989102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63.5784</v>
      </c>
      <c r="I51" s="65" t="n">
        <f aca="false">V51</f>
        <v>41.429</v>
      </c>
      <c r="J51" s="65" t="n">
        <f aca="false">T51</f>
        <v>4963.5784</v>
      </c>
      <c r="K51" s="65" t="n">
        <f aca="false">W51</f>
        <v>42.9101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015.34</v>
      </c>
      <c r="Q51" s="52" t="n">
        <v>19.85</v>
      </c>
      <c r="R51" s="61" t="n">
        <f aca="false">P51/3600</f>
        <v>1.67092777777778</v>
      </c>
      <c r="S51" s="64"/>
      <c r="T51" s="62" t="n">
        <v>4963.5784</v>
      </c>
      <c r="U51" s="62" t="n">
        <v>39.1808</v>
      </c>
      <c r="V51" s="62" t="n">
        <v>41.429</v>
      </c>
      <c r="W51" s="62" t="n">
        <v>42.9101</v>
      </c>
      <c r="X51" s="62" t="n">
        <v>6060.26</v>
      </c>
      <c r="Y51" s="84" t="n">
        <v>20</v>
      </c>
      <c r="Z51" s="61" t="n">
        <f aca="false">X51/3600</f>
        <v>1.6834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985</v>
      </c>
      <c r="AF51" s="38" t="n">
        <f aca="false">R51/100</f>
        <v>0.0167092777777778</v>
      </c>
      <c r="AG51" s="38" t="n">
        <f aca="false">Y51/100</f>
        <v>0.2</v>
      </c>
      <c r="AH51" s="38" t="n">
        <f aca="false">Z51/100</f>
        <v>0.016834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18.9016</v>
      </c>
      <c r="I52" s="66" t="n">
        <f aca="false">V52</f>
        <v>39.0584</v>
      </c>
      <c r="J52" s="66" t="n">
        <f aca="false">T52</f>
        <v>2118.9016</v>
      </c>
      <c r="K52" s="66" t="n">
        <f aca="false">W52</f>
        <v>40.689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465.73</v>
      </c>
      <c r="Q52" s="52" t="n">
        <v>16.84</v>
      </c>
      <c r="R52" s="51" t="n">
        <f aca="false">P52/3600</f>
        <v>1.51825833333333</v>
      </c>
      <c r="S52" s="53"/>
      <c r="T52" s="54" t="n">
        <v>2118.9016</v>
      </c>
      <c r="U52" s="54" t="n">
        <v>35.9171</v>
      </c>
      <c r="V52" s="54" t="n">
        <v>39.0584</v>
      </c>
      <c r="W52" s="54" t="n">
        <v>40.6895</v>
      </c>
      <c r="X52" s="54" t="n">
        <v>5512.94</v>
      </c>
      <c r="Y52" s="84" t="n">
        <v>16.75</v>
      </c>
      <c r="Z52" s="51" t="n">
        <f aca="false">X52/3600</f>
        <v>1.53137222222222</v>
      </c>
      <c r="AA52" s="53"/>
      <c r="AB52" s="53"/>
      <c r="AC52" s="53"/>
      <c r="AE52" s="38" t="n">
        <f aca="false">Q52/100</f>
        <v>0.1684</v>
      </c>
      <c r="AF52" s="38" t="n">
        <f aca="false">R52/100</f>
        <v>0.0151825833333333</v>
      </c>
      <c r="AG52" s="38" t="n">
        <f aca="false">Y52/100</f>
        <v>0.1675</v>
      </c>
      <c r="AH52" s="38" t="n">
        <f aca="false">Z52/100</f>
        <v>0.015313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87.656</v>
      </c>
      <c r="I53" s="66" t="n">
        <f aca="false">V53</f>
        <v>36.9377</v>
      </c>
      <c r="J53" s="66" t="n">
        <f aca="false">T53</f>
        <v>987.656</v>
      </c>
      <c r="K53" s="66" t="n">
        <f aca="false">W53</f>
        <v>38.696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819.59</v>
      </c>
      <c r="Q53" s="52" t="n">
        <v>13.68</v>
      </c>
      <c r="R53" s="51" t="n">
        <f aca="false">P53/3600</f>
        <v>1.338775</v>
      </c>
      <c r="S53" s="53"/>
      <c r="T53" s="54" t="n">
        <v>987.656</v>
      </c>
      <c r="U53" s="54" t="n">
        <v>33.0149</v>
      </c>
      <c r="V53" s="54" t="n">
        <v>36.9377</v>
      </c>
      <c r="W53" s="54" t="n">
        <v>38.6969</v>
      </c>
      <c r="X53" s="54" t="n">
        <v>4897.89</v>
      </c>
      <c r="Y53" s="84" t="n">
        <v>13.62</v>
      </c>
      <c r="Z53" s="51" t="n">
        <f aca="false">X53/3600</f>
        <v>1.360525</v>
      </c>
      <c r="AA53" s="53"/>
      <c r="AB53" s="53"/>
      <c r="AC53" s="53"/>
      <c r="AE53" s="38" t="n">
        <f aca="false">Q53/100</f>
        <v>0.1368</v>
      </c>
      <c r="AF53" s="38" t="n">
        <f aca="false">R53/100</f>
        <v>0.01338775</v>
      </c>
      <c r="AG53" s="38" t="n">
        <f aca="false">Y53/100</f>
        <v>0.1362</v>
      </c>
      <c r="AH53" s="38" t="n">
        <f aca="false">Z53/100</f>
        <v>0.0136052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7.1304</v>
      </c>
      <c r="I54" s="67" t="n">
        <f aca="false">V54</f>
        <v>35.1469</v>
      </c>
      <c r="J54" s="67" t="n">
        <f aca="false">T54</f>
        <v>467.1304</v>
      </c>
      <c r="K54" s="67" t="n">
        <f aca="false">W54</f>
        <v>36.8027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015.48</v>
      </c>
      <c r="Q54" s="59" t="n">
        <v>10.58</v>
      </c>
      <c r="R54" s="59" t="n">
        <f aca="false">P54/3600</f>
        <v>1.11541111111111</v>
      </c>
      <c r="S54" s="57"/>
      <c r="T54" s="60" t="n">
        <v>467.1304</v>
      </c>
      <c r="U54" s="60" t="n">
        <v>30.3141</v>
      </c>
      <c r="V54" s="60" t="n">
        <v>35.1469</v>
      </c>
      <c r="W54" s="60" t="n">
        <v>36.8027</v>
      </c>
      <c r="X54" s="60" t="n">
        <v>4100.88</v>
      </c>
      <c r="Y54" s="60" t="n">
        <v>10.59</v>
      </c>
      <c r="Z54" s="59" t="n">
        <f aca="false">X54/3600</f>
        <v>1.13913333333333</v>
      </c>
      <c r="AA54" s="57"/>
      <c r="AB54" s="57"/>
      <c r="AC54" s="57"/>
      <c r="AE54" s="38" t="n">
        <f aca="false">Q54/100</f>
        <v>0.1058</v>
      </c>
      <c r="AF54" s="38" t="n">
        <f aca="false">R54/100</f>
        <v>0.0111541111111111</v>
      </c>
      <c r="AG54" s="38" t="n">
        <f aca="false">Y54/100</f>
        <v>0.1059</v>
      </c>
      <c r="AH54" s="38" t="n">
        <f aca="false">Z54/100</f>
        <v>0.011391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77.5536</v>
      </c>
      <c r="I55" s="65" t="n">
        <f aca="false">V55</f>
        <v>44.0126</v>
      </c>
      <c r="J55" s="65" t="n">
        <f aca="false">T55</f>
        <v>1577.5536</v>
      </c>
      <c r="K55" s="65" t="n">
        <f aca="false">W55</f>
        <v>43.1167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06.35</v>
      </c>
      <c r="Q55" s="52" t="n">
        <v>6.59</v>
      </c>
      <c r="R55" s="61" t="n">
        <f aca="false">P55/3600</f>
        <v>0.640652777777778</v>
      </c>
      <c r="S55" s="64"/>
      <c r="T55" s="62" t="n">
        <v>1577.5536</v>
      </c>
      <c r="U55" s="62" t="n">
        <v>40.8029</v>
      </c>
      <c r="V55" s="62" t="n">
        <v>44.0126</v>
      </c>
      <c r="W55" s="62" t="n">
        <v>43.1167</v>
      </c>
      <c r="X55" s="62" t="n">
        <v>2328.39</v>
      </c>
      <c r="Y55" s="84" t="n">
        <v>6.65</v>
      </c>
      <c r="Z55" s="61" t="n">
        <f aca="false">X55/3600</f>
        <v>0.6467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9</v>
      </c>
      <c r="AF55" s="38" t="n">
        <f aca="false">R55/100</f>
        <v>0.00640652777777778</v>
      </c>
      <c r="AG55" s="38" t="n">
        <f aca="false">Y55/100</f>
        <v>0.0665</v>
      </c>
      <c r="AH55" s="38" t="n">
        <f aca="false">Z55/100</f>
        <v>0.0064677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2.9216</v>
      </c>
      <c r="I56" s="66" t="n">
        <f aca="false">V56</f>
        <v>41.286</v>
      </c>
      <c r="J56" s="66" t="n">
        <f aca="false">T56</f>
        <v>792.9216</v>
      </c>
      <c r="K56" s="66" t="n">
        <f aca="false">W56</f>
        <v>39.96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65.45</v>
      </c>
      <c r="Q56" s="52" t="n">
        <v>5.32</v>
      </c>
      <c r="R56" s="51" t="n">
        <f aca="false">P56/3600</f>
        <v>0.518180555555556</v>
      </c>
      <c r="S56" s="53"/>
      <c r="T56" s="54" t="n">
        <v>792.9216</v>
      </c>
      <c r="U56" s="54" t="n">
        <v>36.9782</v>
      </c>
      <c r="V56" s="54" t="n">
        <v>41.286</v>
      </c>
      <c r="W56" s="54" t="n">
        <v>39.961</v>
      </c>
      <c r="X56" s="54" t="n">
        <v>1888.63</v>
      </c>
      <c r="Y56" s="84" t="n">
        <v>5.33</v>
      </c>
      <c r="Z56" s="51" t="n">
        <f aca="false">X56/3600</f>
        <v>0.524619444444445</v>
      </c>
      <c r="AA56" s="53"/>
      <c r="AB56" s="53"/>
      <c r="AC56" s="53"/>
      <c r="AE56" s="38" t="n">
        <f aca="false">Q56/100</f>
        <v>0.0532</v>
      </c>
      <c r="AF56" s="38" t="n">
        <f aca="false">R56/100</f>
        <v>0.00518180555555556</v>
      </c>
      <c r="AG56" s="38" t="n">
        <f aca="false">Y56/100</f>
        <v>0.0533</v>
      </c>
      <c r="AH56" s="38" t="n">
        <f aca="false">Z56/100</f>
        <v>0.00524619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8.112</v>
      </c>
      <c r="I57" s="66" t="n">
        <f aca="false">V57</f>
        <v>38.8855</v>
      </c>
      <c r="J57" s="66" t="n">
        <f aca="false">T57</f>
        <v>388.112</v>
      </c>
      <c r="K57" s="66" t="n">
        <f aca="false">W57</f>
        <v>37.2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52.34</v>
      </c>
      <c r="Q57" s="52" t="n">
        <v>4.39</v>
      </c>
      <c r="R57" s="51" t="n">
        <f aca="false">P57/3600</f>
        <v>0.514538888888889</v>
      </c>
      <c r="S57" s="53"/>
      <c r="T57" s="54" t="n">
        <v>388.112</v>
      </c>
      <c r="U57" s="54" t="n">
        <v>33.5762</v>
      </c>
      <c r="V57" s="54" t="n">
        <v>38.8855</v>
      </c>
      <c r="W57" s="54" t="n">
        <v>37.24</v>
      </c>
      <c r="X57" s="54" t="n">
        <v>1884.87</v>
      </c>
      <c r="Y57" s="84" t="n">
        <v>4.27</v>
      </c>
      <c r="Z57" s="51" t="n">
        <f aca="false">X57/3600</f>
        <v>0.523575</v>
      </c>
      <c r="AA57" s="53"/>
      <c r="AB57" s="53"/>
      <c r="AC57" s="53"/>
      <c r="AE57" s="38" t="n">
        <f aca="false">Q57/100</f>
        <v>0.0439</v>
      </c>
      <c r="AF57" s="38" t="n">
        <f aca="false">R57/100</f>
        <v>0.00514538888888889</v>
      </c>
      <c r="AG57" s="38" t="n">
        <f aca="false">Y57/100</f>
        <v>0.0427</v>
      </c>
      <c r="AH57" s="38" t="n">
        <f aca="false">Z57/100</f>
        <v>0.0052357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3.4568</v>
      </c>
      <c r="I58" s="67" t="n">
        <f aca="false">V58</f>
        <v>36.8108</v>
      </c>
      <c r="J58" s="67" t="n">
        <f aca="false">T58</f>
        <v>193.4568</v>
      </c>
      <c r="K58" s="67" t="n">
        <f aca="false">W58</f>
        <v>34.8987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0.29</v>
      </c>
      <c r="Q58" s="59" t="n">
        <v>3.44</v>
      </c>
      <c r="R58" s="59" t="n">
        <f aca="false">P58/3600</f>
        <v>0.427858333333333</v>
      </c>
      <c r="S58" s="57"/>
      <c r="T58" s="60" t="n">
        <v>193.4568</v>
      </c>
      <c r="U58" s="60" t="n">
        <v>30.7422</v>
      </c>
      <c r="V58" s="60" t="n">
        <v>36.8108</v>
      </c>
      <c r="W58" s="60" t="n">
        <v>34.8987</v>
      </c>
      <c r="X58" s="60" t="n">
        <v>1570.64</v>
      </c>
      <c r="Y58" s="60" t="n">
        <v>3.37</v>
      </c>
      <c r="Z58" s="59" t="n">
        <f aca="false">X58/3600</f>
        <v>0.436288888888889</v>
      </c>
      <c r="AA58" s="57"/>
      <c r="AB58" s="57"/>
      <c r="AC58" s="57"/>
      <c r="AE58" s="38" t="n">
        <f aca="false">Q58/100</f>
        <v>0.0344</v>
      </c>
      <c r="AF58" s="38" t="n">
        <f aca="false">R58/100</f>
        <v>0.00427858333333333</v>
      </c>
      <c r="AG58" s="38" t="n">
        <f aca="false">Y58/100</f>
        <v>0.0337</v>
      </c>
      <c r="AH58" s="38" t="n">
        <f aca="false">Z58/100</f>
        <v>0.0043628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45.712</v>
      </c>
      <c r="I59" s="63" t="n">
        <f aca="false">V59</f>
        <v>43.2662</v>
      </c>
      <c r="J59" s="63" t="n">
        <f aca="false">T59</f>
        <v>1645.712</v>
      </c>
      <c r="K59" s="63" t="n">
        <f aca="false">W59</f>
        <v>44.3752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508.37</v>
      </c>
      <c r="Q59" s="52" t="n">
        <v>8.55</v>
      </c>
      <c r="R59" s="61" t="n">
        <f aca="false">P59/3600</f>
        <v>0.696769444444444</v>
      </c>
      <c r="S59" s="64"/>
      <c r="T59" s="62" t="n">
        <v>1645.712</v>
      </c>
      <c r="U59" s="62" t="n">
        <v>38.1345</v>
      </c>
      <c r="V59" s="62" t="n">
        <v>43.2662</v>
      </c>
      <c r="W59" s="62" t="n">
        <v>44.3752</v>
      </c>
      <c r="X59" s="62" t="n">
        <v>2563.22</v>
      </c>
      <c r="Y59" s="84" t="n">
        <v>8.41</v>
      </c>
      <c r="Z59" s="61" t="n">
        <f aca="false">X59/3600</f>
        <v>0.71200555555555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55</v>
      </c>
      <c r="AF59" s="38" t="n">
        <f aca="false">R59/100</f>
        <v>0.00696769444444445</v>
      </c>
      <c r="AG59" s="38" t="n">
        <f aca="false">Y59/100</f>
        <v>0.0841</v>
      </c>
      <c r="AH59" s="38" t="n">
        <f aca="false">Z59/100</f>
        <v>0.0071200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5.8376</v>
      </c>
      <c r="I60" s="50" t="n">
        <f aca="false">V60</f>
        <v>41.0681</v>
      </c>
      <c r="J60" s="50" t="n">
        <f aca="false">T60</f>
        <v>645.8376</v>
      </c>
      <c r="K60" s="50" t="n">
        <f aca="false">W60</f>
        <v>42.03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62.44</v>
      </c>
      <c r="Q60" s="52" t="n">
        <v>7.16</v>
      </c>
      <c r="R60" s="51" t="n">
        <f aca="false">P60/3600</f>
        <v>0.5729</v>
      </c>
      <c r="S60" s="53"/>
      <c r="T60" s="54" t="n">
        <v>645.8376</v>
      </c>
      <c r="U60" s="54" t="n">
        <v>34.8247</v>
      </c>
      <c r="V60" s="54" t="n">
        <v>41.0681</v>
      </c>
      <c r="W60" s="54" t="n">
        <v>42.032</v>
      </c>
      <c r="X60" s="54" t="n">
        <v>2133.93</v>
      </c>
      <c r="Y60" s="84" t="n">
        <v>7.31</v>
      </c>
      <c r="Z60" s="51" t="n">
        <f aca="false">X60/3600</f>
        <v>0.592758333333333</v>
      </c>
      <c r="AA60" s="53"/>
      <c r="AB60" s="53"/>
      <c r="AC60" s="53"/>
      <c r="AE60" s="38" t="n">
        <f aca="false">Q60/100</f>
        <v>0.0716</v>
      </c>
      <c r="AF60" s="38" t="n">
        <f aca="false">R60/100</f>
        <v>0.005729</v>
      </c>
      <c r="AG60" s="38" t="n">
        <f aca="false">Y60/100</f>
        <v>0.0731</v>
      </c>
      <c r="AH60" s="38" t="n">
        <f aca="false">Z60/100</f>
        <v>0.0059275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3.4272</v>
      </c>
      <c r="I61" s="50" t="n">
        <f aca="false">V61</f>
        <v>39.3971</v>
      </c>
      <c r="J61" s="50" t="n">
        <f aca="false">T61</f>
        <v>293.4272</v>
      </c>
      <c r="K61" s="50" t="n">
        <f aca="false">W61</f>
        <v>40.290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84.76</v>
      </c>
      <c r="Q61" s="52" t="n">
        <v>6.33</v>
      </c>
      <c r="R61" s="51" t="n">
        <f aca="false">P61/3600</f>
        <v>0.523544444444445</v>
      </c>
      <c r="S61" s="53"/>
      <c r="T61" s="54" t="n">
        <v>293.4272</v>
      </c>
      <c r="U61" s="54" t="n">
        <v>31.9417</v>
      </c>
      <c r="V61" s="54" t="n">
        <v>39.3971</v>
      </c>
      <c r="W61" s="54" t="n">
        <v>40.2903</v>
      </c>
      <c r="X61" s="54" t="n">
        <v>1960.43</v>
      </c>
      <c r="Y61" s="84" t="n">
        <v>6.33</v>
      </c>
      <c r="Z61" s="51" t="n">
        <f aca="false">X61/3600</f>
        <v>0.544563888888889</v>
      </c>
      <c r="AA61" s="53"/>
      <c r="AB61" s="53"/>
      <c r="AC61" s="53"/>
      <c r="AE61" s="38" t="n">
        <f aca="false">Q61/100</f>
        <v>0.0633</v>
      </c>
      <c r="AF61" s="38" t="n">
        <f aca="false">R61/100</f>
        <v>0.00523544444444444</v>
      </c>
      <c r="AG61" s="38" t="n">
        <f aca="false">Y61/100</f>
        <v>0.0633</v>
      </c>
      <c r="AH61" s="38" t="n">
        <f aca="false">Z61/100</f>
        <v>0.0054456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6.9008</v>
      </c>
      <c r="I62" s="58" t="n">
        <f aca="false">V62</f>
        <v>37.9813</v>
      </c>
      <c r="J62" s="58" t="n">
        <f aca="false">T62</f>
        <v>146.9008</v>
      </c>
      <c r="K62" s="58" t="n">
        <f aca="false">W62</f>
        <v>38.6136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988.73</v>
      </c>
      <c r="Q62" s="59" t="n">
        <v>4.72</v>
      </c>
      <c r="R62" s="59" t="n">
        <f aca="false">P62/3600</f>
        <v>0.552425</v>
      </c>
      <c r="S62" s="57"/>
      <c r="T62" s="60" t="n">
        <v>146.9008</v>
      </c>
      <c r="U62" s="60" t="n">
        <v>29.151</v>
      </c>
      <c r="V62" s="60" t="n">
        <v>37.9813</v>
      </c>
      <c r="W62" s="60" t="n">
        <v>38.6136</v>
      </c>
      <c r="X62" s="60" t="n">
        <v>2066.74</v>
      </c>
      <c r="Y62" s="60" t="n">
        <v>4.88</v>
      </c>
      <c r="Z62" s="59" t="n">
        <f aca="false">X62/3600</f>
        <v>0.574094444444444</v>
      </c>
      <c r="AA62" s="57"/>
      <c r="AB62" s="57"/>
      <c r="AC62" s="57"/>
      <c r="AE62" s="38" t="n">
        <f aca="false">Q62/100</f>
        <v>0.0472</v>
      </c>
      <c r="AF62" s="38" t="n">
        <f aca="false">R62/100</f>
        <v>0.00552425</v>
      </c>
      <c r="AG62" s="38" t="n">
        <f aca="false">Y62/100</f>
        <v>0.0488</v>
      </c>
      <c r="AH62" s="38" t="n">
        <f aca="false">Z62/100</f>
        <v>0.0057409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8.8248</v>
      </c>
      <c r="I63" s="65" t="n">
        <f aca="false">V63</f>
        <v>41.3559</v>
      </c>
      <c r="J63" s="65" t="n">
        <f aca="false">T63</f>
        <v>1688.8248</v>
      </c>
      <c r="K63" s="65" t="n">
        <f aca="false">W63</f>
        <v>42.3017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3545.91</v>
      </c>
      <c r="Q63" s="52" t="n">
        <v>10.42</v>
      </c>
      <c r="R63" s="61" t="n">
        <f aca="false">P63/3600</f>
        <v>0.984975</v>
      </c>
      <c r="S63" s="64"/>
      <c r="T63" s="62" t="n">
        <v>1688.8248</v>
      </c>
      <c r="U63" s="62" t="n">
        <v>38.3439</v>
      </c>
      <c r="V63" s="62" t="n">
        <v>41.3559</v>
      </c>
      <c r="W63" s="62" t="n">
        <v>42.3017</v>
      </c>
      <c r="X63" s="62" t="n">
        <v>3620.58</v>
      </c>
      <c r="Y63" s="84" t="n">
        <v>10.42</v>
      </c>
      <c r="Z63" s="61" t="n">
        <f aca="false">X63/3600</f>
        <v>1.0057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042</v>
      </c>
      <c r="AF63" s="38" t="n">
        <f aca="false">R63/100</f>
        <v>0.00984975</v>
      </c>
      <c r="AG63" s="38" t="n">
        <f aca="false">Y63/100</f>
        <v>0.1042</v>
      </c>
      <c r="AH63" s="38" t="n">
        <f aca="false">Z63/100</f>
        <v>0.010057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4.504</v>
      </c>
      <c r="I64" s="66" t="n">
        <f aca="false">V64</f>
        <v>38.6407</v>
      </c>
      <c r="J64" s="66" t="n">
        <f aca="false">T64</f>
        <v>784.504</v>
      </c>
      <c r="K64" s="66" t="n">
        <f aca="false">W64</f>
        <v>39.393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75.15</v>
      </c>
      <c r="Q64" s="52" t="n">
        <v>5.54</v>
      </c>
      <c r="R64" s="51" t="n">
        <f aca="false">P64/3600</f>
        <v>0.493097222222222</v>
      </c>
      <c r="S64" s="53"/>
      <c r="T64" s="54" t="n">
        <v>784.504</v>
      </c>
      <c r="U64" s="54" t="n">
        <v>34.9339</v>
      </c>
      <c r="V64" s="54" t="n">
        <v>38.6407</v>
      </c>
      <c r="W64" s="54" t="n">
        <v>39.3935</v>
      </c>
      <c r="X64" s="54" t="n">
        <v>1834.1</v>
      </c>
      <c r="Y64" s="84" t="n">
        <v>5.49</v>
      </c>
      <c r="Z64" s="51" t="n">
        <f aca="false">X64/3600</f>
        <v>0.509472222222222</v>
      </c>
      <c r="AA64" s="53"/>
      <c r="AB64" s="53"/>
      <c r="AC64" s="53"/>
      <c r="AE64" s="38" t="n">
        <f aca="false">Q64/100</f>
        <v>0.0554</v>
      </c>
      <c r="AF64" s="38" t="n">
        <f aca="false">R64/100</f>
        <v>0.00493097222222222</v>
      </c>
      <c r="AG64" s="38" t="n">
        <f aca="false">Y64/100</f>
        <v>0.0549</v>
      </c>
      <c r="AH64" s="38" t="n">
        <f aca="false">Z64/100</f>
        <v>0.005094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6.5528</v>
      </c>
      <c r="I65" s="66" t="n">
        <f aca="false">V65</f>
        <v>36.3304</v>
      </c>
      <c r="J65" s="66" t="n">
        <f aca="false">T65</f>
        <v>366.5528</v>
      </c>
      <c r="K65" s="66" t="n">
        <f aca="false">W65</f>
        <v>37.042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754.42</v>
      </c>
      <c r="Q65" s="52" t="n">
        <v>4.16</v>
      </c>
      <c r="R65" s="51" t="n">
        <f aca="false">P65/3600</f>
        <v>0.487338888888889</v>
      </c>
      <c r="S65" s="53"/>
      <c r="T65" s="54" t="n">
        <v>366.5528</v>
      </c>
      <c r="U65" s="54" t="n">
        <v>31.6447</v>
      </c>
      <c r="V65" s="54" t="n">
        <v>36.3304</v>
      </c>
      <c r="W65" s="54" t="n">
        <v>37.0425</v>
      </c>
      <c r="X65" s="54" t="n">
        <v>1811.91</v>
      </c>
      <c r="Y65" s="84" t="n">
        <v>4.14</v>
      </c>
      <c r="Z65" s="51" t="n">
        <f aca="false">X65/3600</f>
        <v>0.503308333333333</v>
      </c>
      <c r="AA65" s="53"/>
      <c r="AB65" s="53"/>
      <c r="AC65" s="53"/>
      <c r="AE65" s="38" t="n">
        <f aca="false">Q65/100</f>
        <v>0.0416</v>
      </c>
      <c r="AF65" s="38" t="n">
        <f aca="false">R65/100</f>
        <v>0.00487338888888889</v>
      </c>
      <c r="AG65" s="38" t="n">
        <f aca="false">Y65/100</f>
        <v>0.0414</v>
      </c>
      <c r="AH65" s="38" t="n">
        <f aca="false">Z65/100</f>
        <v>0.0050330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6.9992</v>
      </c>
      <c r="I66" s="67" t="n">
        <f aca="false">V66</f>
        <v>34.3241</v>
      </c>
      <c r="J66" s="67" t="n">
        <f aca="false">T66</f>
        <v>166.9992</v>
      </c>
      <c r="K66" s="67" t="n">
        <f aca="false">W66</f>
        <v>34.9487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639.02</v>
      </c>
      <c r="Q66" s="59" t="n">
        <v>3.09</v>
      </c>
      <c r="R66" s="59" t="n">
        <f aca="false">P66/3600</f>
        <v>0.455283333333333</v>
      </c>
      <c r="S66" s="57"/>
      <c r="T66" s="60" t="n">
        <v>166.9992</v>
      </c>
      <c r="U66" s="60" t="n">
        <v>28.6902</v>
      </c>
      <c r="V66" s="60" t="n">
        <v>34.3241</v>
      </c>
      <c r="W66" s="60" t="n">
        <v>34.9487</v>
      </c>
      <c r="X66" s="60" t="n">
        <v>1699.09</v>
      </c>
      <c r="Y66" s="60" t="n">
        <v>3.13</v>
      </c>
      <c r="Z66" s="59" t="n">
        <f aca="false">X66/3600</f>
        <v>0.471969444444444</v>
      </c>
      <c r="AA66" s="57"/>
      <c r="AB66" s="57"/>
      <c r="AC66" s="57"/>
      <c r="AE66" s="38" t="n">
        <f aca="false">Q66/100</f>
        <v>0.0309</v>
      </c>
      <c r="AF66" s="38" t="n">
        <f aca="false">R66/100</f>
        <v>0.00455283333333333</v>
      </c>
      <c r="AG66" s="38" t="n">
        <f aca="false">Y66/100</f>
        <v>0.0313</v>
      </c>
      <c r="AH66" s="38" t="n">
        <f aca="false">Z66/100</f>
        <v>0.0047196944444444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2.3528</v>
      </c>
      <c r="I67" s="63" t="n">
        <f aca="false">V67</f>
        <v>41.5967</v>
      </c>
      <c r="J67" s="63" t="n">
        <f aca="false">T67</f>
        <v>1252.3528</v>
      </c>
      <c r="K67" s="63" t="n">
        <f aca="false">W67</f>
        <v>42.6693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48.13</v>
      </c>
      <c r="Q67" s="52" t="n">
        <v>4.72</v>
      </c>
      <c r="R67" s="61" t="n">
        <f aca="false">P67/3600</f>
        <v>0.402258333333333</v>
      </c>
      <c r="S67" s="64"/>
      <c r="T67" s="62" t="n">
        <v>1252.3528</v>
      </c>
      <c r="U67" s="62" t="n">
        <v>39.6094</v>
      </c>
      <c r="V67" s="62" t="n">
        <v>41.5967</v>
      </c>
      <c r="W67" s="62" t="n">
        <v>42.6693</v>
      </c>
      <c r="X67" s="62" t="n">
        <v>1450.23</v>
      </c>
      <c r="Y67" s="84" t="n">
        <v>4.72</v>
      </c>
      <c r="Z67" s="61" t="n">
        <f aca="false">X67/3600</f>
        <v>0.40284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72</v>
      </c>
      <c r="AF67" s="38" t="n">
        <f aca="false">R67/100</f>
        <v>0.00402258333333333</v>
      </c>
      <c r="AG67" s="38" t="n">
        <f aca="false">Y67/100</f>
        <v>0.0472</v>
      </c>
      <c r="AH67" s="38" t="n">
        <f aca="false">Z67/100</f>
        <v>0.0040284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0984</v>
      </c>
      <c r="I68" s="50" t="n">
        <f aca="false">V68</f>
        <v>38.8033</v>
      </c>
      <c r="J68" s="50" t="n">
        <f aca="false">T68</f>
        <v>620.0984</v>
      </c>
      <c r="K68" s="50" t="n">
        <f aca="false">W68</f>
        <v>40.022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17.12</v>
      </c>
      <c r="Q68" s="52" t="n">
        <v>3.77</v>
      </c>
      <c r="R68" s="51" t="n">
        <f aca="false">P68/3600</f>
        <v>0.338088888888889</v>
      </c>
      <c r="S68" s="53"/>
      <c r="T68" s="54" t="n">
        <v>620.0984</v>
      </c>
      <c r="U68" s="54" t="n">
        <v>35.7875</v>
      </c>
      <c r="V68" s="54" t="n">
        <v>38.8033</v>
      </c>
      <c r="W68" s="54" t="n">
        <v>40.0228</v>
      </c>
      <c r="X68" s="54" t="n">
        <v>1233.51</v>
      </c>
      <c r="Y68" s="84" t="n">
        <v>3.75</v>
      </c>
      <c r="Z68" s="51" t="n">
        <f aca="false">X68/3600</f>
        <v>0.342641666666667</v>
      </c>
      <c r="AA68" s="53"/>
      <c r="AB68" s="53"/>
      <c r="AC68" s="53"/>
      <c r="AE68" s="38" t="n">
        <f aca="false">Q68/100</f>
        <v>0.0377</v>
      </c>
      <c r="AF68" s="38" t="n">
        <f aca="false">R68/100</f>
        <v>0.00338088888888889</v>
      </c>
      <c r="AG68" s="38" t="n">
        <f aca="false">Y68/100</f>
        <v>0.0375</v>
      </c>
      <c r="AH68" s="38" t="n">
        <f aca="false">Z68/100</f>
        <v>0.0034264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3968</v>
      </c>
      <c r="I69" s="50" t="n">
        <f aca="false">V69</f>
        <v>36.5034</v>
      </c>
      <c r="J69" s="50" t="n">
        <f aca="false">T69</f>
        <v>298.3968</v>
      </c>
      <c r="K69" s="50" t="n">
        <f aca="false">W69</f>
        <v>37.7004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70.18</v>
      </c>
      <c r="Q69" s="52" t="n">
        <v>3.05</v>
      </c>
      <c r="R69" s="51" t="n">
        <f aca="false">P69/3600</f>
        <v>0.297272222222222</v>
      </c>
      <c r="S69" s="53"/>
      <c r="T69" s="54" t="n">
        <v>298.3968</v>
      </c>
      <c r="U69" s="54" t="n">
        <v>32.2981</v>
      </c>
      <c r="V69" s="54" t="n">
        <v>36.5034</v>
      </c>
      <c r="W69" s="54" t="n">
        <v>37.7004</v>
      </c>
      <c r="X69" s="54" t="n">
        <v>1086.8</v>
      </c>
      <c r="Y69" s="84" t="n">
        <v>3.1</v>
      </c>
      <c r="Z69" s="51" t="n">
        <f aca="false">X69/3600</f>
        <v>0.301888888888889</v>
      </c>
      <c r="AA69" s="53"/>
      <c r="AB69" s="53"/>
      <c r="AC69" s="53"/>
      <c r="AE69" s="38" t="n">
        <f aca="false">Q69/100</f>
        <v>0.0305</v>
      </c>
      <c r="AF69" s="38" t="n">
        <f aca="false">R69/100</f>
        <v>0.00297272222222222</v>
      </c>
      <c r="AG69" s="38" t="n">
        <f aca="false">Y69/100</f>
        <v>0.031</v>
      </c>
      <c r="AH69" s="38" t="n">
        <f aca="false">Z69/100</f>
        <v>0.003018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0144</v>
      </c>
      <c r="I70" s="68" t="n">
        <f aca="false">V70</f>
        <v>34.4928</v>
      </c>
      <c r="J70" s="68" t="n">
        <f aca="false">T70</f>
        <v>142.0144</v>
      </c>
      <c r="K70" s="68" t="n">
        <f aca="false">W70</f>
        <v>35.5748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77.33</v>
      </c>
      <c r="Q70" s="59" t="n">
        <v>2.46</v>
      </c>
      <c r="R70" s="59" t="n">
        <f aca="false">P70/3600</f>
        <v>0.271480555555556</v>
      </c>
      <c r="S70" s="57"/>
      <c r="T70" s="60" t="n">
        <v>142.0144</v>
      </c>
      <c r="U70" s="60" t="n">
        <v>29.4906</v>
      </c>
      <c r="V70" s="60" t="n">
        <v>34.4928</v>
      </c>
      <c r="W70" s="60" t="n">
        <v>35.5748</v>
      </c>
      <c r="X70" s="60" t="n">
        <v>1001.14</v>
      </c>
      <c r="Y70" s="60" t="n">
        <v>2.47</v>
      </c>
      <c r="Z70" s="59" t="n">
        <f aca="false">X70/3600</f>
        <v>0.278094444444444</v>
      </c>
      <c r="AA70" s="57"/>
      <c r="AB70" s="57"/>
      <c r="AC70" s="57"/>
      <c r="AE70" s="38" t="n">
        <f aca="false">Q70/100</f>
        <v>0.0246</v>
      </c>
      <c r="AF70" s="38" t="n">
        <f aca="false">R70/100</f>
        <v>0.00271480555555556</v>
      </c>
      <c r="AG70" s="38" t="n">
        <f aca="false">Y70/100</f>
        <v>0.0247</v>
      </c>
      <c r="AH70" s="38" t="n">
        <f aca="false">Z70/100</f>
        <v>0.00278094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77.1984</v>
      </c>
      <c r="I71" s="86" t="n">
        <f aca="false">V71</f>
        <v>47.1731</v>
      </c>
      <c r="J71" s="86" t="n">
        <f aca="false">T71</f>
        <v>1977.1984</v>
      </c>
      <c r="K71" s="86" t="n">
        <f aca="false">W71</f>
        <v>48.2418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16045.28</v>
      </c>
      <c r="Q71" s="87" t="n">
        <v>41.15</v>
      </c>
      <c r="R71" s="87"/>
      <c r="S71" s="88"/>
      <c r="T71" s="89" t="n">
        <v>1977.1984</v>
      </c>
      <c r="U71" s="89" t="n">
        <v>43.7318</v>
      </c>
      <c r="V71" s="89" t="n">
        <v>47.1731</v>
      </c>
      <c r="W71" s="89" t="n">
        <v>48.2418</v>
      </c>
      <c r="X71" s="89" t="n">
        <v>16431.97</v>
      </c>
      <c r="Y71" s="89" t="n">
        <v>41.89</v>
      </c>
      <c r="Z71" s="87"/>
      <c r="AA71" s="90"/>
      <c r="AB71" s="90"/>
      <c r="AC71" s="90"/>
      <c r="AE71" s="38" t="n">
        <f aca="false">Q71/100</f>
        <v>0.4115</v>
      </c>
      <c r="AF71" s="38" t="n">
        <f aca="false">R71/100</f>
        <v>0</v>
      </c>
      <c r="AG71" s="38" t="n">
        <f aca="false">Y71/100</f>
        <v>0.4189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30.408</v>
      </c>
      <c r="I72" s="92" t="n">
        <f aca="false">V72</f>
        <v>45.9791</v>
      </c>
      <c r="J72" s="92" t="n">
        <f aca="false">T72</f>
        <v>830.408</v>
      </c>
      <c r="K72" s="92" t="n">
        <f aca="false">W72</f>
        <v>46.7687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15216.16</v>
      </c>
      <c r="Q72" s="93" t="n">
        <v>35.03</v>
      </c>
      <c r="R72" s="93"/>
      <c r="S72" s="94"/>
      <c r="T72" s="95" t="n">
        <v>830.408</v>
      </c>
      <c r="U72" s="95" t="n">
        <v>41.7462</v>
      </c>
      <c r="V72" s="95" t="n">
        <v>45.9791</v>
      </c>
      <c r="W72" s="95" t="n">
        <v>46.7687</v>
      </c>
      <c r="X72" s="95" t="n">
        <v>15619.79</v>
      </c>
      <c r="Y72" s="95" t="n">
        <v>34.73</v>
      </c>
      <c r="Z72" s="93"/>
      <c r="AA72" s="94"/>
      <c r="AB72" s="94"/>
      <c r="AC72" s="94"/>
      <c r="AE72" s="38" t="n">
        <f aca="false">Q72/100</f>
        <v>0.3503</v>
      </c>
      <c r="AF72" s="38" t="n">
        <f aca="false">R72/100</f>
        <v>0</v>
      </c>
      <c r="AG72" s="38" t="n">
        <f aca="false">Y72/100</f>
        <v>0.3473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25.3936</v>
      </c>
      <c r="I73" s="92" t="n">
        <f aca="false">V73</f>
        <v>44.5191</v>
      </c>
      <c r="J73" s="92" t="n">
        <f aca="false">T73</f>
        <v>425.3936</v>
      </c>
      <c r="K73" s="92" t="n">
        <f aca="false">W73</f>
        <v>45.0785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4833.94</v>
      </c>
      <c r="Q73" s="93" t="n">
        <v>30.53</v>
      </c>
      <c r="R73" s="93"/>
      <c r="S73" s="94"/>
      <c r="T73" s="95" t="n">
        <v>425.3936</v>
      </c>
      <c r="U73" s="95" t="n">
        <v>39.4163</v>
      </c>
      <c r="V73" s="95" t="n">
        <v>44.5191</v>
      </c>
      <c r="W73" s="95" t="n">
        <v>45.0785</v>
      </c>
      <c r="X73" s="95" t="n">
        <v>15171.96</v>
      </c>
      <c r="Y73" s="95" t="n">
        <v>30.26</v>
      </c>
      <c r="Z73" s="93"/>
      <c r="AA73" s="94"/>
      <c r="AB73" s="94"/>
      <c r="AC73" s="94"/>
      <c r="AE73" s="38" t="n">
        <f aca="false">Q73/100</f>
        <v>0.3053</v>
      </c>
      <c r="AF73" s="38" t="n">
        <f aca="false">R73/100</f>
        <v>0</v>
      </c>
      <c r="AG73" s="38" t="n">
        <f aca="false">Y73/100</f>
        <v>0.3026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33.4728</v>
      </c>
      <c r="I74" s="97" t="n">
        <f aca="false">V74</f>
        <v>43.0568</v>
      </c>
      <c r="J74" s="97" t="n">
        <f aca="false">T74</f>
        <v>233.4728</v>
      </c>
      <c r="K74" s="97" t="n">
        <f aca="false">W74</f>
        <v>43.2309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14346.13</v>
      </c>
      <c r="Q74" s="98" t="n">
        <v>27.54</v>
      </c>
      <c r="R74" s="98"/>
      <c r="S74" s="96"/>
      <c r="T74" s="99" t="n">
        <v>233.4728</v>
      </c>
      <c r="U74" s="99" t="n">
        <v>36.8441</v>
      </c>
      <c r="V74" s="99" t="n">
        <v>43.0568</v>
      </c>
      <c r="W74" s="99" t="n">
        <v>43.2309</v>
      </c>
      <c r="X74" s="99" t="n">
        <v>14644.94</v>
      </c>
      <c r="Y74" s="99" t="n">
        <v>27.56</v>
      </c>
      <c r="Z74" s="98"/>
      <c r="AA74" s="96"/>
      <c r="AB74" s="96"/>
      <c r="AC74" s="96"/>
      <c r="AE74" s="38" t="n">
        <f aca="false">Q74/100</f>
        <v>0.2754</v>
      </c>
      <c r="AF74" s="38" t="n">
        <f aca="false">R74/100</f>
        <v>0</v>
      </c>
      <c r="AG74" s="38" t="n">
        <f aca="false">Y74/100</f>
        <v>0.2756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42.7512</v>
      </c>
      <c r="I75" s="100" t="n">
        <f aca="false">V75</f>
        <v>48.8205</v>
      </c>
      <c r="J75" s="100" t="n">
        <f aca="false">T75</f>
        <v>2442.7512</v>
      </c>
      <c r="K75" s="100" t="n">
        <f aca="false">W75</f>
        <v>48.5131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27202.74</v>
      </c>
      <c r="Q75" s="87" t="n">
        <v>64.31</v>
      </c>
      <c r="R75" s="87"/>
      <c r="S75" s="88"/>
      <c r="T75" s="89" t="n">
        <v>2442.7512</v>
      </c>
      <c r="U75" s="89" t="n">
        <v>43.3983</v>
      </c>
      <c r="V75" s="89" t="n">
        <v>48.8205</v>
      </c>
      <c r="W75" s="89" t="n">
        <v>48.5131</v>
      </c>
      <c r="X75" s="89" t="n">
        <v>27831.74</v>
      </c>
      <c r="Y75" s="89" t="n">
        <v>63.74</v>
      </c>
      <c r="Z75" s="87"/>
      <c r="AA75" s="90"/>
      <c r="AB75" s="90"/>
      <c r="AC75" s="90"/>
      <c r="AE75" s="38" t="n">
        <f aca="false">Q75/100</f>
        <v>0.6431</v>
      </c>
      <c r="AF75" s="38" t="n">
        <f aca="false">R75/100</f>
        <v>0</v>
      </c>
      <c r="AG75" s="38" t="n">
        <f aca="false">Y75/100</f>
        <v>0.6374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60.8336</v>
      </c>
      <c r="I76" s="101" t="n">
        <f aca="false">V76</f>
        <v>47.3733</v>
      </c>
      <c r="J76" s="101" t="n">
        <f aca="false">T76</f>
        <v>960.8336</v>
      </c>
      <c r="K76" s="101" t="n">
        <f aca="false">W76</f>
        <v>46.5935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15264.79</v>
      </c>
      <c r="Q76" s="93" t="n">
        <v>39.88</v>
      </c>
      <c r="R76" s="93"/>
      <c r="S76" s="94"/>
      <c r="T76" s="95" t="n">
        <v>960.8336</v>
      </c>
      <c r="U76" s="95" t="n">
        <v>41.4618</v>
      </c>
      <c r="V76" s="95" t="n">
        <v>47.3733</v>
      </c>
      <c r="W76" s="95" t="n">
        <v>46.5935</v>
      </c>
      <c r="X76" s="95" t="n">
        <v>15716.16</v>
      </c>
      <c r="Y76" s="95" t="n">
        <v>40.36</v>
      </c>
      <c r="Z76" s="93"/>
      <c r="AA76" s="94"/>
      <c r="AB76" s="94"/>
      <c r="AC76" s="94"/>
      <c r="AE76" s="38" t="n">
        <f aca="false">Q76/100</f>
        <v>0.3988</v>
      </c>
      <c r="AF76" s="38" t="n">
        <f aca="false">R76/100</f>
        <v>0</v>
      </c>
      <c r="AG76" s="38" t="n">
        <f aca="false">Y76/100</f>
        <v>0.4036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7.1672</v>
      </c>
      <c r="I77" s="101" t="n">
        <f aca="false">V77</f>
        <v>46.0121</v>
      </c>
      <c r="J77" s="101" t="n">
        <f aca="false">T77</f>
        <v>497.1672</v>
      </c>
      <c r="K77" s="101" t="n">
        <f aca="false">W77</f>
        <v>44.6232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4842.66</v>
      </c>
      <c r="Q77" s="93" t="n">
        <v>35.04</v>
      </c>
      <c r="R77" s="93"/>
      <c r="S77" s="94"/>
      <c r="T77" s="95" t="n">
        <v>497.1672</v>
      </c>
      <c r="U77" s="95" t="n">
        <v>39.1672</v>
      </c>
      <c r="V77" s="95" t="n">
        <v>46.0121</v>
      </c>
      <c r="W77" s="95" t="n">
        <v>44.6232</v>
      </c>
      <c r="X77" s="95" t="n">
        <v>15104.59</v>
      </c>
      <c r="Y77" s="95" t="n">
        <v>35.04</v>
      </c>
      <c r="Z77" s="93"/>
      <c r="AA77" s="94"/>
      <c r="AB77" s="94"/>
      <c r="AC77" s="94"/>
      <c r="AE77" s="38" t="n">
        <f aca="false">Q77/100</f>
        <v>0.3504</v>
      </c>
      <c r="AF77" s="38" t="n">
        <f aca="false">R77/100</f>
        <v>0</v>
      </c>
      <c r="AG77" s="38" t="n">
        <f aca="false">Y77/100</f>
        <v>0.3504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6.3896</v>
      </c>
      <c r="I78" s="102" t="n">
        <f aca="false">V78</f>
        <v>44.5764</v>
      </c>
      <c r="J78" s="102" t="n">
        <f aca="false">T78</f>
        <v>276.3896</v>
      </c>
      <c r="K78" s="102" t="n">
        <f aca="false">W78</f>
        <v>42.7013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4409.21</v>
      </c>
      <c r="Q78" s="98" t="n">
        <v>29.95</v>
      </c>
      <c r="R78" s="98"/>
      <c r="S78" s="96"/>
      <c r="T78" s="99" t="n">
        <v>276.3896</v>
      </c>
      <c r="U78" s="99" t="n">
        <v>36.4258</v>
      </c>
      <c r="V78" s="99" t="n">
        <v>44.5764</v>
      </c>
      <c r="W78" s="99" t="n">
        <v>42.7013</v>
      </c>
      <c r="X78" s="99" t="n">
        <v>14860.72</v>
      </c>
      <c r="Y78" s="99" t="n">
        <v>30.48</v>
      </c>
      <c r="Z78" s="98"/>
      <c r="AA78" s="96"/>
      <c r="AB78" s="96"/>
      <c r="AC78" s="96"/>
      <c r="AE78" s="38" t="n">
        <f aca="false">Q78/100</f>
        <v>0.2995</v>
      </c>
      <c r="AF78" s="38" t="n">
        <f aca="false">R78/100</f>
        <v>0</v>
      </c>
      <c r="AG78" s="38" t="n">
        <f aca="false">Y78/100</f>
        <v>0.3048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47.6016</v>
      </c>
      <c r="I79" s="100" t="n">
        <f aca="false">V79</f>
        <v>48.662</v>
      </c>
      <c r="J79" s="100" t="n">
        <f aca="false">T79</f>
        <v>2247.6016</v>
      </c>
      <c r="K79" s="100" t="n">
        <f aca="false">W79</f>
        <v>48.8237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18252.19</v>
      </c>
      <c r="Q79" s="87" t="n">
        <v>46.25</v>
      </c>
      <c r="R79" s="87"/>
      <c r="S79" s="88"/>
      <c r="T79" s="89" t="n">
        <v>2247.6016</v>
      </c>
      <c r="U79" s="89" t="n">
        <v>43.4062</v>
      </c>
      <c r="V79" s="89" t="n">
        <v>48.662</v>
      </c>
      <c r="W79" s="89" t="n">
        <v>48.8237</v>
      </c>
      <c r="X79" s="89" t="n">
        <v>18622.77</v>
      </c>
      <c r="Y79" s="89" t="n">
        <v>45.79</v>
      </c>
      <c r="Z79" s="87"/>
      <c r="AA79" s="90"/>
      <c r="AB79" s="90"/>
      <c r="AC79" s="90"/>
      <c r="AE79" s="38" t="n">
        <f aca="false">Q79/100</f>
        <v>0.4625</v>
      </c>
      <c r="AF79" s="38" t="n">
        <f aca="false">R79/100</f>
        <v>0</v>
      </c>
      <c r="AG79" s="38" t="n">
        <f aca="false">Y79/100</f>
        <v>0.4579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69.3184</v>
      </c>
      <c r="I80" s="101" t="n">
        <f aca="false">V80</f>
        <v>47.0243</v>
      </c>
      <c r="J80" s="101" t="n">
        <f aca="false">T80</f>
        <v>869.3184</v>
      </c>
      <c r="K80" s="101" t="n">
        <f aca="false">W80</f>
        <v>47.1317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5019.51</v>
      </c>
      <c r="Q80" s="93" t="n">
        <v>39.63</v>
      </c>
      <c r="R80" s="93"/>
      <c r="S80" s="94"/>
      <c r="T80" s="95" t="n">
        <v>869.3184</v>
      </c>
      <c r="U80" s="95" t="n">
        <v>41.2995</v>
      </c>
      <c r="V80" s="95" t="n">
        <v>47.0243</v>
      </c>
      <c r="W80" s="95" t="n">
        <v>47.1317</v>
      </c>
      <c r="X80" s="95" t="n">
        <v>15325.93</v>
      </c>
      <c r="Y80" s="95" t="n">
        <v>39.63</v>
      </c>
      <c r="Z80" s="93"/>
      <c r="AA80" s="94"/>
      <c r="AB80" s="94"/>
      <c r="AC80" s="94"/>
      <c r="AE80" s="38" t="n">
        <f aca="false">Q80/100</f>
        <v>0.3963</v>
      </c>
      <c r="AF80" s="38" t="n">
        <f aca="false">R80/100</f>
        <v>0</v>
      </c>
      <c r="AG80" s="38" t="n">
        <f aca="false">Y80/100</f>
        <v>0.3963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17.8744</v>
      </c>
      <c r="I81" s="101" t="n">
        <f aca="false">V81</f>
        <v>45.2676</v>
      </c>
      <c r="J81" s="101" t="n">
        <f aca="false">T81</f>
        <v>417.8744</v>
      </c>
      <c r="K81" s="101" t="n">
        <f aca="false">W81</f>
        <v>45.243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14561.07</v>
      </c>
      <c r="Q81" s="93" t="n">
        <v>24.69</v>
      </c>
      <c r="R81" s="93"/>
      <c r="S81" s="94"/>
      <c r="T81" s="95" t="n">
        <v>417.8744</v>
      </c>
      <c r="U81" s="95" t="n">
        <v>38.9231</v>
      </c>
      <c r="V81" s="95" t="n">
        <v>45.2676</v>
      </c>
      <c r="W81" s="95" t="n">
        <v>45.243</v>
      </c>
      <c r="X81" s="95" t="n">
        <v>14833.19</v>
      </c>
      <c r="Y81" s="95" t="n">
        <v>24.69</v>
      </c>
      <c r="Z81" s="93"/>
      <c r="AA81" s="94"/>
      <c r="AB81" s="94"/>
      <c r="AC81" s="94"/>
      <c r="AE81" s="38" t="n">
        <f aca="false">Q81/100</f>
        <v>0.2469</v>
      </c>
      <c r="AF81" s="38" t="n">
        <f aca="false">R81/100</f>
        <v>0</v>
      </c>
      <c r="AG81" s="38" t="n">
        <f aca="false">Y81/100</f>
        <v>0.2469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20.3984</v>
      </c>
      <c r="I82" s="103" t="n">
        <f aca="false">V82</f>
        <v>43.5208</v>
      </c>
      <c r="J82" s="103" t="n">
        <f aca="false">T82</f>
        <v>220.3984</v>
      </c>
      <c r="K82" s="103" t="n">
        <f aca="false">W82</f>
        <v>43.227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14214.07</v>
      </c>
      <c r="Q82" s="98" t="n">
        <v>27.23</v>
      </c>
      <c r="R82" s="98"/>
      <c r="S82" s="96"/>
      <c r="T82" s="99" t="n">
        <v>220.3984</v>
      </c>
      <c r="U82" s="99" t="n">
        <v>36.4252</v>
      </c>
      <c r="V82" s="99" t="n">
        <v>43.5208</v>
      </c>
      <c r="W82" s="99" t="n">
        <v>43.227</v>
      </c>
      <c r="X82" s="99" t="n">
        <v>14488.16</v>
      </c>
      <c r="Y82" s="99" t="n">
        <v>26.53</v>
      </c>
      <c r="Z82" s="98"/>
      <c r="AA82" s="96"/>
      <c r="AB82" s="96"/>
      <c r="AC82" s="96"/>
      <c r="AE82" s="38" t="n">
        <f aca="false">Q82/100</f>
        <v>0.2723</v>
      </c>
      <c r="AF82" s="38" t="n">
        <f aca="false">R82/100</f>
        <v>0</v>
      </c>
      <c r="AG82" s="38" t="n">
        <f aca="false">Y82/100</f>
        <v>0.2653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1.9817401377528</v>
      </c>
      <c r="R89" s="73" t="n">
        <f aca="false">GEOMEAN(AF3:AF70)*100</f>
        <v>3.04798460556697</v>
      </c>
      <c r="S89" s="73"/>
      <c r="T89" s="73"/>
      <c r="U89" s="73"/>
      <c r="V89" s="73"/>
      <c r="W89" s="73"/>
      <c r="X89" s="73"/>
      <c r="Y89" s="73" t="n">
        <f aca="false">GEOMEAN(AG3:AG70)*100</f>
        <v>31.9604302377447</v>
      </c>
      <c r="Z89" s="73" t="n">
        <f aca="false">GEOMEAN(AH3:AH70)*100</f>
        <v>3.1192003191488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9333685411854</v>
      </c>
      <c r="Z90" s="83" t="n">
        <f aca="false">Z89/R89</f>
        <v>1.0233648534352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5944722222222</v>
      </c>
      <c r="R91" s="72" t="n">
        <f aca="false">SUM(R3:R70)</f>
        <v>384.290263888889</v>
      </c>
      <c r="X91" s="72"/>
      <c r="Y91" s="72" t="n">
        <f aca="false">SUM(Y3:Y70)/3600</f>
        <v>1.1571</v>
      </c>
      <c r="Z91" s="72" t="n">
        <f aca="false">SUM(Z3:Z70)</f>
        <v>393.2632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92.0576</v>
      </c>
      <c r="I3" s="50" t="n">
        <f aca="false">V3</f>
        <v>41.4921</v>
      </c>
      <c r="J3" s="50" t="n">
        <f aca="false">T3</f>
        <v>14292.0576</v>
      </c>
      <c r="K3" s="50" t="n">
        <f aca="false">W3</f>
        <v>44.1769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032.95</v>
      </c>
      <c r="Q3" s="52" t="n">
        <v>39.05</v>
      </c>
      <c r="R3" s="51" t="n">
        <f aca="false">P3/3600</f>
        <v>4.45359722222222</v>
      </c>
      <c r="S3" s="53"/>
      <c r="T3" s="62" t="n">
        <v>14292.0576</v>
      </c>
      <c r="U3" s="62" t="n">
        <v>41.4263</v>
      </c>
      <c r="V3" s="62" t="n">
        <v>41.4921</v>
      </c>
      <c r="W3" s="62" t="n">
        <v>44.1769</v>
      </c>
      <c r="X3" s="54" t="n">
        <v>16684.74</v>
      </c>
      <c r="Y3" s="84" t="n">
        <v>39.32</v>
      </c>
      <c r="Z3" s="51" t="n">
        <f aca="false">X3/3600</f>
        <v>4.6346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05</v>
      </c>
      <c r="AF3" s="38" t="n">
        <f aca="false">R3/100</f>
        <v>0.0445359722222222</v>
      </c>
      <c r="AG3" s="38" t="n">
        <f aca="false">Y3/100</f>
        <v>0.3932</v>
      </c>
      <c r="AH3" s="38" t="n">
        <f aca="false">Z3/100</f>
        <v>0.046346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5.2512</v>
      </c>
      <c r="I4" s="50" t="n">
        <f aca="false">V4</f>
        <v>39.8277</v>
      </c>
      <c r="J4" s="50" t="n">
        <f aca="false">T4</f>
        <v>5945.2512</v>
      </c>
      <c r="K4" s="50" t="n">
        <f aca="false">W4</f>
        <v>42.315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943.1</v>
      </c>
      <c r="Q4" s="52" t="n">
        <v>32.66</v>
      </c>
      <c r="R4" s="51" t="n">
        <f aca="false">P4/3600</f>
        <v>3.59530555555556</v>
      </c>
      <c r="S4" s="53"/>
      <c r="T4" s="54" t="n">
        <v>5945.2512</v>
      </c>
      <c r="U4" s="54" t="n">
        <v>38.8953</v>
      </c>
      <c r="V4" s="54" t="n">
        <v>39.8277</v>
      </c>
      <c r="W4" s="54" t="n">
        <v>42.3159</v>
      </c>
      <c r="X4" s="54" t="n">
        <v>13644.32</v>
      </c>
      <c r="Y4" s="84" t="n">
        <v>32.56</v>
      </c>
      <c r="Z4" s="51" t="n">
        <f aca="false">X4/3600</f>
        <v>3.79008888888889</v>
      </c>
      <c r="AA4" s="53"/>
      <c r="AB4" s="53"/>
      <c r="AC4" s="53"/>
      <c r="AE4" s="38" t="n">
        <f aca="false">Q4/100</f>
        <v>0.3266</v>
      </c>
      <c r="AF4" s="38" t="n">
        <f aca="false">R4/100</f>
        <v>0.0359530555555556</v>
      </c>
      <c r="AG4" s="38" t="n">
        <f aca="false">Y4/100</f>
        <v>0.3256</v>
      </c>
      <c r="AH4" s="38" t="n">
        <f aca="false">Z4/100</f>
        <v>0.0379008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1.1232</v>
      </c>
      <c r="I5" s="50" t="n">
        <f aca="false">V5</f>
        <v>38.3912</v>
      </c>
      <c r="J5" s="50" t="n">
        <f aca="false">T5</f>
        <v>2841.1232</v>
      </c>
      <c r="K5" s="50" t="n">
        <f aca="false">W5</f>
        <v>40.741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612.69</v>
      </c>
      <c r="Q5" s="52" t="n">
        <v>29.65</v>
      </c>
      <c r="R5" s="51" t="n">
        <f aca="false">P5/3600</f>
        <v>4.05908055555556</v>
      </c>
      <c r="S5" s="53"/>
      <c r="T5" s="54" t="n">
        <v>2841.1232</v>
      </c>
      <c r="U5" s="54" t="n">
        <v>36.3088</v>
      </c>
      <c r="V5" s="54" t="n">
        <v>38.3912</v>
      </c>
      <c r="W5" s="54" t="n">
        <v>40.7417</v>
      </c>
      <c r="X5" s="54" t="n">
        <v>15291.71</v>
      </c>
      <c r="Y5" s="84" t="n">
        <v>29.82</v>
      </c>
      <c r="Z5" s="51" t="n">
        <f aca="false">X5/3600</f>
        <v>4.24769722222222</v>
      </c>
      <c r="AA5" s="53"/>
      <c r="AB5" s="53"/>
      <c r="AC5" s="53"/>
      <c r="AE5" s="38" t="n">
        <f aca="false">Q5/100</f>
        <v>0.2965</v>
      </c>
      <c r="AF5" s="38" t="n">
        <f aca="false">R5/100</f>
        <v>0.0405908055555556</v>
      </c>
      <c r="AG5" s="38" t="n">
        <f aca="false">Y5/100</f>
        <v>0.2982</v>
      </c>
      <c r="AH5" s="38" t="n">
        <f aca="false">Z5/100</f>
        <v>0.0424769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0.816</v>
      </c>
      <c r="I6" s="58" t="n">
        <f aca="false">V6</f>
        <v>36.9503</v>
      </c>
      <c r="J6" s="58" t="n">
        <f aca="false">T6</f>
        <v>1460.816</v>
      </c>
      <c r="K6" s="58" t="n">
        <f aca="false">W6</f>
        <v>39.2998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156.23</v>
      </c>
      <c r="Q6" s="59" t="n">
        <v>28.52</v>
      </c>
      <c r="R6" s="59" t="n">
        <f aca="false">P6/3600</f>
        <v>3.37673055555556</v>
      </c>
      <c r="S6" s="57"/>
      <c r="T6" s="60" t="n">
        <v>1460.816</v>
      </c>
      <c r="U6" s="60" t="n">
        <v>33.7014</v>
      </c>
      <c r="V6" s="60" t="n">
        <v>36.9503</v>
      </c>
      <c r="W6" s="60" t="n">
        <v>39.2998</v>
      </c>
      <c r="X6" s="60" t="n">
        <v>12823.39</v>
      </c>
      <c r="Y6" s="60" t="n">
        <v>28.27</v>
      </c>
      <c r="Z6" s="59" t="n">
        <f aca="false">X6/3600</f>
        <v>3.56205277777778</v>
      </c>
      <c r="AA6" s="57"/>
      <c r="AB6" s="57"/>
      <c r="AC6" s="57"/>
      <c r="AE6" s="38" t="n">
        <f aca="false">Q6/100</f>
        <v>0.2852</v>
      </c>
      <c r="AF6" s="38" t="n">
        <f aca="false">R6/100</f>
        <v>0.0337673055555556</v>
      </c>
      <c r="AG6" s="38" t="n">
        <f aca="false">Y6/100</f>
        <v>0.2827</v>
      </c>
      <c r="AH6" s="38" t="n">
        <f aca="false">Z6/100</f>
        <v>0.0356205277777778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00.0704</v>
      </c>
      <c r="I7" s="50" t="n">
        <f aca="false">V7</f>
        <v>45.0136</v>
      </c>
      <c r="J7" s="50" t="n">
        <f aca="false">T7</f>
        <v>35900.0704</v>
      </c>
      <c r="K7" s="50" t="n">
        <f aca="false">W7</f>
        <v>44.712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19.69</v>
      </c>
      <c r="Q7" s="52" t="n">
        <v>52.08</v>
      </c>
      <c r="R7" s="51" t="n">
        <f aca="false">P7/3600</f>
        <v>5.33880277777778</v>
      </c>
      <c r="S7" s="53"/>
      <c r="T7" s="54" t="n">
        <v>35900.0704</v>
      </c>
      <c r="U7" s="54" t="n">
        <v>39.8394</v>
      </c>
      <c r="V7" s="54" t="n">
        <v>45.0136</v>
      </c>
      <c r="W7" s="54" t="n">
        <v>44.7121</v>
      </c>
      <c r="X7" s="54" t="n">
        <v>19432.27</v>
      </c>
      <c r="Y7" s="84" t="n">
        <v>52.69</v>
      </c>
      <c r="Z7" s="51" t="n">
        <f aca="false">X7/3600</f>
        <v>5.39785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208</v>
      </c>
      <c r="AF7" s="38" t="n">
        <f aca="false">R7/100</f>
        <v>0.0533880277777778</v>
      </c>
      <c r="AG7" s="38" t="n">
        <f aca="false">Y7/100</f>
        <v>0.5269</v>
      </c>
      <c r="AH7" s="38" t="n">
        <f aca="false">Z7/100</f>
        <v>0.0539785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60.96</v>
      </c>
      <c r="I8" s="50" t="n">
        <f aca="false">V8</f>
        <v>43.1577</v>
      </c>
      <c r="J8" s="50" t="n">
        <f aca="false">T8</f>
        <v>17660.96</v>
      </c>
      <c r="K8" s="50" t="n">
        <f aca="false">W8</f>
        <v>43.4061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738.14</v>
      </c>
      <c r="Q8" s="52" t="n">
        <v>43.03</v>
      </c>
      <c r="R8" s="51" t="n">
        <f aca="false">P8/3600</f>
        <v>4.37170555555556</v>
      </c>
      <c r="S8" s="53"/>
      <c r="T8" s="54" t="n">
        <v>17660.96</v>
      </c>
      <c r="U8" s="54" t="n">
        <v>36.8873</v>
      </c>
      <c r="V8" s="54" t="n">
        <v>43.1577</v>
      </c>
      <c r="W8" s="54" t="n">
        <v>43.4061</v>
      </c>
      <c r="X8" s="54" t="n">
        <v>15997.03</v>
      </c>
      <c r="Y8" s="84" t="n">
        <v>43.73</v>
      </c>
      <c r="Z8" s="51" t="n">
        <f aca="false">X8/3600</f>
        <v>4.44361944444445</v>
      </c>
      <c r="AA8" s="53"/>
      <c r="AB8" s="53"/>
      <c r="AC8" s="53"/>
      <c r="AE8" s="38" t="n">
        <f aca="false">Q8/100</f>
        <v>0.4303</v>
      </c>
      <c r="AF8" s="38" t="n">
        <f aca="false">R8/100</f>
        <v>0.0437170555555556</v>
      </c>
      <c r="AG8" s="38" t="n">
        <f aca="false">Y8/100</f>
        <v>0.4373</v>
      </c>
      <c r="AH8" s="38" t="n">
        <f aca="false">Z8/100</f>
        <v>0.04443619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21.7248</v>
      </c>
      <c r="I9" s="50" t="n">
        <f aca="false">V9</f>
        <v>41.4033</v>
      </c>
      <c r="J9" s="50" t="n">
        <f aca="false">T9</f>
        <v>9321.7248</v>
      </c>
      <c r="K9" s="50" t="n">
        <f aca="false">W9</f>
        <v>42.024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869.79</v>
      </c>
      <c r="Q9" s="52" t="n">
        <v>38.05</v>
      </c>
      <c r="R9" s="51" t="n">
        <f aca="false">P9/3600</f>
        <v>4.13049722222222</v>
      </c>
      <c r="S9" s="53"/>
      <c r="T9" s="54" t="n">
        <v>9321.7248</v>
      </c>
      <c r="U9" s="54" t="n">
        <v>33.9132</v>
      </c>
      <c r="V9" s="54" t="n">
        <v>41.4033</v>
      </c>
      <c r="W9" s="54" t="n">
        <v>42.0249</v>
      </c>
      <c r="X9" s="54" t="n">
        <v>15179.79</v>
      </c>
      <c r="Y9" s="84" t="n">
        <v>38.41</v>
      </c>
      <c r="Z9" s="51" t="n">
        <f aca="false">X9/3600</f>
        <v>4.21660833333333</v>
      </c>
      <c r="AA9" s="53"/>
      <c r="AB9" s="53"/>
      <c r="AC9" s="53"/>
      <c r="AE9" s="38" t="n">
        <f aca="false">Q9/100</f>
        <v>0.3805</v>
      </c>
      <c r="AF9" s="38" t="n">
        <f aca="false">R9/100</f>
        <v>0.0413049722222222</v>
      </c>
      <c r="AG9" s="38" t="n">
        <f aca="false">Y9/100</f>
        <v>0.3841</v>
      </c>
      <c r="AH9" s="38" t="n">
        <f aca="false">Z9/100</f>
        <v>0.04216608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77.7296</v>
      </c>
      <c r="I10" s="58" t="n">
        <f aca="false">V10</f>
        <v>39.7044</v>
      </c>
      <c r="J10" s="58" t="n">
        <f aca="false">T10</f>
        <v>5177.7296</v>
      </c>
      <c r="K10" s="58" t="n">
        <f aca="false">W10</f>
        <v>40.6139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6479.2</v>
      </c>
      <c r="Q10" s="59" t="n">
        <v>35.68</v>
      </c>
      <c r="R10" s="59" t="n">
        <f aca="false">P10/3600</f>
        <v>4.57755555555556</v>
      </c>
      <c r="S10" s="57"/>
      <c r="T10" s="60" t="n">
        <v>5177.7296</v>
      </c>
      <c r="U10" s="60" t="n">
        <v>31.146</v>
      </c>
      <c r="V10" s="60" t="n">
        <v>39.7044</v>
      </c>
      <c r="W10" s="60" t="n">
        <v>40.6139</v>
      </c>
      <c r="X10" s="60" t="n">
        <v>16974.25</v>
      </c>
      <c r="Y10" s="60" t="n">
        <v>35.91</v>
      </c>
      <c r="Z10" s="59" t="n">
        <f aca="false">X10/3600</f>
        <v>4.71506944444444</v>
      </c>
      <c r="AA10" s="57"/>
      <c r="AB10" s="57"/>
      <c r="AC10" s="57"/>
      <c r="AE10" s="38" t="n">
        <f aca="false">Q10/100</f>
        <v>0.3568</v>
      </c>
      <c r="AF10" s="38" t="n">
        <f aca="false">R10/100</f>
        <v>0.0457755555555556</v>
      </c>
      <c r="AG10" s="38" t="n">
        <f aca="false">Y10/100</f>
        <v>0.3591</v>
      </c>
      <c r="AH10" s="38" t="n">
        <f aca="false">Z10/100</f>
        <v>0.0471506944444444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660.7552</v>
      </c>
      <c r="I11" s="50" t="n">
        <f aca="false">V11</f>
        <v>39.1909</v>
      </c>
      <c r="J11" s="50" t="n">
        <f aca="false">T11</f>
        <v>248660.7552</v>
      </c>
      <c r="K11" s="50" t="n">
        <f aca="false">W11</f>
        <v>37.7104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6194.35</v>
      </c>
      <c r="Q11" s="52" t="n">
        <v>124.81</v>
      </c>
      <c r="R11" s="51" t="n">
        <f aca="false">P11/3600</f>
        <v>12.8317638888889</v>
      </c>
      <c r="S11" s="53"/>
      <c r="T11" s="62" t="n">
        <v>248660.7552</v>
      </c>
      <c r="U11" s="62" t="n">
        <v>37.3343</v>
      </c>
      <c r="V11" s="62" t="n">
        <v>39.1909</v>
      </c>
      <c r="W11" s="62" t="n">
        <v>37.7104</v>
      </c>
      <c r="X11" s="54" t="n">
        <v>45755.06</v>
      </c>
      <c r="Y11" s="84" t="n">
        <v>126.17</v>
      </c>
      <c r="Z11" s="51" t="n">
        <f aca="false">X11/3600</f>
        <v>12.7097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481</v>
      </c>
      <c r="AF11" s="38" t="n">
        <f aca="false">R11/100</f>
        <v>0.128317638888889</v>
      </c>
      <c r="AG11" s="38" t="n">
        <f aca="false">Y11/100</f>
        <v>1.2617</v>
      </c>
      <c r="AH11" s="38" t="n">
        <f aca="false">Z11/100</f>
        <v>0.1270973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178.424</v>
      </c>
      <c r="I12" s="50" t="n">
        <f aca="false">V12</f>
        <v>37.9157</v>
      </c>
      <c r="J12" s="50" t="n">
        <f aca="false">T12</f>
        <v>105178.424</v>
      </c>
      <c r="K12" s="50" t="n">
        <f aca="false">W12</f>
        <v>36.430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6910.09</v>
      </c>
      <c r="Q12" s="52" t="n">
        <v>104.84</v>
      </c>
      <c r="R12" s="51" t="n">
        <f aca="false">P12/3600</f>
        <v>10.2528027777778</v>
      </c>
      <c r="S12" s="53"/>
      <c r="T12" s="54" t="n">
        <v>105178.424</v>
      </c>
      <c r="U12" s="54" t="n">
        <v>32.385</v>
      </c>
      <c r="V12" s="54" t="n">
        <v>37.9157</v>
      </c>
      <c r="W12" s="54" t="n">
        <v>36.4302</v>
      </c>
      <c r="X12" s="54" t="n">
        <v>36998.1</v>
      </c>
      <c r="Y12" s="84" t="n">
        <v>106.15</v>
      </c>
      <c r="Z12" s="51" t="n">
        <f aca="false">X12/3600</f>
        <v>10.27725</v>
      </c>
      <c r="AA12" s="53"/>
      <c r="AB12" s="53"/>
      <c r="AC12" s="53"/>
      <c r="AE12" s="38" t="n">
        <f aca="false">Q12/100</f>
        <v>1.0484</v>
      </c>
      <c r="AF12" s="38" t="n">
        <f aca="false">R12/100</f>
        <v>0.102528027777778</v>
      </c>
      <c r="AG12" s="38" t="n">
        <f aca="false">Y12/100</f>
        <v>1.0615</v>
      </c>
      <c r="AH12" s="38" t="n">
        <f aca="false">Z12/100</f>
        <v>0.102772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30.5904</v>
      </c>
      <c r="I13" s="50" t="n">
        <f aca="false">V13</f>
        <v>36.6935</v>
      </c>
      <c r="J13" s="50" t="n">
        <f aca="false">T13</f>
        <v>25530.5904</v>
      </c>
      <c r="K13" s="50" t="n">
        <f aca="false">W13</f>
        <v>35.326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1482.62</v>
      </c>
      <c r="Q13" s="52" t="n">
        <v>76.51</v>
      </c>
      <c r="R13" s="51" t="n">
        <f aca="false">P13/3600</f>
        <v>8.74517222222222</v>
      </c>
      <c r="S13" s="53"/>
      <c r="T13" s="54" t="n">
        <v>25530.5904</v>
      </c>
      <c r="U13" s="54" t="n">
        <v>28.9422</v>
      </c>
      <c r="V13" s="54" t="n">
        <v>36.6935</v>
      </c>
      <c r="W13" s="54" t="n">
        <v>35.3266</v>
      </c>
      <c r="X13" s="54" t="n">
        <v>32567.53</v>
      </c>
      <c r="Y13" s="84" t="n">
        <v>77.12</v>
      </c>
      <c r="Z13" s="51" t="n">
        <f aca="false">X13/3600</f>
        <v>9.04653611111111</v>
      </c>
      <c r="AA13" s="53"/>
      <c r="AB13" s="53"/>
      <c r="AC13" s="53"/>
      <c r="AE13" s="38" t="n">
        <f aca="false">Q13/100</f>
        <v>0.7651</v>
      </c>
      <c r="AF13" s="38" t="n">
        <f aca="false">R13/100</f>
        <v>0.0874517222222222</v>
      </c>
      <c r="AG13" s="38" t="n">
        <f aca="false">Y13/100</f>
        <v>0.7712</v>
      </c>
      <c r="AH13" s="38" t="n">
        <f aca="false">Z13/100</f>
        <v>0.0904653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63.2128</v>
      </c>
      <c r="I14" s="58" t="n">
        <f aca="false">V14</f>
        <v>35.2621</v>
      </c>
      <c r="J14" s="58" t="n">
        <f aca="false">T14</f>
        <v>6963.2128</v>
      </c>
      <c r="K14" s="58" t="n">
        <f aca="false">W14</f>
        <v>34.0339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214.82</v>
      </c>
      <c r="Q14" s="59" t="n">
        <v>62.28</v>
      </c>
      <c r="R14" s="59" t="n">
        <f aca="false">P14/3600</f>
        <v>9.22633888888889</v>
      </c>
      <c r="S14" s="57"/>
      <c r="T14" s="60" t="n">
        <v>6963.2128</v>
      </c>
      <c r="U14" s="60" t="n">
        <v>27.785</v>
      </c>
      <c r="V14" s="60" t="n">
        <v>35.2621</v>
      </c>
      <c r="W14" s="60" t="n">
        <v>34.0339</v>
      </c>
      <c r="X14" s="60" t="n">
        <v>34932.04</v>
      </c>
      <c r="Y14" s="60" t="n">
        <v>62.18</v>
      </c>
      <c r="Z14" s="59" t="n">
        <f aca="false">X14/3600</f>
        <v>9.70334444444445</v>
      </c>
      <c r="AA14" s="57"/>
      <c r="AB14" s="57"/>
      <c r="AC14" s="57"/>
      <c r="AE14" s="38" t="n">
        <f aca="false">Q14/100</f>
        <v>0.6228</v>
      </c>
      <c r="AF14" s="38" t="n">
        <f aca="false">R14/100</f>
        <v>0.0922633888888889</v>
      </c>
      <c r="AG14" s="38" t="n">
        <f aca="false">Y14/100</f>
        <v>0.6218</v>
      </c>
      <c r="AH14" s="38" t="n">
        <f aca="false">Z14/100</f>
        <v>0.097033444444444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26.5104</v>
      </c>
      <c r="I15" s="50" t="n">
        <f aca="false">V15</f>
        <v>46.3472</v>
      </c>
      <c r="J15" s="50" t="n">
        <f aca="false">T15</f>
        <v>23526.5104</v>
      </c>
      <c r="K15" s="50" t="n">
        <f aca="false">W15</f>
        <v>45.997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778.98</v>
      </c>
      <c r="Q15" s="52" t="n">
        <v>73.76</v>
      </c>
      <c r="R15" s="51" t="n">
        <f aca="false">P15/3600</f>
        <v>9.93860555555556</v>
      </c>
      <c r="S15" s="53"/>
      <c r="T15" s="54" t="n">
        <v>23526.5104</v>
      </c>
      <c r="U15" s="54" t="n">
        <v>41.0792</v>
      </c>
      <c r="V15" s="54" t="n">
        <v>46.3472</v>
      </c>
      <c r="W15" s="54" t="n">
        <v>45.9973</v>
      </c>
      <c r="X15" s="54" t="n">
        <v>36734.5</v>
      </c>
      <c r="Y15" s="84" t="n">
        <v>74.29</v>
      </c>
      <c r="Z15" s="51" t="n">
        <f aca="false">X15/3600</f>
        <v>10.2040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376</v>
      </c>
      <c r="AF15" s="38" t="n">
        <f aca="false">R15/100</f>
        <v>0.0993860555555556</v>
      </c>
      <c r="AG15" s="38" t="n">
        <f aca="false">Y15/100</f>
        <v>0.7429</v>
      </c>
      <c r="AH15" s="38" t="n">
        <f aca="false">Z15/100</f>
        <v>0.1020402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60.5248</v>
      </c>
      <c r="I16" s="50" t="n">
        <f aca="false">V16</f>
        <v>45.6715</v>
      </c>
      <c r="J16" s="50" t="n">
        <f aca="false">T16</f>
        <v>6560.5248</v>
      </c>
      <c r="K16" s="50" t="n">
        <f aca="false">W16</f>
        <v>45.4313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867.03</v>
      </c>
      <c r="Q16" s="52" t="n">
        <v>62.47</v>
      </c>
      <c r="R16" s="51" t="n">
        <f aca="false">P16/3600</f>
        <v>9.12973055555556</v>
      </c>
      <c r="S16" s="53"/>
      <c r="T16" s="54" t="n">
        <v>6560.5248</v>
      </c>
      <c r="U16" s="54" t="n">
        <v>39.8347</v>
      </c>
      <c r="V16" s="54" t="n">
        <v>45.6715</v>
      </c>
      <c r="W16" s="54" t="n">
        <v>45.4313</v>
      </c>
      <c r="X16" s="54" t="n">
        <v>34197.35</v>
      </c>
      <c r="Y16" s="84" t="n">
        <v>62.1</v>
      </c>
      <c r="Z16" s="51" t="n">
        <f aca="false">X16/3600</f>
        <v>9.49926388888889</v>
      </c>
      <c r="AA16" s="53"/>
      <c r="AB16" s="53"/>
      <c r="AC16" s="53"/>
      <c r="AE16" s="38" t="n">
        <f aca="false">Q16/100</f>
        <v>0.6247</v>
      </c>
      <c r="AF16" s="38" t="n">
        <f aca="false">R16/100</f>
        <v>0.0912973055555556</v>
      </c>
      <c r="AG16" s="38" t="n">
        <f aca="false">Y16/100</f>
        <v>0.621</v>
      </c>
      <c r="AH16" s="38" t="n">
        <f aca="false">Z16/100</f>
        <v>0.09499263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27.6144</v>
      </c>
      <c r="I17" s="50" t="n">
        <f aca="false">V17</f>
        <v>45.0635</v>
      </c>
      <c r="J17" s="50" t="n">
        <f aca="false">T17</f>
        <v>2827.6144</v>
      </c>
      <c r="K17" s="50" t="n">
        <f aca="false">W17</f>
        <v>44.9633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47735.94</v>
      </c>
      <c r="Q17" s="52" t="n">
        <v>83.79</v>
      </c>
      <c r="R17" s="51" t="n">
        <f aca="false">P17/3600</f>
        <v>13.2599833333333</v>
      </c>
      <c r="S17" s="53"/>
      <c r="T17" s="54" t="n">
        <v>2827.6144</v>
      </c>
      <c r="U17" s="54" t="n">
        <v>38.5436</v>
      </c>
      <c r="V17" s="54" t="n">
        <v>45.0635</v>
      </c>
      <c r="W17" s="54" t="n">
        <v>44.9633</v>
      </c>
      <c r="X17" s="54" t="n">
        <v>49147.41</v>
      </c>
      <c r="Y17" s="84" t="n">
        <v>83.19</v>
      </c>
      <c r="Z17" s="51" t="n">
        <f aca="false">X17/3600</f>
        <v>13.6520583333333</v>
      </c>
      <c r="AA17" s="53"/>
      <c r="AB17" s="53"/>
      <c r="AC17" s="53"/>
      <c r="AE17" s="38" t="n">
        <f aca="false">Q17/100</f>
        <v>0.8379</v>
      </c>
      <c r="AF17" s="38" t="n">
        <f aca="false">R17/100</f>
        <v>0.132599833333333</v>
      </c>
      <c r="AG17" s="38" t="n">
        <f aca="false">Y17/100</f>
        <v>0.8319</v>
      </c>
      <c r="AH17" s="38" t="n">
        <f aca="false">Z17/100</f>
        <v>0.13652058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01.3888</v>
      </c>
      <c r="I18" s="58" t="n">
        <f aca="false">V18</f>
        <v>44.458</v>
      </c>
      <c r="J18" s="58" t="n">
        <f aca="false">T18</f>
        <v>1401.3888</v>
      </c>
      <c r="K18" s="58" t="n">
        <f aca="false">W18</f>
        <v>44.5098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30758.68</v>
      </c>
      <c r="Q18" s="59" t="n">
        <v>56.15</v>
      </c>
      <c r="R18" s="59" t="n">
        <f aca="false">P18/3600</f>
        <v>8.54407777777778</v>
      </c>
      <c r="S18" s="57"/>
      <c r="T18" s="60" t="n">
        <v>1401.3888</v>
      </c>
      <c r="U18" s="60" t="n">
        <v>36.871</v>
      </c>
      <c r="V18" s="60" t="n">
        <v>44.458</v>
      </c>
      <c r="W18" s="60" t="n">
        <v>44.5098</v>
      </c>
      <c r="X18" s="60" t="n">
        <v>32116.86</v>
      </c>
      <c r="Y18" s="60" t="n">
        <v>57.48</v>
      </c>
      <c r="Z18" s="59" t="n">
        <f aca="false">X18/3600</f>
        <v>8.92135</v>
      </c>
      <c r="AA18" s="57"/>
      <c r="AB18" s="57"/>
      <c r="AC18" s="57"/>
      <c r="AE18" s="38" t="n">
        <f aca="false">Q18/100</f>
        <v>0.5615</v>
      </c>
      <c r="AF18" s="38" t="n">
        <f aca="false">R18/100</f>
        <v>0.0854407777777778</v>
      </c>
      <c r="AG18" s="38" t="n">
        <f aca="false">Y18/100</f>
        <v>0.5748</v>
      </c>
      <c r="AH18" s="38" t="n">
        <f aca="false">Z18/100</f>
        <v>0.089213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7.8344</v>
      </c>
      <c r="I19" s="50" t="n">
        <f aca="false">V19</f>
        <v>43.4441</v>
      </c>
      <c r="J19" s="50" t="n">
        <f aca="false">T19</f>
        <v>5227.8344</v>
      </c>
      <c r="K19" s="50" t="n">
        <f aca="false">W19</f>
        <v>45.238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451.17</v>
      </c>
      <c r="Q19" s="52" t="n">
        <v>31.68</v>
      </c>
      <c r="R19" s="51" t="n">
        <f aca="false">P19/3600</f>
        <v>3.45865833333333</v>
      </c>
      <c r="S19" s="53"/>
      <c r="T19" s="54" t="n">
        <v>5227.8344</v>
      </c>
      <c r="U19" s="54" t="n">
        <v>41.4143</v>
      </c>
      <c r="V19" s="54" t="n">
        <v>43.4441</v>
      </c>
      <c r="W19" s="54" t="n">
        <v>45.2386</v>
      </c>
      <c r="X19" s="54" t="n">
        <v>12624.18</v>
      </c>
      <c r="Y19" s="84" t="n">
        <v>31.67</v>
      </c>
      <c r="Z19" s="51" t="n">
        <f aca="false">X19/3600</f>
        <v>3.50671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168</v>
      </c>
      <c r="AF19" s="38" t="n">
        <f aca="false">R19/100</f>
        <v>0.0345865833333333</v>
      </c>
      <c r="AG19" s="38" t="n">
        <f aca="false">Y19/100</f>
        <v>0.3167</v>
      </c>
      <c r="AH19" s="38" t="n">
        <f aca="false">Z19/100</f>
        <v>0.0350671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1.3936</v>
      </c>
      <c r="I20" s="50" t="n">
        <f aca="false">V20</f>
        <v>42.1306</v>
      </c>
      <c r="J20" s="50" t="n">
        <f aca="false">T20</f>
        <v>2401.3936</v>
      </c>
      <c r="K20" s="50" t="n">
        <f aca="false">W20</f>
        <v>43.439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364.81</v>
      </c>
      <c r="Q20" s="52" t="n">
        <v>29.12</v>
      </c>
      <c r="R20" s="51" t="n">
        <f aca="false">P20/3600</f>
        <v>3.71244722222222</v>
      </c>
      <c r="S20" s="53"/>
      <c r="T20" s="54" t="n">
        <v>2401.3936</v>
      </c>
      <c r="U20" s="54" t="n">
        <v>39.5304</v>
      </c>
      <c r="V20" s="54" t="n">
        <v>42.1306</v>
      </c>
      <c r="W20" s="54" t="n">
        <v>43.4394</v>
      </c>
      <c r="X20" s="54" t="n">
        <v>13696.78</v>
      </c>
      <c r="Y20" s="84" t="n">
        <v>28.66</v>
      </c>
      <c r="Z20" s="51" t="n">
        <f aca="false">X20/3600</f>
        <v>3.80466111111111</v>
      </c>
      <c r="AA20" s="53"/>
      <c r="AB20" s="53"/>
      <c r="AC20" s="53"/>
      <c r="AE20" s="38" t="n">
        <f aca="false">Q20/100</f>
        <v>0.2912</v>
      </c>
      <c r="AF20" s="38" t="n">
        <f aca="false">R20/100</f>
        <v>0.0371244722222222</v>
      </c>
      <c r="AG20" s="38" t="n">
        <f aca="false">Y20/100</f>
        <v>0.2866</v>
      </c>
      <c r="AH20" s="38" t="n">
        <f aca="false">Z20/100</f>
        <v>0.0380466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7.6328</v>
      </c>
      <c r="I21" s="50" t="n">
        <f aca="false">V21</f>
        <v>40.8569</v>
      </c>
      <c r="J21" s="50" t="n">
        <f aca="false">T21</f>
        <v>1177.6328</v>
      </c>
      <c r="K21" s="50" t="n">
        <f aca="false">W21</f>
        <v>42.0097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059.64</v>
      </c>
      <c r="Q21" s="52" t="n">
        <v>26.77</v>
      </c>
      <c r="R21" s="51" t="n">
        <f aca="false">P21/3600</f>
        <v>3.07212222222222</v>
      </c>
      <c r="S21" s="53"/>
      <c r="T21" s="54" t="n">
        <v>1177.6328</v>
      </c>
      <c r="U21" s="54" t="n">
        <v>37.2247</v>
      </c>
      <c r="V21" s="54" t="n">
        <v>40.8569</v>
      </c>
      <c r="W21" s="54" t="n">
        <v>42.0097</v>
      </c>
      <c r="X21" s="54" t="n">
        <v>11348.15</v>
      </c>
      <c r="Y21" s="84" t="n">
        <v>26.76</v>
      </c>
      <c r="Z21" s="51" t="n">
        <f aca="false">X21/3600</f>
        <v>3.15226388888889</v>
      </c>
      <c r="AA21" s="53"/>
      <c r="AB21" s="53"/>
      <c r="AC21" s="53"/>
      <c r="AE21" s="38" t="n">
        <f aca="false">Q21/100</f>
        <v>0.2677</v>
      </c>
      <c r="AF21" s="38" t="n">
        <f aca="false">R21/100</f>
        <v>0.0307212222222222</v>
      </c>
      <c r="AG21" s="38" t="n">
        <f aca="false">Y21/100</f>
        <v>0.2676</v>
      </c>
      <c r="AH21" s="38" t="n">
        <f aca="false">Z21/100</f>
        <v>0.0315226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4.876</v>
      </c>
      <c r="I22" s="58" t="n">
        <f aca="false">V22</f>
        <v>39.6708</v>
      </c>
      <c r="J22" s="58" t="n">
        <f aca="false">T22</f>
        <v>604.876</v>
      </c>
      <c r="K22" s="58" t="n">
        <f aca="false">W22</f>
        <v>40.9444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2119.2</v>
      </c>
      <c r="Q22" s="59" t="n">
        <v>25.79</v>
      </c>
      <c r="R22" s="59" t="n">
        <f aca="false">P22/3600</f>
        <v>3.36644444444445</v>
      </c>
      <c r="S22" s="57"/>
      <c r="T22" s="60" t="n">
        <v>604.876</v>
      </c>
      <c r="U22" s="60" t="n">
        <v>34.9129</v>
      </c>
      <c r="V22" s="60" t="n">
        <v>39.6708</v>
      </c>
      <c r="W22" s="60" t="n">
        <v>40.9444</v>
      </c>
      <c r="X22" s="60" t="n">
        <v>12685.41</v>
      </c>
      <c r="Y22" s="60" t="n">
        <v>26.2</v>
      </c>
      <c r="Z22" s="59" t="n">
        <f aca="false">X22/3600</f>
        <v>3.523725</v>
      </c>
      <c r="AA22" s="57"/>
      <c r="AB22" s="57"/>
      <c r="AC22" s="57"/>
      <c r="AE22" s="38" t="n">
        <f aca="false">Q22/100</f>
        <v>0.2579</v>
      </c>
      <c r="AF22" s="38" t="n">
        <f aca="false">R22/100</f>
        <v>0.0336644444444445</v>
      </c>
      <c r="AG22" s="38" t="n">
        <f aca="false">Y22/100</f>
        <v>0.262</v>
      </c>
      <c r="AH22" s="38" t="n">
        <f aca="false">Z22/100</f>
        <v>0.0352372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396.1728</v>
      </c>
      <c r="I23" s="63" t="n">
        <f aca="false">V23</f>
        <v>42.4309</v>
      </c>
      <c r="J23" s="63" t="n">
        <f aca="false">T23</f>
        <v>8396.1728</v>
      </c>
      <c r="K23" s="63" t="n">
        <f aca="false">W23</f>
        <v>43.8414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681.28</v>
      </c>
      <c r="Q23" s="52" t="n">
        <v>35.19</v>
      </c>
      <c r="R23" s="61" t="n">
        <f aca="false">P23/3600</f>
        <v>3.2448</v>
      </c>
      <c r="S23" s="64"/>
      <c r="T23" s="62" t="n">
        <v>8396.1728</v>
      </c>
      <c r="U23" s="62" t="n">
        <v>39.9132</v>
      </c>
      <c r="V23" s="62" t="n">
        <v>42.4309</v>
      </c>
      <c r="W23" s="62" t="n">
        <v>43.8414</v>
      </c>
      <c r="X23" s="62" t="n">
        <v>12057.47</v>
      </c>
      <c r="Y23" s="84" t="n">
        <v>35.46</v>
      </c>
      <c r="Z23" s="61" t="n">
        <f aca="false">X23/3600</f>
        <v>3.34929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19</v>
      </c>
      <c r="AF23" s="38" t="n">
        <f aca="false">R23/100</f>
        <v>0.032448</v>
      </c>
      <c r="AG23" s="38" t="n">
        <f aca="false">Y23/100</f>
        <v>0.3546</v>
      </c>
      <c r="AH23" s="38" t="n">
        <f aca="false">Z23/100</f>
        <v>0.0334929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26.2792</v>
      </c>
      <c r="I24" s="50" t="n">
        <f aca="false">V24</f>
        <v>40.5922</v>
      </c>
      <c r="J24" s="50" t="n">
        <f aca="false">T24</f>
        <v>3726.2792</v>
      </c>
      <c r="K24" s="50" t="n">
        <f aca="false">W24</f>
        <v>41.634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839.48</v>
      </c>
      <c r="Q24" s="52" t="n">
        <v>30.26</v>
      </c>
      <c r="R24" s="51" t="n">
        <f aca="false">P24/3600</f>
        <v>3.01096666666667</v>
      </c>
      <c r="S24" s="53"/>
      <c r="T24" s="54" t="n">
        <v>3726.2792</v>
      </c>
      <c r="U24" s="54" t="n">
        <v>37.3909</v>
      </c>
      <c r="V24" s="54" t="n">
        <v>40.5922</v>
      </c>
      <c r="W24" s="54" t="n">
        <v>41.6348</v>
      </c>
      <c r="X24" s="54" t="n">
        <v>11226.72</v>
      </c>
      <c r="Y24" s="84" t="n">
        <v>30.33</v>
      </c>
      <c r="Z24" s="51" t="n">
        <f aca="false">X24/3600</f>
        <v>3.11853333333333</v>
      </c>
      <c r="AA24" s="53"/>
      <c r="AB24" s="53"/>
      <c r="AC24" s="53"/>
      <c r="AE24" s="38" t="n">
        <f aca="false">Q24/100</f>
        <v>0.3026</v>
      </c>
      <c r="AF24" s="38" t="n">
        <f aca="false">R24/100</f>
        <v>0.0301096666666667</v>
      </c>
      <c r="AG24" s="38" t="n">
        <f aca="false">Y24/100</f>
        <v>0.3033</v>
      </c>
      <c r="AH24" s="38" t="n">
        <f aca="false">Z24/100</f>
        <v>0.0311853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5.9312</v>
      </c>
      <c r="I25" s="50" t="n">
        <f aca="false">V25</f>
        <v>38.8535</v>
      </c>
      <c r="J25" s="50" t="n">
        <f aca="false">T25</f>
        <v>1715.9312</v>
      </c>
      <c r="K25" s="50" t="n">
        <f aca="false">W25</f>
        <v>39.98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399.3</v>
      </c>
      <c r="Q25" s="52" t="n">
        <v>26.94</v>
      </c>
      <c r="R25" s="51" t="n">
        <f aca="false">P25/3600</f>
        <v>2.88869444444444</v>
      </c>
      <c r="S25" s="53"/>
      <c r="T25" s="54" t="n">
        <v>1715.9312</v>
      </c>
      <c r="U25" s="54" t="n">
        <v>34.7507</v>
      </c>
      <c r="V25" s="54" t="n">
        <v>38.8535</v>
      </c>
      <c r="W25" s="54" t="n">
        <v>39.983</v>
      </c>
      <c r="X25" s="54" t="n">
        <v>10811.21</v>
      </c>
      <c r="Y25" s="84" t="n">
        <v>27.01</v>
      </c>
      <c r="Z25" s="51" t="n">
        <f aca="false">X25/3600</f>
        <v>3.00311388888889</v>
      </c>
      <c r="AA25" s="53"/>
      <c r="AB25" s="53"/>
      <c r="AC25" s="53"/>
      <c r="AE25" s="38" t="n">
        <f aca="false">Q25/100</f>
        <v>0.2694</v>
      </c>
      <c r="AF25" s="38" t="n">
        <f aca="false">R25/100</f>
        <v>0.0288869444444444</v>
      </c>
      <c r="AG25" s="38" t="n">
        <f aca="false">Y25/100</f>
        <v>0.2701</v>
      </c>
      <c r="AH25" s="38" t="n">
        <f aca="false">Z25/100</f>
        <v>0.0300311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5.3136</v>
      </c>
      <c r="I26" s="58" t="n">
        <f aca="false">V26</f>
        <v>37.2547</v>
      </c>
      <c r="J26" s="58" t="n">
        <f aca="false">T26</f>
        <v>795.3136</v>
      </c>
      <c r="K26" s="58" t="n">
        <f aca="false">W26</f>
        <v>38.8451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01.28</v>
      </c>
      <c r="Q26" s="59" t="n">
        <v>25.35</v>
      </c>
      <c r="R26" s="59" t="n">
        <f aca="false">P26/3600</f>
        <v>2.80591111111111</v>
      </c>
      <c r="S26" s="57"/>
      <c r="T26" s="60" t="n">
        <v>795.3136</v>
      </c>
      <c r="U26" s="60" t="n">
        <v>32.2588</v>
      </c>
      <c r="V26" s="60" t="n">
        <v>37.2547</v>
      </c>
      <c r="W26" s="60" t="n">
        <v>38.8451</v>
      </c>
      <c r="X26" s="60" t="n">
        <v>10522.5</v>
      </c>
      <c r="Y26" s="60" t="n">
        <v>25.52</v>
      </c>
      <c r="Z26" s="59" t="n">
        <f aca="false">X26/3600</f>
        <v>2.92291666666667</v>
      </c>
      <c r="AA26" s="57"/>
      <c r="AB26" s="57"/>
      <c r="AC26" s="57"/>
      <c r="AE26" s="38" t="n">
        <f aca="false">Q26/100</f>
        <v>0.2535</v>
      </c>
      <c r="AF26" s="38" t="n">
        <f aca="false">R26/100</f>
        <v>0.0280591111111111</v>
      </c>
      <c r="AG26" s="38" t="n">
        <f aca="false">Y26/100</f>
        <v>0.2552</v>
      </c>
      <c r="AH26" s="38" t="n">
        <f aca="false">Z26/100</f>
        <v>0.0292291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02.7968</v>
      </c>
      <c r="I27" s="63" t="n">
        <f aca="false">V27</f>
        <v>39.9517</v>
      </c>
      <c r="J27" s="63" t="n">
        <f aca="false">T27</f>
        <v>19002.7968</v>
      </c>
      <c r="K27" s="63" t="n">
        <f aca="false">W27</f>
        <v>43.542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658.01</v>
      </c>
      <c r="Q27" s="52" t="n">
        <v>67.66</v>
      </c>
      <c r="R27" s="61" t="n">
        <f aca="false">P27/3600</f>
        <v>7.127225</v>
      </c>
      <c r="S27" s="64"/>
      <c r="T27" s="62" t="n">
        <v>19002.7968</v>
      </c>
      <c r="U27" s="62" t="n">
        <v>38.2904</v>
      </c>
      <c r="V27" s="62" t="n">
        <v>39.9517</v>
      </c>
      <c r="W27" s="62" t="n">
        <v>43.542</v>
      </c>
      <c r="X27" s="62" t="n">
        <v>26213.66</v>
      </c>
      <c r="Y27" s="84" t="n">
        <v>66.9</v>
      </c>
      <c r="Z27" s="61" t="n">
        <f aca="false">X27/3600</f>
        <v>7.28157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766</v>
      </c>
      <c r="AF27" s="38" t="n">
        <f aca="false">R27/100</f>
        <v>0.07127225</v>
      </c>
      <c r="AG27" s="38" t="n">
        <f aca="false">Y27/100</f>
        <v>0.669</v>
      </c>
      <c r="AH27" s="38" t="n">
        <f aca="false">Z27/100</f>
        <v>0.0728157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4.4968</v>
      </c>
      <c r="I28" s="50" t="n">
        <f aca="false">V28</f>
        <v>39.0288</v>
      </c>
      <c r="J28" s="50" t="n">
        <f aca="false">T28</f>
        <v>6414.4968</v>
      </c>
      <c r="K28" s="50" t="n">
        <f aca="false">W28</f>
        <v>41.830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797.57</v>
      </c>
      <c r="Q28" s="52" t="n">
        <v>52.57</v>
      </c>
      <c r="R28" s="51" t="n">
        <f aca="false">P28/3600</f>
        <v>6.33265833333333</v>
      </c>
      <c r="S28" s="53"/>
      <c r="T28" s="54" t="n">
        <v>6414.4968</v>
      </c>
      <c r="U28" s="54" t="n">
        <v>36.6847</v>
      </c>
      <c r="V28" s="54" t="n">
        <v>39.0288</v>
      </c>
      <c r="W28" s="54" t="n">
        <v>41.8301</v>
      </c>
      <c r="X28" s="54" t="n">
        <v>23404.07</v>
      </c>
      <c r="Y28" s="84" t="n">
        <v>52.57</v>
      </c>
      <c r="Z28" s="51" t="n">
        <f aca="false">X28/3600</f>
        <v>6.50113055555556</v>
      </c>
      <c r="AA28" s="53"/>
      <c r="AB28" s="53"/>
      <c r="AC28" s="53"/>
      <c r="AE28" s="38" t="n">
        <f aca="false">Q28/100</f>
        <v>0.5257</v>
      </c>
      <c r="AF28" s="38" t="n">
        <f aca="false">R28/100</f>
        <v>0.0633265833333333</v>
      </c>
      <c r="AG28" s="38" t="n">
        <f aca="false">Y28/100</f>
        <v>0.5257</v>
      </c>
      <c r="AH28" s="38" t="n">
        <f aca="false">Z28/100</f>
        <v>0.0650113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0.084</v>
      </c>
      <c r="I29" s="50" t="n">
        <f aca="false">V29</f>
        <v>38.1508</v>
      </c>
      <c r="J29" s="50" t="n">
        <f aca="false">T29</f>
        <v>3010.084</v>
      </c>
      <c r="K29" s="50" t="n">
        <f aca="false">W29</f>
        <v>40.131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648.37</v>
      </c>
      <c r="Q29" s="52" t="n">
        <v>47.45</v>
      </c>
      <c r="R29" s="51" t="n">
        <f aca="false">P29/3600</f>
        <v>6.01343611111111</v>
      </c>
      <c r="S29" s="53"/>
      <c r="T29" s="54" t="n">
        <v>3010.084</v>
      </c>
      <c r="U29" s="54" t="n">
        <v>34.7441</v>
      </c>
      <c r="V29" s="54" t="n">
        <v>38.1508</v>
      </c>
      <c r="W29" s="54" t="n">
        <v>40.1319</v>
      </c>
      <c r="X29" s="54" t="n">
        <v>22333.34</v>
      </c>
      <c r="Y29" s="84" t="n">
        <v>47.43</v>
      </c>
      <c r="Z29" s="51" t="n">
        <f aca="false">X29/3600</f>
        <v>6.20370555555556</v>
      </c>
      <c r="AA29" s="53"/>
      <c r="AB29" s="53"/>
      <c r="AC29" s="53"/>
      <c r="AE29" s="38" t="n">
        <f aca="false">Q29/100</f>
        <v>0.4745</v>
      </c>
      <c r="AF29" s="38" t="n">
        <f aca="false">R29/100</f>
        <v>0.0601343611111111</v>
      </c>
      <c r="AG29" s="38" t="n">
        <f aca="false">Y29/100</f>
        <v>0.4743</v>
      </c>
      <c r="AH29" s="38" t="n">
        <f aca="false">Z29/100</f>
        <v>0.0620370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4.8712</v>
      </c>
      <c r="I30" s="58" t="n">
        <f aca="false">V30</f>
        <v>37.1236</v>
      </c>
      <c r="J30" s="58" t="n">
        <f aca="false">T30</f>
        <v>1524.8712</v>
      </c>
      <c r="K30" s="58" t="n">
        <f aca="false">W30</f>
        <v>38.4293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454.46</v>
      </c>
      <c r="Q30" s="59" t="n">
        <v>47.41</v>
      </c>
      <c r="R30" s="59" t="n">
        <f aca="false">P30/3600</f>
        <v>6.79290555555556</v>
      </c>
      <c r="S30" s="57"/>
      <c r="T30" s="60" t="n">
        <v>1524.8712</v>
      </c>
      <c r="U30" s="60" t="n">
        <v>32.5676</v>
      </c>
      <c r="V30" s="60" t="n">
        <v>37.1236</v>
      </c>
      <c r="W30" s="60" t="n">
        <v>38.4293</v>
      </c>
      <c r="X30" s="60" t="n">
        <v>25219.99</v>
      </c>
      <c r="Y30" s="60" t="n">
        <v>45.24</v>
      </c>
      <c r="Z30" s="59" t="n">
        <f aca="false">X30/3600</f>
        <v>7.00555277777778</v>
      </c>
      <c r="AA30" s="57"/>
      <c r="AB30" s="57"/>
      <c r="AC30" s="57"/>
      <c r="AE30" s="38" t="n">
        <f aca="false">Q30/100</f>
        <v>0.4741</v>
      </c>
      <c r="AF30" s="38" t="n">
        <f aca="false">R30/100</f>
        <v>0.0679290555555556</v>
      </c>
      <c r="AG30" s="38" t="n">
        <f aca="false">Y30/100</f>
        <v>0.4524</v>
      </c>
      <c r="AH30" s="38" t="n">
        <f aca="false">Z30/100</f>
        <v>0.07005552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339.3624</v>
      </c>
      <c r="I31" s="65" t="n">
        <f aca="false">V31</f>
        <v>43.7671</v>
      </c>
      <c r="J31" s="65" t="n">
        <f aca="false">T31</f>
        <v>18339.3624</v>
      </c>
      <c r="K31" s="65" t="n">
        <f aca="false">W31</f>
        <v>44.9644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408.18</v>
      </c>
      <c r="Q31" s="52" t="n">
        <v>72.13</v>
      </c>
      <c r="R31" s="61" t="n">
        <f aca="false">P31/3600</f>
        <v>7.89116111111111</v>
      </c>
      <c r="S31" s="64"/>
      <c r="T31" s="62" t="n">
        <v>18339.3624</v>
      </c>
      <c r="U31" s="62" t="n">
        <v>38.9312</v>
      </c>
      <c r="V31" s="62" t="n">
        <v>43.7671</v>
      </c>
      <c r="W31" s="62" t="n">
        <v>44.9644</v>
      </c>
      <c r="X31" s="62" t="n">
        <v>28742.92</v>
      </c>
      <c r="Y31" s="84" t="n">
        <v>72.77</v>
      </c>
      <c r="Z31" s="61" t="n">
        <f aca="false">X31/3600</f>
        <v>7.98414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213</v>
      </c>
      <c r="AF31" s="38" t="n">
        <f aca="false">R31/100</f>
        <v>0.0789116111111111</v>
      </c>
      <c r="AG31" s="38" t="n">
        <f aca="false">Y31/100</f>
        <v>0.7277</v>
      </c>
      <c r="AH31" s="38" t="n">
        <f aca="false">Z31/100</f>
        <v>0.07984144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688.5704</v>
      </c>
      <c r="I32" s="66" t="n">
        <f aca="false">V32</f>
        <v>42.4979</v>
      </c>
      <c r="J32" s="66" t="n">
        <f aca="false">T32</f>
        <v>6688.5704</v>
      </c>
      <c r="K32" s="66" t="n">
        <f aca="false">W32</f>
        <v>42.951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30177.72</v>
      </c>
      <c r="Q32" s="52" t="n">
        <v>62.17</v>
      </c>
      <c r="R32" s="51" t="n">
        <f aca="false">P32/3600</f>
        <v>8.3827</v>
      </c>
      <c r="S32" s="53"/>
      <c r="T32" s="54" t="n">
        <v>6688.5704</v>
      </c>
      <c r="U32" s="54" t="n">
        <v>37.2846</v>
      </c>
      <c r="V32" s="54" t="n">
        <v>42.4979</v>
      </c>
      <c r="W32" s="54" t="n">
        <v>42.9512</v>
      </c>
      <c r="X32" s="54" t="n">
        <v>30903.76</v>
      </c>
      <c r="Y32" s="84" t="n">
        <v>62.28</v>
      </c>
      <c r="Z32" s="51" t="n">
        <f aca="false">X32/3600</f>
        <v>8.58437777777778</v>
      </c>
      <c r="AA32" s="53"/>
      <c r="AB32" s="53"/>
      <c r="AC32" s="53"/>
      <c r="AE32" s="38" t="n">
        <f aca="false">Q32/100</f>
        <v>0.6217</v>
      </c>
      <c r="AF32" s="38" t="n">
        <f aca="false">R32/100</f>
        <v>0.083827</v>
      </c>
      <c r="AG32" s="38" t="n">
        <f aca="false">Y32/100</f>
        <v>0.6228</v>
      </c>
      <c r="AH32" s="38" t="n">
        <f aca="false">Z32/100</f>
        <v>0.0858437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33.968</v>
      </c>
      <c r="I33" s="66" t="n">
        <f aca="false">V33</f>
        <v>41.1054</v>
      </c>
      <c r="J33" s="66" t="n">
        <f aca="false">T33</f>
        <v>3133.968</v>
      </c>
      <c r="K33" s="66" t="n">
        <f aca="false">W33</f>
        <v>40.852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4822.5</v>
      </c>
      <c r="Q33" s="52" t="n">
        <v>56.16</v>
      </c>
      <c r="R33" s="51" t="n">
        <f aca="false">P33/3600</f>
        <v>6.89513888888889</v>
      </c>
      <c r="S33" s="53"/>
      <c r="T33" s="54" t="n">
        <v>3133.968</v>
      </c>
      <c r="U33" s="54" t="n">
        <v>35.4096</v>
      </c>
      <c r="V33" s="54" t="n">
        <v>41.1054</v>
      </c>
      <c r="W33" s="54" t="n">
        <v>40.8522</v>
      </c>
      <c r="X33" s="54" t="n">
        <v>25380.25</v>
      </c>
      <c r="Y33" s="84" t="n">
        <v>55.58</v>
      </c>
      <c r="Z33" s="51" t="n">
        <f aca="false">X33/3600</f>
        <v>7.05006944444444</v>
      </c>
      <c r="AA33" s="53"/>
      <c r="AB33" s="53"/>
      <c r="AC33" s="53"/>
      <c r="AE33" s="38" t="n">
        <f aca="false">Q33/100</f>
        <v>0.5616</v>
      </c>
      <c r="AF33" s="38" t="n">
        <f aca="false">R33/100</f>
        <v>0.0689513888888889</v>
      </c>
      <c r="AG33" s="38" t="n">
        <f aca="false">Y33/100</f>
        <v>0.5558</v>
      </c>
      <c r="AH33" s="38" t="n">
        <f aca="false">Z33/100</f>
        <v>0.0705006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24.9504</v>
      </c>
      <c r="I34" s="67" t="n">
        <f aca="false">V34</f>
        <v>39.6856</v>
      </c>
      <c r="J34" s="67" t="n">
        <f aca="false">T34</f>
        <v>1624.9504</v>
      </c>
      <c r="K34" s="67" t="n">
        <f aca="false">W34</f>
        <v>38.8384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7232.5</v>
      </c>
      <c r="Q34" s="59" t="n">
        <v>53.61</v>
      </c>
      <c r="R34" s="59" t="n">
        <f aca="false">P34/3600</f>
        <v>7.56458333333333</v>
      </c>
      <c r="S34" s="57"/>
      <c r="T34" s="60" t="n">
        <v>1624.9504</v>
      </c>
      <c r="U34" s="60" t="n">
        <v>33.4235</v>
      </c>
      <c r="V34" s="60" t="n">
        <v>39.6856</v>
      </c>
      <c r="W34" s="60" t="n">
        <v>38.8384</v>
      </c>
      <c r="X34" s="60" t="n">
        <v>28324.89</v>
      </c>
      <c r="Y34" s="60" t="n">
        <v>55.12</v>
      </c>
      <c r="Z34" s="59" t="n">
        <f aca="false">X34/3600</f>
        <v>7.868025</v>
      </c>
      <c r="AA34" s="57"/>
      <c r="AB34" s="57"/>
      <c r="AC34" s="57"/>
      <c r="AE34" s="38" t="n">
        <f aca="false">Q34/100</f>
        <v>0.5361</v>
      </c>
      <c r="AF34" s="38" t="n">
        <f aca="false">R34/100</f>
        <v>0.0756458333333333</v>
      </c>
      <c r="AG34" s="38" t="n">
        <f aca="false">Y34/100</f>
        <v>0.5512</v>
      </c>
      <c r="AH34" s="38" t="n">
        <f aca="false">Z34/100</f>
        <v>0.0786802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694.6656</v>
      </c>
      <c r="I35" s="65" t="n">
        <f aca="false">V35</f>
        <v>42.1782</v>
      </c>
      <c r="J35" s="65" t="n">
        <f aca="false">T35</f>
        <v>38694.6656</v>
      </c>
      <c r="K35" s="65" t="n">
        <f aca="false">W35</f>
        <v>44.335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2501.95</v>
      </c>
      <c r="Q35" s="52" t="n">
        <v>99.89</v>
      </c>
      <c r="R35" s="61" t="n">
        <f aca="false">P35/3600</f>
        <v>9.02831944444445</v>
      </c>
      <c r="S35" s="64"/>
      <c r="T35" s="62" t="n">
        <v>38694.6656</v>
      </c>
      <c r="U35" s="62" t="n">
        <v>37.0204</v>
      </c>
      <c r="V35" s="62" t="n">
        <v>42.1782</v>
      </c>
      <c r="W35" s="62" t="n">
        <v>44.335</v>
      </c>
      <c r="X35" s="62" t="n">
        <v>33592.13</v>
      </c>
      <c r="Y35" s="84" t="n">
        <v>101.63</v>
      </c>
      <c r="Z35" s="61" t="n">
        <f aca="false">X35/3600</f>
        <v>9.33114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9989</v>
      </c>
      <c r="AF35" s="38" t="n">
        <f aca="false">R35/100</f>
        <v>0.0902831944444445</v>
      </c>
      <c r="AG35" s="38" t="n">
        <f aca="false">Y35/100</f>
        <v>1.0163</v>
      </c>
      <c r="AH35" s="38" t="n">
        <f aca="false">Z35/100</f>
        <v>0.0933114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695.8464</v>
      </c>
      <c r="I36" s="66" t="n">
        <f aca="false">V36</f>
        <v>40.921</v>
      </c>
      <c r="J36" s="66" t="n">
        <f aca="false">T36</f>
        <v>7695.8464</v>
      </c>
      <c r="K36" s="66" t="n">
        <f aca="false">W36</f>
        <v>43.20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7796.49</v>
      </c>
      <c r="Q36" s="52" t="n">
        <v>67.74</v>
      </c>
      <c r="R36" s="51" t="n">
        <f aca="false">P36/3600</f>
        <v>7.72124722222222</v>
      </c>
      <c r="S36" s="53"/>
      <c r="T36" s="54" t="n">
        <v>7695.8464</v>
      </c>
      <c r="U36" s="54" t="n">
        <v>35.109</v>
      </c>
      <c r="V36" s="54" t="n">
        <v>40.921</v>
      </c>
      <c r="W36" s="54" t="n">
        <v>43.202</v>
      </c>
      <c r="X36" s="54" t="n">
        <v>29245.46</v>
      </c>
      <c r="Y36" s="84" t="n">
        <v>69.47</v>
      </c>
      <c r="Z36" s="51" t="n">
        <f aca="false">X36/3600</f>
        <v>8.12373888888889</v>
      </c>
      <c r="AA36" s="53"/>
      <c r="AB36" s="53"/>
      <c r="AC36" s="53"/>
      <c r="AE36" s="38" t="n">
        <f aca="false">Q36/100</f>
        <v>0.6774</v>
      </c>
      <c r="AF36" s="38" t="n">
        <f aca="false">R36/100</f>
        <v>0.0772124722222222</v>
      </c>
      <c r="AG36" s="38" t="n">
        <f aca="false">Y36/100</f>
        <v>0.6947</v>
      </c>
      <c r="AH36" s="38" t="n">
        <f aca="false">Z36/100</f>
        <v>0.0812373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51.7024</v>
      </c>
      <c r="I37" s="66" t="n">
        <f aca="false">V37</f>
        <v>39.6069</v>
      </c>
      <c r="J37" s="66" t="n">
        <f aca="false">T37</f>
        <v>2551.7024</v>
      </c>
      <c r="K37" s="66" t="n">
        <f aca="false">W37</f>
        <v>42.067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0991.52</v>
      </c>
      <c r="Q37" s="52" t="n">
        <v>63.74</v>
      </c>
      <c r="R37" s="51" t="n">
        <f aca="false">P37/3600</f>
        <v>8.60875555555556</v>
      </c>
      <c r="S37" s="53"/>
      <c r="T37" s="54" t="n">
        <v>2551.7024</v>
      </c>
      <c r="U37" s="54" t="n">
        <v>33.6475</v>
      </c>
      <c r="V37" s="54" t="n">
        <v>39.6069</v>
      </c>
      <c r="W37" s="54" t="n">
        <v>42.0672</v>
      </c>
      <c r="X37" s="54" t="n">
        <v>32716.8</v>
      </c>
      <c r="Y37" s="84" t="n">
        <v>62.07</v>
      </c>
      <c r="Z37" s="51" t="n">
        <f aca="false">X37/3600</f>
        <v>9.088</v>
      </c>
      <c r="AA37" s="53"/>
      <c r="AB37" s="53"/>
      <c r="AC37" s="53"/>
      <c r="AE37" s="38" t="n">
        <f aca="false">Q37/100</f>
        <v>0.6374</v>
      </c>
      <c r="AF37" s="38" t="n">
        <f aca="false">R37/100</f>
        <v>0.0860875555555556</v>
      </c>
      <c r="AG37" s="38" t="n">
        <f aca="false">Y37/100</f>
        <v>0.6207</v>
      </c>
      <c r="AH37" s="38" t="n">
        <f aca="false">Z37/100</f>
        <v>0.0908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3.1912</v>
      </c>
      <c r="I38" s="67" t="n">
        <f aca="false">V38</f>
        <v>38.3835</v>
      </c>
      <c r="J38" s="67" t="n">
        <f aca="false">T38</f>
        <v>1163.1912</v>
      </c>
      <c r="K38" s="67" t="n">
        <f aca="false">W38</f>
        <v>40.9717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30505.14</v>
      </c>
      <c r="Q38" s="59" t="n">
        <v>60.73</v>
      </c>
      <c r="R38" s="59" t="n">
        <f aca="false">P38/3600</f>
        <v>8.47365</v>
      </c>
      <c r="S38" s="57"/>
      <c r="T38" s="60" t="n">
        <v>1163.1912</v>
      </c>
      <c r="U38" s="60" t="n">
        <v>31.7664</v>
      </c>
      <c r="V38" s="60" t="n">
        <v>38.3835</v>
      </c>
      <c r="W38" s="60" t="n">
        <v>40.9717</v>
      </c>
      <c r="X38" s="60" t="n">
        <v>32116.77</v>
      </c>
      <c r="Y38" s="60" t="n">
        <v>60.49</v>
      </c>
      <c r="Z38" s="59" t="n">
        <f aca="false">X38/3600</f>
        <v>8.921325</v>
      </c>
      <c r="AA38" s="57"/>
      <c r="AB38" s="57"/>
      <c r="AC38" s="57"/>
      <c r="AE38" s="38" t="n">
        <f aca="false">Q38/100</f>
        <v>0.6073</v>
      </c>
      <c r="AF38" s="38" t="n">
        <f aca="false">R38/100</f>
        <v>0.0847365</v>
      </c>
      <c r="AG38" s="38" t="n">
        <f aca="false">Y38/100</f>
        <v>0.6049</v>
      </c>
      <c r="AH38" s="38" t="n">
        <f aca="false">Z38/100</f>
        <v>0.089213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06.2776</v>
      </c>
      <c r="I39" s="65" t="n">
        <f aca="false">V39</f>
        <v>42.9311</v>
      </c>
      <c r="J39" s="65" t="n">
        <f aca="false">T39</f>
        <v>3806.2776</v>
      </c>
      <c r="K39" s="65" t="n">
        <f aca="false">W39</f>
        <v>43.4074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99.4</v>
      </c>
      <c r="Q39" s="52" t="n">
        <v>13.67</v>
      </c>
      <c r="R39" s="61" t="n">
        <f aca="false">P39/3600</f>
        <v>1.4165</v>
      </c>
      <c r="S39" s="64"/>
      <c r="T39" s="62" t="n">
        <v>3806.2776</v>
      </c>
      <c r="U39" s="62" t="n">
        <v>40.038</v>
      </c>
      <c r="V39" s="62" t="n">
        <v>42.9311</v>
      </c>
      <c r="W39" s="62" t="n">
        <v>43.4074</v>
      </c>
      <c r="X39" s="62" t="n">
        <v>5230.67</v>
      </c>
      <c r="Y39" s="84" t="n">
        <v>13.66</v>
      </c>
      <c r="Z39" s="61" t="n">
        <f aca="false">X39/3600</f>
        <v>1.45296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67</v>
      </c>
      <c r="AF39" s="38" t="n">
        <f aca="false">R39/100</f>
        <v>0.014165</v>
      </c>
      <c r="AG39" s="38" t="n">
        <f aca="false">Y39/100</f>
        <v>0.1366</v>
      </c>
      <c r="AH39" s="38" t="n">
        <f aca="false">Z39/100</f>
        <v>0.01452963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35.8048</v>
      </c>
      <c r="I40" s="66" t="n">
        <f aca="false">V40</f>
        <v>40.4843</v>
      </c>
      <c r="J40" s="66" t="n">
        <f aca="false">T40</f>
        <v>1835.8048</v>
      </c>
      <c r="K40" s="66" t="n">
        <f aca="false">W40</f>
        <v>40.5491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29.25</v>
      </c>
      <c r="Q40" s="52" t="n">
        <v>11.66</v>
      </c>
      <c r="R40" s="51" t="n">
        <f aca="false">P40/3600</f>
        <v>1.31368055555556</v>
      </c>
      <c r="S40" s="53"/>
      <c r="T40" s="54" t="n">
        <v>1835.8048</v>
      </c>
      <c r="U40" s="54" t="n">
        <v>36.9085</v>
      </c>
      <c r="V40" s="54" t="n">
        <v>40.4843</v>
      </c>
      <c r="W40" s="54" t="n">
        <v>40.5491</v>
      </c>
      <c r="X40" s="54" t="n">
        <v>4847.86</v>
      </c>
      <c r="Y40" s="84" t="n">
        <v>11.38</v>
      </c>
      <c r="Z40" s="51" t="n">
        <f aca="false">X40/3600</f>
        <v>1.34662777777778</v>
      </c>
      <c r="AA40" s="53"/>
      <c r="AB40" s="53"/>
      <c r="AC40" s="53"/>
      <c r="AE40" s="38" t="n">
        <f aca="false">Q40/100</f>
        <v>0.1166</v>
      </c>
      <c r="AF40" s="38" t="n">
        <f aca="false">R40/100</f>
        <v>0.0131368055555556</v>
      </c>
      <c r="AG40" s="38" t="n">
        <f aca="false">Y40/100</f>
        <v>0.1138</v>
      </c>
      <c r="AH40" s="38" t="n">
        <f aca="false">Z40/100</f>
        <v>0.013466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4.96</v>
      </c>
      <c r="I41" s="66" t="n">
        <f aca="false">V41</f>
        <v>38.2137</v>
      </c>
      <c r="J41" s="66" t="n">
        <f aca="false">T41</f>
        <v>884.96</v>
      </c>
      <c r="K41" s="66" t="n">
        <f aca="false">W41</f>
        <v>37.98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32.72</v>
      </c>
      <c r="Q41" s="52" t="n">
        <v>10.1</v>
      </c>
      <c r="R41" s="51" t="n">
        <f aca="false">P41/3600</f>
        <v>1.23131111111111</v>
      </c>
      <c r="S41" s="53"/>
      <c r="T41" s="54" t="n">
        <v>884.96</v>
      </c>
      <c r="U41" s="54" t="n">
        <v>34.0297</v>
      </c>
      <c r="V41" s="54" t="n">
        <v>38.2137</v>
      </c>
      <c r="W41" s="54" t="n">
        <v>37.983</v>
      </c>
      <c r="X41" s="54" t="n">
        <v>4579.1</v>
      </c>
      <c r="Y41" s="84" t="n">
        <v>10.13</v>
      </c>
      <c r="Z41" s="51" t="n">
        <f aca="false">X41/3600</f>
        <v>1.27197222222222</v>
      </c>
      <c r="AA41" s="53"/>
      <c r="AB41" s="53"/>
      <c r="AC41" s="53"/>
      <c r="AE41" s="38" t="n">
        <f aca="false">Q41/100</f>
        <v>0.101</v>
      </c>
      <c r="AF41" s="38" t="n">
        <f aca="false">R41/100</f>
        <v>0.0123131111111111</v>
      </c>
      <c r="AG41" s="38" t="n">
        <f aca="false">Y41/100</f>
        <v>0.1013</v>
      </c>
      <c r="AH41" s="38" t="n">
        <f aca="false">Z41/100</f>
        <v>0.012719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6.6016</v>
      </c>
      <c r="I42" s="67" t="n">
        <f aca="false">V42</f>
        <v>36.1062</v>
      </c>
      <c r="J42" s="67" t="n">
        <f aca="false">T42</f>
        <v>446.6016</v>
      </c>
      <c r="K42" s="67" t="n">
        <f aca="false">W42</f>
        <v>35.6258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26.18</v>
      </c>
      <c r="Q42" s="59" t="n">
        <v>9.13</v>
      </c>
      <c r="R42" s="59" t="n">
        <f aca="false">P42/3600</f>
        <v>1.17393888888889</v>
      </c>
      <c r="S42" s="57"/>
      <c r="T42" s="60" t="n">
        <v>446.6016</v>
      </c>
      <c r="U42" s="60" t="n">
        <v>31.5464</v>
      </c>
      <c r="V42" s="60" t="n">
        <v>36.1062</v>
      </c>
      <c r="W42" s="60" t="n">
        <v>35.6258</v>
      </c>
      <c r="X42" s="60" t="n">
        <v>4391.59</v>
      </c>
      <c r="Y42" s="60" t="n">
        <v>9.12</v>
      </c>
      <c r="Z42" s="59" t="n">
        <f aca="false">X42/3600</f>
        <v>1.21988611111111</v>
      </c>
      <c r="AA42" s="57"/>
      <c r="AB42" s="57"/>
      <c r="AC42" s="57"/>
      <c r="AE42" s="38" t="n">
        <f aca="false">Q42/100</f>
        <v>0.0913</v>
      </c>
      <c r="AF42" s="38" t="n">
        <f aca="false">R42/100</f>
        <v>0.0117393888888889</v>
      </c>
      <c r="AG42" s="38" t="n">
        <f aca="false">Y42/100</f>
        <v>0.0912</v>
      </c>
      <c r="AH42" s="38" t="n">
        <f aca="false">Z42/100</f>
        <v>0.01219886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88.272</v>
      </c>
      <c r="I43" s="65" t="n">
        <f aca="false">V43</f>
        <v>43.5526</v>
      </c>
      <c r="J43" s="65" t="n">
        <f aca="false">T43</f>
        <v>3988.272</v>
      </c>
      <c r="K43" s="65" t="n">
        <f aca="false">W43</f>
        <v>45.0317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914.63</v>
      </c>
      <c r="Q43" s="52" t="n">
        <v>15.91</v>
      </c>
      <c r="R43" s="61" t="n">
        <f aca="false">P43/3600</f>
        <v>1.64295277777778</v>
      </c>
      <c r="S43" s="64"/>
      <c r="T43" s="62" t="n">
        <v>3988.272</v>
      </c>
      <c r="U43" s="62" t="n">
        <v>40.015</v>
      </c>
      <c r="V43" s="62" t="n">
        <v>43.5526</v>
      </c>
      <c r="W43" s="62" t="n">
        <v>45.0317</v>
      </c>
      <c r="X43" s="62" t="n">
        <v>5985.08</v>
      </c>
      <c r="Y43" s="84" t="n">
        <v>15.72</v>
      </c>
      <c r="Z43" s="61" t="n">
        <f aca="false">X43/3600</f>
        <v>1.6625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91</v>
      </c>
      <c r="AF43" s="38" t="n">
        <f aca="false">R43/100</f>
        <v>0.0164295277777778</v>
      </c>
      <c r="AG43" s="38" t="n">
        <f aca="false">Y43/100</f>
        <v>0.1572</v>
      </c>
      <c r="AH43" s="38" t="n">
        <f aca="false">Z43/100</f>
        <v>0.0166252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90.044</v>
      </c>
      <c r="I44" s="66" t="n">
        <f aca="false">V44</f>
        <v>41.6801</v>
      </c>
      <c r="J44" s="66" t="n">
        <f aca="false">T44</f>
        <v>1890.044</v>
      </c>
      <c r="K44" s="66" t="n">
        <f aca="false">W44</f>
        <v>42.7815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398.08</v>
      </c>
      <c r="Q44" s="52" t="n">
        <v>13.73</v>
      </c>
      <c r="R44" s="51" t="n">
        <f aca="false">P44/3600</f>
        <v>1.77724444444444</v>
      </c>
      <c r="S44" s="53"/>
      <c r="T44" s="54" t="n">
        <v>1890.044</v>
      </c>
      <c r="U44" s="54" t="n">
        <v>37.4741</v>
      </c>
      <c r="V44" s="54" t="n">
        <v>41.6801</v>
      </c>
      <c r="W44" s="54" t="n">
        <v>42.7815</v>
      </c>
      <c r="X44" s="54" t="n">
        <v>6536.46</v>
      </c>
      <c r="Y44" s="84" t="n">
        <v>13.72</v>
      </c>
      <c r="Z44" s="51" t="n">
        <f aca="false">X44/3600</f>
        <v>1.81568333333333</v>
      </c>
      <c r="AA44" s="53"/>
      <c r="AB44" s="53"/>
      <c r="AC44" s="53"/>
      <c r="AE44" s="38" t="n">
        <f aca="false">Q44/100</f>
        <v>0.1373</v>
      </c>
      <c r="AF44" s="38" t="n">
        <f aca="false">R44/100</f>
        <v>0.0177724444444444</v>
      </c>
      <c r="AG44" s="38" t="n">
        <f aca="false">Y44/100</f>
        <v>0.1372</v>
      </c>
      <c r="AH44" s="38" t="n">
        <f aca="false">Z44/100</f>
        <v>0.018156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0.456</v>
      </c>
      <c r="I45" s="66" t="n">
        <f aca="false">V45</f>
        <v>39.8296</v>
      </c>
      <c r="J45" s="66" t="n">
        <f aca="false">T45</f>
        <v>950.456</v>
      </c>
      <c r="K45" s="66" t="n">
        <f aca="false">W45</f>
        <v>40.69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43.92</v>
      </c>
      <c r="Q45" s="52" t="n">
        <v>12.43</v>
      </c>
      <c r="R45" s="51" t="n">
        <f aca="false">P45/3600</f>
        <v>1.70664444444444</v>
      </c>
      <c r="S45" s="53"/>
      <c r="T45" s="54" t="n">
        <v>950.456</v>
      </c>
      <c r="U45" s="54" t="n">
        <v>34.7033</v>
      </c>
      <c r="V45" s="54" t="n">
        <v>39.8296</v>
      </c>
      <c r="W45" s="54" t="n">
        <v>40.697</v>
      </c>
      <c r="X45" s="54" t="n">
        <v>6310.03</v>
      </c>
      <c r="Y45" s="84" t="n">
        <v>12.42</v>
      </c>
      <c r="Z45" s="51" t="n">
        <f aca="false">X45/3600</f>
        <v>1.75278611111111</v>
      </c>
      <c r="AA45" s="53"/>
      <c r="AB45" s="53"/>
      <c r="AC45" s="53"/>
      <c r="AE45" s="38" t="n">
        <f aca="false">Q45/100</f>
        <v>0.1243</v>
      </c>
      <c r="AF45" s="38" t="n">
        <f aca="false">R45/100</f>
        <v>0.0170664444444444</v>
      </c>
      <c r="AG45" s="38" t="n">
        <f aca="false">Y45/100</f>
        <v>0.1242</v>
      </c>
      <c r="AH45" s="38" t="n">
        <f aca="false">Z45/100</f>
        <v>0.0175278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5.088</v>
      </c>
      <c r="I46" s="67" t="n">
        <f aca="false">V46</f>
        <v>38.053</v>
      </c>
      <c r="J46" s="67" t="n">
        <f aca="false">T46</f>
        <v>495.088</v>
      </c>
      <c r="K46" s="67" t="n">
        <f aca="false">W46</f>
        <v>38.7639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33.42</v>
      </c>
      <c r="Q46" s="59" t="n">
        <v>11.62</v>
      </c>
      <c r="R46" s="59" t="n">
        <f aca="false">P46/3600</f>
        <v>1.67595</v>
      </c>
      <c r="S46" s="57"/>
      <c r="T46" s="60" t="n">
        <v>495.088</v>
      </c>
      <c r="U46" s="60" t="n">
        <v>31.9426</v>
      </c>
      <c r="V46" s="60" t="n">
        <v>38.053</v>
      </c>
      <c r="W46" s="60" t="n">
        <v>38.7639</v>
      </c>
      <c r="X46" s="60" t="n">
        <v>6183.65</v>
      </c>
      <c r="Y46" s="60" t="n">
        <v>11.59</v>
      </c>
      <c r="Z46" s="59" t="n">
        <f aca="false">X46/3600</f>
        <v>1.71768055555556</v>
      </c>
      <c r="AA46" s="57"/>
      <c r="AB46" s="57"/>
      <c r="AC46" s="57"/>
      <c r="AE46" s="38" t="n">
        <f aca="false">Q46/100</f>
        <v>0.1162</v>
      </c>
      <c r="AF46" s="38" t="n">
        <f aca="false">R46/100</f>
        <v>0.0167595</v>
      </c>
      <c r="AG46" s="38" t="n">
        <f aca="false">Y46/100</f>
        <v>0.1159</v>
      </c>
      <c r="AH46" s="38" t="n">
        <f aca="false">Z46/100</f>
        <v>0.01717680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66.4664</v>
      </c>
      <c r="I47" s="65" t="n">
        <f aca="false">V47</f>
        <v>41.4075</v>
      </c>
      <c r="J47" s="65" t="n">
        <f aca="false">T47</f>
        <v>7266.4664</v>
      </c>
      <c r="K47" s="65" t="n">
        <f aca="false">W47</f>
        <v>42.4169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141.28</v>
      </c>
      <c r="Q47" s="52" t="n">
        <v>16.93</v>
      </c>
      <c r="R47" s="61" t="n">
        <f aca="false">P47/3600</f>
        <v>1.42813333333333</v>
      </c>
      <c r="S47" s="64"/>
      <c r="T47" s="62" t="n">
        <v>7266.4664</v>
      </c>
      <c r="U47" s="62" t="n">
        <v>37.9896</v>
      </c>
      <c r="V47" s="62" t="n">
        <v>41.4075</v>
      </c>
      <c r="W47" s="62" t="n">
        <v>42.4169</v>
      </c>
      <c r="X47" s="62" t="n">
        <v>5291.15</v>
      </c>
      <c r="Y47" s="84" t="n">
        <v>16.76</v>
      </c>
      <c r="Z47" s="61" t="n">
        <f aca="false">X47/3600</f>
        <v>1.46976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93</v>
      </c>
      <c r="AF47" s="38" t="n">
        <f aca="false">R47/100</f>
        <v>0.0142813333333333</v>
      </c>
      <c r="AG47" s="38" t="n">
        <f aca="false">Y47/100</f>
        <v>0.1676</v>
      </c>
      <c r="AH47" s="38" t="n">
        <f aca="false">Z47/100</f>
        <v>0.0146976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32.8736</v>
      </c>
      <c r="I48" s="66" t="n">
        <f aca="false">V48</f>
        <v>38.8697</v>
      </c>
      <c r="J48" s="66" t="n">
        <f aca="false">T48</f>
        <v>3332.8736</v>
      </c>
      <c r="K48" s="66" t="n">
        <f aca="false">W48</f>
        <v>39.773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417.46</v>
      </c>
      <c r="Q48" s="52" t="n">
        <v>13.67</v>
      </c>
      <c r="R48" s="51" t="n">
        <f aca="false">P48/3600</f>
        <v>1.50485</v>
      </c>
      <c r="S48" s="53"/>
      <c r="T48" s="54" t="n">
        <v>3332.8736</v>
      </c>
      <c r="U48" s="54" t="n">
        <v>34.5215</v>
      </c>
      <c r="V48" s="54" t="n">
        <v>38.8697</v>
      </c>
      <c r="W48" s="54" t="n">
        <v>39.7734</v>
      </c>
      <c r="X48" s="54" t="n">
        <v>5626.38</v>
      </c>
      <c r="Y48" s="84" t="n">
        <v>13.76</v>
      </c>
      <c r="Z48" s="51" t="n">
        <f aca="false">X48/3600</f>
        <v>1.56288333333333</v>
      </c>
      <c r="AA48" s="53"/>
      <c r="AB48" s="53"/>
      <c r="AC48" s="53"/>
      <c r="AE48" s="38" t="n">
        <f aca="false">Q48/100</f>
        <v>0.1367</v>
      </c>
      <c r="AF48" s="38" t="n">
        <f aca="false">R48/100</f>
        <v>0.0150485</v>
      </c>
      <c r="AG48" s="38" t="n">
        <f aca="false">Y48/100</f>
        <v>0.1376</v>
      </c>
      <c r="AH48" s="38" t="n">
        <f aca="false">Z48/100</f>
        <v>0.015628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1.4416</v>
      </c>
      <c r="I49" s="66" t="n">
        <f aca="false">V49</f>
        <v>36.771</v>
      </c>
      <c r="J49" s="66" t="n">
        <f aca="false">T49</f>
        <v>1561.4416</v>
      </c>
      <c r="K49" s="66" t="n">
        <f aca="false">W49</f>
        <v>37.563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70.25</v>
      </c>
      <c r="Q49" s="52" t="n">
        <v>11.8</v>
      </c>
      <c r="R49" s="51" t="n">
        <f aca="false">P49/3600</f>
        <v>1.24173611111111</v>
      </c>
      <c r="S49" s="53"/>
      <c r="T49" s="54" t="n">
        <v>1561.4416</v>
      </c>
      <c r="U49" s="54" t="n">
        <v>31.3865</v>
      </c>
      <c r="V49" s="54" t="n">
        <v>36.771</v>
      </c>
      <c r="W49" s="54" t="n">
        <v>37.5631</v>
      </c>
      <c r="X49" s="54" t="n">
        <v>4671.21</v>
      </c>
      <c r="Y49" s="84" t="n">
        <v>12.06</v>
      </c>
      <c r="Z49" s="51" t="n">
        <f aca="false">X49/3600</f>
        <v>1.29755833333333</v>
      </c>
      <c r="AA49" s="53"/>
      <c r="AB49" s="53"/>
      <c r="AC49" s="53"/>
      <c r="AE49" s="38" t="n">
        <f aca="false">Q49/100</f>
        <v>0.118</v>
      </c>
      <c r="AF49" s="38" t="n">
        <f aca="false">R49/100</f>
        <v>0.0124173611111111</v>
      </c>
      <c r="AG49" s="38" t="n">
        <f aca="false">Y49/100</f>
        <v>0.1206</v>
      </c>
      <c r="AH49" s="38" t="n">
        <f aca="false">Z49/100</f>
        <v>0.0129755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19.6528</v>
      </c>
      <c r="I50" s="67" t="n">
        <f aca="false">V50</f>
        <v>34.9851</v>
      </c>
      <c r="J50" s="67" t="n">
        <f aca="false">T50</f>
        <v>719.6528</v>
      </c>
      <c r="K50" s="67" t="n">
        <f aca="false">W50</f>
        <v>35.6588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517.18</v>
      </c>
      <c r="Q50" s="59" t="n">
        <v>16.15</v>
      </c>
      <c r="R50" s="59" t="n">
        <f aca="false">P50/3600</f>
        <v>2.08810555555556</v>
      </c>
      <c r="S50" s="57"/>
      <c r="T50" s="60" t="n">
        <v>719.6528</v>
      </c>
      <c r="U50" s="60" t="n">
        <v>28.4739</v>
      </c>
      <c r="V50" s="60" t="n">
        <v>34.9851</v>
      </c>
      <c r="W50" s="60" t="n">
        <v>35.6588</v>
      </c>
      <c r="X50" s="60" t="n">
        <v>7818.11</v>
      </c>
      <c r="Y50" s="60" t="n">
        <v>16.2</v>
      </c>
      <c r="Z50" s="59" t="n">
        <f aca="false">X50/3600</f>
        <v>2.17169722222222</v>
      </c>
      <c r="AA50" s="57"/>
      <c r="AB50" s="57"/>
      <c r="AC50" s="57"/>
      <c r="AE50" s="38" t="n">
        <f aca="false">Q50/100</f>
        <v>0.1615</v>
      </c>
      <c r="AF50" s="38" t="n">
        <f aca="false">R50/100</f>
        <v>0.0208810555555556</v>
      </c>
      <c r="AG50" s="38" t="n">
        <f aca="false">Y50/100</f>
        <v>0.162</v>
      </c>
      <c r="AH50" s="38" t="n">
        <f aca="false">Z50/100</f>
        <v>0.02171697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12.952</v>
      </c>
      <c r="I51" s="65" t="n">
        <f aca="false">V51</f>
        <v>41.377</v>
      </c>
      <c r="J51" s="65" t="n">
        <f aca="false">T51</f>
        <v>5112.952</v>
      </c>
      <c r="K51" s="65" t="n">
        <f aca="false">W51</f>
        <v>42.7917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4064.05</v>
      </c>
      <c r="Q51" s="52" t="n">
        <v>11.02</v>
      </c>
      <c r="R51" s="61" t="n">
        <f aca="false">P51/3600</f>
        <v>1.12890277777778</v>
      </c>
      <c r="S51" s="64"/>
      <c r="T51" s="62" t="n">
        <v>5112.952</v>
      </c>
      <c r="U51" s="62" t="n">
        <v>38.7242</v>
      </c>
      <c r="V51" s="62" t="n">
        <v>41.377</v>
      </c>
      <c r="W51" s="62" t="n">
        <v>42.7917</v>
      </c>
      <c r="X51" s="62" t="n">
        <v>4072.52</v>
      </c>
      <c r="Y51" s="84" t="n">
        <v>11.06</v>
      </c>
      <c r="Z51" s="61" t="n">
        <f aca="false">X51/3600</f>
        <v>1.1312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02</v>
      </c>
      <c r="AF51" s="38" t="n">
        <f aca="false">R51/100</f>
        <v>0.0112890277777778</v>
      </c>
      <c r="AG51" s="38" t="n">
        <f aca="false">Y51/100</f>
        <v>0.1106</v>
      </c>
      <c r="AH51" s="38" t="n">
        <f aca="false">Z51/100</f>
        <v>0.011312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19.7568</v>
      </c>
      <c r="I52" s="66" t="n">
        <f aca="false">V52</f>
        <v>39.0297</v>
      </c>
      <c r="J52" s="66" t="n">
        <f aca="false">T52</f>
        <v>2219.7568</v>
      </c>
      <c r="K52" s="66" t="n">
        <f aca="false">W52</f>
        <v>40.623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24.41</v>
      </c>
      <c r="Q52" s="52" t="n">
        <v>9.03</v>
      </c>
      <c r="R52" s="51" t="n">
        <f aca="false">P52/3600</f>
        <v>1.03455833333333</v>
      </c>
      <c r="S52" s="53"/>
      <c r="T52" s="54" t="n">
        <v>2219.7568</v>
      </c>
      <c r="U52" s="54" t="n">
        <v>35.6015</v>
      </c>
      <c r="V52" s="54" t="n">
        <v>39.0297</v>
      </c>
      <c r="W52" s="54" t="n">
        <v>40.6233</v>
      </c>
      <c r="X52" s="54" t="n">
        <v>3776.52</v>
      </c>
      <c r="Y52" s="84" t="n">
        <v>9.05</v>
      </c>
      <c r="Z52" s="51" t="n">
        <f aca="false">X52/3600</f>
        <v>1.04903333333333</v>
      </c>
      <c r="AA52" s="53"/>
      <c r="AB52" s="53"/>
      <c r="AC52" s="53"/>
      <c r="AE52" s="38" t="n">
        <f aca="false">Q52/100</f>
        <v>0.0903</v>
      </c>
      <c r="AF52" s="38" t="n">
        <f aca="false">R52/100</f>
        <v>0.0103455833333333</v>
      </c>
      <c r="AG52" s="38" t="n">
        <f aca="false">Y52/100</f>
        <v>0.0905</v>
      </c>
      <c r="AH52" s="38" t="n">
        <f aca="false">Z52/100</f>
        <v>0.010490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38.7688</v>
      </c>
      <c r="I53" s="66" t="n">
        <f aca="false">V53</f>
        <v>36.9408</v>
      </c>
      <c r="J53" s="66" t="n">
        <f aca="false">T53</f>
        <v>1038.7688</v>
      </c>
      <c r="K53" s="66" t="n">
        <f aca="false">W53</f>
        <v>38.62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58.35</v>
      </c>
      <c r="Q53" s="52" t="n">
        <v>7.63</v>
      </c>
      <c r="R53" s="51" t="n">
        <f aca="false">P53/3600</f>
        <v>0.960652777777778</v>
      </c>
      <c r="S53" s="53"/>
      <c r="T53" s="54" t="n">
        <v>1038.7688</v>
      </c>
      <c r="U53" s="54" t="n">
        <v>32.728</v>
      </c>
      <c r="V53" s="54" t="n">
        <v>36.9408</v>
      </c>
      <c r="W53" s="54" t="n">
        <v>38.628</v>
      </c>
      <c r="X53" s="54" t="n">
        <v>3554.48</v>
      </c>
      <c r="Y53" s="84" t="n">
        <v>7.63</v>
      </c>
      <c r="Z53" s="51" t="n">
        <f aca="false">X53/3600</f>
        <v>0.987355555555556</v>
      </c>
      <c r="AA53" s="53"/>
      <c r="AB53" s="53"/>
      <c r="AC53" s="53"/>
      <c r="AE53" s="38" t="n">
        <f aca="false">Q53/100</f>
        <v>0.0763</v>
      </c>
      <c r="AF53" s="38" t="n">
        <f aca="false">R53/100</f>
        <v>0.00960652777777778</v>
      </c>
      <c r="AG53" s="38" t="n">
        <f aca="false">Y53/100</f>
        <v>0.0763</v>
      </c>
      <c r="AH53" s="38" t="n">
        <f aca="false">Z53/100</f>
        <v>0.0098735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0.228</v>
      </c>
      <c r="I54" s="67" t="n">
        <f aca="false">V54</f>
        <v>35.1167</v>
      </c>
      <c r="J54" s="67" t="n">
        <f aca="false">T54</f>
        <v>490.228</v>
      </c>
      <c r="K54" s="67" t="n">
        <f aca="false">W54</f>
        <v>36.7478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53.08</v>
      </c>
      <c r="Q54" s="59" t="n">
        <v>6.6</v>
      </c>
      <c r="R54" s="59" t="n">
        <f aca="false">P54/3600</f>
        <v>0.792522222222222</v>
      </c>
      <c r="S54" s="57"/>
      <c r="T54" s="60" t="n">
        <v>490.228</v>
      </c>
      <c r="U54" s="60" t="n">
        <v>30.0709</v>
      </c>
      <c r="V54" s="60" t="n">
        <v>35.1167</v>
      </c>
      <c r="W54" s="60" t="n">
        <v>36.7478</v>
      </c>
      <c r="X54" s="60" t="n">
        <v>2943.68</v>
      </c>
      <c r="Y54" s="60" t="n">
        <v>6.62</v>
      </c>
      <c r="Z54" s="59" t="n">
        <f aca="false">X54/3600</f>
        <v>0.817688888888889</v>
      </c>
      <c r="AA54" s="57"/>
      <c r="AB54" s="57"/>
      <c r="AC54" s="57"/>
      <c r="AE54" s="38" t="n">
        <f aca="false">Q54/100</f>
        <v>0.066</v>
      </c>
      <c r="AF54" s="38" t="n">
        <f aca="false">R54/100</f>
        <v>0.00792522222222222</v>
      </c>
      <c r="AG54" s="38" t="n">
        <f aca="false">Y54/100</f>
        <v>0.0662</v>
      </c>
      <c r="AH54" s="38" t="n">
        <f aca="false">Z54/100</f>
        <v>0.0081768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0.448</v>
      </c>
      <c r="I55" s="65" t="n">
        <f aca="false">V55</f>
        <v>43.8777</v>
      </c>
      <c r="J55" s="65" t="n">
        <f aca="false">T55</f>
        <v>1640.448</v>
      </c>
      <c r="K55" s="65" t="n">
        <f aca="false">W55</f>
        <v>43.0035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13.84</v>
      </c>
      <c r="Q55" s="52" t="n">
        <v>3.79</v>
      </c>
      <c r="R55" s="61" t="n">
        <f aca="false">P55/3600</f>
        <v>0.364955555555556</v>
      </c>
      <c r="S55" s="64"/>
      <c r="T55" s="62" t="n">
        <v>1640.448</v>
      </c>
      <c r="U55" s="62" t="n">
        <v>40.3843</v>
      </c>
      <c r="V55" s="62" t="n">
        <v>43.8777</v>
      </c>
      <c r="W55" s="62" t="n">
        <v>43.0035</v>
      </c>
      <c r="X55" s="62" t="n">
        <v>1321.01</v>
      </c>
      <c r="Y55" s="84" t="n">
        <v>3.87</v>
      </c>
      <c r="Z55" s="61" t="n">
        <f aca="false">X55/3600</f>
        <v>0.3669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79</v>
      </c>
      <c r="AF55" s="38" t="n">
        <f aca="false">R55/100</f>
        <v>0.00364955555555556</v>
      </c>
      <c r="AG55" s="38" t="n">
        <f aca="false">Y55/100</f>
        <v>0.0387</v>
      </c>
      <c r="AH55" s="38" t="n">
        <f aca="false">Z55/100</f>
        <v>0.0036694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2.052</v>
      </c>
      <c r="I56" s="66" t="n">
        <f aca="false">V56</f>
        <v>41.2701</v>
      </c>
      <c r="J56" s="66" t="n">
        <f aca="false">T56</f>
        <v>822.052</v>
      </c>
      <c r="K56" s="66" t="n">
        <f aca="false">W56</f>
        <v>39.958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4.73</v>
      </c>
      <c r="Q56" s="52" t="n">
        <v>3.41</v>
      </c>
      <c r="R56" s="51" t="n">
        <f aca="false">P56/3600</f>
        <v>0.384647222222222</v>
      </c>
      <c r="S56" s="53"/>
      <c r="T56" s="54" t="n">
        <v>822.052</v>
      </c>
      <c r="U56" s="54" t="n">
        <v>36.6472</v>
      </c>
      <c r="V56" s="54" t="n">
        <v>41.2701</v>
      </c>
      <c r="W56" s="54" t="n">
        <v>39.9585</v>
      </c>
      <c r="X56" s="54" t="n">
        <v>1404.83</v>
      </c>
      <c r="Y56" s="84" t="n">
        <v>3.42</v>
      </c>
      <c r="Z56" s="51" t="n">
        <f aca="false">X56/3600</f>
        <v>0.390230555555556</v>
      </c>
      <c r="AA56" s="53"/>
      <c r="AB56" s="53"/>
      <c r="AC56" s="53"/>
      <c r="AE56" s="38" t="n">
        <f aca="false">Q56/100</f>
        <v>0.0341</v>
      </c>
      <c r="AF56" s="38" t="n">
        <f aca="false">R56/100</f>
        <v>0.00384647222222222</v>
      </c>
      <c r="AG56" s="38" t="n">
        <f aca="false">Y56/100</f>
        <v>0.0342</v>
      </c>
      <c r="AH56" s="38" t="n">
        <f aca="false">Z56/100</f>
        <v>0.0039023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4.772</v>
      </c>
      <c r="I57" s="66" t="n">
        <f aca="false">V57</f>
        <v>38.9864</v>
      </c>
      <c r="J57" s="66" t="n">
        <f aca="false">T57</f>
        <v>404.772</v>
      </c>
      <c r="K57" s="66" t="n">
        <f aca="false">W57</f>
        <v>37.287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43.93</v>
      </c>
      <c r="Q57" s="52" t="n">
        <v>2.8</v>
      </c>
      <c r="R57" s="51" t="n">
        <f aca="false">P57/3600</f>
        <v>0.317758333333333</v>
      </c>
      <c r="S57" s="53"/>
      <c r="T57" s="54" t="n">
        <v>404.772</v>
      </c>
      <c r="U57" s="54" t="n">
        <v>33.3197</v>
      </c>
      <c r="V57" s="54" t="n">
        <v>38.9864</v>
      </c>
      <c r="W57" s="54" t="n">
        <v>37.2879</v>
      </c>
      <c r="X57" s="54" t="n">
        <v>1167.68</v>
      </c>
      <c r="Y57" s="84" t="n">
        <v>2.83</v>
      </c>
      <c r="Z57" s="51" t="n">
        <f aca="false">X57/3600</f>
        <v>0.324355555555556</v>
      </c>
      <c r="AA57" s="53"/>
      <c r="AB57" s="53"/>
      <c r="AC57" s="53"/>
      <c r="AE57" s="38" t="n">
        <f aca="false">Q57/100</f>
        <v>0.028</v>
      </c>
      <c r="AF57" s="38" t="n">
        <f aca="false">R57/100</f>
        <v>0.00317758333333333</v>
      </c>
      <c r="AG57" s="38" t="n">
        <f aca="false">Y57/100</f>
        <v>0.0283</v>
      </c>
      <c r="AH57" s="38" t="n">
        <f aca="false">Z57/100</f>
        <v>0.003243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3.4032</v>
      </c>
      <c r="I58" s="67" t="n">
        <f aca="false">V58</f>
        <v>36.9616</v>
      </c>
      <c r="J58" s="67" t="n">
        <f aca="false">T58</f>
        <v>203.4032</v>
      </c>
      <c r="K58" s="67" t="n">
        <f aca="false">W58</f>
        <v>34.9614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7.64</v>
      </c>
      <c r="Q58" s="59" t="n">
        <v>2.74</v>
      </c>
      <c r="R58" s="59" t="n">
        <f aca="false">P58/3600</f>
        <v>0.302122222222222</v>
      </c>
      <c r="S58" s="57"/>
      <c r="T58" s="60" t="n">
        <v>203.4032</v>
      </c>
      <c r="U58" s="60" t="n">
        <v>30.5293</v>
      </c>
      <c r="V58" s="60" t="n">
        <v>36.9616</v>
      </c>
      <c r="W58" s="60" t="n">
        <v>34.9614</v>
      </c>
      <c r="X58" s="60" t="n">
        <v>1132.8</v>
      </c>
      <c r="Y58" s="60" t="n">
        <v>2.63</v>
      </c>
      <c r="Z58" s="59" t="n">
        <f aca="false">X58/3600</f>
        <v>0.314666666666667</v>
      </c>
      <c r="AA58" s="57"/>
      <c r="AB58" s="57"/>
      <c r="AC58" s="57"/>
      <c r="AE58" s="38" t="n">
        <f aca="false">Q58/100</f>
        <v>0.0274</v>
      </c>
      <c r="AF58" s="38" t="n">
        <f aca="false">R58/100</f>
        <v>0.00302122222222222</v>
      </c>
      <c r="AG58" s="38" t="n">
        <f aca="false">Y58/100</f>
        <v>0.0263</v>
      </c>
      <c r="AH58" s="38" t="n">
        <f aca="false">Z58/100</f>
        <v>0.0031466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04.9992</v>
      </c>
      <c r="I59" s="63" t="n">
        <f aca="false">V59</f>
        <v>43.1991</v>
      </c>
      <c r="J59" s="63" t="n">
        <f aca="false">T59</f>
        <v>1704.9992</v>
      </c>
      <c r="K59" s="63" t="n">
        <f aca="false">W59</f>
        <v>44.194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614.32</v>
      </c>
      <c r="Q59" s="52" t="n">
        <v>4.88</v>
      </c>
      <c r="R59" s="61" t="n">
        <f aca="false">P59/3600</f>
        <v>0.448422222222222</v>
      </c>
      <c r="S59" s="64"/>
      <c r="T59" s="62" t="n">
        <v>1704.9992</v>
      </c>
      <c r="U59" s="62" t="n">
        <v>37.6743</v>
      </c>
      <c r="V59" s="62" t="n">
        <v>43.1991</v>
      </c>
      <c r="W59" s="62" t="n">
        <v>44.194</v>
      </c>
      <c r="X59" s="62" t="n">
        <v>1680.67</v>
      </c>
      <c r="Y59" s="84" t="n">
        <v>4.92</v>
      </c>
      <c r="Z59" s="61" t="n">
        <f aca="false">X59/3600</f>
        <v>0.4668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88</v>
      </c>
      <c r="AF59" s="38" t="n">
        <f aca="false">R59/100</f>
        <v>0.00448422222222222</v>
      </c>
      <c r="AG59" s="38" t="n">
        <f aca="false">Y59/100</f>
        <v>0.0492</v>
      </c>
      <c r="AH59" s="38" t="n">
        <f aca="false">Z59/100</f>
        <v>0.0046685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5.5472</v>
      </c>
      <c r="I60" s="50" t="n">
        <f aca="false">V60</f>
        <v>41.192</v>
      </c>
      <c r="J60" s="50" t="n">
        <f aca="false">T60</f>
        <v>665.5472</v>
      </c>
      <c r="K60" s="50" t="n">
        <f aca="false">W60</f>
        <v>42.102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00.37</v>
      </c>
      <c r="Q60" s="52" t="n">
        <v>3.7</v>
      </c>
      <c r="R60" s="51" t="n">
        <f aca="false">P60/3600</f>
        <v>0.361213888888889</v>
      </c>
      <c r="S60" s="53"/>
      <c r="T60" s="54" t="n">
        <v>665.5472</v>
      </c>
      <c r="U60" s="54" t="n">
        <v>34.3788</v>
      </c>
      <c r="V60" s="54" t="n">
        <v>41.192</v>
      </c>
      <c r="W60" s="54" t="n">
        <v>42.1025</v>
      </c>
      <c r="X60" s="54" t="n">
        <v>1360.91</v>
      </c>
      <c r="Y60" s="84" t="n">
        <v>3.72</v>
      </c>
      <c r="Z60" s="51" t="n">
        <f aca="false">X60/3600</f>
        <v>0.378030555555556</v>
      </c>
      <c r="AA60" s="53"/>
      <c r="AB60" s="53"/>
      <c r="AC60" s="53"/>
      <c r="AE60" s="38" t="n">
        <f aca="false">Q60/100</f>
        <v>0.037</v>
      </c>
      <c r="AF60" s="38" t="n">
        <f aca="false">R60/100</f>
        <v>0.00361213888888889</v>
      </c>
      <c r="AG60" s="38" t="n">
        <f aca="false">Y60/100</f>
        <v>0.0372</v>
      </c>
      <c r="AH60" s="38" t="n">
        <f aca="false">Z60/100</f>
        <v>0.0037803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1.9328</v>
      </c>
      <c r="I61" s="50" t="n">
        <f aca="false">V61</f>
        <v>39.4526</v>
      </c>
      <c r="J61" s="50" t="n">
        <f aca="false">T61</f>
        <v>301.9328</v>
      </c>
      <c r="K61" s="50" t="n">
        <f aca="false">W61</f>
        <v>40.31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2.63</v>
      </c>
      <c r="Q61" s="52" t="n">
        <v>3.27</v>
      </c>
      <c r="R61" s="51" t="n">
        <f aca="false">P61/3600</f>
        <v>0.342397222222222</v>
      </c>
      <c r="S61" s="53"/>
      <c r="T61" s="54" t="n">
        <v>301.9328</v>
      </c>
      <c r="U61" s="54" t="n">
        <v>31.6345</v>
      </c>
      <c r="V61" s="54" t="n">
        <v>39.4526</v>
      </c>
      <c r="W61" s="54" t="n">
        <v>40.312</v>
      </c>
      <c r="X61" s="54" t="n">
        <v>1300.15</v>
      </c>
      <c r="Y61" s="84" t="n">
        <v>3.27</v>
      </c>
      <c r="Z61" s="51" t="n">
        <f aca="false">X61/3600</f>
        <v>0.361152777777778</v>
      </c>
      <c r="AA61" s="53"/>
      <c r="AB61" s="53"/>
      <c r="AC61" s="53"/>
      <c r="AE61" s="38" t="n">
        <f aca="false">Q61/100</f>
        <v>0.0327</v>
      </c>
      <c r="AF61" s="38" t="n">
        <f aca="false">R61/100</f>
        <v>0.00342397222222222</v>
      </c>
      <c r="AG61" s="38" t="n">
        <f aca="false">Y61/100</f>
        <v>0.0327</v>
      </c>
      <c r="AH61" s="38" t="n">
        <f aca="false">Z61/100</f>
        <v>0.0036115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2.5944</v>
      </c>
      <c r="I62" s="58" t="n">
        <f aca="false">V62</f>
        <v>37.9753</v>
      </c>
      <c r="J62" s="58" t="n">
        <f aca="false">T62</f>
        <v>152.5944</v>
      </c>
      <c r="K62" s="58" t="n">
        <f aca="false">W62</f>
        <v>38.7525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417.4</v>
      </c>
      <c r="Q62" s="59" t="n">
        <v>3.32</v>
      </c>
      <c r="R62" s="59" t="n">
        <f aca="false">P62/3600</f>
        <v>0.393722222222222</v>
      </c>
      <c r="S62" s="57"/>
      <c r="T62" s="60" t="n">
        <v>152.5944</v>
      </c>
      <c r="U62" s="60" t="n">
        <v>28.9769</v>
      </c>
      <c r="V62" s="60" t="n">
        <v>37.9753</v>
      </c>
      <c r="W62" s="60" t="n">
        <v>38.7525</v>
      </c>
      <c r="X62" s="60" t="n">
        <v>1491.07</v>
      </c>
      <c r="Y62" s="60" t="n">
        <v>3.24</v>
      </c>
      <c r="Z62" s="59" t="n">
        <f aca="false">X62/3600</f>
        <v>0.414186111111111</v>
      </c>
      <c r="AA62" s="57"/>
      <c r="AB62" s="57"/>
      <c r="AC62" s="57"/>
      <c r="AE62" s="38" t="n">
        <f aca="false">Q62/100</f>
        <v>0.0332</v>
      </c>
      <c r="AF62" s="38" t="n">
        <f aca="false">R62/100</f>
        <v>0.00393722222222222</v>
      </c>
      <c r="AG62" s="38" t="n">
        <f aca="false">Y62/100</f>
        <v>0.0324</v>
      </c>
      <c r="AH62" s="38" t="n">
        <f aca="false">Z62/100</f>
        <v>0.00414186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2.2176</v>
      </c>
      <c r="I63" s="65" t="n">
        <f aca="false">V63</f>
        <v>41.2794</v>
      </c>
      <c r="J63" s="65" t="n">
        <f aca="false">T63</f>
        <v>1732.2176</v>
      </c>
      <c r="K63" s="65" t="n">
        <f aca="false">W63</f>
        <v>42.2179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367.25</v>
      </c>
      <c r="Q63" s="52" t="n">
        <v>4.19</v>
      </c>
      <c r="R63" s="61" t="n">
        <f aca="false">P63/3600</f>
        <v>0.379791666666667</v>
      </c>
      <c r="S63" s="64"/>
      <c r="T63" s="62" t="n">
        <v>1732.2176</v>
      </c>
      <c r="U63" s="62" t="n">
        <v>38.0148</v>
      </c>
      <c r="V63" s="62" t="n">
        <v>41.2794</v>
      </c>
      <c r="W63" s="62" t="n">
        <v>42.2179</v>
      </c>
      <c r="X63" s="62" t="n">
        <v>1420.51</v>
      </c>
      <c r="Y63" s="84" t="n">
        <v>4.2</v>
      </c>
      <c r="Z63" s="61" t="n">
        <f aca="false">X63/3600</f>
        <v>0.39458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19</v>
      </c>
      <c r="AF63" s="38" t="n">
        <f aca="false">R63/100</f>
        <v>0.00379791666666667</v>
      </c>
      <c r="AG63" s="38" t="n">
        <f aca="false">Y63/100</f>
        <v>0.042</v>
      </c>
      <c r="AH63" s="38" t="n">
        <f aca="false">Z63/100</f>
        <v>0.0039458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5.1472</v>
      </c>
      <c r="I64" s="66" t="n">
        <f aca="false">V64</f>
        <v>38.7099</v>
      </c>
      <c r="J64" s="66" t="n">
        <f aca="false">T64</f>
        <v>805.1472</v>
      </c>
      <c r="K64" s="66" t="n">
        <f aca="false">W64</f>
        <v>39.47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69</v>
      </c>
      <c r="Q64" s="52" t="n">
        <v>3.36</v>
      </c>
      <c r="R64" s="51" t="n">
        <f aca="false">P64/3600</f>
        <v>0.304080555555556</v>
      </c>
      <c r="S64" s="53"/>
      <c r="T64" s="54" t="n">
        <v>805.1472</v>
      </c>
      <c r="U64" s="54" t="n">
        <v>34.6863</v>
      </c>
      <c r="V64" s="54" t="n">
        <v>38.7099</v>
      </c>
      <c r="W64" s="54" t="n">
        <v>39.472</v>
      </c>
      <c r="X64" s="54" t="n">
        <v>1141.86</v>
      </c>
      <c r="Y64" s="84" t="n">
        <v>3.37</v>
      </c>
      <c r="Z64" s="51" t="n">
        <f aca="false">X64/3600</f>
        <v>0.317183333333333</v>
      </c>
      <c r="AA64" s="53"/>
      <c r="AB64" s="53"/>
      <c r="AC64" s="53"/>
      <c r="AE64" s="38" t="n">
        <f aca="false">Q64/100</f>
        <v>0.0336</v>
      </c>
      <c r="AF64" s="38" t="n">
        <f aca="false">R64/100</f>
        <v>0.00304080555555556</v>
      </c>
      <c r="AG64" s="38" t="n">
        <f aca="false">Y64/100</f>
        <v>0.0337</v>
      </c>
      <c r="AH64" s="38" t="n">
        <f aca="false">Z64/100</f>
        <v>0.0031718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7.4432</v>
      </c>
      <c r="I65" s="66" t="n">
        <f aca="false">V65</f>
        <v>36.4905</v>
      </c>
      <c r="J65" s="66" t="n">
        <f aca="false">T65</f>
        <v>377.4432</v>
      </c>
      <c r="K65" s="66" t="n">
        <f aca="false">W65</f>
        <v>37.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802.33</v>
      </c>
      <c r="Q65" s="52" t="n">
        <v>4.05</v>
      </c>
      <c r="R65" s="51" t="n">
        <f aca="false">P65/3600</f>
        <v>0.500647222222222</v>
      </c>
      <c r="S65" s="53"/>
      <c r="T65" s="54" t="n">
        <v>377.4432</v>
      </c>
      <c r="U65" s="54" t="n">
        <v>31.5001</v>
      </c>
      <c r="V65" s="54" t="n">
        <v>36.4905</v>
      </c>
      <c r="W65" s="54" t="n">
        <v>37.2</v>
      </c>
      <c r="X65" s="54" t="n">
        <v>1879.34</v>
      </c>
      <c r="Y65" s="84" t="n">
        <v>4.08</v>
      </c>
      <c r="Z65" s="51" t="n">
        <f aca="false">X65/3600</f>
        <v>0.522038888888889</v>
      </c>
      <c r="AA65" s="53"/>
      <c r="AB65" s="53"/>
      <c r="AC65" s="53"/>
      <c r="AE65" s="38" t="n">
        <f aca="false">Q65/100</f>
        <v>0.0405</v>
      </c>
      <c r="AF65" s="38" t="n">
        <f aca="false">R65/100</f>
        <v>0.00500647222222222</v>
      </c>
      <c r="AG65" s="38" t="n">
        <f aca="false">Y65/100</f>
        <v>0.0408</v>
      </c>
      <c r="AH65" s="38" t="n">
        <f aca="false">Z65/100</f>
        <v>0.005220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3.9912</v>
      </c>
      <c r="I66" s="67" t="n">
        <f aca="false">V66</f>
        <v>34.5284</v>
      </c>
      <c r="J66" s="67" t="n">
        <f aca="false">T66</f>
        <v>173.9912</v>
      </c>
      <c r="K66" s="67" t="n">
        <f aca="false">W66</f>
        <v>35.1727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2.26</v>
      </c>
      <c r="Q66" s="59" t="n">
        <v>2.5</v>
      </c>
      <c r="R66" s="59" t="n">
        <f aca="false">P66/3600</f>
        <v>0.278405555555556</v>
      </c>
      <c r="S66" s="57"/>
      <c r="T66" s="60" t="n">
        <v>173.9912</v>
      </c>
      <c r="U66" s="60" t="n">
        <v>28.6012</v>
      </c>
      <c r="V66" s="60" t="n">
        <v>34.5284</v>
      </c>
      <c r="W66" s="60" t="n">
        <v>35.1727</v>
      </c>
      <c r="X66" s="60" t="n">
        <v>1058.05</v>
      </c>
      <c r="Y66" s="60" t="n">
        <v>2.48</v>
      </c>
      <c r="Z66" s="59" t="n">
        <f aca="false">X66/3600</f>
        <v>0.293902777777778</v>
      </c>
      <c r="AA66" s="57"/>
      <c r="AB66" s="57"/>
      <c r="AC66" s="57"/>
      <c r="AE66" s="38" t="n">
        <f aca="false">Q66/100</f>
        <v>0.025</v>
      </c>
      <c r="AF66" s="38" t="n">
        <f aca="false">R66/100</f>
        <v>0.00278405555555556</v>
      </c>
      <c r="AG66" s="38" t="n">
        <f aca="false">Y66/100</f>
        <v>0.0248</v>
      </c>
      <c r="AH66" s="38" t="n">
        <f aca="false">Z66/100</f>
        <v>0.00293902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04.6464</v>
      </c>
      <c r="I67" s="63" t="n">
        <f aca="false">V67</f>
        <v>41.5444</v>
      </c>
      <c r="J67" s="63" t="n">
        <f aca="false">T67</f>
        <v>1304.6464</v>
      </c>
      <c r="K67" s="63" t="n">
        <f aca="false">W67</f>
        <v>42.6038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67.98</v>
      </c>
      <c r="Q67" s="52" t="n">
        <v>3.04</v>
      </c>
      <c r="R67" s="61" t="n">
        <f aca="false">P67/3600</f>
        <v>0.268883333333333</v>
      </c>
      <c r="S67" s="64"/>
      <c r="T67" s="62" t="n">
        <v>1304.6464</v>
      </c>
      <c r="U67" s="62" t="n">
        <v>39.2496</v>
      </c>
      <c r="V67" s="62" t="n">
        <v>41.5444</v>
      </c>
      <c r="W67" s="62" t="n">
        <v>42.6038</v>
      </c>
      <c r="X67" s="62" t="n">
        <v>971.62</v>
      </c>
      <c r="Y67" s="84" t="n">
        <v>3.06</v>
      </c>
      <c r="Z67" s="61" t="n">
        <f aca="false">X67/3600</f>
        <v>0.26989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4</v>
      </c>
      <c r="AF67" s="38" t="n">
        <f aca="false">R67/100</f>
        <v>0.00268883333333333</v>
      </c>
      <c r="AG67" s="38" t="n">
        <f aca="false">Y67/100</f>
        <v>0.0306</v>
      </c>
      <c r="AH67" s="38" t="n">
        <f aca="false">Z67/100</f>
        <v>0.0026989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8.0048</v>
      </c>
      <c r="I68" s="50" t="n">
        <f aca="false">V68</f>
        <v>38.8232</v>
      </c>
      <c r="J68" s="50" t="n">
        <f aca="false">T68</f>
        <v>648.0048</v>
      </c>
      <c r="K68" s="50" t="n">
        <f aca="false">W68</f>
        <v>40.02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4.57</v>
      </c>
      <c r="Q68" s="52" t="n">
        <v>2.48</v>
      </c>
      <c r="R68" s="51" t="n">
        <f aca="false">P68/3600</f>
        <v>0.245713888888889</v>
      </c>
      <c r="S68" s="53"/>
      <c r="T68" s="54" t="n">
        <v>648.0048</v>
      </c>
      <c r="U68" s="54" t="n">
        <v>35.5219</v>
      </c>
      <c r="V68" s="54" t="n">
        <v>38.8232</v>
      </c>
      <c r="W68" s="54" t="n">
        <v>40.025</v>
      </c>
      <c r="X68" s="54" t="n">
        <v>897.43</v>
      </c>
      <c r="Y68" s="84" t="n">
        <v>2.46</v>
      </c>
      <c r="Z68" s="51" t="n">
        <f aca="false">X68/3600</f>
        <v>0.249286111111111</v>
      </c>
      <c r="AA68" s="53"/>
      <c r="AB68" s="53"/>
      <c r="AC68" s="53"/>
      <c r="AE68" s="38" t="n">
        <f aca="false">Q68/100</f>
        <v>0.0248</v>
      </c>
      <c r="AF68" s="38" t="n">
        <f aca="false">R68/100</f>
        <v>0.00245713888888889</v>
      </c>
      <c r="AG68" s="38" t="n">
        <f aca="false">Y68/100</f>
        <v>0.0246</v>
      </c>
      <c r="AH68" s="38" t="n">
        <f aca="false">Z68/100</f>
        <v>0.0024928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1.9416</v>
      </c>
      <c r="I69" s="50" t="n">
        <f aca="false">V69</f>
        <v>36.5706</v>
      </c>
      <c r="J69" s="50" t="n">
        <f aca="false">T69</f>
        <v>311.9416</v>
      </c>
      <c r="K69" s="50" t="n">
        <f aca="false">W69</f>
        <v>37.7423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19.37</v>
      </c>
      <c r="Q69" s="52" t="n">
        <v>1.94</v>
      </c>
      <c r="R69" s="51" t="n">
        <f aca="false">P69/3600</f>
        <v>0.199825</v>
      </c>
      <c r="S69" s="53"/>
      <c r="T69" s="54" t="n">
        <v>311.9416</v>
      </c>
      <c r="U69" s="54" t="n">
        <v>32.0785</v>
      </c>
      <c r="V69" s="54" t="n">
        <v>36.5706</v>
      </c>
      <c r="W69" s="54" t="n">
        <v>37.7423</v>
      </c>
      <c r="X69" s="54" t="n">
        <v>734.93</v>
      </c>
      <c r="Y69" s="84" t="n">
        <v>1.97</v>
      </c>
      <c r="Z69" s="51" t="n">
        <f aca="false">X69/3600</f>
        <v>0.204147222222222</v>
      </c>
      <c r="AA69" s="53"/>
      <c r="AB69" s="53"/>
      <c r="AC69" s="53"/>
      <c r="AE69" s="38" t="n">
        <f aca="false">Q69/100</f>
        <v>0.0194</v>
      </c>
      <c r="AF69" s="38" t="n">
        <f aca="false">R69/100</f>
        <v>0.00199825</v>
      </c>
      <c r="AG69" s="38" t="n">
        <f aca="false">Y69/100</f>
        <v>0.0197</v>
      </c>
      <c r="AH69" s="38" t="n">
        <f aca="false">Z69/100</f>
        <v>0.0020414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8.7928</v>
      </c>
      <c r="I70" s="68" t="n">
        <f aca="false">V70</f>
        <v>34.5994</v>
      </c>
      <c r="J70" s="68" t="n">
        <f aca="false">T70</f>
        <v>148.7928</v>
      </c>
      <c r="K70" s="68" t="n">
        <f aca="false">W70</f>
        <v>35.6305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6.35</v>
      </c>
      <c r="Q70" s="59" t="n">
        <v>1.72</v>
      </c>
      <c r="R70" s="59" t="n">
        <f aca="false">P70/3600</f>
        <v>0.187875</v>
      </c>
      <c r="S70" s="57"/>
      <c r="T70" s="60" t="n">
        <v>148.7928</v>
      </c>
      <c r="U70" s="60" t="n">
        <v>29.3098</v>
      </c>
      <c r="V70" s="60" t="n">
        <v>34.5994</v>
      </c>
      <c r="W70" s="60" t="n">
        <v>35.6305</v>
      </c>
      <c r="X70" s="60" t="n">
        <v>695.02</v>
      </c>
      <c r="Y70" s="60" t="n">
        <v>1.7</v>
      </c>
      <c r="Z70" s="59" t="n">
        <f aca="false">X70/3600</f>
        <v>0.193061111111111</v>
      </c>
      <c r="AA70" s="57"/>
      <c r="AB70" s="57"/>
      <c r="AC70" s="57"/>
      <c r="AE70" s="38" t="n">
        <f aca="false">Q70/100</f>
        <v>0.0172</v>
      </c>
      <c r="AF70" s="38" t="n">
        <f aca="false">R70/100</f>
        <v>0.00187875</v>
      </c>
      <c r="AG70" s="38" t="n">
        <f aca="false">Y70/100</f>
        <v>0.017</v>
      </c>
      <c r="AH70" s="38" t="n">
        <f aca="false">Z70/100</f>
        <v>0.00193061111111111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094.7944</v>
      </c>
      <c r="I71" s="86" t="n">
        <f aca="false">V71</f>
        <v>46.8343</v>
      </c>
      <c r="J71" s="86" t="n">
        <f aca="false">T71</f>
        <v>2094.7944</v>
      </c>
      <c r="K71" s="86" t="n">
        <f aca="false">W71</f>
        <v>47.8783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303.73</v>
      </c>
      <c r="Q71" s="87" t="n">
        <v>25.28</v>
      </c>
      <c r="R71" s="87"/>
      <c r="S71" s="88"/>
      <c r="T71" s="89" t="n">
        <v>2094.7944</v>
      </c>
      <c r="U71" s="89" t="n">
        <v>43.3176</v>
      </c>
      <c r="V71" s="89" t="n">
        <v>46.8343</v>
      </c>
      <c r="W71" s="89" t="n">
        <v>47.8783</v>
      </c>
      <c r="X71" s="89" t="n">
        <v>11768.24</v>
      </c>
      <c r="Y71" s="89" t="n">
        <v>25.77</v>
      </c>
      <c r="Z71" s="87"/>
      <c r="AA71" s="90"/>
      <c r="AB71" s="90"/>
      <c r="AC71" s="90"/>
      <c r="AE71" s="38" t="n">
        <f aca="false">Q71/100</f>
        <v>0.2528</v>
      </c>
      <c r="AF71" s="38" t="n">
        <f aca="false">R71/100</f>
        <v>0</v>
      </c>
      <c r="AG71" s="38" t="n">
        <f aca="false">Y71/100</f>
        <v>0.2577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91.0392</v>
      </c>
      <c r="I72" s="92" t="n">
        <f aca="false">V72</f>
        <v>45.775</v>
      </c>
      <c r="J72" s="92" t="n">
        <f aca="false">T72</f>
        <v>891.0392</v>
      </c>
      <c r="K72" s="92" t="n">
        <f aca="false">W72</f>
        <v>46.5095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0810.32</v>
      </c>
      <c r="Q72" s="93" t="n">
        <v>22.55</v>
      </c>
      <c r="R72" s="93"/>
      <c r="S72" s="94"/>
      <c r="T72" s="95" t="n">
        <v>891.0392</v>
      </c>
      <c r="U72" s="95" t="n">
        <v>41.3414</v>
      </c>
      <c r="V72" s="95" t="n">
        <v>45.775</v>
      </c>
      <c r="W72" s="95" t="n">
        <v>46.5095</v>
      </c>
      <c r="X72" s="95" t="n">
        <v>11259.14</v>
      </c>
      <c r="Y72" s="95" t="n">
        <v>23.07</v>
      </c>
      <c r="Z72" s="93"/>
      <c r="AA72" s="94"/>
      <c r="AB72" s="94"/>
      <c r="AC72" s="94"/>
      <c r="AE72" s="38" t="n">
        <f aca="false">Q72/100</f>
        <v>0.2255</v>
      </c>
      <c r="AF72" s="38" t="n">
        <f aca="false">R72/100</f>
        <v>0</v>
      </c>
      <c r="AG72" s="38" t="n">
        <f aca="false">Y72/100</f>
        <v>0.2307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5.092</v>
      </c>
      <c r="I73" s="92" t="n">
        <f aca="false">V73</f>
        <v>44.4684</v>
      </c>
      <c r="J73" s="92" t="n">
        <f aca="false">T73</f>
        <v>465.092</v>
      </c>
      <c r="K73" s="92" t="n">
        <f aca="false">W73</f>
        <v>44.9591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0589.34</v>
      </c>
      <c r="Q73" s="93" t="n">
        <v>22.08</v>
      </c>
      <c r="R73" s="93"/>
      <c r="S73" s="94"/>
      <c r="T73" s="95" t="n">
        <v>465.092</v>
      </c>
      <c r="U73" s="95" t="n">
        <v>39.0112</v>
      </c>
      <c r="V73" s="95" t="n">
        <v>44.4684</v>
      </c>
      <c r="W73" s="95" t="n">
        <v>44.9591</v>
      </c>
      <c r="X73" s="95" t="n">
        <v>11013.93</v>
      </c>
      <c r="Y73" s="95" t="n">
        <v>21.48</v>
      </c>
      <c r="Z73" s="93"/>
      <c r="AA73" s="94"/>
      <c r="AB73" s="94"/>
      <c r="AC73" s="94"/>
      <c r="AE73" s="38" t="n">
        <f aca="false">Q73/100</f>
        <v>0.2208</v>
      </c>
      <c r="AF73" s="38" t="n">
        <f aca="false">R73/100</f>
        <v>0</v>
      </c>
      <c r="AG73" s="38" t="n">
        <f aca="false">Y73/100</f>
        <v>0.2148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7.1224</v>
      </c>
      <c r="I74" s="97" t="n">
        <f aca="false">V74</f>
        <v>43.0838</v>
      </c>
      <c r="J74" s="97" t="n">
        <f aca="false">T74</f>
        <v>267.1224</v>
      </c>
      <c r="K74" s="97" t="n">
        <f aca="false">W74</f>
        <v>43.3352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2455.49</v>
      </c>
      <c r="Q74" s="98" t="n">
        <v>21.38</v>
      </c>
      <c r="R74" s="98"/>
      <c r="S74" s="96"/>
      <c r="T74" s="99" t="n">
        <v>267.1224</v>
      </c>
      <c r="U74" s="99" t="n">
        <v>36.4639</v>
      </c>
      <c r="V74" s="99" t="n">
        <v>43.0838</v>
      </c>
      <c r="W74" s="99" t="n">
        <v>43.3352</v>
      </c>
      <c r="X74" s="99" t="n">
        <v>12818.58</v>
      </c>
      <c r="Y74" s="99" t="n">
        <v>21.75</v>
      </c>
      <c r="Z74" s="98"/>
      <c r="AA74" s="96"/>
      <c r="AB74" s="96"/>
      <c r="AC74" s="96"/>
      <c r="AE74" s="38" t="n">
        <f aca="false">Q74/100</f>
        <v>0.2138</v>
      </c>
      <c r="AF74" s="38" t="n">
        <f aca="false">R74/100</f>
        <v>0</v>
      </c>
      <c r="AG74" s="38" t="n">
        <f aca="false">Y74/100</f>
        <v>0.2175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75.9824</v>
      </c>
      <c r="I75" s="100" t="n">
        <f aca="false">V75</f>
        <v>48.4358</v>
      </c>
      <c r="J75" s="100" t="n">
        <f aca="false">T75</f>
        <v>2575.9824</v>
      </c>
      <c r="K75" s="100" t="n">
        <f aca="false">W75</f>
        <v>48.1178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1281.99</v>
      </c>
      <c r="Q75" s="87" t="n">
        <v>26.2</v>
      </c>
      <c r="R75" s="87"/>
      <c r="S75" s="88"/>
      <c r="T75" s="89" t="n">
        <v>2575.9824</v>
      </c>
      <c r="U75" s="89" t="n">
        <v>42.9068</v>
      </c>
      <c r="V75" s="89" t="n">
        <v>48.4358</v>
      </c>
      <c r="W75" s="89" t="n">
        <v>48.1178</v>
      </c>
      <c r="X75" s="89" t="n">
        <v>11758.56</v>
      </c>
      <c r="Y75" s="89" t="n">
        <v>26.12</v>
      </c>
      <c r="Z75" s="87"/>
      <c r="AA75" s="90"/>
      <c r="AB75" s="90"/>
      <c r="AC75" s="90"/>
      <c r="AE75" s="38" t="n">
        <f aca="false">Q75/100</f>
        <v>0.262</v>
      </c>
      <c r="AF75" s="38" t="n">
        <f aca="false">R75/100</f>
        <v>0</v>
      </c>
      <c r="AG75" s="38" t="n">
        <f aca="false">Y75/100</f>
        <v>0.2612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42.1928</v>
      </c>
      <c r="I76" s="101" t="n">
        <f aca="false">V76</f>
        <v>47.1649</v>
      </c>
      <c r="J76" s="101" t="n">
        <f aca="false">T76</f>
        <v>1042.1928</v>
      </c>
      <c r="K76" s="101" t="n">
        <f aca="false">W76</f>
        <v>46.4156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0765.32</v>
      </c>
      <c r="Q76" s="93" t="n">
        <v>22.8</v>
      </c>
      <c r="R76" s="93"/>
      <c r="S76" s="94"/>
      <c r="T76" s="95" t="n">
        <v>1042.1928</v>
      </c>
      <c r="U76" s="95" t="n">
        <v>40.9667</v>
      </c>
      <c r="V76" s="95" t="n">
        <v>47.1649</v>
      </c>
      <c r="W76" s="95" t="n">
        <v>46.4156</v>
      </c>
      <c r="X76" s="95" t="n">
        <v>11208.5</v>
      </c>
      <c r="Y76" s="95" t="n">
        <v>22.74</v>
      </c>
      <c r="Z76" s="93"/>
      <c r="AA76" s="94"/>
      <c r="AB76" s="94"/>
      <c r="AC76" s="94"/>
      <c r="AE76" s="38" t="n">
        <f aca="false">Q76/100</f>
        <v>0.228</v>
      </c>
      <c r="AF76" s="38" t="n">
        <f aca="false">R76/100</f>
        <v>0</v>
      </c>
      <c r="AG76" s="38" t="n">
        <f aca="false">Y76/100</f>
        <v>0.2274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50.6416</v>
      </c>
      <c r="I77" s="101" t="n">
        <f aca="false">V77</f>
        <v>45.9463</v>
      </c>
      <c r="J77" s="101" t="n">
        <f aca="false">T77</f>
        <v>550.6416</v>
      </c>
      <c r="K77" s="101" t="n">
        <f aca="false">W77</f>
        <v>44.5547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0541.49</v>
      </c>
      <c r="Q77" s="93" t="n">
        <v>22.05</v>
      </c>
      <c r="R77" s="93"/>
      <c r="S77" s="94"/>
      <c r="T77" s="95" t="n">
        <v>550.6416</v>
      </c>
      <c r="U77" s="95" t="n">
        <v>38.6609</v>
      </c>
      <c r="V77" s="95" t="n">
        <v>45.9463</v>
      </c>
      <c r="W77" s="95" t="n">
        <v>44.5547</v>
      </c>
      <c r="X77" s="95" t="n">
        <v>10960.61</v>
      </c>
      <c r="Y77" s="95" t="n">
        <v>22.07</v>
      </c>
      <c r="Z77" s="93"/>
      <c r="AA77" s="94"/>
      <c r="AB77" s="94"/>
      <c r="AC77" s="94"/>
      <c r="AE77" s="38" t="n">
        <f aca="false">Q77/100</f>
        <v>0.2205</v>
      </c>
      <c r="AF77" s="38" t="n">
        <f aca="false">R77/100</f>
        <v>0</v>
      </c>
      <c r="AG77" s="38" t="n">
        <f aca="false">Y77/100</f>
        <v>0.2207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5.2192</v>
      </c>
      <c r="I78" s="102" t="n">
        <f aca="false">V78</f>
        <v>44.6463</v>
      </c>
      <c r="J78" s="102" t="n">
        <f aca="false">T78</f>
        <v>315.2192</v>
      </c>
      <c r="K78" s="102" t="n">
        <f aca="false">W78</f>
        <v>42.7364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2259.09</v>
      </c>
      <c r="Q78" s="98" t="n">
        <v>21.94</v>
      </c>
      <c r="R78" s="98"/>
      <c r="S78" s="96"/>
      <c r="T78" s="99" t="n">
        <v>315.2192</v>
      </c>
      <c r="U78" s="99" t="n">
        <v>35.8981</v>
      </c>
      <c r="V78" s="99" t="n">
        <v>44.6463</v>
      </c>
      <c r="W78" s="99" t="n">
        <v>42.7364</v>
      </c>
      <c r="X78" s="99" t="n">
        <v>12665.73</v>
      </c>
      <c r="Y78" s="99" t="n">
        <v>21.48</v>
      </c>
      <c r="Z78" s="98"/>
      <c r="AA78" s="96"/>
      <c r="AB78" s="96"/>
      <c r="AC78" s="96"/>
      <c r="AE78" s="38" t="n">
        <f aca="false">Q78/100</f>
        <v>0.2194</v>
      </c>
      <c r="AF78" s="38" t="n">
        <f aca="false">R78/100</f>
        <v>0</v>
      </c>
      <c r="AG78" s="38" t="n">
        <f aca="false">Y78/100</f>
        <v>0.2148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45.252</v>
      </c>
      <c r="I79" s="100" t="n">
        <f aca="false">V79</f>
        <v>48.2167</v>
      </c>
      <c r="J79" s="100" t="n">
        <f aca="false">T79</f>
        <v>2345.252</v>
      </c>
      <c r="K79" s="100" t="n">
        <f aca="false">W79</f>
        <v>48.3815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1274.13</v>
      </c>
      <c r="Q79" s="87" t="n">
        <v>25.02</v>
      </c>
      <c r="R79" s="87"/>
      <c r="S79" s="88"/>
      <c r="T79" s="89" t="n">
        <v>2345.252</v>
      </c>
      <c r="U79" s="89" t="n">
        <v>42.9433</v>
      </c>
      <c r="V79" s="89" t="n">
        <v>48.2167</v>
      </c>
      <c r="W79" s="89" t="n">
        <v>48.3815</v>
      </c>
      <c r="X79" s="89" t="n">
        <v>11643.69</v>
      </c>
      <c r="Y79" s="89" t="n">
        <v>25.47</v>
      </c>
      <c r="Z79" s="87"/>
      <c r="AA79" s="90"/>
      <c r="AB79" s="90"/>
      <c r="AC79" s="90"/>
      <c r="AE79" s="38" t="n">
        <f aca="false">Q79/100</f>
        <v>0.2502</v>
      </c>
      <c r="AF79" s="38" t="n">
        <f aca="false">R79/100</f>
        <v>0</v>
      </c>
      <c r="AG79" s="38" t="n">
        <f aca="false">Y79/100</f>
        <v>0.2547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3.8816</v>
      </c>
      <c r="I80" s="101" t="n">
        <f aca="false">V80</f>
        <v>46.6809</v>
      </c>
      <c r="J80" s="101" t="n">
        <f aca="false">T80</f>
        <v>923.8816</v>
      </c>
      <c r="K80" s="101" t="n">
        <f aca="false">W80</f>
        <v>46.7979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0728.1</v>
      </c>
      <c r="Q80" s="93" t="n">
        <v>21.99</v>
      </c>
      <c r="R80" s="93"/>
      <c r="S80" s="94"/>
      <c r="T80" s="95" t="n">
        <v>923.8816</v>
      </c>
      <c r="U80" s="95" t="n">
        <v>40.8859</v>
      </c>
      <c r="V80" s="95" t="n">
        <v>46.6809</v>
      </c>
      <c r="W80" s="95" t="n">
        <v>46.7979</v>
      </c>
      <c r="X80" s="95" t="n">
        <v>11055.19</v>
      </c>
      <c r="Y80" s="95" t="n">
        <v>22.31</v>
      </c>
      <c r="Z80" s="93"/>
      <c r="AA80" s="94"/>
      <c r="AB80" s="94"/>
      <c r="AC80" s="94"/>
      <c r="AE80" s="38" t="n">
        <f aca="false">Q80/100</f>
        <v>0.2199</v>
      </c>
      <c r="AF80" s="38" t="n">
        <f aca="false">R80/100</f>
        <v>0</v>
      </c>
      <c r="AG80" s="38" t="n">
        <f aca="false">Y80/100</f>
        <v>0.2231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7.984</v>
      </c>
      <c r="I81" s="101" t="n">
        <f aca="false">V81</f>
        <v>45.0785</v>
      </c>
      <c r="J81" s="101" t="n">
        <f aca="false">T81</f>
        <v>457.984</v>
      </c>
      <c r="K81" s="101" t="n">
        <f aca="false">W81</f>
        <v>45.021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0522.43</v>
      </c>
      <c r="Q81" s="93" t="n">
        <v>21.86</v>
      </c>
      <c r="R81" s="93"/>
      <c r="S81" s="94"/>
      <c r="T81" s="95" t="n">
        <v>457.984</v>
      </c>
      <c r="U81" s="95" t="n">
        <v>38.5517</v>
      </c>
      <c r="V81" s="95" t="n">
        <v>45.0785</v>
      </c>
      <c r="W81" s="95" t="n">
        <v>45.021</v>
      </c>
      <c r="X81" s="95" t="n">
        <v>10817.13</v>
      </c>
      <c r="Y81" s="95" t="n">
        <v>21.03</v>
      </c>
      <c r="Z81" s="93"/>
      <c r="AA81" s="94"/>
      <c r="AB81" s="94"/>
      <c r="AC81" s="94"/>
      <c r="AE81" s="38" t="n">
        <f aca="false">Q81/100</f>
        <v>0.2186</v>
      </c>
      <c r="AF81" s="38" t="n">
        <f aca="false">R81/100</f>
        <v>0</v>
      </c>
      <c r="AG81" s="38" t="n">
        <f aca="false">Y81/100</f>
        <v>0.2103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3.7616</v>
      </c>
      <c r="I82" s="103" t="n">
        <f aca="false">V82</f>
        <v>43.4553</v>
      </c>
      <c r="J82" s="103" t="n">
        <f aca="false">T82</f>
        <v>253.7616</v>
      </c>
      <c r="K82" s="103" t="n">
        <f aca="false">W82</f>
        <v>43.2572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0358.29</v>
      </c>
      <c r="Q82" s="98" t="n">
        <v>20.58</v>
      </c>
      <c r="R82" s="98"/>
      <c r="S82" s="96"/>
      <c r="T82" s="99" t="n">
        <v>253.7616</v>
      </c>
      <c r="U82" s="99" t="n">
        <v>36.087</v>
      </c>
      <c r="V82" s="99" t="n">
        <v>43.4553</v>
      </c>
      <c r="W82" s="99" t="n">
        <v>43.2572</v>
      </c>
      <c r="X82" s="99" t="n">
        <v>10652.26</v>
      </c>
      <c r="Y82" s="99" t="n">
        <v>20.68</v>
      </c>
      <c r="Z82" s="98"/>
      <c r="AA82" s="96"/>
      <c r="AB82" s="96"/>
      <c r="AC82" s="96"/>
      <c r="AE82" s="38" t="n">
        <f aca="false">Q82/100</f>
        <v>0.2058</v>
      </c>
      <c r="AF82" s="38" t="n">
        <f aca="false">R82/100</f>
        <v>0</v>
      </c>
      <c r="AG82" s="38" t="n">
        <f aca="false">Y82/100</f>
        <v>0.206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1590224041159</v>
      </c>
      <c r="R89" s="73" t="n">
        <f aca="false">GEOMEAN(AF3:AF70)*100</f>
        <v>2.08309726895299</v>
      </c>
      <c r="S89" s="73"/>
      <c r="T89" s="73"/>
      <c r="U89" s="73"/>
      <c r="V89" s="73"/>
      <c r="W89" s="73"/>
      <c r="X89" s="73"/>
      <c r="Y89" s="73" t="n">
        <f aca="false">GEOMEAN(AG3:AG70)*100</f>
        <v>18.1781486785596</v>
      </c>
      <c r="Z89" s="73" t="n">
        <f aca="false">GEOMEAN(AH3:AH70)*100</f>
        <v>2.1478328581867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105326564493</v>
      </c>
      <c r="Z90" s="83" t="n">
        <f aca="false">Z89/R89</f>
        <v>1.0310766041502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02211111111111</v>
      </c>
      <c r="R91" s="72" t="n">
        <f aca="false">SUM(R3:R70)</f>
        <v>259.621719444444</v>
      </c>
      <c r="X91" s="72"/>
      <c r="Y91" s="72" t="n">
        <f aca="false">SUM(Y3:Y70)/3600</f>
        <v>0.604069444444444</v>
      </c>
      <c r="Z91" s="72" t="n">
        <f aca="false">SUM(Z3:Z70)</f>
        <v>267.5331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321.352</v>
      </c>
      <c r="I3" s="101" t="n">
        <f aca="false">V3</f>
        <v>41.4311</v>
      </c>
      <c r="J3" s="101" t="n">
        <f aca="false">T3</f>
        <v>14321.352</v>
      </c>
      <c r="K3" s="101" t="n">
        <f aca="false">W3</f>
        <v>43.7968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31342.35</v>
      </c>
      <c r="Q3" s="108" t="n">
        <v>74.81</v>
      </c>
      <c r="R3" s="108"/>
      <c r="S3" s="94"/>
      <c r="T3" s="95" t="n">
        <v>14321.352</v>
      </c>
      <c r="U3" s="95" t="n">
        <v>41.6419</v>
      </c>
      <c r="V3" s="95" t="n">
        <v>41.4311</v>
      </c>
      <c r="W3" s="95" t="n">
        <v>43.7968</v>
      </c>
      <c r="X3" s="95" t="n">
        <v>33267.26</v>
      </c>
      <c r="Y3" s="104" t="n">
        <v>74.47</v>
      </c>
      <c r="Z3" s="108"/>
      <c r="AA3" s="90"/>
      <c r="AB3" s="90"/>
      <c r="AC3" s="90"/>
      <c r="AE3" s="38" t="n">
        <f aca="false">Q3/100</f>
        <v>0.7481</v>
      </c>
      <c r="AF3" s="38" t="n">
        <f aca="false">R3/100</f>
        <v>0</v>
      </c>
      <c r="AG3" s="38" t="n">
        <f aca="false">Y3/100</f>
        <v>0.7447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210.6976</v>
      </c>
      <c r="I4" s="101" t="n">
        <f aca="false">V4</f>
        <v>39.4462</v>
      </c>
      <c r="J4" s="101" t="n">
        <f aca="false">T4</f>
        <v>5210.6976</v>
      </c>
      <c r="K4" s="101" t="n">
        <f aca="false">W4</f>
        <v>41.7591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4681.62</v>
      </c>
      <c r="Q4" s="108" t="n">
        <v>67.4</v>
      </c>
      <c r="R4" s="108"/>
      <c r="S4" s="94"/>
      <c r="T4" s="95" t="n">
        <v>5210.6976</v>
      </c>
      <c r="U4" s="95" t="n">
        <v>38.6889</v>
      </c>
      <c r="V4" s="95" t="n">
        <v>39.4462</v>
      </c>
      <c r="W4" s="95" t="n">
        <v>41.7591</v>
      </c>
      <c r="X4" s="95" t="n">
        <v>26810.11</v>
      </c>
      <c r="Y4" s="104" t="n">
        <v>67.33</v>
      </c>
      <c r="Z4" s="108"/>
      <c r="AA4" s="94"/>
      <c r="AB4" s="94"/>
      <c r="AC4" s="94"/>
      <c r="AE4" s="38" t="n">
        <f aca="false">Q4/100</f>
        <v>0.674</v>
      </c>
      <c r="AF4" s="38" t="n">
        <f aca="false">R4/100</f>
        <v>0</v>
      </c>
      <c r="AG4" s="38" t="n">
        <f aca="false">Y4/100</f>
        <v>0.6733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238.3552</v>
      </c>
      <c r="I5" s="101" t="n">
        <f aca="false">V5</f>
        <v>37.7541</v>
      </c>
      <c r="J5" s="101" t="n">
        <f aca="false">T5</f>
        <v>2238.3552</v>
      </c>
      <c r="K5" s="101" t="n">
        <f aca="false">W5</f>
        <v>40.0287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3415.87</v>
      </c>
      <c r="Q5" s="108" t="n">
        <v>73.92</v>
      </c>
      <c r="R5" s="108"/>
      <c r="S5" s="94"/>
      <c r="T5" s="95" t="n">
        <v>2238.3552</v>
      </c>
      <c r="U5" s="95" t="n">
        <v>35.8876</v>
      </c>
      <c r="V5" s="95" t="n">
        <v>37.7541</v>
      </c>
      <c r="W5" s="95" t="n">
        <v>40.0287</v>
      </c>
      <c r="X5" s="95" t="n">
        <v>25495.56</v>
      </c>
      <c r="Y5" s="104" t="n">
        <v>74.76</v>
      </c>
      <c r="Z5" s="108"/>
      <c r="AA5" s="94"/>
      <c r="AB5" s="94"/>
      <c r="AC5" s="94"/>
      <c r="AE5" s="38" t="n">
        <f aca="false">Q5/100</f>
        <v>0.7392</v>
      </c>
      <c r="AF5" s="38" t="n">
        <f aca="false">R5/100</f>
        <v>0</v>
      </c>
      <c r="AG5" s="38" t="n">
        <f aca="false">Y5/100</f>
        <v>0.7476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47.392</v>
      </c>
      <c r="I6" s="102" t="n">
        <f aca="false">V6</f>
        <v>36.1023</v>
      </c>
      <c r="J6" s="102" t="n">
        <f aca="false">T6</f>
        <v>1047.392</v>
      </c>
      <c r="K6" s="102" t="n">
        <f aca="false">W6</f>
        <v>38.4754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25974.17</v>
      </c>
      <c r="Q6" s="98" t="n">
        <v>72.59</v>
      </c>
      <c r="R6" s="98"/>
      <c r="S6" s="96"/>
      <c r="T6" s="99" t="n">
        <v>1047.392</v>
      </c>
      <c r="U6" s="99" t="n">
        <v>33.1378</v>
      </c>
      <c r="V6" s="99" t="n">
        <v>36.1023</v>
      </c>
      <c r="W6" s="99" t="n">
        <v>38.4754</v>
      </c>
      <c r="X6" s="99" t="n">
        <v>28390.97</v>
      </c>
      <c r="Y6" s="99" t="n">
        <v>71.29</v>
      </c>
      <c r="Z6" s="98"/>
      <c r="AA6" s="96"/>
      <c r="AB6" s="96"/>
      <c r="AC6" s="96"/>
      <c r="AE6" s="38" t="n">
        <f aca="false">Q6/100</f>
        <v>0.7259</v>
      </c>
      <c r="AF6" s="38" t="n">
        <f aca="false">R6/100</f>
        <v>0</v>
      </c>
      <c r="AG6" s="38" t="n">
        <f aca="false">Y6/100</f>
        <v>0.7129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666.2288</v>
      </c>
      <c r="I7" s="101" t="n">
        <f aca="false">V7</f>
        <v>44.5729</v>
      </c>
      <c r="J7" s="101" t="n">
        <f aca="false">T7</f>
        <v>39666.2288</v>
      </c>
      <c r="K7" s="101" t="n">
        <f aca="false">W7</f>
        <v>44.4817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8938.16</v>
      </c>
      <c r="Q7" s="108" t="n">
        <v>103.93</v>
      </c>
      <c r="R7" s="108"/>
      <c r="S7" s="94"/>
      <c r="T7" s="89" t="n">
        <v>39666.2288</v>
      </c>
      <c r="U7" s="89" t="n">
        <v>41.0395</v>
      </c>
      <c r="V7" s="89" t="n">
        <v>44.5729</v>
      </c>
      <c r="W7" s="89" t="n">
        <v>44.4817</v>
      </c>
      <c r="X7" s="95" t="n">
        <v>40141.13</v>
      </c>
      <c r="Y7" s="104" t="n">
        <v>104.21</v>
      </c>
      <c r="Z7" s="108"/>
      <c r="AA7" s="90"/>
      <c r="AB7" s="90"/>
      <c r="AC7" s="90"/>
      <c r="AE7" s="38" t="n">
        <f aca="false">Q7/100</f>
        <v>1.0393</v>
      </c>
      <c r="AF7" s="38" t="n">
        <f aca="false">R7/100</f>
        <v>0</v>
      </c>
      <c r="AG7" s="38" t="n">
        <f aca="false">Y7/100</f>
        <v>1.0421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415.9104</v>
      </c>
      <c r="I8" s="101" t="n">
        <f aca="false">V8</f>
        <v>42.5164</v>
      </c>
      <c r="J8" s="101" t="n">
        <f aca="false">T8</f>
        <v>18415.9104</v>
      </c>
      <c r="K8" s="101" t="n">
        <f aca="false">W8</f>
        <v>42.9298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0749.9</v>
      </c>
      <c r="Q8" s="108" t="n">
        <v>92.84</v>
      </c>
      <c r="R8" s="108"/>
      <c r="S8" s="94"/>
      <c r="T8" s="95" t="n">
        <v>18415.9104</v>
      </c>
      <c r="U8" s="95" t="n">
        <v>37.6047</v>
      </c>
      <c r="V8" s="95" t="n">
        <v>42.5164</v>
      </c>
      <c r="W8" s="95" t="n">
        <v>42.9298</v>
      </c>
      <c r="X8" s="95" t="n">
        <v>32011.09</v>
      </c>
      <c r="Y8" s="104" t="n">
        <v>91.53</v>
      </c>
      <c r="Z8" s="108"/>
      <c r="AA8" s="94"/>
      <c r="AB8" s="94"/>
      <c r="AC8" s="94"/>
      <c r="AE8" s="38" t="n">
        <f aca="false">Q8/100</f>
        <v>0.9284</v>
      </c>
      <c r="AF8" s="38" t="n">
        <f aca="false">R8/100</f>
        <v>0</v>
      </c>
      <c r="AG8" s="38" t="n">
        <f aca="false">Y8/100</f>
        <v>0.9153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543.312</v>
      </c>
      <c r="I9" s="101" t="n">
        <f aca="false">V9</f>
        <v>40.5809</v>
      </c>
      <c r="J9" s="101" t="n">
        <f aca="false">T9</f>
        <v>9543.312</v>
      </c>
      <c r="K9" s="101" t="n">
        <f aca="false">W9</f>
        <v>41.3292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27970.58</v>
      </c>
      <c r="Q9" s="108" t="n">
        <v>89.87</v>
      </c>
      <c r="R9" s="108"/>
      <c r="S9" s="94"/>
      <c r="T9" s="95" t="n">
        <v>9543.312</v>
      </c>
      <c r="U9" s="95" t="n">
        <v>34.4451</v>
      </c>
      <c r="V9" s="95" t="n">
        <v>40.5809</v>
      </c>
      <c r="W9" s="95" t="n">
        <v>41.3292</v>
      </c>
      <c r="X9" s="95" t="n">
        <v>28985.41</v>
      </c>
      <c r="Y9" s="104" t="n">
        <v>87.49</v>
      </c>
      <c r="Z9" s="108"/>
      <c r="AA9" s="94"/>
      <c r="AB9" s="94"/>
      <c r="AC9" s="94"/>
      <c r="AE9" s="38" t="n">
        <f aca="false">Q9/100</f>
        <v>0.8987</v>
      </c>
      <c r="AF9" s="38" t="n">
        <f aca="false">R9/100</f>
        <v>0</v>
      </c>
      <c r="AG9" s="38" t="n">
        <f aca="false">Y9/100</f>
        <v>0.8749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276.64</v>
      </c>
      <c r="E10" s="102" t="n">
        <f aca="false">N10</f>
        <v>38.702</v>
      </c>
      <c r="F10" s="102" t="n">
        <f aca="false">L10</f>
        <v>5276.64</v>
      </c>
      <c r="G10" s="102" t="n">
        <f aca="false">O10</f>
        <v>39.7674</v>
      </c>
      <c r="H10" s="102" t="n">
        <f aca="false">T10</f>
        <v>5281.9936</v>
      </c>
      <c r="I10" s="102" t="n">
        <f aca="false">V10</f>
        <v>38.6851</v>
      </c>
      <c r="J10" s="102" t="n">
        <f aca="false">T10</f>
        <v>5281.9936</v>
      </c>
      <c r="K10" s="102" t="n">
        <f aca="false">W10</f>
        <v>39.7462</v>
      </c>
      <c r="L10" s="98" t="n">
        <v>5276.64</v>
      </c>
      <c r="M10" s="98" t="n">
        <v>31.5278</v>
      </c>
      <c r="N10" s="98" t="n">
        <v>38.702</v>
      </c>
      <c r="O10" s="98" t="n">
        <v>39.7674</v>
      </c>
      <c r="P10" s="98" t="n">
        <v>29745.97</v>
      </c>
      <c r="Q10" s="98" t="n">
        <v>89.42</v>
      </c>
      <c r="R10" s="98"/>
      <c r="S10" s="96"/>
      <c r="T10" s="99" t="n">
        <v>5281.9936</v>
      </c>
      <c r="U10" s="99" t="n">
        <v>31.5343</v>
      </c>
      <c r="V10" s="99" t="n">
        <v>38.6851</v>
      </c>
      <c r="W10" s="99" t="n">
        <v>39.7462</v>
      </c>
      <c r="X10" s="99" t="n">
        <v>31164.71</v>
      </c>
      <c r="Y10" s="99" t="n">
        <v>87.91</v>
      </c>
      <c r="Z10" s="98"/>
      <c r="AA10" s="96"/>
      <c r="AB10" s="96"/>
      <c r="AC10" s="96"/>
      <c r="AD10" s="110"/>
      <c r="AE10" s="38" t="n">
        <f aca="false">Q10/100</f>
        <v>0.8942</v>
      </c>
      <c r="AF10" s="38" t="n">
        <f aca="false">R10/100</f>
        <v>0</v>
      </c>
      <c r="AG10" s="38" t="n">
        <f aca="false">Y10/100</f>
        <v>0.8791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44201.272</v>
      </c>
      <c r="E11" s="101" t="n">
        <f aca="false">N11</f>
        <v>39.3051</v>
      </c>
      <c r="F11" s="101" t="n">
        <f aca="false">L11</f>
        <v>244201.272</v>
      </c>
      <c r="G11" s="101" t="n">
        <f aca="false">O11</f>
        <v>37.989</v>
      </c>
      <c r="H11" s="101" t="n">
        <f aca="false">T11</f>
        <v>244100.9968</v>
      </c>
      <c r="I11" s="101" t="n">
        <f aca="false">V11</f>
        <v>39.3059</v>
      </c>
      <c r="J11" s="101" t="n">
        <f aca="false">T11</f>
        <v>244100.9968</v>
      </c>
      <c r="K11" s="101" t="n">
        <f aca="false">W11</f>
        <v>37.9895</v>
      </c>
      <c r="L11" s="93" t="n">
        <v>244201.272</v>
      </c>
      <c r="M11" s="93" t="n">
        <v>40.7959</v>
      </c>
      <c r="N11" s="93" t="n">
        <v>39.3051</v>
      </c>
      <c r="O11" s="93" t="n">
        <v>37.989</v>
      </c>
      <c r="P11" s="93" t="n">
        <v>99415.04</v>
      </c>
      <c r="Q11" s="108" t="n">
        <v>268.53</v>
      </c>
      <c r="R11" s="93"/>
      <c r="S11" s="94"/>
      <c r="T11" s="95" t="n">
        <v>244100.9968</v>
      </c>
      <c r="U11" s="95" t="n">
        <v>40.7962</v>
      </c>
      <c r="V11" s="95" t="n">
        <v>39.3059</v>
      </c>
      <c r="W11" s="95" t="n">
        <v>37.9895</v>
      </c>
      <c r="X11" s="95" t="n">
        <v>102311.44</v>
      </c>
      <c r="Y11" s="95" t="n">
        <v>268.08</v>
      </c>
      <c r="Z11" s="93"/>
      <c r="AA11" s="90"/>
      <c r="AB11" s="90"/>
      <c r="AC11" s="90"/>
      <c r="AD11" s="110"/>
      <c r="AE11" s="38" t="n">
        <f aca="false">Q11/100</f>
        <v>2.6853</v>
      </c>
      <c r="AF11" s="38" t="n">
        <f aca="false">R11/100</f>
        <v>0</v>
      </c>
      <c r="AG11" s="38" t="n">
        <f aca="false">Y11/100</f>
        <v>2.6808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2616.8576</v>
      </c>
      <c r="I12" s="101" t="n">
        <f aca="false">V12</f>
        <v>37.6515</v>
      </c>
      <c r="J12" s="101" t="n">
        <f aca="false">T12</f>
        <v>132616.8576</v>
      </c>
      <c r="K12" s="101" t="n">
        <f aca="false">W12</f>
        <v>36.3061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79980.21</v>
      </c>
      <c r="Q12" s="108" t="n">
        <v>242.66</v>
      </c>
      <c r="R12" s="93"/>
      <c r="S12" s="94"/>
      <c r="T12" s="95" t="n">
        <v>132616.8576</v>
      </c>
      <c r="U12" s="95" t="n">
        <v>36.0684</v>
      </c>
      <c r="V12" s="95" t="n">
        <v>37.6515</v>
      </c>
      <c r="W12" s="95" t="n">
        <v>36.3061</v>
      </c>
      <c r="X12" s="95" t="n">
        <v>82907.86</v>
      </c>
      <c r="Y12" s="95" t="n">
        <v>243.3</v>
      </c>
      <c r="Z12" s="93"/>
      <c r="AA12" s="94"/>
      <c r="AB12" s="94"/>
      <c r="AC12" s="94"/>
      <c r="AD12" s="110"/>
      <c r="AE12" s="38" t="n">
        <f aca="false">Q12/100</f>
        <v>2.4266</v>
      </c>
      <c r="AF12" s="38" t="n">
        <f aca="false">R12/100</f>
        <v>0</v>
      </c>
      <c r="AG12" s="38" t="n">
        <f aca="false">Y12/100</f>
        <v>2.433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5179.128</v>
      </c>
      <c r="I13" s="101" t="n">
        <f aca="false">V13</f>
        <v>35.888</v>
      </c>
      <c r="J13" s="101" t="n">
        <f aca="false">T13</f>
        <v>35179.128</v>
      </c>
      <c r="K13" s="101" t="n">
        <f aca="false">W13</f>
        <v>34.6899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100300.08</v>
      </c>
      <c r="Q13" s="108" t="n">
        <v>268.75</v>
      </c>
      <c r="R13" s="93"/>
      <c r="S13" s="94"/>
      <c r="T13" s="95" t="n">
        <v>35179.128</v>
      </c>
      <c r="U13" s="95" t="n">
        <v>30.2985</v>
      </c>
      <c r="V13" s="95" t="n">
        <v>35.888</v>
      </c>
      <c r="W13" s="95" t="n">
        <v>34.6899</v>
      </c>
      <c r="X13" s="95" t="n">
        <v>106685.67</v>
      </c>
      <c r="Y13" s="95" t="n">
        <v>261.34</v>
      </c>
      <c r="Z13" s="93"/>
      <c r="AA13" s="94"/>
      <c r="AB13" s="94"/>
      <c r="AC13" s="94"/>
      <c r="AD13" s="110"/>
      <c r="AE13" s="38" t="n">
        <f aca="false">Q13/100</f>
        <v>2.6875</v>
      </c>
      <c r="AF13" s="38" t="n">
        <f aca="false">R13/100</f>
        <v>0</v>
      </c>
      <c r="AG13" s="38" t="n">
        <f aca="false">Y13/100</f>
        <v>2.6134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714.0384</v>
      </c>
      <c r="E14" s="102" t="n">
        <f aca="false">N14</f>
        <v>34.1607</v>
      </c>
      <c r="F14" s="102" t="n">
        <f aca="false">L14</f>
        <v>8714.0384</v>
      </c>
      <c r="G14" s="102" t="n">
        <f aca="false">O14</f>
        <v>33.1396</v>
      </c>
      <c r="H14" s="102" t="n">
        <f aca="false">T14</f>
        <v>8709.0224</v>
      </c>
      <c r="I14" s="102" t="n">
        <f aca="false">V14</f>
        <v>34.1563</v>
      </c>
      <c r="J14" s="102" t="n">
        <f aca="false">T14</f>
        <v>8709.0224</v>
      </c>
      <c r="K14" s="102" t="n">
        <f aca="false">W14</f>
        <v>33.1312</v>
      </c>
      <c r="L14" s="98" t="n">
        <v>8714.0384</v>
      </c>
      <c r="M14" s="98" t="n">
        <v>28.2064</v>
      </c>
      <c r="N14" s="98" t="n">
        <v>34.1607</v>
      </c>
      <c r="O14" s="98" t="n">
        <v>33.1396</v>
      </c>
      <c r="P14" s="98" t="n">
        <v>50456.98</v>
      </c>
      <c r="Q14" s="98" t="n">
        <v>149.76</v>
      </c>
      <c r="R14" s="98"/>
      <c r="S14" s="96"/>
      <c r="T14" s="99" t="n">
        <v>8709.0224</v>
      </c>
      <c r="U14" s="99" t="n">
        <v>28.2031</v>
      </c>
      <c r="V14" s="99" t="n">
        <v>34.1563</v>
      </c>
      <c r="W14" s="99" t="n">
        <v>33.1312</v>
      </c>
      <c r="X14" s="99" t="n">
        <v>54521.35</v>
      </c>
      <c r="Y14" s="99" t="n">
        <v>146.81</v>
      </c>
      <c r="Z14" s="98"/>
      <c r="AA14" s="96"/>
      <c r="AB14" s="96"/>
      <c r="AC14" s="96"/>
      <c r="AD14" s="110"/>
      <c r="AE14" s="38" t="n">
        <f aca="false">Q14/100</f>
        <v>1.4976</v>
      </c>
      <c r="AF14" s="38" t="n">
        <f aca="false">R14/100</f>
        <v>0</v>
      </c>
      <c r="AG14" s="38" t="n">
        <f aca="false">Y14/100</f>
        <v>1.4681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30134.0832</v>
      </c>
      <c r="I15" s="101" t="n">
        <f aca="false">V15</f>
        <v>46.5518</v>
      </c>
      <c r="J15" s="101" t="n">
        <f aca="false">T15</f>
        <v>30134.0832</v>
      </c>
      <c r="K15" s="101" t="n">
        <f aca="false">W15</f>
        <v>46.2926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66511.48</v>
      </c>
      <c r="Q15" s="108" t="n">
        <v>177.38</v>
      </c>
      <c r="R15" s="93"/>
      <c r="S15" s="94"/>
      <c r="T15" s="89" t="n">
        <v>30134.0832</v>
      </c>
      <c r="U15" s="89" t="n">
        <v>42.1106</v>
      </c>
      <c r="V15" s="89" t="n">
        <v>46.5518</v>
      </c>
      <c r="W15" s="89" t="n">
        <v>46.2926</v>
      </c>
      <c r="X15" s="95" t="n">
        <v>69727.57</v>
      </c>
      <c r="Y15" s="95" t="n">
        <v>182.75</v>
      </c>
      <c r="Z15" s="93"/>
      <c r="AA15" s="90"/>
      <c r="AB15" s="90"/>
      <c r="AC15" s="90"/>
      <c r="AD15" s="110"/>
      <c r="AE15" s="38" t="n">
        <f aca="false">Q15/100</f>
        <v>1.7738</v>
      </c>
      <c r="AF15" s="38" t="n">
        <f aca="false">R15/100</f>
        <v>0</v>
      </c>
      <c r="AG15" s="38" t="n">
        <f aca="false">Y15/100</f>
        <v>1.8275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953.9552</v>
      </c>
      <c r="E16" s="101" t="n">
        <f aca="false">N16</f>
        <v>45.7205</v>
      </c>
      <c r="F16" s="101" t="n">
        <f aca="false">L16</f>
        <v>6953.9552</v>
      </c>
      <c r="G16" s="101" t="n">
        <f aca="false">O16</f>
        <v>45.5994</v>
      </c>
      <c r="H16" s="101" t="n">
        <f aca="false">T16</f>
        <v>6949.008</v>
      </c>
      <c r="I16" s="101" t="n">
        <f aca="false">V16</f>
        <v>45.7268</v>
      </c>
      <c r="J16" s="101" t="n">
        <f aca="false">T16</f>
        <v>6949.008</v>
      </c>
      <c r="K16" s="101" t="n">
        <f aca="false">W16</f>
        <v>45.605</v>
      </c>
      <c r="L16" s="93" t="n">
        <v>6953.9552</v>
      </c>
      <c r="M16" s="93" t="n">
        <v>40.3279</v>
      </c>
      <c r="N16" s="93" t="n">
        <v>45.7205</v>
      </c>
      <c r="O16" s="93" t="n">
        <v>45.5994</v>
      </c>
      <c r="P16" s="93" t="n">
        <v>57905.87</v>
      </c>
      <c r="Q16" s="108" t="n">
        <v>147.89</v>
      </c>
      <c r="R16" s="93"/>
      <c r="S16" s="94"/>
      <c r="T16" s="95" t="n">
        <v>6949.008</v>
      </c>
      <c r="U16" s="95" t="n">
        <v>40.3277</v>
      </c>
      <c r="V16" s="95" t="n">
        <v>45.7268</v>
      </c>
      <c r="W16" s="95" t="n">
        <v>45.605</v>
      </c>
      <c r="X16" s="95" t="n">
        <v>60866.05</v>
      </c>
      <c r="Y16" s="95" t="n">
        <v>148.21</v>
      </c>
      <c r="Z16" s="93"/>
      <c r="AA16" s="94"/>
      <c r="AB16" s="94"/>
      <c r="AC16" s="94"/>
      <c r="AD16" s="110"/>
      <c r="AE16" s="38" t="n">
        <f aca="false">Q16/100</f>
        <v>1.4789</v>
      </c>
      <c r="AF16" s="38" t="n">
        <f aca="false">R16/100</f>
        <v>0</v>
      </c>
      <c r="AG16" s="38" t="n">
        <f aca="false">Y16/100</f>
        <v>1.4821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663.7728</v>
      </c>
      <c r="I17" s="101" t="n">
        <f aca="false">V17</f>
        <v>44.9946</v>
      </c>
      <c r="J17" s="101" t="n">
        <f aca="false">T17</f>
        <v>2663.7728</v>
      </c>
      <c r="K17" s="101" t="n">
        <f aca="false">W17</f>
        <v>45.0831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55137.7</v>
      </c>
      <c r="Q17" s="108" t="n">
        <v>142.14</v>
      </c>
      <c r="R17" s="93"/>
      <c r="S17" s="94"/>
      <c r="T17" s="95" t="n">
        <v>2663.7728</v>
      </c>
      <c r="U17" s="95" t="n">
        <v>38.8786</v>
      </c>
      <c r="V17" s="95" t="n">
        <v>44.9946</v>
      </c>
      <c r="W17" s="95" t="n">
        <v>45.0831</v>
      </c>
      <c r="X17" s="95" t="n">
        <v>58369.03</v>
      </c>
      <c r="Y17" s="95" t="n">
        <v>136.83</v>
      </c>
      <c r="Z17" s="93"/>
      <c r="AA17" s="94"/>
      <c r="AB17" s="94"/>
      <c r="AC17" s="94"/>
      <c r="AD17" s="110"/>
      <c r="AE17" s="38" t="n">
        <f aca="false">Q17/100</f>
        <v>1.4214</v>
      </c>
      <c r="AF17" s="38" t="n">
        <f aca="false">R17/100</f>
        <v>0</v>
      </c>
      <c r="AG17" s="38" t="n">
        <f aca="false">Y17/100</f>
        <v>1.3683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38.1184</v>
      </c>
      <c r="I18" s="102" t="n">
        <f aca="false">V18</f>
        <v>44.2171</v>
      </c>
      <c r="J18" s="102" t="n">
        <f aca="false">T18</f>
        <v>1238.1184</v>
      </c>
      <c r="K18" s="102" t="n">
        <f aca="false">W18</f>
        <v>44.4709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54938.03</v>
      </c>
      <c r="Q18" s="98" t="n">
        <v>132.48</v>
      </c>
      <c r="R18" s="98"/>
      <c r="S18" s="96"/>
      <c r="T18" s="99" t="n">
        <v>1238.1184</v>
      </c>
      <c r="U18" s="99" t="n">
        <v>37.082</v>
      </c>
      <c r="V18" s="99" t="n">
        <v>44.2171</v>
      </c>
      <c r="W18" s="99" t="n">
        <v>44.4709</v>
      </c>
      <c r="X18" s="99" t="n">
        <v>56621.75</v>
      </c>
      <c r="Y18" s="99" t="n">
        <v>148.18</v>
      </c>
      <c r="Z18" s="98"/>
      <c r="AA18" s="96"/>
      <c r="AB18" s="96"/>
      <c r="AC18" s="96"/>
      <c r="AD18" s="110"/>
      <c r="AE18" s="38" t="n">
        <f aca="false">Q18/100</f>
        <v>1.3248</v>
      </c>
      <c r="AF18" s="38" t="n">
        <f aca="false">R18/100</f>
        <v>0</v>
      </c>
      <c r="AG18" s="38" t="n">
        <f aca="false">Y18/100</f>
        <v>1.4818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6.8832</v>
      </c>
      <c r="I19" s="50" t="n">
        <f aca="false">V19</f>
        <v>43.453</v>
      </c>
      <c r="J19" s="50" t="n">
        <f aca="false">T19</f>
        <v>5406.8832</v>
      </c>
      <c r="K19" s="50" t="n">
        <f aca="false">W19</f>
        <v>44.854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974.46</v>
      </c>
      <c r="Q19" s="52" t="n">
        <v>70.82</v>
      </c>
      <c r="R19" s="51" t="n">
        <f aca="false">P19/3600</f>
        <v>7.49290555555556</v>
      </c>
      <c r="S19" s="53"/>
      <c r="T19" s="54" t="n">
        <v>5406.8832</v>
      </c>
      <c r="U19" s="54" t="n">
        <v>41.8756</v>
      </c>
      <c r="V19" s="54" t="n">
        <v>43.453</v>
      </c>
      <c r="W19" s="54" t="n">
        <v>44.8543</v>
      </c>
      <c r="X19" s="54" t="n">
        <v>28668.61</v>
      </c>
      <c r="Y19" s="54" t="n">
        <v>69.41</v>
      </c>
      <c r="Z19" s="51" t="n">
        <f aca="false">X19/3600</f>
        <v>7.96350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7082</v>
      </c>
      <c r="AF19" s="38" t="n">
        <f aca="false">R19/100</f>
        <v>0.0749290555555556</v>
      </c>
      <c r="AG19" s="38" t="n">
        <f aca="false">Y19/100</f>
        <v>0.6941</v>
      </c>
      <c r="AH19" s="38" t="n">
        <f aca="false">Z19/100</f>
        <v>0.07963502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7576</v>
      </c>
      <c r="I20" s="50" t="n">
        <f aca="false">V20</f>
        <v>41.7431</v>
      </c>
      <c r="J20" s="50" t="n">
        <f aca="false">T20</f>
        <v>2512.7576</v>
      </c>
      <c r="K20" s="50" t="n">
        <f aca="false">W20</f>
        <v>42.81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680.5</v>
      </c>
      <c r="Q20" s="52" t="n">
        <v>64.62</v>
      </c>
      <c r="R20" s="51" t="n">
        <f aca="false">P20/3600</f>
        <v>6.02236111111111</v>
      </c>
      <c r="S20" s="53"/>
      <c r="T20" s="54" t="n">
        <v>2512.7576</v>
      </c>
      <c r="U20" s="54" t="n">
        <v>39.8244</v>
      </c>
      <c r="V20" s="54" t="n">
        <v>41.7431</v>
      </c>
      <c r="W20" s="54" t="n">
        <v>42.819</v>
      </c>
      <c r="X20" s="54" t="n">
        <v>22927.47</v>
      </c>
      <c r="Y20" s="54" t="n">
        <v>65.16</v>
      </c>
      <c r="Z20" s="51" t="n">
        <f aca="false">X20/3600</f>
        <v>6.36874166666667</v>
      </c>
      <c r="AA20" s="53"/>
      <c r="AB20" s="53"/>
      <c r="AC20" s="53"/>
      <c r="AE20" s="38" t="n">
        <f aca="false">Q20/100</f>
        <v>0.6462</v>
      </c>
      <c r="AF20" s="38" t="n">
        <f aca="false">R20/100</f>
        <v>0.0602236111111111</v>
      </c>
      <c r="AG20" s="38" t="n">
        <f aca="false">Y20/100</f>
        <v>0.6516</v>
      </c>
      <c r="AH20" s="38" t="n">
        <f aca="false">Z20/100</f>
        <v>0.0636874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4624</v>
      </c>
      <c r="I21" s="50" t="n">
        <f aca="false">V21</f>
        <v>40.227</v>
      </c>
      <c r="J21" s="50" t="n">
        <f aca="false">T21</f>
        <v>1204.4624</v>
      </c>
      <c r="K21" s="50" t="n">
        <f aca="false">W21</f>
        <v>41.329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3037.45</v>
      </c>
      <c r="Q21" s="52" t="n">
        <v>58.82</v>
      </c>
      <c r="R21" s="51" t="n">
        <f aca="false">P21/3600</f>
        <v>6.39929166666667</v>
      </c>
      <c r="S21" s="53"/>
      <c r="T21" s="54" t="n">
        <v>1204.4624</v>
      </c>
      <c r="U21" s="54" t="n">
        <v>37.2631</v>
      </c>
      <c r="V21" s="54" t="n">
        <v>40.227</v>
      </c>
      <c r="W21" s="54" t="n">
        <v>41.3292</v>
      </c>
      <c r="X21" s="54" t="n">
        <v>24386.49</v>
      </c>
      <c r="Y21" s="54" t="n">
        <v>58.63</v>
      </c>
      <c r="Z21" s="51" t="n">
        <f aca="false">X21/3600</f>
        <v>6.774025</v>
      </c>
      <c r="AA21" s="53"/>
      <c r="AB21" s="53"/>
      <c r="AC21" s="53"/>
      <c r="AE21" s="38" t="n">
        <f aca="false">Q21/100</f>
        <v>0.5882</v>
      </c>
      <c r="AF21" s="38" t="n">
        <f aca="false">R21/100</f>
        <v>0.0639929166666667</v>
      </c>
      <c r="AG21" s="38" t="n">
        <f aca="false">Y21/100</f>
        <v>0.5863</v>
      </c>
      <c r="AH21" s="38" t="n">
        <f aca="false">Z21/100</f>
        <v>0.067740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3.0008</v>
      </c>
      <c r="I22" s="58" t="n">
        <f aca="false">V22</f>
        <v>38.7608</v>
      </c>
      <c r="J22" s="58" t="n">
        <f aca="false">T22</f>
        <v>573.0008</v>
      </c>
      <c r="K22" s="58" t="n">
        <f aca="false">W22</f>
        <v>40.1753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482.19</v>
      </c>
      <c r="Q22" s="59" t="n">
        <v>53.09</v>
      </c>
      <c r="R22" s="59" t="n">
        <f aca="false">P22/3600</f>
        <v>5.41171944444444</v>
      </c>
      <c r="S22" s="57"/>
      <c r="T22" s="60" t="n">
        <v>573.0008</v>
      </c>
      <c r="U22" s="60" t="n">
        <v>34.6118</v>
      </c>
      <c r="V22" s="60" t="n">
        <v>38.7608</v>
      </c>
      <c r="W22" s="60" t="n">
        <v>40.1753</v>
      </c>
      <c r="X22" s="60" t="n">
        <v>20685.55</v>
      </c>
      <c r="Y22" s="60" t="n">
        <v>48.49</v>
      </c>
      <c r="Z22" s="59" t="n">
        <f aca="false">X22/3600</f>
        <v>5.74598611111111</v>
      </c>
      <c r="AA22" s="57"/>
      <c r="AB22" s="57"/>
      <c r="AC22" s="57"/>
      <c r="AE22" s="38" t="n">
        <f aca="false">Q22/100</f>
        <v>0.5309</v>
      </c>
      <c r="AF22" s="38" t="n">
        <f aca="false">R22/100</f>
        <v>0.0541171944444444</v>
      </c>
      <c r="AG22" s="38" t="n">
        <f aca="false">Y22/100</f>
        <v>0.4849</v>
      </c>
      <c r="AH22" s="38" t="n">
        <f aca="false">Z22/100</f>
        <v>0.05745986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86.2456</v>
      </c>
      <c r="I23" s="63" t="n">
        <f aca="false">V23</f>
        <v>41.9455</v>
      </c>
      <c r="J23" s="63" t="n">
        <f aca="false">T23</f>
        <v>8386.2456</v>
      </c>
      <c r="K23" s="63" t="n">
        <f aca="false">W23</f>
        <v>43.0526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529.33</v>
      </c>
      <c r="Q23" s="52" t="n">
        <v>65.8</v>
      </c>
      <c r="R23" s="61" t="n">
        <f aca="false">P23/3600</f>
        <v>6.81370277777778</v>
      </c>
      <c r="S23" s="64"/>
      <c r="T23" s="62" t="n">
        <v>8386.2456</v>
      </c>
      <c r="U23" s="62" t="n">
        <v>39.9479</v>
      </c>
      <c r="V23" s="62" t="n">
        <v>41.9455</v>
      </c>
      <c r="W23" s="62" t="n">
        <v>43.0526</v>
      </c>
      <c r="X23" s="62" t="n">
        <v>26097.32</v>
      </c>
      <c r="Y23" s="62" t="n">
        <v>66.52</v>
      </c>
      <c r="Z23" s="61" t="n">
        <f aca="false">X23/3600</f>
        <v>7.2492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58</v>
      </c>
      <c r="AF23" s="38" t="n">
        <f aca="false">R23/100</f>
        <v>0.0681370277777778</v>
      </c>
      <c r="AG23" s="38" t="n">
        <f aca="false">Y23/100</f>
        <v>0.6652</v>
      </c>
      <c r="AH23" s="38" t="n">
        <f aca="false">Z23/100</f>
        <v>0.0724925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0.8472</v>
      </c>
      <c r="I24" s="50" t="n">
        <f aca="false">V24</f>
        <v>39.7637</v>
      </c>
      <c r="J24" s="50" t="n">
        <f aca="false">T24</f>
        <v>3420.8472</v>
      </c>
      <c r="K24" s="50" t="n">
        <f aca="false">W24</f>
        <v>40.734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3879.73</v>
      </c>
      <c r="Q24" s="52" t="n">
        <v>57.4</v>
      </c>
      <c r="R24" s="51" t="n">
        <f aca="false">P24/3600</f>
        <v>6.63325833333333</v>
      </c>
      <c r="S24" s="53"/>
      <c r="T24" s="54" t="n">
        <v>3420.8472</v>
      </c>
      <c r="U24" s="54" t="n">
        <v>36.9916</v>
      </c>
      <c r="V24" s="54" t="n">
        <v>39.7637</v>
      </c>
      <c r="W24" s="54" t="n">
        <v>40.7347</v>
      </c>
      <c r="X24" s="54" t="n">
        <v>25460.32</v>
      </c>
      <c r="Y24" s="54" t="n">
        <v>57.9</v>
      </c>
      <c r="Z24" s="51" t="n">
        <f aca="false">X24/3600</f>
        <v>7.07231111111111</v>
      </c>
      <c r="AA24" s="53"/>
      <c r="AB24" s="53"/>
      <c r="AC24" s="53"/>
      <c r="AE24" s="38" t="n">
        <f aca="false">Q24/100</f>
        <v>0.574</v>
      </c>
      <c r="AF24" s="38" t="n">
        <f aca="false">R24/100</f>
        <v>0.0663325833333333</v>
      </c>
      <c r="AG24" s="38" t="n">
        <f aca="false">Y24/100</f>
        <v>0.579</v>
      </c>
      <c r="AH24" s="38" t="n">
        <f aca="false">Z24/100</f>
        <v>0.070723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5264</v>
      </c>
      <c r="I25" s="50" t="n">
        <f aca="false">V25</f>
        <v>37.8425</v>
      </c>
      <c r="J25" s="50" t="n">
        <f aca="false">T25</f>
        <v>1449.5264</v>
      </c>
      <c r="K25" s="50" t="n">
        <f aca="false">W25</f>
        <v>39.133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33101.39</v>
      </c>
      <c r="Q25" s="52" t="n">
        <v>71.49</v>
      </c>
      <c r="R25" s="51" t="n">
        <f aca="false">P25/3600</f>
        <v>9.19483055555556</v>
      </c>
      <c r="S25" s="53"/>
      <c r="T25" s="54" t="n">
        <v>1449.5264</v>
      </c>
      <c r="U25" s="54" t="n">
        <v>34.1689</v>
      </c>
      <c r="V25" s="54" t="n">
        <v>37.8425</v>
      </c>
      <c r="W25" s="54" t="n">
        <v>39.133</v>
      </c>
      <c r="X25" s="54" t="n">
        <v>35232.53</v>
      </c>
      <c r="Y25" s="54" t="n">
        <v>71.6</v>
      </c>
      <c r="Z25" s="51" t="n">
        <f aca="false">X25/3600</f>
        <v>9.78681388888889</v>
      </c>
      <c r="AA25" s="53"/>
      <c r="AB25" s="53"/>
      <c r="AC25" s="53"/>
      <c r="AE25" s="38" t="n">
        <f aca="false">Q25/100</f>
        <v>0.7149</v>
      </c>
      <c r="AF25" s="38" t="n">
        <f aca="false">R25/100</f>
        <v>0.0919483055555556</v>
      </c>
      <c r="AG25" s="38" t="n">
        <f aca="false">Y25/100</f>
        <v>0.716</v>
      </c>
      <c r="AH25" s="38" t="n">
        <f aca="false">Z25/100</f>
        <v>0.0978681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8.6152</v>
      </c>
      <c r="I26" s="58" t="n">
        <f aca="false">V26</f>
        <v>36.1049</v>
      </c>
      <c r="J26" s="58" t="n">
        <f aca="false">T26</f>
        <v>608.6152</v>
      </c>
      <c r="K26" s="58" t="n">
        <f aca="false">W26</f>
        <v>37.9819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8862.78</v>
      </c>
      <c r="Q26" s="59" t="n">
        <v>49.85</v>
      </c>
      <c r="R26" s="59" t="n">
        <f aca="false">P26/3600</f>
        <v>5.23966111111111</v>
      </c>
      <c r="S26" s="57"/>
      <c r="T26" s="60" t="n">
        <v>608.6152</v>
      </c>
      <c r="U26" s="60" t="n">
        <v>31.5638</v>
      </c>
      <c r="V26" s="60" t="n">
        <v>36.1049</v>
      </c>
      <c r="W26" s="60" t="n">
        <v>37.9819</v>
      </c>
      <c r="X26" s="60" t="n">
        <v>20111.52</v>
      </c>
      <c r="Y26" s="60" t="n">
        <v>49.8</v>
      </c>
      <c r="Z26" s="59" t="n">
        <f aca="false">X26/3600</f>
        <v>5.58653333333333</v>
      </c>
      <c r="AA26" s="57"/>
      <c r="AB26" s="57"/>
      <c r="AC26" s="57"/>
      <c r="AE26" s="38" t="n">
        <f aca="false">Q26/100</f>
        <v>0.4985</v>
      </c>
      <c r="AF26" s="38" t="n">
        <f aca="false">R26/100</f>
        <v>0.0523966111111111</v>
      </c>
      <c r="AG26" s="38" t="n">
        <f aca="false">Y26/100</f>
        <v>0.498</v>
      </c>
      <c r="AH26" s="38" t="n">
        <f aca="false">Z26/100</f>
        <v>0.0558653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090.5848</v>
      </c>
      <c r="I27" s="63" t="n">
        <f aca="false">V27</f>
        <v>40.0617</v>
      </c>
      <c r="J27" s="63" t="n">
        <f aca="false">T27</f>
        <v>20090.5848</v>
      </c>
      <c r="K27" s="63" t="n">
        <f aca="false">W27</f>
        <v>43.13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7747.91</v>
      </c>
      <c r="Q27" s="52" t="n">
        <v>131.88</v>
      </c>
      <c r="R27" s="61" t="n">
        <f aca="false">P27/3600</f>
        <v>16.0410861111111</v>
      </c>
      <c r="S27" s="64"/>
      <c r="T27" s="62" t="n">
        <v>20090.5848</v>
      </c>
      <c r="U27" s="62" t="n">
        <v>38.7368</v>
      </c>
      <c r="V27" s="62" t="n">
        <v>40.0617</v>
      </c>
      <c r="W27" s="62" t="n">
        <v>43.13</v>
      </c>
      <c r="X27" s="62" t="n">
        <v>58308.33</v>
      </c>
      <c r="Y27" s="62" t="n">
        <v>128.36</v>
      </c>
      <c r="Z27" s="61" t="n">
        <f aca="false">X27/3600</f>
        <v>16.19675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188</v>
      </c>
      <c r="AF27" s="38" t="n">
        <f aca="false">R27/100</f>
        <v>0.160410861111111</v>
      </c>
      <c r="AG27" s="38" t="n">
        <f aca="false">Y27/100</f>
        <v>1.2836</v>
      </c>
      <c r="AH27" s="38" t="n">
        <f aca="false">Z27/100</f>
        <v>0.1619675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3.3784</v>
      </c>
      <c r="I28" s="50" t="n">
        <f aca="false">V28</f>
        <v>38.7471</v>
      </c>
      <c r="J28" s="50" t="n">
        <f aca="false">T28</f>
        <v>6303.3784</v>
      </c>
      <c r="K28" s="50" t="n">
        <f aca="false">W28</f>
        <v>41.098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606.72</v>
      </c>
      <c r="Q28" s="52" t="n">
        <v>100.68</v>
      </c>
      <c r="R28" s="51" t="n">
        <f aca="false">P28/3600</f>
        <v>13.2240888888889</v>
      </c>
      <c r="S28" s="53"/>
      <c r="T28" s="54" t="n">
        <v>6303.3784</v>
      </c>
      <c r="U28" s="54" t="n">
        <v>36.6743</v>
      </c>
      <c r="V28" s="54" t="n">
        <v>38.7471</v>
      </c>
      <c r="W28" s="54" t="n">
        <v>41.0988</v>
      </c>
      <c r="X28" s="54" t="n">
        <v>49252.9</v>
      </c>
      <c r="Y28" s="54" t="n">
        <v>101.14</v>
      </c>
      <c r="Z28" s="51" t="n">
        <f aca="false">X28/3600</f>
        <v>13.6813611111111</v>
      </c>
      <c r="AA28" s="53"/>
      <c r="AB28" s="53"/>
      <c r="AC28" s="53"/>
      <c r="AE28" s="38" t="n">
        <f aca="false">Q28/100</f>
        <v>1.0068</v>
      </c>
      <c r="AF28" s="38" t="n">
        <f aca="false">R28/100</f>
        <v>0.132240888888889</v>
      </c>
      <c r="AG28" s="38" t="n">
        <f aca="false">Y28/100</f>
        <v>1.0114</v>
      </c>
      <c r="AH28" s="38" t="n">
        <f aca="false">Z28/100</f>
        <v>0.136813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5328</v>
      </c>
      <c r="I29" s="50" t="n">
        <f aca="false">V29</f>
        <v>37.5572</v>
      </c>
      <c r="J29" s="50" t="n">
        <f aca="false">T29</f>
        <v>2812.5328</v>
      </c>
      <c r="K29" s="50" t="n">
        <f aca="false">W29</f>
        <v>39.109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063.79</v>
      </c>
      <c r="Q29" s="52" t="n">
        <v>91.31</v>
      </c>
      <c r="R29" s="51" t="n">
        <f aca="false">P29/3600</f>
        <v>10.8510527777778</v>
      </c>
      <c r="S29" s="53"/>
      <c r="T29" s="54" t="n">
        <v>2812.5328</v>
      </c>
      <c r="U29" s="54" t="n">
        <v>34.4758</v>
      </c>
      <c r="V29" s="54" t="n">
        <v>37.5572</v>
      </c>
      <c r="W29" s="54" t="n">
        <v>39.1098</v>
      </c>
      <c r="X29" s="54" t="n">
        <v>40255.05</v>
      </c>
      <c r="Y29" s="54" t="n">
        <v>90.58</v>
      </c>
      <c r="Z29" s="51" t="n">
        <f aca="false">X29/3600</f>
        <v>11.1819583333333</v>
      </c>
      <c r="AA29" s="53"/>
      <c r="AB29" s="53"/>
      <c r="AC29" s="53"/>
      <c r="AE29" s="38" t="n">
        <f aca="false">Q29/100</f>
        <v>0.9131</v>
      </c>
      <c r="AF29" s="38" t="n">
        <f aca="false">R29/100</f>
        <v>0.108510527777778</v>
      </c>
      <c r="AG29" s="38" t="n">
        <f aca="false">Y29/100</f>
        <v>0.9058</v>
      </c>
      <c r="AH29" s="38" t="n">
        <f aca="false">Z29/100</f>
        <v>0.11181958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9.96</v>
      </c>
      <c r="I30" s="58" t="n">
        <f aca="false">V30</f>
        <v>36.3032</v>
      </c>
      <c r="J30" s="58" t="n">
        <f aca="false">T30</f>
        <v>1329.96</v>
      </c>
      <c r="K30" s="58" t="n">
        <f aca="false">W30</f>
        <v>37.0861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561.84</v>
      </c>
      <c r="Q30" s="59" t="n">
        <v>80.72</v>
      </c>
      <c r="R30" s="59" t="n">
        <f aca="false">P30/3600</f>
        <v>10.4338444444444</v>
      </c>
      <c r="S30" s="57"/>
      <c r="T30" s="60" t="n">
        <v>1329.96</v>
      </c>
      <c r="U30" s="60" t="n">
        <v>32.1663</v>
      </c>
      <c r="V30" s="60" t="n">
        <v>36.3032</v>
      </c>
      <c r="W30" s="60" t="n">
        <v>37.0861</v>
      </c>
      <c r="X30" s="60" t="n">
        <v>38860.7</v>
      </c>
      <c r="Y30" s="60" t="n">
        <v>81.04</v>
      </c>
      <c r="Z30" s="59" t="n">
        <f aca="false">X30/3600</f>
        <v>10.7946388888889</v>
      </c>
      <c r="AA30" s="57"/>
      <c r="AB30" s="57"/>
      <c r="AC30" s="57"/>
      <c r="AE30" s="38" t="n">
        <f aca="false">Q30/100</f>
        <v>0.8072</v>
      </c>
      <c r="AF30" s="38" t="n">
        <f aca="false">R30/100</f>
        <v>0.104338444444444</v>
      </c>
      <c r="AG30" s="38" t="n">
        <f aca="false">Y30/100</f>
        <v>0.8104</v>
      </c>
      <c r="AH30" s="38" t="n">
        <f aca="false">Z30/100</f>
        <v>0.1079463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392.2616</v>
      </c>
      <c r="I31" s="65" t="n">
        <f aca="false">V31</f>
        <v>43.6592</v>
      </c>
      <c r="J31" s="65" t="n">
        <f aca="false">T31</f>
        <v>20392.2616</v>
      </c>
      <c r="K31" s="65" t="n">
        <f aca="false">W31</f>
        <v>44.8664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83.73</v>
      </c>
      <c r="Q31" s="52" t="n">
        <v>160.6</v>
      </c>
      <c r="R31" s="61" t="n">
        <f aca="false">P31/3600</f>
        <v>15.2177027777778</v>
      </c>
      <c r="S31" s="64"/>
      <c r="T31" s="62" t="n">
        <v>20392.2616</v>
      </c>
      <c r="U31" s="62" t="n">
        <v>39.5073</v>
      </c>
      <c r="V31" s="62" t="n">
        <v>43.6592</v>
      </c>
      <c r="W31" s="62" t="n">
        <v>44.8664</v>
      </c>
      <c r="X31" s="62" t="n">
        <v>56717.02</v>
      </c>
      <c r="Y31" s="62" t="n">
        <v>152.96</v>
      </c>
      <c r="Z31" s="61" t="n">
        <f aca="false">X31/3600</f>
        <v>15.7547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606</v>
      </c>
      <c r="AF31" s="38" t="n">
        <f aca="false">R31/100</f>
        <v>0.152177027777778</v>
      </c>
      <c r="AG31" s="38" t="n">
        <f aca="false">Y31/100</f>
        <v>1.5296</v>
      </c>
      <c r="AH31" s="38" t="n">
        <f aca="false">Z31/100</f>
        <v>0.157547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095.7576</v>
      </c>
      <c r="I32" s="66" t="n">
        <f aca="false">V32</f>
        <v>42.1469</v>
      </c>
      <c r="J32" s="66" t="n">
        <f aca="false">T32</f>
        <v>7095.7576</v>
      </c>
      <c r="K32" s="66" t="n">
        <f aca="false">W32</f>
        <v>42.580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262.45</v>
      </c>
      <c r="Q32" s="52" t="n">
        <v>133.17</v>
      </c>
      <c r="R32" s="51" t="n">
        <f aca="false">P32/3600</f>
        <v>14.5173472222222</v>
      </c>
      <c r="S32" s="53"/>
      <c r="T32" s="54" t="n">
        <v>7095.7576</v>
      </c>
      <c r="U32" s="54" t="n">
        <v>37.569</v>
      </c>
      <c r="V32" s="54" t="n">
        <v>42.1469</v>
      </c>
      <c r="W32" s="54" t="n">
        <v>42.5803</v>
      </c>
      <c r="X32" s="54" t="n">
        <v>55244.54</v>
      </c>
      <c r="Y32" s="54" t="n">
        <v>133.38</v>
      </c>
      <c r="Z32" s="51" t="n">
        <f aca="false">X32/3600</f>
        <v>15.3457055555556</v>
      </c>
      <c r="AA32" s="53"/>
      <c r="AB32" s="53"/>
      <c r="AC32" s="53"/>
      <c r="AE32" s="38" t="n">
        <f aca="false">Q32/100</f>
        <v>1.3317</v>
      </c>
      <c r="AF32" s="38" t="n">
        <f aca="false">R32/100</f>
        <v>0.145173472222222</v>
      </c>
      <c r="AG32" s="38" t="n">
        <f aca="false">Y32/100</f>
        <v>1.3338</v>
      </c>
      <c r="AH32" s="38" t="n">
        <f aca="false">Z32/100</f>
        <v>0.153457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77.8696</v>
      </c>
      <c r="I33" s="66" t="n">
        <f aca="false">V33</f>
        <v>40.4764</v>
      </c>
      <c r="J33" s="66" t="n">
        <f aca="false">T33</f>
        <v>3277.8696</v>
      </c>
      <c r="K33" s="66" t="n">
        <f aca="false">W33</f>
        <v>40.208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3335.01</v>
      </c>
      <c r="Q33" s="52" t="n">
        <v>122.36</v>
      </c>
      <c r="R33" s="51" t="n">
        <f aca="false">P33/3600</f>
        <v>12.0375027777778</v>
      </c>
      <c r="S33" s="53"/>
      <c r="T33" s="54" t="n">
        <v>3277.8696</v>
      </c>
      <c r="U33" s="54" t="n">
        <v>35.5972</v>
      </c>
      <c r="V33" s="54" t="n">
        <v>40.4764</v>
      </c>
      <c r="W33" s="54" t="n">
        <v>40.2082</v>
      </c>
      <c r="X33" s="54" t="n">
        <v>45657.66</v>
      </c>
      <c r="Y33" s="54" t="n">
        <v>124.42</v>
      </c>
      <c r="Z33" s="51" t="n">
        <f aca="false">X33/3600</f>
        <v>12.6826833333333</v>
      </c>
      <c r="AA33" s="53"/>
      <c r="AB33" s="53"/>
      <c r="AC33" s="53"/>
      <c r="AE33" s="38" t="n">
        <f aca="false">Q33/100</f>
        <v>1.2236</v>
      </c>
      <c r="AF33" s="38" t="n">
        <f aca="false">R33/100</f>
        <v>0.120375027777778</v>
      </c>
      <c r="AG33" s="38" t="n">
        <f aca="false">Y33/100</f>
        <v>1.2442</v>
      </c>
      <c r="AH33" s="38" t="n">
        <f aca="false">Z33/100</f>
        <v>0.126826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12.8192</v>
      </c>
      <c r="I34" s="67" t="n">
        <f aca="false">V34</f>
        <v>38.6529</v>
      </c>
      <c r="J34" s="67" t="n">
        <f aca="false">T34</f>
        <v>1612.8192</v>
      </c>
      <c r="K34" s="67" t="n">
        <f aca="false">W34</f>
        <v>37.8617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7139.04</v>
      </c>
      <c r="Q34" s="59" t="n">
        <v>124.72</v>
      </c>
      <c r="R34" s="59" t="n">
        <f aca="false">P34/3600</f>
        <v>13.0941777777778</v>
      </c>
      <c r="S34" s="57"/>
      <c r="T34" s="60" t="n">
        <v>1612.8192</v>
      </c>
      <c r="U34" s="60" t="n">
        <v>33.4249</v>
      </c>
      <c r="V34" s="60" t="n">
        <v>38.6529</v>
      </c>
      <c r="W34" s="60" t="n">
        <v>37.8617</v>
      </c>
      <c r="X34" s="60" t="n">
        <v>49471.37</v>
      </c>
      <c r="Y34" s="60" t="n">
        <v>125.46</v>
      </c>
      <c r="Z34" s="59" t="n">
        <f aca="false">X34/3600</f>
        <v>13.7420472222222</v>
      </c>
      <c r="AA34" s="57"/>
      <c r="AB34" s="57"/>
      <c r="AC34" s="57"/>
      <c r="AE34" s="38" t="n">
        <f aca="false">Q34/100</f>
        <v>1.2472</v>
      </c>
      <c r="AF34" s="38" t="n">
        <f aca="false">R34/100</f>
        <v>0.130941777777778</v>
      </c>
      <c r="AG34" s="38" t="n">
        <f aca="false">Y34/100</f>
        <v>1.2546</v>
      </c>
      <c r="AH34" s="38" t="n">
        <f aca="false">Z34/100</f>
        <v>0.13742047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023.7336</v>
      </c>
      <c r="I35" s="65" t="n">
        <f aca="false">V35</f>
        <v>41.9076</v>
      </c>
      <c r="J35" s="65" t="n">
        <f aca="false">T35</f>
        <v>51023.7336</v>
      </c>
      <c r="K35" s="65" t="n">
        <f aca="false">W35</f>
        <v>43.9702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923.78</v>
      </c>
      <c r="Q35" s="52" t="n">
        <v>214.98</v>
      </c>
      <c r="R35" s="61" t="n">
        <f aca="false">P35/3600</f>
        <v>21.9232722222222</v>
      </c>
      <c r="S35" s="64"/>
      <c r="T35" s="62" t="n">
        <v>51023.7336</v>
      </c>
      <c r="U35" s="62" t="n">
        <v>38.3147</v>
      </c>
      <c r="V35" s="62" t="n">
        <v>41.9076</v>
      </c>
      <c r="W35" s="62" t="n">
        <v>43.9702</v>
      </c>
      <c r="X35" s="62" t="n">
        <v>82516.45</v>
      </c>
      <c r="Y35" s="62" t="n">
        <v>215.25</v>
      </c>
      <c r="Z35" s="61" t="n">
        <f aca="false">X35/3600</f>
        <v>22.92123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498</v>
      </c>
      <c r="AF35" s="38" t="n">
        <f aca="false">R35/100</f>
        <v>0.219232722222222</v>
      </c>
      <c r="AG35" s="38" t="n">
        <f aca="false">Y35/100</f>
        <v>2.1525</v>
      </c>
      <c r="AH35" s="38" t="n">
        <f aca="false">Z35/100</f>
        <v>0.2292123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45.7688</v>
      </c>
      <c r="I36" s="66" t="n">
        <f aca="false">V36</f>
        <v>40.4633</v>
      </c>
      <c r="J36" s="66" t="n">
        <f aca="false">T36</f>
        <v>8045.7688</v>
      </c>
      <c r="K36" s="66" t="n">
        <f aca="false">W36</f>
        <v>42.781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9134.04</v>
      </c>
      <c r="Q36" s="52" t="n">
        <v>148.01</v>
      </c>
      <c r="R36" s="51" t="n">
        <f aca="false">P36/3600</f>
        <v>16.4261222222222</v>
      </c>
      <c r="S36" s="53"/>
      <c r="T36" s="54" t="n">
        <v>8045.7688</v>
      </c>
      <c r="U36" s="54" t="n">
        <v>35.3991</v>
      </c>
      <c r="V36" s="54" t="n">
        <v>40.4633</v>
      </c>
      <c r="W36" s="54" t="n">
        <v>42.7818</v>
      </c>
      <c r="X36" s="54" t="n">
        <v>63494.47</v>
      </c>
      <c r="Y36" s="54" t="n">
        <v>146.47</v>
      </c>
      <c r="Z36" s="51" t="n">
        <f aca="false">X36/3600</f>
        <v>17.6373527777778</v>
      </c>
      <c r="AA36" s="53"/>
      <c r="AB36" s="53"/>
      <c r="AC36" s="53"/>
      <c r="AE36" s="38" t="n">
        <f aca="false">Q36/100</f>
        <v>1.4801</v>
      </c>
      <c r="AF36" s="38" t="n">
        <f aca="false">R36/100</f>
        <v>0.164261222222222</v>
      </c>
      <c r="AG36" s="38" t="n">
        <f aca="false">Y36/100</f>
        <v>1.4647</v>
      </c>
      <c r="AH36" s="38" t="n">
        <f aca="false">Z36/100</f>
        <v>0.17637352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06.0192</v>
      </c>
      <c r="I37" s="66" t="n">
        <f aca="false">V37</f>
        <v>38.9685</v>
      </c>
      <c r="J37" s="66" t="n">
        <f aca="false">T37</f>
        <v>2206.0192</v>
      </c>
      <c r="K37" s="66" t="n">
        <f aca="false">W37</f>
        <v>41.553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5015.5</v>
      </c>
      <c r="Q37" s="52" t="n">
        <v>137.43</v>
      </c>
      <c r="R37" s="51" t="n">
        <f aca="false">P37/3600</f>
        <v>15.2820833333333</v>
      </c>
      <c r="S37" s="53"/>
      <c r="T37" s="54" t="n">
        <v>2206.0192</v>
      </c>
      <c r="U37" s="54" t="n">
        <v>33.5053</v>
      </c>
      <c r="V37" s="54" t="n">
        <v>38.9685</v>
      </c>
      <c r="W37" s="54" t="n">
        <v>41.5537</v>
      </c>
      <c r="X37" s="54" t="n">
        <v>58179.9</v>
      </c>
      <c r="Y37" s="54" t="n">
        <v>137.65</v>
      </c>
      <c r="Z37" s="51" t="n">
        <f aca="false">X37/3600</f>
        <v>16.1610833333333</v>
      </c>
      <c r="AA37" s="53"/>
      <c r="AB37" s="53"/>
      <c r="AC37" s="53"/>
      <c r="AE37" s="38" t="n">
        <f aca="false">Q37/100</f>
        <v>1.3743</v>
      </c>
      <c r="AF37" s="38" t="n">
        <f aca="false">R37/100</f>
        <v>0.152820833333333</v>
      </c>
      <c r="AG37" s="38" t="n">
        <f aca="false">Y37/100</f>
        <v>1.3765</v>
      </c>
      <c r="AH37" s="38" t="n">
        <f aca="false">Z37/100</f>
        <v>0.161610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0.5536</v>
      </c>
      <c r="I38" s="67" t="n">
        <f aca="false">V38</f>
        <v>37.4959</v>
      </c>
      <c r="J38" s="67" t="n">
        <f aca="false">T38</f>
        <v>820.5536</v>
      </c>
      <c r="K38" s="67" t="n">
        <f aca="false">W38</f>
        <v>40.1829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77109.38</v>
      </c>
      <c r="Q38" s="59" t="n">
        <v>149.68</v>
      </c>
      <c r="R38" s="59" t="n">
        <f aca="false">P38/3600</f>
        <v>21.4192722222222</v>
      </c>
      <c r="S38" s="57"/>
      <c r="T38" s="60" t="n">
        <v>820.5536</v>
      </c>
      <c r="U38" s="60" t="n">
        <v>31.2886</v>
      </c>
      <c r="V38" s="60" t="n">
        <v>37.4959</v>
      </c>
      <c r="W38" s="60" t="n">
        <v>40.1829</v>
      </c>
      <c r="X38" s="60" t="n">
        <v>81758.86</v>
      </c>
      <c r="Y38" s="60" t="n">
        <v>149.96</v>
      </c>
      <c r="Z38" s="59" t="n">
        <f aca="false">X38/3600</f>
        <v>22.7107944444444</v>
      </c>
      <c r="AA38" s="57"/>
      <c r="AB38" s="57"/>
      <c r="AC38" s="57"/>
      <c r="AE38" s="38" t="n">
        <f aca="false">Q38/100</f>
        <v>1.4968</v>
      </c>
      <c r="AF38" s="38" t="n">
        <f aca="false">R38/100</f>
        <v>0.214192722222222</v>
      </c>
      <c r="AG38" s="38" t="n">
        <f aca="false">Y38/100</f>
        <v>1.4996</v>
      </c>
      <c r="AH38" s="38" t="n">
        <f aca="false">Z38/100</f>
        <v>0.227107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20.5928</v>
      </c>
      <c r="I39" s="65" t="n">
        <f aca="false">V39</f>
        <v>42.4226</v>
      </c>
      <c r="J39" s="65" t="n">
        <f aca="false">T39</f>
        <v>4020.5928</v>
      </c>
      <c r="K39" s="65" t="n">
        <f aca="false">W39</f>
        <v>42.9409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1336.22</v>
      </c>
      <c r="Q39" s="52" t="n">
        <v>25.61</v>
      </c>
      <c r="R39" s="61" t="n">
        <f aca="false">P39/3600</f>
        <v>3.14895</v>
      </c>
      <c r="S39" s="64"/>
      <c r="T39" s="62" t="n">
        <v>4020.5928</v>
      </c>
      <c r="U39" s="62" t="n">
        <v>40.1123</v>
      </c>
      <c r="V39" s="62" t="n">
        <v>42.4226</v>
      </c>
      <c r="W39" s="62" t="n">
        <v>42.9409</v>
      </c>
      <c r="X39" s="62" t="n">
        <v>11709.01</v>
      </c>
      <c r="Y39" s="62" t="n">
        <v>25.44</v>
      </c>
      <c r="Z39" s="61" t="n">
        <f aca="false">X39/3600</f>
        <v>3.25250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61</v>
      </c>
      <c r="AF39" s="38" t="n">
        <f aca="false">R39/100</f>
        <v>0.0314895</v>
      </c>
      <c r="AG39" s="38" t="n">
        <f aca="false">Y39/100</f>
        <v>0.2544</v>
      </c>
      <c r="AH39" s="38" t="n">
        <f aca="false">Z39/100</f>
        <v>0.03252502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3.3816</v>
      </c>
      <c r="I40" s="66" t="n">
        <f aca="false">V40</f>
        <v>39.6472</v>
      </c>
      <c r="J40" s="66" t="n">
        <f aca="false">T40</f>
        <v>1903.3816</v>
      </c>
      <c r="K40" s="66" t="n">
        <f aca="false">W40</f>
        <v>39.82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959.73</v>
      </c>
      <c r="Q40" s="52" t="n">
        <v>21.67</v>
      </c>
      <c r="R40" s="51" t="n">
        <f aca="false">P40/3600</f>
        <v>2.48881388888889</v>
      </c>
      <c r="S40" s="53"/>
      <c r="T40" s="54" t="n">
        <v>1903.3816</v>
      </c>
      <c r="U40" s="54" t="n">
        <v>36.8576</v>
      </c>
      <c r="V40" s="54" t="n">
        <v>39.6472</v>
      </c>
      <c r="W40" s="54" t="n">
        <v>39.822</v>
      </c>
      <c r="X40" s="54" t="n">
        <v>9279.68</v>
      </c>
      <c r="Y40" s="54" t="n">
        <v>21.69</v>
      </c>
      <c r="Z40" s="51" t="n">
        <f aca="false">X40/3600</f>
        <v>2.57768888888889</v>
      </c>
      <c r="AA40" s="53"/>
      <c r="AB40" s="53"/>
      <c r="AC40" s="53"/>
      <c r="AE40" s="38" t="n">
        <f aca="false">Q40/100</f>
        <v>0.2167</v>
      </c>
      <c r="AF40" s="38" t="n">
        <f aca="false">R40/100</f>
        <v>0.0248881388888889</v>
      </c>
      <c r="AG40" s="38" t="n">
        <f aca="false">Y40/100</f>
        <v>0.2169</v>
      </c>
      <c r="AH40" s="38" t="n">
        <f aca="false">Z40/100</f>
        <v>0.025776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1.764</v>
      </c>
      <c r="I41" s="66" t="n">
        <f aca="false">V41</f>
        <v>37.0612</v>
      </c>
      <c r="J41" s="66" t="n">
        <f aca="false">T41</f>
        <v>901.764</v>
      </c>
      <c r="K41" s="66" t="n">
        <f aca="false">W41</f>
        <v>37.001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193.99</v>
      </c>
      <c r="Q41" s="52" t="n">
        <v>19.69</v>
      </c>
      <c r="R41" s="51" t="n">
        <f aca="false">P41/3600</f>
        <v>2.55388611111111</v>
      </c>
      <c r="S41" s="53"/>
      <c r="T41" s="54" t="n">
        <v>901.764</v>
      </c>
      <c r="U41" s="54" t="n">
        <v>33.954</v>
      </c>
      <c r="V41" s="54" t="n">
        <v>37.0612</v>
      </c>
      <c r="W41" s="54" t="n">
        <v>37.0017</v>
      </c>
      <c r="X41" s="54" t="n">
        <v>9552.31</v>
      </c>
      <c r="Y41" s="54" t="n">
        <v>19.59</v>
      </c>
      <c r="Z41" s="51" t="n">
        <f aca="false">X41/3600</f>
        <v>2.65341944444444</v>
      </c>
      <c r="AA41" s="53"/>
      <c r="AB41" s="53"/>
      <c r="AC41" s="53"/>
      <c r="AE41" s="38" t="n">
        <f aca="false">Q41/100</f>
        <v>0.1969</v>
      </c>
      <c r="AF41" s="38" t="n">
        <f aca="false">R41/100</f>
        <v>0.0255388611111111</v>
      </c>
      <c r="AG41" s="38" t="n">
        <f aca="false">Y41/100</f>
        <v>0.1959</v>
      </c>
      <c r="AH41" s="38" t="n">
        <f aca="false">Z41/100</f>
        <v>0.0265341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9.1688</v>
      </c>
      <c r="I42" s="67" t="n">
        <f aca="false">V42</f>
        <v>34.9944</v>
      </c>
      <c r="J42" s="67" t="n">
        <f aca="false">T42</f>
        <v>439.1688</v>
      </c>
      <c r="K42" s="67" t="n">
        <f aca="false">W42</f>
        <v>34.6311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06.5</v>
      </c>
      <c r="Q42" s="59" t="n">
        <v>14.68</v>
      </c>
      <c r="R42" s="59" t="n">
        <f aca="false">P42/3600</f>
        <v>2.11291666666667</v>
      </c>
      <c r="S42" s="57"/>
      <c r="T42" s="60" t="n">
        <v>439.1688</v>
      </c>
      <c r="U42" s="60" t="n">
        <v>31.3751</v>
      </c>
      <c r="V42" s="60" t="n">
        <v>34.9944</v>
      </c>
      <c r="W42" s="60" t="n">
        <v>34.6311</v>
      </c>
      <c r="X42" s="60" t="n">
        <v>7906.13</v>
      </c>
      <c r="Y42" s="60" t="n">
        <v>14.55</v>
      </c>
      <c r="Z42" s="59" t="n">
        <f aca="false">X42/3600</f>
        <v>2.19614722222222</v>
      </c>
      <c r="AA42" s="57"/>
      <c r="AB42" s="57"/>
      <c r="AC42" s="57"/>
      <c r="AE42" s="38" t="n">
        <f aca="false">Q42/100</f>
        <v>0.1468</v>
      </c>
      <c r="AF42" s="38" t="n">
        <f aca="false">R42/100</f>
        <v>0.0211291666666667</v>
      </c>
      <c r="AG42" s="38" t="n">
        <f aca="false">Y42/100</f>
        <v>0.1455</v>
      </c>
      <c r="AH42" s="38" t="n">
        <f aca="false">Z42/100</f>
        <v>0.02196147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45.8064</v>
      </c>
      <c r="I43" s="65" t="n">
        <f aca="false">V43</f>
        <v>42.999</v>
      </c>
      <c r="J43" s="65" t="n">
        <f aca="false">T43</f>
        <v>4345.8064</v>
      </c>
      <c r="K43" s="65" t="n">
        <f aca="false">W43</f>
        <v>44.3554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1985.68</v>
      </c>
      <c r="Q43" s="52" t="n">
        <v>30.93</v>
      </c>
      <c r="R43" s="61" t="n">
        <f aca="false">P43/3600</f>
        <v>3.32935555555556</v>
      </c>
      <c r="S43" s="64"/>
      <c r="T43" s="62" t="n">
        <v>4345.8064</v>
      </c>
      <c r="U43" s="62" t="n">
        <v>40.1616</v>
      </c>
      <c r="V43" s="62" t="n">
        <v>42.999</v>
      </c>
      <c r="W43" s="62" t="n">
        <v>44.3554</v>
      </c>
      <c r="X43" s="62" t="n">
        <v>12356.91</v>
      </c>
      <c r="Y43" s="62" t="n">
        <v>31.13</v>
      </c>
      <c r="Z43" s="61" t="n">
        <f aca="false">X43/3600</f>
        <v>3.4324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93</v>
      </c>
      <c r="AF43" s="38" t="n">
        <f aca="false">R43/100</f>
        <v>0.0332935555555556</v>
      </c>
      <c r="AG43" s="38" t="n">
        <f aca="false">Y43/100</f>
        <v>0.3113</v>
      </c>
      <c r="AH43" s="38" t="n">
        <f aca="false">Z43/100</f>
        <v>0.034324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73.8424</v>
      </c>
      <c r="I44" s="66" t="n">
        <f aca="false">V44</f>
        <v>40.8326</v>
      </c>
      <c r="J44" s="66" t="n">
        <f aca="false">T44</f>
        <v>1973.8424</v>
      </c>
      <c r="K44" s="66" t="n">
        <f aca="false">W44</f>
        <v>41.875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00.96</v>
      </c>
      <c r="Q44" s="52" t="n">
        <v>25.66</v>
      </c>
      <c r="R44" s="51" t="n">
        <f aca="false">P44/3600</f>
        <v>2.86137777777778</v>
      </c>
      <c r="S44" s="53"/>
      <c r="T44" s="54" t="n">
        <v>1973.8424</v>
      </c>
      <c r="U44" s="54" t="n">
        <v>37.2311</v>
      </c>
      <c r="V44" s="54" t="n">
        <v>40.8326</v>
      </c>
      <c r="W44" s="54" t="n">
        <v>41.8755</v>
      </c>
      <c r="X44" s="54" t="n">
        <v>10698.7</v>
      </c>
      <c r="Y44" s="54" t="n">
        <v>26.1</v>
      </c>
      <c r="Z44" s="51" t="n">
        <f aca="false">X44/3600</f>
        <v>2.97186111111111</v>
      </c>
      <c r="AA44" s="53"/>
      <c r="AB44" s="53"/>
      <c r="AC44" s="53"/>
      <c r="AE44" s="38" t="n">
        <f aca="false">Q44/100</f>
        <v>0.2566</v>
      </c>
      <c r="AF44" s="38" t="n">
        <f aca="false">R44/100</f>
        <v>0.0286137777777778</v>
      </c>
      <c r="AG44" s="38" t="n">
        <f aca="false">Y44/100</f>
        <v>0.261</v>
      </c>
      <c r="AH44" s="38" t="n">
        <f aca="false">Z44/100</f>
        <v>0.029718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58.9352</v>
      </c>
      <c r="I45" s="66" t="n">
        <f aca="false">V45</f>
        <v>38.7072</v>
      </c>
      <c r="J45" s="66" t="n">
        <f aca="false">T45</f>
        <v>958.9352</v>
      </c>
      <c r="K45" s="66" t="n">
        <f aca="false">W45</f>
        <v>39.554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502.77</v>
      </c>
      <c r="Q45" s="52" t="n">
        <v>22.27</v>
      </c>
      <c r="R45" s="51" t="n">
        <f aca="false">P45/3600</f>
        <v>2.63965833333333</v>
      </c>
      <c r="S45" s="53"/>
      <c r="T45" s="54" t="n">
        <v>958.9352</v>
      </c>
      <c r="U45" s="54" t="n">
        <v>34.2259</v>
      </c>
      <c r="V45" s="54" t="n">
        <v>38.7072</v>
      </c>
      <c r="W45" s="54" t="n">
        <v>39.5542</v>
      </c>
      <c r="X45" s="54" t="n">
        <v>9934.02</v>
      </c>
      <c r="Y45" s="54" t="n">
        <v>22.05</v>
      </c>
      <c r="Z45" s="51" t="n">
        <f aca="false">X45/3600</f>
        <v>2.75945</v>
      </c>
      <c r="AA45" s="53"/>
      <c r="AB45" s="53"/>
      <c r="AC45" s="53"/>
      <c r="AE45" s="38" t="n">
        <f aca="false">Q45/100</f>
        <v>0.2227</v>
      </c>
      <c r="AF45" s="38" t="n">
        <f aca="false">R45/100</f>
        <v>0.0263965833333333</v>
      </c>
      <c r="AG45" s="38" t="n">
        <f aca="false">Y45/100</f>
        <v>0.2205</v>
      </c>
      <c r="AH45" s="38" t="n">
        <f aca="false">Z45/100</f>
        <v>0.027594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5.7184</v>
      </c>
      <c r="I46" s="67" t="n">
        <f aca="false">V46</f>
        <v>36.4215</v>
      </c>
      <c r="J46" s="67" t="n">
        <f aca="false">T46</f>
        <v>475.7184</v>
      </c>
      <c r="K46" s="67" t="n">
        <f aca="false">W46</f>
        <v>37.1201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379.37</v>
      </c>
      <c r="Q46" s="59" t="n">
        <v>18.82</v>
      </c>
      <c r="R46" s="59" t="n">
        <f aca="false">P46/3600</f>
        <v>2.88315833333333</v>
      </c>
      <c r="S46" s="57"/>
      <c r="T46" s="60" t="n">
        <v>475.7184</v>
      </c>
      <c r="U46" s="60" t="n">
        <v>31.2792</v>
      </c>
      <c r="V46" s="60" t="n">
        <v>36.4215</v>
      </c>
      <c r="W46" s="60" t="n">
        <v>37.1201</v>
      </c>
      <c r="X46" s="60" t="n">
        <v>10871.02</v>
      </c>
      <c r="Y46" s="60" t="n">
        <v>18.84</v>
      </c>
      <c r="Z46" s="59" t="n">
        <f aca="false">X46/3600</f>
        <v>3.01972777777778</v>
      </c>
      <c r="AA46" s="57"/>
      <c r="AB46" s="57"/>
      <c r="AC46" s="57"/>
      <c r="AE46" s="38" t="n">
        <f aca="false">Q46/100</f>
        <v>0.1882</v>
      </c>
      <c r="AF46" s="38" t="n">
        <f aca="false">R46/100</f>
        <v>0.0288315833333333</v>
      </c>
      <c r="AG46" s="38" t="n">
        <f aca="false">Y46/100</f>
        <v>0.1884</v>
      </c>
      <c r="AH46" s="38" t="n">
        <f aca="false">Z46/100</f>
        <v>0.0301972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08.36</v>
      </c>
      <c r="I47" s="65" t="n">
        <f aca="false">V47</f>
        <v>40.815</v>
      </c>
      <c r="J47" s="65" t="n">
        <f aca="false">T47</f>
        <v>8508.36</v>
      </c>
      <c r="K47" s="65" t="n">
        <f aca="false">W47</f>
        <v>41.6834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2075.61</v>
      </c>
      <c r="Q47" s="52" t="n">
        <v>33.54</v>
      </c>
      <c r="R47" s="61" t="n">
        <f aca="false">P47/3600</f>
        <v>3.35433611111111</v>
      </c>
      <c r="S47" s="64"/>
      <c r="T47" s="62" t="n">
        <v>8508.36</v>
      </c>
      <c r="U47" s="62" t="n">
        <v>38.2828</v>
      </c>
      <c r="V47" s="62" t="n">
        <v>40.815</v>
      </c>
      <c r="W47" s="62" t="n">
        <v>41.6834</v>
      </c>
      <c r="X47" s="62" t="n">
        <v>12569.26</v>
      </c>
      <c r="Y47" s="62" t="n">
        <v>33.8</v>
      </c>
      <c r="Z47" s="61" t="n">
        <f aca="false">X47/3600</f>
        <v>3.4914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354</v>
      </c>
      <c r="AF47" s="38" t="n">
        <f aca="false">R47/100</f>
        <v>0.0335433611111111</v>
      </c>
      <c r="AG47" s="38" t="n">
        <f aca="false">Y47/100</f>
        <v>0.338</v>
      </c>
      <c r="AH47" s="38" t="n">
        <f aca="false">Z47/100</f>
        <v>0.034914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698.344</v>
      </c>
      <c r="I48" s="66" t="n">
        <f aca="false">V48</f>
        <v>38.0669</v>
      </c>
      <c r="J48" s="66" t="n">
        <f aca="false">T48</f>
        <v>3698.344</v>
      </c>
      <c r="K48" s="66" t="n">
        <f aca="false">W48</f>
        <v>38.843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906.14</v>
      </c>
      <c r="Q48" s="52" t="n">
        <v>27.39</v>
      </c>
      <c r="R48" s="51" t="n">
        <f aca="false">P48/3600</f>
        <v>3.02948333333333</v>
      </c>
      <c r="S48" s="53"/>
      <c r="T48" s="54" t="n">
        <v>3698.344</v>
      </c>
      <c r="U48" s="54" t="n">
        <v>34.3766</v>
      </c>
      <c r="V48" s="54" t="n">
        <v>38.0669</v>
      </c>
      <c r="W48" s="54" t="n">
        <v>38.8439</v>
      </c>
      <c r="X48" s="54" t="n">
        <v>11489.65</v>
      </c>
      <c r="Y48" s="54" t="n">
        <v>27.38</v>
      </c>
      <c r="Z48" s="51" t="n">
        <f aca="false">X48/3600</f>
        <v>3.19156944444444</v>
      </c>
      <c r="AA48" s="53"/>
      <c r="AB48" s="53"/>
      <c r="AC48" s="53"/>
      <c r="AE48" s="38" t="n">
        <f aca="false">Q48/100</f>
        <v>0.2739</v>
      </c>
      <c r="AF48" s="38" t="n">
        <f aca="false">R48/100</f>
        <v>0.0302948333333333</v>
      </c>
      <c r="AG48" s="38" t="n">
        <f aca="false">Y48/100</f>
        <v>0.2738</v>
      </c>
      <c r="AH48" s="38" t="n">
        <f aca="false">Z48/100</f>
        <v>0.0319156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23.3152</v>
      </c>
      <c r="I49" s="66" t="n">
        <f aca="false">V49</f>
        <v>35.7395</v>
      </c>
      <c r="J49" s="66" t="n">
        <f aca="false">T49</f>
        <v>1623.3152</v>
      </c>
      <c r="K49" s="66" t="n">
        <f aca="false">W49</f>
        <v>36.487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42.98</v>
      </c>
      <c r="Q49" s="52" t="n">
        <v>23.15</v>
      </c>
      <c r="R49" s="51" t="n">
        <f aca="false">P49/3600</f>
        <v>2.70638333333333</v>
      </c>
      <c r="S49" s="53"/>
      <c r="T49" s="54" t="n">
        <v>1623.3152</v>
      </c>
      <c r="U49" s="54" t="n">
        <v>30.8903</v>
      </c>
      <c r="V49" s="54" t="n">
        <v>35.7395</v>
      </c>
      <c r="W49" s="54" t="n">
        <v>36.4878</v>
      </c>
      <c r="X49" s="54" t="n">
        <v>10298.15</v>
      </c>
      <c r="Y49" s="54" t="n">
        <v>23.06</v>
      </c>
      <c r="Z49" s="51" t="n">
        <f aca="false">X49/3600</f>
        <v>2.86059722222222</v>
      </c>
      <c r="AA49" s="53"/>
      <c r="AB49" s="53"/>
      <c r="AC49" s="53"/>
      <c r="AE49" s="38" t="n">
        <f aca="false">Q49/100</f>
        <v>0.2315</v>
      </c>
      <c r="AF49" s="38" t="n">
        <f aca="false">R49/100</f>
        <v>0.0270638333333333</v>
      </c>
      <c r="AG49" s="38" t="n">
        <f aca="false">Y49/100</f>
        <v>0.2306</v>
      </c>
      <c r="AH49" s="38" t="n">
        <f aca="false">Z49/100</f>
        <v>0.0286059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4.6064</v>
      </c>
      <c r="I50" s="67" t="n">
        <f aca="false">V50</f>
        <v>33.6687</v>
      </c>
      <c r="J50" s="67" t="n">
        <f aca="false">T50</f>
        <v>674.6064</v>
      </c>
      <c r="K50" s="67" t="n">
        <f aca="false">W50</f>
        <v>34.3621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85.38</v>
      </c>
      <c r="Q50" s="59" t="n">
        <v>17.09</v>
      </c>
      <c r="R50" s="59" t="n">
        <f aca="false">P50/3600</f>
        <v>2.52371666666667</v>
      </c>
      <c r="S50" s="57"/>
      <c r="T50" s="60" t="n">
        <v>674.6064</v>
      </c>
      <c r="U50" s="60" t="n">
        <v>27.6218</v>
      </c>
      <c r="V50" s="60" t="n">
        <v>33.6687</v>
      </c>
      <c r="W50" s="60" t="n">
        <v>34.3621</v>
      </c>
      <c r="X50" s="60" t="n">
        <v>9517.97</v>
      </c>
      <c r="Y50" s="60" t="n">
        <v>16.63</v>
      </c>
      <c r="Z50" s="59" t="n">
        <f aca="false">X50/3600</f>
        <v>2.64388055555556</v>
      </c>
      <c r="AA50" s="57"/>
      <c r="AB50" s="57"/>
      <c r="AC50" s="57"/>
      <c r="AE50" s="38" t="n">
        <f aca="false">Q50/100</f>
        <v>0.1709</v>
      </c>
      <c r="AF50" s="38" t="n">
        <f aca="false">R50/100</f>
        <v>0.0252371666666667</v>
      </c>
      <c r="AG50" s="38" t="n">
        <f aca="false">Y50/100</f>
        <v>0.1663</v>
      </c>
      <c r="AH50" s="38" t="n">
        <f aca="false">Z50/100</f>
        <v>0.02643880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889.356</v>
      </c>
      <c r="I51" s="65" t="n">
        <f aca="false">V51</f>
        <v>41.3747</v>
      </c>
      <c r="J51" s="65" t="n">
        <f aca="false">T51</f>
        <v>5889.356</v>
      </c>
      <c r="K51" s="65" t="n">
        <f aca="false">W51</f>
        <v>42.7072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840.96</v>
      </c>
      <c r="Q51" s="52" t="n">
        <v>23.5</v>
      </c>
      <c r="R51" s="61" t="n">
        <f aca="false">P51/3600</f>
        <v>2.17804444444444</v>
      </c>
      <c r="S51" s="64"/>
      <c r="T51" s="62" t="n">
        <v>5889.356</v>
      </c>
      <c r="U51" s="62" t="n">
        <v>40.0167</v>
      </c>
      <c r="V51" s="62" t="n">
        <v>41.3747</v>
      </c>
      <c r="W51" s="62" t="n">
        <v>42.7072</v>
      </c>
      <c r="X51" s="62" t="n">
        <v>8014.38</v>
      </c>
      <c r="Y51" s="62" t="n">
        <v>23.52</v>
      </c>
      <c r="Z51" s="61" t="n">
        <f aca="false">X51/3600</f>
        <v>2.2262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5</v>
      </c>
      <c r="AF51" s="38" t="n">
        <f aca="false">R51/100</f>
        <v>0.0217804444444444</v>
      </c>
      <c r="AG51" s="38" t="n">
        <f aca="false">Y51/100</f>
        <v>0.2352</v>
      </c>
      <c r="AH51" s="38" t="n">
        <f aca="false">Z51/100</f>
        <v>0.022262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399.3352</v>
      </c>
      <c r="I52" s="66" t="n">
        <f aca="false">V52</f>
        <v>38.6195</v>
      </c>
      <c r="J52" s="66" t="n">
        <f aca="false">T52</f>
        <v>2399.3352</v>
      </c>
      <c r="K52" s="66" t="n">
        <f aca="false">W52</f>
        <v>40.212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0.62</v>
      </c>
      <c r="Q52" s="52" t="n">
        <v>19.78</v>
      </c>
      <c r="R52" s="51" t="n">
        <f aca="false">P52/3600</f>
        <v>1.99461666666667</v>
      </c>
      <c r="S52" s="53"/>
      <c r="T52" s="54" t="n">
        <v>2399.3352</v>
      </c>
      <c r="U52" s="54" t="n">
        <v>36.2542</v>
      </c>
      <c r="V52" s="54" t="n">
        <v>38.6195</v>
      </c>
      <c r="W52" s="54" t="n">
        <v>40.2121</v>
      </c>
      <c r="X52" s="54" t="n">
        <v>7475.59</v>
      </c>
      <c r="Y52" s="54" t="n">
        <v>19.93</v>
      </c>
      <c r="Z52" s="51" t="n">
        <f aca="false">X52/3600</f>
        <v>2.07655277777778</v>
      </c>
      <c r="AA52" s="53"/>
      <c r="AB52" s="53"/>
      <c r="AC52" s="53"/>
      <c r="AE52" s="38" t="n">
        <f aca="false">Q52/100</f>
        <v>0.1978</v>
      </c>
      <c r="AF52" s="38" t="n">
        <f aca="false">R52/100</f>
        <v>0.0199461666666667</v>
      </c>
      <c r="AG52" s="38" t="n">
        <f aca="false">Y52/100</f>
        <v>0.1993</v>
      </c>
      <c r="AH52" s="38" t="n">
        <f aca="false">Z52/100</f>
        <v>0.0207655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1.3232</v>
      </c>
      <c r="I53" s="66" t="n">
        <f aca="false">V53</f>
        <v>36.3196</v>
      </c>
      <c r="J53" s="66" t="n">
        <f aca="false">T53</f>
        <v>1071.3232</v>
      </c>
      <c r="K53" s="66" t="n">
        <f aca="false">W53</f>
        <v>38.006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749.37</v>
      </c>
      <c r="Q53" s="52" t="n">
        <v>16.48</v>
      </c>
      <c r="R53" s="51" t="n">
        <f aca="false">P53/3600</f>
        <v>1.59704722222222</v>
      </c>
      <c r="S53" s="53"/>
      <c r="T53" s="54" t="n">
        <v>1071.3232</v>
      </c>
      <c r="U53" s="54" t="n">
        <v>33.027</v>
      </c>
      <c r="V53" s="54" t="n">
        <v>36.3196</v>
      </c>
      <c r="W53" s="54" t="n">
        <v>38.0068</v>
      </c>
      <c r="X53" s="54" t="n">
        <v>6001.54</v>
      </c>
      <c r="Y53" s="54" t="n">
        <v>16.44</v>
      </c>
      <c r="Z53" s="51" t="n">
        <f aca="false">X53/3600</f>
        <v>1.66709444444444</v>
      </c>
      <c r="AA53" s="53"/>
      <c r="AB53" s="53"/>
      <c r="AC53" s="53"/>
      <c r="AE53" s="38" t="n">
        <f aca="false">Q53/100</f>
        <v>0.1648</v>
      </c>
      <c r="AF53" s="38" t="n">
        <f aca="false">R53/100</f>
        <v>0.0159704722222222</v>
      </c>
      <c r="AG53" s="38" t="n">
        <f aca="false">Y53/100</f>
        <v>0.1644</v>
      </c>
      <c r="AH53" s="38" t="n">
        <f aca="false">Z53/100</f>
        <v>0.0166709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4.9704</v>
      </c>
      <c r="I54" s="67" t="n">
        <f aca="false">V54</f>
        <v>34.3647</v>
      </c>
      <c r="J54" s="67" t="n">
        <f aca="false">T54</f>
        <v>474.9704</v>
      </c>
      <c r="K54" s="67" t="n">
        <f aca="false">W54</f>
        <v>35.8306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849.73</v>
      </c>
      <c r="Q54" s="59" t="n">
        <v>13.85</v>
      </c>
      <c r="R54" s="59" t="n">
        <f aca="false">P54/3600</f>
        <v>1.624925</v>
      </c>
      <c r="S54" s="57"/>
      <c r="T54" s="60" t="n">
        <v>474.9704</v>
      </c>
      <c r="U54" s="60" t="n">
        <v>30.0931</v>
      </c>
      <c r="V54" s="60" t="n">
        <v>34.3647</v>
      </c>
      <c r="W54" s="60" t="n">
        <v>35.8306</v>
      </c>
      <c r="X54" s="60" t="n">
        <v>6164.49</v>
      </c>
      <c r="Y54" s="60" t="n">
        <v>13.59</v>
      </c>
      <c r="Z54" s="59" t="n">
        <f aca="false">X54/3600</f>
        <v>1.71235833333333</v>
      </c>
      <c r="AA54" s="57"/>
      <c r="AB54" s="57"/>
      <c r="AC54" s="57"/>
      <c r="AE54" s="38" t="n">
        <f aca="false">Q54/100</f>
        <v>0.1385</v>
      </c>
      <c r="AF54" s="38" t="n">
        <f aca="false">R54/100</f>
        <v>0.01624925</v>
      </c>
      <c r="AG54" s="38" t="n">
        <f aca="false">Y54/100</f>
        <v>0.1359</v>
      </c>
      <c r="AH54" s="38" t="n">
        <f aca="false">Z54/100</f>
        <v>0.017123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6.0632</v>
      </c>
      <c r="I55" s="65" t="n">
        <f aca="false">V55</f>
        <v>43.3459</v>
      </c>
      <c r="J55" s="65" t="n">
        <f aca="false">T55</f>
        <v>1826.0632</v>
      </c>
      <c r="K55" s="65" t="n">
        <f aca="false">W55</f>
        <v>42.7735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708.15</v>
      </c>
      <c r="Q55" s="52" t="n">
        <v>7.27</v>
      </c>
      <c r="R55" s="61" t="n">
        <f aca="false">P55/3600</f>
        <v>0.752263888888889</v>
      </c>
      <c r="S55" s="64"/>
      <c r="T55" s="62" t="n">
        <v>1826.0632</v>
      </c>
      <c r="U55" s="62" t="n">
        <v>40.9428</v>
      </c>
      <c r="V55" s="62" t="n">
        <v>43.3459</v>
      </c>
      <c r="W55" s="62" t="n">
        <v>42.7735</v>
      </c>
      <c r="X55" s="62" t="n">
        <v>2791.97</v>
      </c>
      <c r="Y55" s="62" t="n">
        <v>7.26</v>
      </c>
      <c r="Z55" s="61" t="n">
        <f aca="false">X55/3600</f>
        <v>0.7755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27</v>
      </c>
      <c r="AF55" s="38" t="n">
        <f aca="false">R55/100</f>
        <v>0.00752263888888889</v>
      </c>
      <c r="AG55" s="38" t="n">
        <f aca="false">Y55/100</f>
        <v>0.0726</v>
      </c>
      <c r="AH55" s="38" t="n">
        <f aca="false">Z55/100</f>
        <v>0.0077554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4.1808</v>
      </c>
      <c r="I56" s="66" t="n">
        <f aca="false">V56</f>
        <v>40.4926</v>
      </c>
      <c r="J56" s="66" t="n">
        <f aca="false">T56</f>
        <v>914.1808</v>
      </c>
      <c r="K56" s="66" t="n">
        <f aca="false">W56</f>
        <v>39.454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613.39</v>
      </c>
      <c r="Q56" s="52" t="n">
        <v>6.3</v>
      </c>
      <c r="R56" s="51" t="n">
        <f aca="false">P56/3600</f>
        <v>0.725941666666667</v>
      </c>
      <c r="S56" s="53"/>
      <c r="T56" s="54" t="n">
        <v>914.1808</v>
      </c>
      <c r="U56" s="54" t="n">
        <v>36.9781</v>
      </c>
      <c r="V56" s="54" t="n">
        <v>40.4926</v>
      </c>
      <c r="W56" s="54" t="n">
        <v>39.4542</v>
      </c>
      <c r="X56" s="54" t="n">
        <v>2698.76</v>
      </c>
      <c r="Y56" s="54" t="n">
        <v>6.23</v>
      </c>
      <c r="Z56" s="51" t="n">
        <f aca="false">X56/3600</f>
        <v>0.749655555555556</v>
      </c>
      <c r="AA56" s="53"/>
      <c r="AB56" s="53"/>
      <c r="AC56" s="53"/>
      <c r="AE56" s="38" t="n">
        <f aca="false">Q56/100</f>
        <v>0.063</v>
      </c>
      <c r="AF56" s="38" t="n">
        <f aca="false">R56/100</f>
        <v>0.00725941666666667</v>
      </c>
      <c r="AG56" s="38" t="n">
        <f aca="false">Y56/100</f>
        <v>0.0623</v>
      </c>
      <c r="AH56" s="38" t="n">
        <f aca="false">Z56/100</f>
        <v>0.007496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2.7336</v>
      </c>
      <c r="I57" s="66" t="n">
        <f aca="false">V57</f>
        <v>38.0194</v>
      </c>
      <c r="J57" s="66" t="n">
        <f aca="false">T57</f>
        <v>442.7336</v>
      </c>
      <c r="K57" s="66" t="n">
        <f aca="false">W57</f>
        <v>36.6019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2.6</v>
      </c>
      <c r="Q57" s="52" t="n">
        <v>5.24</v>
      </c>
      <c r="R57" s="51" t="n">
        <f aca="false">P57/3600</f>
        <v>0.589611111111111</v>
      </c>
      <c r="S57" s="53"/>
      <c r="T57" s="54" t="n">
        <v>442.7336</v>
      </c>
      <c r="U57" s="54" t="n">
        <v>33.4393</v>
      </c>
      <c r="V57" s="54" t="n">
        <v>38.0194</v>
      </c>
      <c r="W57" s="54" t="n">
        <v>36.6019</v>
      </c>
      <c r="X57" s="54" t="n">
        <v>2205.86</v>
      </c>
      <c r="Y57" s="54" t="n">
        <v>5.21</v>
      </c>
      <c r="Z57" s="51" t="n">
        <f aca="false">X57/3600</f>
        <v>0.612738888888889</v>
      </c>
      <c r="AA57" s="53"/>
      <c r="AB57" s="53"/>
      <c r="AC57" s="53"/>
      <c r="AE57" s="38" t="n">
        <f aca="false">Q57/100</f>
        <v>0.0524</v>
      </c>
      <c r="AF57" s="38" t="n">
        <f aca="false">R57/100</f>
        <v>0.00589611111111111</v>
      </c>
      <c r="AG57" s="38" t="n">
        <f aca="false">Y57/100</f>
        <v>0.0521</v>
      </c>
      <c r="AH57" s="38" t="n">
        <f aca="false">Z57/100</f>
        <v>0.006127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3544</v>
      </c>
      <c r="I58" s="67" t="n">
        <f aca="false">V58</f>
        <v>35.6649</v>
      </c>
      <c r="J58" s="67" t="n">
        <f aca="false">T58</f>
        <v>215.3544</v>
      </c>
      <c r="K58" s="67" t="n">
        <f aca="false">W58</f>
        <v>33.9741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231.01</v>
      </c>
      <c r="Q58" s="59" t="n">
        <v>4.14</v>
      </c>
      <c r="R58" s="59" t="n">
        <f aca="false">P58/3600</f>
        <v>0.619725</v>
      </c>
      <c r="S58" s="57"/>
      <c r="T58" s="60" t="n">
        <v>215.3544</v>
      </c>
      <c r="U58" s="60" t="n">
        <v>30.4403</v>
      </c>
      <c r="V58" s="60" t="n">
        <v>35.6649</v>
      </c>
      <c r="W58" s="60" t="n">
        <v>33.9741</v>
      </c>
      <c r="X58" s="60" t="n">
        <v>2311.36</v>
      </c>
      <c r="Y58" s="60" t="n">
        <v>4.13</v>
      </c>
      <c r="Z58" s="59" t="n">
        <f aca="false">X58/3600</f>
        <v>0.642044444444445</v>
      </c>
      <c r="AA58" s="57"/>
      <c r="AB58" s="57"/>
      <c r="AC58" s="57"/>
      <c r="AE58" s="38" t="n">
        <f aca="false">Q58/100</f>
        <v>0.0414</v>
      </c>
      <c r="AF58" s="38" t="n">
        <f aca="false">R58/100</f>
        <v>0.00619725</v>
      </c>
      <c r="AG58" s="38" t="n">
        <f aca="false">Y58/100</f>
        <v>0.0413</v>
      </c>
      <c r="AH58" s="38" t="n">
        <f aca="false">Z58/100</f>
        <v>0.0064204444444444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80.9064</v>
      </c>
      <c r="I59" s="63" t="n">
        <f aca="false">V59</f>
        <v>42.4637</v>
      </c>
      <c r="J59" s="63" t="n">
        <f aca="false">T59</f>
        <v>2280.9064</v>
      </c>
      <c r="K59" s="63" t="n">
        <f aca="false">W59</f>
        <v>43.465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46.6</v>
      </c>
      <c r="Q59" s="52" t="n">
        <v>10.27</v>
      </c>
      <c r="R59" s="61" t="n">
        <f aca="false">P59/3600</f>
        <v>0.957388888888889</v>
      </c>
      <c r="S59" s="64"/>
      <c r="T59" s="62" t="n">
        <v>2280.9064</v>
      </c>
      <c r="U59" s="62" t="n">
        <v>38.1533</v>
      </c>
      <c r="V59" s="62" t="n">
        <v>42.4637</v>
      </c>
      <c r="W59" s="62" t="n">
        <v>43.465</v>
      </c>
      <c r="X59" s="62" t="n">
        <v>3592.23</v>
      </c>
      <c r="Y59" s="62" t="n">
        <v>10.37</v>
      </c>
      <c r="Z59" s="61" t="n">
        <f aca="false">X59/3600</f>
        <v>0.9978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27</v>
      </c>
      <c r="AF59" s="38" t="n">
        <f aca="false">R59/100</f>
        <v>0.00957388888888889</v>
      </c>
      <c r="AG59" s="38" t="n">
        <f aca="false">Y59/100</f>
        <v>0.1037</v>
      </c>
      <c r="AH59" s="38" t="n">
        <f aca="false">Z59/100</f>
        <v>0.0099784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9.2104</v>
      </c>
      <c r="I60" s="50" t="n">
        <f aca="false">V60</f>
        <v>40.5301</v>
      </c>
      <c r="J60" s="50" t="n">
        <f aca="false">T60</f>
        <v>819.2104</v>
      </c>
      <c r="K60" s="50" t="n">
        <f aca="false">W60</f>
        <v>41.390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49.01</v>
      </c>
      <c r="Q60" s="52" t="n">
        <v>8.41</v>
      </c>
      <c r="R60" s="51" t="n">
        <f aca="false">P60/3600</f>
        <v>0.763613888888889</v>
      </c>
      <c r="S60" s="53"/>
      <c r="T60" s="54" t="n">
        <v>819.2104</v>
      </c>
      <c r="U60" s="54" t="n">
        <v>34.1654</v>
      </c>
      <c r="V60" s="54" t="n">
        <v>40.5301</v>
      </c>
      <c r="W60" s="54" t="n">
        <v>41.3903</v>
      </c>
      <c r="X60" s="54" t="n">
        <v>2898.84</v>
      </c>
      <c r="Y60" s="54" t="n">
        <v>8.28</v>
      </c>
      <c r="Z60" s="51" t="n">
        <f aca="false">X60/3600</f>
        <v>0.805233333333333</v>
      </c>
      <c r="AA60" s="53"/>
      <c r="AB60" s="53"/>
      <c r="AC60" s="53"/>
      <c r="AE60" s="38" t="n">
        <f aca="false">Q60/100</f>
        <v>0.0841</v>
      </c>
      <c r="AF60" s="38" t="n">
        <f aca="false">R60/100</f>
        <v>0.00763613888888889</v>
      </c>
      <c r="AG60" s="38" t="n">
        <f aca="false">Y60/100</f>
        <v>0.0828</v>
      </c>
      <c r="AH60" s="38" t="n">
        <f aca="false">Z60/100</f>
        <v>0.008052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26</v>
      </c>
      <c r="I61" s="50" t="n">
        <f aca="false">V61</f>
        <v>38.9125</v>
      </c>
      <c r="J61" s="50" t="n">
        <f aca="false">T61</f>
        <v>332.26</v>
      </c>
      <c r="K61" s="50" t="n">
        <f aca="false">W61</f>
        <v>39.453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06.3</v>
      </c>
      <c r="Q61" s="52" t="n">
        <v>6.01</v>
      </c>
      <c r="R61" s="51" t="n">
        <f aca="false">P61/3600</f>
        <v>0.668416666666667</v>
      </c>
      <c r="S61" s="53"/>
      <c r="T61" s="54" t="n">
        <v>332.26</v>
      </c>
      <c r="U61" s="54" t="n">
        <v>30.9722</v>
      </c>
      <c r="V61" s="54" t="n">
        <v>38.9125</v>
      </c>
      <c r="W61" s="54" t="n">
        <v>39.4532</v>
      </c>
      <c r="X61" s="54" t="n">
        <v>2554.47</v>
      </c>
      <c r="Y61" s="54" t="n">
        <v>5.92</v>
      </c>
      <c r="Z61" s="51" t="n">
        <f aca="false">X61/3600</f>
        <v>0.709575</v>
      </c>
      <c r="AA61" s="53"/>
      <c r="AB61" s="53"/>
      <c r="AC61" s="53"/>
      <c r="AE61" s="38" t="n">
        <f aca="false">Q61/100</f>
        <v>0.0601</v>
      </c>
      <c r="AF61" s="38" t="n">
        <f aca="false">R61/100</f>
        <v>0.00668416666666667</v>
      </c>
      <c r="AG61" s="38" t="n">
        <f aca="false">Y61/100</f>
        <v>0.0592</v>
      </c>
      <c r="AH61" s="38" t="n">
        <f aca="false">Z61/100</f>
        <v>0.007095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7888</v>
      </c>
      <c r="I62" s="58" t="n">
        <f aca="false">V62</f>
        <v>37.0557</v>
      </c>
      <c r="J62" s="58" t="n">
        <f aca="false">T62</f>
        <v>134.7888</v>
      </c>
      <c r="K62" s="58" t="n">
        <f aca="false">W62</f>
        <v>37.6649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551.71</v>
      </c>
      <c r="Q62" s="59" t="n">
        <v>4.03</v>
      </c>
      <c r="R62" s="59" t="n">
        <f aca="false">P62/3600</f>
        <v>0.708808333333333</v>
      </c>
      <c r="S62" s="57"/>
      <c r="T62" s="60" t="n">
        <v>134.7888</v>
      </c>
      <c r="U62" s="60" t="n">
        <v>27.7895</v>
      </c>
      <c r="V62" s="60" t="n">
        <v>37.0557</v>
      </c>
      <c r="W62" s="60" t="n">
        <v>37.6649</v>
      </c>
      <c r="X62" s="60" t="n">
        <v>2710.48</v>
      </c>
      <c r="Y62" s="60" t="n">
        <v>4.03</v>
      </c>
      <c r="Z62" s="59" t="n">
        <f aca="false">X62/3600</f>
        <v>0.752911111111111</v>
      </c>
      <c r="AA62" s="57"/>
      <c r="AB62" s="57"/>
      <c r="AC62" s="57"/>
      <c r="AE62" s="38" t="n">
        <f aca="false">Q62/100</f>
        <v>0.0403</v>
      </c>
      <c r="AF62" s="38" t="n">
        <f aca="false">R62/100</f>
        <v>0.00708808333333333</v>
      </c>
      <c r="AG62" s="38" t="n">
        <f aca="false">Y62/100</f>
        <v>0.0403</v>
      </c>
      <c r="AH62" s="38" t="n">
        <f aca="false">Z62/100</f>
        <v>0.0075291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17.2208</v>
      </c>
      <c r="I63" s="65" t="n">
        <f aca="false">V63</f>
        <v>40.5623</v>
      </c>
      <c r="J63" s="65" t="n">
        <f aca="false">T63</f>
        <v>2017.2208</v>
      </c>
      <c r="K63" s="65" t="n">
        <f aca="false">W63</f>
        <v>41.2688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765.07</v>
      </c>
      <c r="Q63" s="52" t="n">
        <v>7.27</v>
      </c>
      <c r="R63" s="61" t="n">
        <f aca="false">P63/3600</f>
        <v>0.768075</v>
      </c>
      <c r="S63" s="64"/>
      <c r="T63" s="62" t="n">
        <v>2017.2208</v>
      </c>
      <c r="U63" s="62" t="n">
        <v>37.9938</v>
      </c>
      <c r="V63" s="62" t="n">
        <v>40.5623</v>
      </c>
      <c r="W63" s="62" t="n">
        <v>41.2688</v>
      </c>
      <c r="X63" s="62" t="n">
        <v>2884.05</v>
      </c>
      <c r="Y63" s="62" t="n">
        <v>7.31</v>
      </c>
      <c r="Z63" s="61" t="n">
        <f aca="false">X63/3600</f>
        <v>0.8011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7</v>
      </c>
      <c r="AF63" s="38" t="n">
        <f aca="false">R63/100</f>
        <v>0.00768075</v>
      </c>
      <c r="AG63" s="38" t="n">
        <f aca="false">Y63/100</f>
        <v>0.0731</v>
      </c>
      <c r="AH63" s="38" t="n">
        <f aca="false">Z63/100</f>
        <v>0.008011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7.2168</v>
      </c>
      <c r="I64" s="66" t="n">
        <f aca="false">V64</f>
        <v>37.7463</v>
      </c>
      <c r="J64" s="66" t="n">
        <f aca="false">T64</f>
        <v>877.2168</v>
      </c>
      <c r="K64" s="66" t="n">
        <f aca="false">W64</f>
        <v>38.354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89.39</v>
      </c>
      <c r="Q64" s="52" t="n">
        <v>5.41</v>
      </c>
      <c r="R64" s="51" t="n">
        <f aca="false">P64/3600</f>
        <v>0.635941666666667</v>
      </c>
      <c r="S64" s="53"/>
      <c r="T64" s="54" t="n">
        <v>877.2168</v>
      </c>
      <c r="U64" s="54" t="n">
        <v>34.1985</v>
      </c>
      <c r="V64" s="54" t="n">
        <v>37.7463</v>
      </c>
      <c r="W64" s="54" t="n">
        <v>38.3549</v>
      </c>
      <c r="X64" s="54" t="n">
        <v>2415.83</v>
      </c>
      <c r="Y64" s="54" t="n">
        <v>5.38</v>
      </c>
      <c r="Z64" s="51" t="n">
        <f aca="false">X64/3600</f>
        <v>0.671063888888889</v>
      </c>
      <c r="AA64" s="53"/>
      <c r="AB64" s="53"/>
      <c r="AC64" s="53"/>
      <c r="AE64" s="38" t="n">
        <f aca="false">Q64/100</f>
        <v>0.0541</v>
      </c>
      <c r="AF64" s="38" t="n">
        <f aca="false">R64/100</f>
        <v>0.00635941666666667</v>
      </c>
      <c r="AG64" s="38" t="n">
        <f aca="false">Y64/100</f>
        <v>0.0538</v>
      </c>
      <c r="AH64" s="38" t="n">
        <f aca="false">Z64/100</f>
        <v>0.0067106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6</v>
      </c>
      <c r="I65" s="66" t="n">
        <f aca="false">V65</f>
        <v>35.3318</v>
      </c>
      <c r="J65" s="66" t="n">
        <f aca="false">T65</f>
        <v>376</v>
      </c>
      <c r="K65" s="66" t="n">
        <f aca="false">W65</f>
        <v>35.890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26.64</v>
      </c>
      <c r="Q65" s="52" t="n">
        <v>4</v>
      </c>
      <c r="R65" s="51" t="n">
        <f aca="false">P65/3600</f>
        <v>0.562955555555556</v>
      </c>
      <c r="S65" s="53"/>
      <c r="T65" s="54" t="n">
        <v>376</v>
      </c>
      <c r="U65" s="54" t="n">
        <v>30.6901</v>
      </c>
      <c r="V65" s="54" t="n">
        <v>35.3318</v>
      </c>
      <c r="W65" s="54" t="n">
        <v>35.8904</v>
      </c>
      <c r="X65" s="54" t="n">
        <v>2161.43</v>
      </c>
      <c r="Y65" s="54" t="n">
        <v>3.94</v>
      </c>
      <c r="Z65" s="51" t="n">
        <f aca="false">X65/3600</f>
        <v>0.600397222222222</v>
      </c>
      <c r="AA65" s="53"/>
      <c r="AB65" s="53"/>
      <c r="AC65" s="53"/>
      <c r="AE65" s="38" t="n">
        <f aca="false">Q65/100</f>
        <v>0.04</v>
      </c>
      <c r="AF65" s="38" t="n">
        <f aca="false">R65/100</f>
        <v>0.00562955555555556</v>
      </c>
      <c r="AG65" s="38" t="n">
        <f aca="false">Y65/100</f>
        <v>0.0394</v>
      </c>
      <c r="AH65" s="38" t="n">
        <f aca="false">Z65/100</f>
        <v>0.0060039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2232</v>
      </c>
      <c r="I66" s="67" t="n">
        <f aca="false">V66</f>
        <v>33.065</v>
      </c>
      <c r="J66" s="67" t="n">
        <f aca="false">T66</f>
        <v>155.2232</v>
      </c>
      <c r="K66" s="67" t="n">
        <f aca="false">W66</f>
        <v>33.585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2134.59</v>
      </c>
      <c r="Q66" s="59" t="n">
        <v>3.35</v>
      </c>
      <c r="R66" s="59" t="n">
        <f aca="false">P66/3600</f>
        <v>0.592941666666667</v>
      </c>
      <c r="S66" s="57"/>
      <c r="T66" s="60" t="n">
        <v>155.2232</v>
      </c>
      <c r="U66" s="60" t="n">
        <v>27.6165</v>
      </c>
      <c r="V66" s="60" t="n">
        <v>33.065</v>
      </c>
      <c r="W66" s="60" t="n">
        <v>33.585</v>
      </c>
      <c r="X66" s="60" t="n">
        <v>2243.26</v>
      </c>
      <c r="Y66" s="60" t="n">
        <v>3.32</v>
      </c>
      <c r="Z66" s="59" t="n">
        <f aca="false">X66/3600</f>
        <v>0.623127777777778</v>
      </c>
      <c r="AA66" s="57"/>
      <c r="AB66" s="57"/>
      <c r="AC66" s="57"/>
      <c r="AE66" s="38" t="n">
        <f aca="false">Q66/100</f>
        <v>0.0335</v>
      </c>
      <c r="AF66" s="38" t="n">
        <f aca="false">R66/100</f>
        <v>0.00592941666666667</v>
      </c>
      <c r="AG66" s="38" t="n">
        <f aca="false">Y66/100</f>
        <v>0.0332</v>
      </c>
      <c r="AH66" s="38" t="n">
        <f aca="false">Z66/100</f>
        <v>0.00623127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09.408</v>
      </c>
      <c r="I67" s="63" t="n">
        <f aca="false">V67</f>
        <v>41.1575</v>
      </c>
      <c r="J67" s="63" t="n">
        <f aca="false">T67</f>
        <v>1409.408</v>
      </c>
      <c r="K67" s="63" t="n">
        <f aca="false">W67</f>
        <v>42.1954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887.3</v>
      </c>
      <c r="Q67" s="52" t="n">
        <v>5.71</v>
      </c>
      <c r="R67" s="61" t="n">
        <f aca="false">P67/3600</f>
        <v>0.52425</v>
      </c>
      <c r="S67" s="64"/>
      <c r="T67" s="62" t="n">
        <v>1409.408</v>
      </c>
      <c r="U67" s="62" t="n">
        <v>39.9638</v>
      </c>
      <c r="V67" s="62" t="n">
        <v>41.1575</v>
      </c>
      <c r="W67" s="62" t="n">
        <v>42.1954</v>
      </c>
      <c r="X67" s="62" t="n">
        <v>1942.96</v>
      </c>
      <c r="Y67" s="62" t="n">
        <v>5.72</v>
      </c>
      <c r="Z67" s="61" t="n">
        <f aca="false">X67/3600</f>
        <v>0.5397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71</v>
      </c>
      <c r="AF67" s="38" t="n">
        <f aca="false">R67/100</f>
        <v>0.0052425</v>
      </c>
      <c r="AG67" s="38" t="n">
        <f aca="false">Y67/100</f>
        <v>0.0572</v>
      </c>
      <c r="AH67" s="38" t="n">
        <f aca="false">Z67/100</f>
        <v>0.0053971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1344</v>
      </c>
      <c r="I68" s="50" t="n">
        <f aca="false">V68</f>
        <v>38.1787</v>
      </c>
      <c r="J68" s="50" t="n">
        <f aca="false">T68</f>
        <v>682.1344</v>
      </c>
      <c r="K68" s="50" t="n">
        <f aca="false">W68</f>
        <v>39.306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61.7</v>
      </c>
      <c r="Q68" s="52" t="n">
        <v>5</v>
      </c>
      <c r="R68" s="51" t="n">
        <f aca="false">P68/3600</f>
        <v>0.489361111111111</v>
      </c>
      <c r="S68" s="53"/>
      <c r="T68" s="54" t="n">
        <v>682.1344</v>
      </c>
      <c r="U68" s="54" t="n">
        <v>35.8042</v>
      </c>
      <c r="V68" s="54" t="n">
        <v>38.1787</v>
      </c>
      <c r="W68" s="54" t="n">
        <v>39.3065</v>
      </c>
      <c r="X68" s="54" t="n">
        <v>1833.61</v>
      </c>
      <c r="Y68" s="54" t="n">
        <v>4.95</v>
      </c>
      <c r="Z68" s="51" t="n">
        <f aca="false">X68/3600</f>
        <v>0.509336111111111</v>
      </c>
      <c r="AA68" s="53"/>
      <c r="AB68" s="53"/>
      <c r="AC68" s="53"/>
      <c r="AE68" s="38" t="n">
        <f aca="false">Q68/100</f>
        <v>0.05</v>
      </c>
      <c r="AF68" s="38" t="n">
        <f aca="false">R68/100</f>
        <v>0.00489361111111111</v>
      </c>
      <c r="AG68" s="38" t="n">
        <f aca="false">Y68/100</f>
        <v>0.0495</v>
      </c>
      <c r="AH68" s="38" t="n">
        <f aca="false">Z68/100</f>
        <v>0.0050933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3176</v>
      </c>
      <c r="I69" s="50" t="n">
        <f aca="false">V69</f>
        <v>35.7182</v>
      </c>
      <c r="J69" s="50" t="n">
        <f aca="false">T69</f>
        <v>321.3176</v>
      </c>
      <c r="K69" s="50" t="n">
        <f aca="false">W69</f>
        <v>36.748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81.76</v>
      </c>
      <c r="Q69" s="52" t="n">
        <v>3.95</v>
      </c>
      <c r="R69" s="51" t="n">
        <f aca="false">P69/3600</f>
        <v>0.383822222222222</v>
      </c>
      <c r="S69" s="53"/>
      <c r="T69" s="54" t="n">
        <v>321.3176</v>
      </c>
      <c r="U69" s="54" t="n">
        <v>32.1451</v>
      </c>
      <c r="V69" s="54" t="n">
        <v>35.7182</v>
      </c>
      <c r="W69" s="54" t="n">
        <v>36.7489</v>
      </c>
      <c r="X69" s="54" t="n">
        <v>1448.34</v>
      </c>
      <c r="Y69" s="54" t="n">
        <v>3.98</v>
      </c>
      <c r="Z69" s="51" t="n">
        <f aca="false">X69/3600</f>
        <v>0.402316666666667</v>
      </c>
      <c r="AA69" s="53"/>
      <c r="AB69" s="53"/>
      <c r="AC69" s="53"/>
      <c r="AE69" s="38" t="n">
        <f aca="false">Q69/100</f>
        <v>0.0395</v>
      </c>
      <c r="AF69" s="38" t="n">
        <f aca="false">R69/100</f>
        <v>0.00383822222222222</v>
      </c>
      <c r="AG69" s="38" t="n">
        <f aca="false">Y69/100</f>
        <v>0.0398</v>
      </c>
      <c r="AH69" s="38" t="n">
        <f aca="false">Z69/100</f>
        <v>0.004023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8.7992</v>
      </c>
      <c r="I70" s="68" t="n">
        <f aca="false">V70</f>
        <v>33.3287</v>
      </c>
      <c r="J70" s="68" t="n">
        <f aca="false">T70</f>
        <v>148.7992</v>
      </c>
      <c r="K70" s="68" t="n">
        <f aca="false">W70</f>
        <v>34.2717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9.61</v>
      </c>
      <c r="Q70" s="59" t="n">
        <v>2.93</v>
      </c>
      <c r="R70" s="59" t="n">
        <f aca="false">P70/3600</f>
        <v>0.349891666666667</v>
      </c>
      <c r="S70" s="57"/>
      <c r="T70" s="60" t="n">
        <v>148.7992</v>
      </c>
      <c r="U70" s="60" t="n">
        <v>29.2174</v>
      </c>
      <c r="V70" s="60" t="n">
        <v>33.3287</v>
      </c>
      <c r="W70" s="60" t="n">
        <v>34.2717</v>
      </c>
      <c r="X70" s="60" t="n">
        <v>1326.79</v>
      </c>
      <c r="Y70" s="60" t="n">
        <v>2.92</v>
      </c>
      <c r="Z70" s="59" t="n">
        <f aca="false">X70/3600</f>
        <v>0.368552777777778</v>
      </c>
      <c r="AA70" s="57"/>
      <c r="AB70" s="57"/>
      <c r="AC70" s="57"/>
      <c r="AE70" s="38" t="n">
        <f aca="false">Q70/100</f>
        <v>0.0293</v>
      </c>
      <c r="AF70" s="38" t="n">
        <f aca="false">R70/100</f>
        <v>0.00349891666666667</v>
      </c>
      <c r="AG70" s="38" t="n">
        <f aca="false">Y70/100</f>
        <v>0.0292</v>
      </c>
      <c r="AH70" s="38" t="n">
        <f aca="false">Z70/100</f>
        <v>0.0036855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76.3448</v>
      </c>
      <c r="I71" s="65" t="n">
        <f aca="false">V71</f>
        <v>46.8292</v>
      </c>
      <c r="J71" s="65" t="n">
        <f aca="false">T71</f>
        <v>2076.3448</v>
      </c>
      <c r="K71" s="65" t="n">
        <f aca="false">W71</f>
        <v>47.79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733.17</v>
      </c>
      <c r="Q71" s="52" t="n">
        <v>49.02</v>
      </c>
      <c r="R71" s="61" t="n">
        <f aca="false">P71/3600</f>
        <v>5.75921388888889</v>
      </c>
      <c r="S71" s="64"/>
      <c r="T71" s="62" t="n">
        <v>2076.3448</v>
      </c>
      <c r="U71" s="62" t="n">
        <v>43.5132</v>
      </c>
      <c r="V71" s="62" t="n">
        <v>46.8292</v>
      </c>
      <c r="W71" s="62" t="n">
        <v>47.79</v>
      </c>
      <c r="X71" s="62" t="n">
        <v>21551.83</v>
      </c>
      <c r="Y71" s="62" t="n">
        <v>49.28</v>
      </c>
      <c r="Z71" s="61" t="n">
        <f aca="false">X71/3600</f>
        <v>5.9866194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02</v>
      </c>
      <c r="AF71" s="38" t="n">
        <f aca="false">R71/100</f>
        <v>0.0575921388888889</v>
      </c>
      <c r="AG71" s="38" t="n">
        <f aca="false">Y71/100</f>
        <v>0.4928</v>
      </c>
      <c r="AH71" s="38" t="n">
        <f aca="false">Z71/100</f>
        <v>0.059866194444444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7.9072</v>
      </c>
      <c r="I72" s="66" t="n">
        <f aca="false">V72</f>
        <v>45.5029</v>
      </c>
      <c r="J72" s="66" t="n">
        <f aca="false">T72</f>
        <v>777.9072</v>
      </c>
      <c r="K72" s="66" t="n">
        <f aca="false">W72</f>
        <v>46.091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689.83</v>
      </c>
      <c r="Q72" s="52" t="n">
        <v>38.57</v>
      </c>
      <c r="R72" s="51" t="n">
        <f aca="false">P72/3600</f>
        <v>5.46939722222222</v>
      </c>
      <c r="S72" s="53"/>
      <c r="T72" s="54" t="n">
        <v>777.9072</v>
      </c>
      <c r="U72" s="54" t="n">
        <v>41.1791</v>
      </c>
      <c r="V72" s="54" t="n">
        <v>45.5029</v>
      </c>
      <c r="W72" s="54" t="n">
        <v>46.0919</v>
      </c>
      <c r="X72" s="54" t="n">
        <v>20244.32</v>
      </c>
      <c r="Y72" s="54" t="n">
        <v>37.59</v>
      </c>
      <c r="Z72" s="51" t="n">
        <f aca="false">X72/3600</f>
        <v>5.62342222222222</v>
      </c>
      <c r="AA72" s="53"/>
      <c r="AB72" s="53"/>
      <c r="AC72" s="53"/>
      <c r="AE72" s="38" t="n">
        <f aca="false">Q72/100</f>
        <v>0.3857</v>
      </c>
      <c r="AF72" s="38" t="n">
        <f aca="false">R72/100</f>
        <v>0.0546939722222222</v>
      </c>
      <c r="AG72" s="38" t="n">
        <f aca="false">Y72/100</f>
        <v>0.3759</v>
      </c>
      <c r="AH72" s="38" t="n">
        <f aca="false">Z72/100</f>
        <v>0.056234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1.9912</v>
      </c>
      <c r="I73" s="66" t="n">
        <f aca="false">V73</f>
        <v>43.9202</v>
      </c>
      <c r="J73" s="66" t="n">
        <f aca="false">T73</f>
        <v>371.9912</v>
      </c>
      <c r="K73" s="66" t="n">
        <f aca="false">W73</f>
        <v>44.177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291.39</v>
      </c>
      <c r="Q73" s="52" t="n">
        <v>41.85</v>
      </c>
      <c r="R73" s="51" t="n">
        <f aca="false">P73/3600</f>
        <v>5.35871944444445</v>
      </c>
      <c r="S73" s="53"/>
      <c r="T73" s="54" t="n">
        <v>371.9912</v>
      </c>
      <c r="U73" s="54" t="n">
        <v>38.6542</v>
      </c>
      <c r="V73" s="54" t="n">
        <v>43.9202</v>
      </c>
      <c r="W73" s="54" t="n">
        <v>44.1771</v>
      </c>
      <c r="X73" s="54" t="n">
        <v>19503.24</v>
      </c>
      <c r="Y73" s="54" t="n">
        <v>32.99</v>
      </c>
      <c r="Z73" s="51" t="n">
        <f aca="false">X73/3600</f>
        <v>5.41756666666667</v>
      </c>
      <c r="AA73" s="53"/>
      <c r="AB73" s="53"/>
      <c r="AC73" s="53"/>
      <c r="AE73" s="38" t="n">
        <f aca="false">Q73/100</f>
        <v>0.4185</v>
      </c>
      <c r="AF73" s="38" t="n">
        <f aca="false">R73/100</f>
        <v>0.0535871944444444</v>
      </c>
      <c r="AG73" s="38" t="n">
        <f aca="false">Y73/100</f>
        <v>0.3299</v>
      </c>
      <c r="AH73" s="38" t="n">
        <f aca="false">Z73/100</f>
        <v>0.054175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4.8184</v>
      </c>
      <c r="I74" s="67" t="n">
        <f aca="false">V74</f>
        <v>42.2237</v>
      </c>
      <c r="J74" s="67" t="n">
        <f aca="false">T74</f>
        <v>194.8184</v>
      </c>
      <c r="K74" s="67" t="n">
        <f aca="false">W74</f>
        <v>42.1589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907.57</v>
      </c>
      <c r="Q74" s="59" t="n">
        <v>26.78</v>
      </c>
      <c r="R74" s="59" t="n">
        <f aca="false">P74/3600</f>
        <v>5.25210277777778</v>
      </c>
      <c r="S74" s="57"/>
      <c r="T74" s="60" t="n">
        <v>194.8184</v>
      </c>
      <c r="U74" s="60" t="n">
        <v>35.8925</v>
      </c>
      <c r="V74" s="60" t="n">
        <v>42.2237</v>
      </c>
      <c r="W74" s="60" t="n">
        <v>42.1589</v>
      </c>
      <c r="X74" s="60" t="n">
        <v>19191.12</v>
      </c>
      <c r="Y74" s="60" t="n">
        <v>30.96</v>
      </c>
      <c r="Z74" s="59" t="n">
        <f aca="false">X74/3600</f>
        <v>5.33086666666667</v>
      </c>
      <c r="AA74" s="57"/>
      <c r="AB74" s="57"/>
      <c r="AC74" s="57"/>
      <c r="AE74" s="38" t="n">
        <f aca="false">Q74/100</f>
        <v>0.2678</v>
      </c>
      <c r="AF74" s="38" t="n">
        <f aca="false">R74/100</f>
        <v>0.0525210277777778</v>
      </c>
      <c r="AG74" s="38" t="n">
        <f aca="false">Y74/100</f>
        <v>0.3096</v>
      </c>
      <c r="AH74" s="38" t="n">
        <f aca="false">Z74/100</f>
        <v>0.05330866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695.8168</v>
      </c>
      <c r="I75" s="63" t="n">
        <f aca="false">V75</f>
        <v>48.4119</v>
      </c>
      <c r="J75" s="63" t="n">
        <f aca="false">T75</f>
        <v>2695.8168</v>
      </c>
      <c r="K75" s="63" t="n">
        <f aca="false">W75</f>
        <v>47.77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0992.09</v>
      </c>
      <c r="Q75" s="52" t="n">
        <v>50.53</v>
      </c>
      <c r="R75" s="61" t="n">
        <f aca="false">P75/3600</f>
        <v>5.83113611111111</v>
      </c>
      <c r="S75" s="64"/>
      <c r="T75" s="62" t="n">
        <v>2695.8168</v>
      </c>
      <c r="U75" s="62" t="n">
        <v>43.3737</v>
      </c>
      <c r="V75" s="62" t="n">
        <v>48.4119</v>
      </c>
      <c r="W75" s="62" t="n">
        <v>47.77</v>
      </c>
      <c r="X75" s="62" t="n">
        <v>21968.23</v>
      </c>
      <c r="Y75" s="62" t="n">
        <v>50.05</v>
      </c>
      <c r="Z75" s="61" t="n">
        <f aca="false">X75/3600</f>
        <v>6.102286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053</v>
      </c>
      <c r="AF75" s="38" t="n">
        <f aca="false">R75/100</f>
        <v>0.0583113611111111</v>
      </c>
      <c r="AG75" s="38" t="n">
        <f aca="false">Y75/100</f>
        <v>0.5005</v>
      </c>
      <c r="AH75" s="38" t="n">
        <f aca="false">Z75/100</f>
        <v>0.06102286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7024</v>
      </c>
      <c r="I76" s="50" t="n">
        <f aca="false">V76</f>
        <v>46.8971</v>
      </c>
      <c r="J76" s="50" t="n">
        <f aca="false">T76</f>
        <v>927.7024</v>
      </c>
      <c r="K76" s="50" t="n">
        <f aca="false">W76</f>
        <v>45.730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566.38</v>
      </c>
      <c r="Q76" s="52" t="n">
        <v>42.44</v>
      </c>
      <c r="R76" s="51" t="n">
        <f aca="false">P76/3600</f>
        <v>5.43510555555556</v>
      </c>
      <c r="S76" s="53"/>
      <c r="T76" s="54" t="n">
        <v>927.7024</v>
      </c>
      <c r="U76" s="54" t="n">
        <v>40.9069</v>
      </c>
      <c r="V76" s="54" t="n">
        <v>46.8971</v>
      </c>
      <c r="W76" s="54" t="n">
        <v>45.7301</v>
      </c>
      <c r="X76" s="54" t="n">
        <v>20372.38</v>
      </c>
      <c r="Y76" s="54" t="n">
        <v>42.46</v>
      </c>
      <c r="Z76" s="51" t="n">
        <f aca="false">X76/3600</f>
        <v>5.65899444444445</v>
      </c>
      <c r="AA76" s="53"/>
      <c r="AB76" s="53"/>
      <c r="AC76" s="53"/>
      <c r="AE76" s="38" t="n">
        <f aca="false">Q76/100</f>
        <v>0.4244</v>
      </c>
      <c r="AF76" s="38" t="n">
        <f aca="false">R76/100</f>
        <v>0.0543510555555556</v>
      </c>
      <c r="AG76" s="38" t="n">
        <f aca="false">Y76/100</f>
        <v>0.4246</v>
      </c>
      <c r="AH76" s="38" t="n">
        <f aca="false">Z76/100</f>
        <v>0.056589944444444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96</v>
      </c>
      <c r="I77" s="50" t="n">
        <f aca="false">V77</f>
        <v>45.4047</v>
      </c>
      <c r="J77" s="50" t="n">
        <f aca="false">T77</f>
        <v>444.96</v>
      </c>
      <c r="K77" s="50" t="n">
        <f aca="false">W77</f>
        <v>43.81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1976.89</v>
      </c>
      <c r="Q77" s="52" t="n">
        <v>36.23</v>
      </c>
      <c r="R77" s="51" t="n">
        <f aca="false">P77/3600</f>
        <v>6.10469166666667</v>
      </c>
      <c r="S77" s="53"/>
      <c r="T77" s="54" t="n">
        <v>444.96</v>
      </c>
      <c r="U77" s="54" t="n">
        <v>38.2323</v>
      </c>
      <c r="V77" s="54" t="n">
        <v>45.4047</v>
      </c>
      <c r="W77" s="54" t="n">
        <v>43.818</v>
      </c>
      <c r="X77" s="54" t="n">
        <v>22975.68</v>
      </c>
      <c r="Y77" s="54" t="n">
        <v>36.16</v>
      </c>
      <c r="Z77" s="51" t="n">
        <f aca="false">X77/3600</f>
        <v>6.38213333333333</v>
      </c>
      <c r="AA77" s="53"/>
      <c r="AB77" s="53"/>
      <c r="AC77" s="53"/>
      <c r="AE77" s="38" t="n">
        <f aca="false">Q77/100</f>
        <v>0.3623</v>
      </c>
      <c r="AF77" s="38" t="n">
        <f aca="false">R77/100</f>
        <v>0.0610469166666667</v>
      </c>
      <c r="AG77" s="38" t="n">
        <f aca="false">Y77/100</f>
        <v>0.3616</v>
      </c>
      <c r="AH77" s="38" t="n">
        <f aca="false">Z77/100</f>
        <v>0.063821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2984</v>
      </c>
      <c r="I78" s="58" t="n">
        <f aca="false">V78</f>
        <v>43.8006</v>
      </c>
      <c r="J78" s="58" t="n">
        <f aca="false">T78</f>
        <v>235.2984</v>
      </c>
      <c r="K78" s="58" t="n">
        <f aca="false">W78</f>
        <v>41.9873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8854.81</v>
      </c>
      <c r="Q78" s="59" t="n">
        <v>30.16</v>
      </c>
      <c r="R78" s="59" t="n">
        <f aca="false">P78/3600</f>
        <v>5.23744722222222</v>
      </c>
      <c r="S78" s="57"/>
      <c r="T78" s="60" t="n">
        <v>235.2984</v>
      </c>
      <c r="U78" s="60" t="n">
        <v>35.2631</v>
      </c>
      <c r="V78" s="60" t="n">
        <v>43.8006</v>
      </c>
      <c r="W78" s="60" t="n">
        <v>41.9873</v>
      </c>
      <c r="X78" s="60" t="n">
        <v>19618.47</v>
      </c>
      <c r="Y78" s="60" t="n">
        <v>30.14</v>
      </c>
      <c r="Z78" s="59" t="n">
        <f aca="false">X78/3600</f>
        <v>5.449575</v>
      </c>
      <c r="AA78" s="57"/>
      <c r="AB78" s="57"/>
      <c r="AC78" s="57"/>
      <c r="AE78" s="38" t="n">
        <f aca="false">Q78/100</f>
        <v>0.3016</v>
      </c>
      <c r="AF78" s="38" t="n">
        <f aca="false">R78/100</f>
        <v>0.0523744722222222</v>
      </c>
      <c r="AG78" s="38" t="n">
        <f aca="false">Y78/100</f>
        <v>0.3014</v>
      </c>
      <c r="AH78" s="38" t="n">
        <f aca="false">Z78/100</f>
        <v>0.05449575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0.2608</v>
      </c>
      <c r="I79" s="63" t="n">
        <f aca="false">V79</f>
        <v>48.0958</v>
      </c>
      <c r="J79" s="63" t="n">
        <f aca="false">T79</f>
        <v>2270.2608</v>
      </c>
      <c r="K79" s="63" t="n">
        <f aca="false">W79</f>
        <v>48.2305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0711.64</v>
      </c>
      <c r="Q79" s="52" t="n">
        <v>48.61</v>
      </c>
      <c r="R79" s="61" t="n">
        <f aca="false">P79/3600</f>
        <v>5.75323333333333</v>
      </c>
      <c r="S79" s="64"/>
      <c r="T79" s="62" t="n">
        <v>2270.2608</v>
      </c>
      <c r="U79" s="62" t="n">
        <v>43.2782</v>
      </c>
      <c r="V79" s="62" t="n">
        <v>48.0958</v>
      </c>
      <c r="W79" s="62" t="n">
        <v>48.2305</v>
      </c>
      <c r="X79" s="62" t="n">
        <v>21294.33</v>
      </c>
      <c r="Y79" s="62" t="n">
        <v>48.21</v>
      </c>
      <c r="Z79" s="61" t="n">
        <f aca="false">X79/3600</f>
        <v>5.91509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861</v>
      </c>
      <c r="AF79" s="38" t="n">
        <f aca="false">R79/100</f>
        <v>0.0575323333333333</v>
      </c>
      <c r="AG79" s="38" t="n">
        <f aca="false">Y79/100</f>
        <v>0.4821</v>
      </c>
      <c r="AH79" s="38" t="n">
        <f aca="false">Z79/100</f>
        <v>0.0591509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6472</v>
      </c>
      <c r="I80" s="50" t="n">
        <f aca="false">V80</f>
        <v>46.2624</v>
      </c>
      <c r="J80" s="50" t="n">
        <f aca="false">T80</f>
        <v>768.6472</v>
      </c>
      <c r="K80" s="50" t="n">
        <f aca="false">W80</f>
        <v>46.269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266.42</v>
      </c>
      <c r="Q80" s="52" t="n">
        <v>41.38</v>
      </c>
      <c r="R80" s="51" t="n">
        <f aca="false">P80/3600</f>
        <v>5.35178333333333</v>
      </c>
      <c r="S80" s="53"/>
      <c r="T80" s="54" t="n">
        <v>768.6472</v>
      </c>
      <c r="U80" s="54" t="n">
        <v>40.8258</v>
      </c>
      <c r="V80" s="54" t="n">
        <v>46.2624</v>
      </c>
      <c r="W80" s="54" t="n">
        <v>46.2697</v>
      </c>
      <c r="X80" s="54" t="n">
        <v>19945.29</v>
      </c>
      <c r="Y80" s="54" t="n">
        <v>41.29</v>
      </c>
      <c r="Z80" s="51" t="n">
        <f aca="false">X80/3600</f>
        <v>5.54035833333333</v>
      </c>
      <c r="AA80" s="53"/>
      <c r="AB80" s="53"/>
      <c r="AC80" s="53"/>
      <c r="AE80" s="38" t="n">
        <f aca="false">Q80/100</f>
        <v>0.4138</v>
      </c>
      <c r="AF80" s="38" t="n">
        <f aca="false">R80/100</f>
        <v>0.0535178333333333</v>
      </c>
      <c r="AG80" s="38" t="n">
        <f aca="false">Y80/100</f>
        <v>0.4129</v>
      </c>
      <c r="AH80" s="38" t="n">
        <f aca="false">Z80/100</f>
        <v>0.05540358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304</v>
      </c>
      <c r="I81" s="50" t="n">
        <f aca="false">V81</f>
        <v>44.2935</v>
      </c>
      <c r="J81" s="50" t="n">
        <f aca="false">T81</f>
        <v>343.304</v>
      </c>
      <c r="K81" s="50" t="n">
        <f aca="false">W81</f>
        <v>44.13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071.84</v>
      </c>
      <c r="Q81" s="52" t="n">
        <v>36.29</v>
      </c>
      <c r="R81" s="51" t="n">
        <f aca="false">P81/3600</f>
        <v>5.29773333333333</v>
      </c>
      <c r="S81" s="53"/>
      <c r="T81" s="54" t="n">
        <v>343.304</v>
      </c>
      <c r="U81" s="54" t="n">
        <v>38.2148</v>
      </c>
      <c r="V81" s="54" t="n">
        <v>44.2935</v>
      </c>
      <c r="W81" s="54" t="n">
        <v>44.139</v>
      </c>
      <c r="X81" s="54" t="n">
        <v>19363.16</v>
      </c>
      <c r="Y81" s="54" t="n">
        <v>34.8</v>
      </c>
      <c r="Z81" s="51" t="n">
        <f aca="false">X81/3600</f>
        <v>5.37865555555556</v>
      </c>
      <c r="AA81" s="53"/>
      <c r="AB81" s="53"/>
      <c r="AC81" s="53"/>
      <c r="AE81" s="38" t="n">
        <f aca="false">Q81/100</f>
        <v>0.3629</v>
      </c>
      <c r="AF81" s="38" t="n">
        <f aca="false">R81/100</f>
        <v>0.0529773333333333</v>
      </c>
      <c r="AG81" s="38" t="n">
        <f aca="false">Y81/100</f>
        <v>0.348</v>
      </c>
      <c r="AH81" s="38" t="n">
        <f aca="false">Z81/100</f>
        <v>0.053786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4.524</v>
      </c>
      <c r="I82" s="68" t="n">
        <f aca="false">V82</f>
        <v>42.2825</v>
      </c>
      <c r="J82" s="68" t="n">
        <f aca="false">T82</f>
        <v>174.524</v>
      </c>
      <c r="K82" s="68" t="n">
        <f aca="false">W82</f>
        <v>41.8764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268.09</v>
      </c>
      <c r="Q82" s="59" t="n">
        <v>28.27</v>
      </c>
      <c r="R82" s="59" t="n">
        <f aca="false">P82/3600</f>
        <v>5.90780277777778</v>
      </c>
      <c r="S82" s="57"/>
      <c r="T82" s="60" t="n">
        <v>174.524</v>
      </c>
      <c r="U82" s="60" t="n">
        <v>35.5256</v>
      </c>
      <c r="V82" s="60" t="n">
        <v>42.2825</v>
      </c>
      <c r="W82" s="60" t="n">
        <v>41.8764</v>
      </c>
      <c r="X82" s="60" t="n">
        <v>21766.98</v>
      </c>
      <c r="Y82" s="60" t="n">
        <v>28.04</v>
      </c>
      <c r="Z82" s="59" t="n">
        <f aca="false">X82/3600</f>
        <v>6.04638333333333</v>
      </c>
      <c r="AA82" s="57"/>
      <c r="AB82" s="57"/>
      <c r="AC82" s="57"/>
      <c r="AE82" s="38" t="n">
        <f aca="false">Q82/100</f>
        <v>0.2827</v>
      </c>
      <c r="AF82" s="38" t="n">
        <f aca="false">R82/100</f>
        <v>0.0590780277777778</v>
      </c>
      <c r="AG82" s="38" t="n">
        <f aca="false">Y82/100</f>
        <v>0.2804</v>
      </c>
      <c r="AH82" s="38" t="n">
        <f aca="false">Z82/100</f>
        <v>0.0604638333333333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8834116545703</v>
      </c>
      <c r="R89" s="73" t="n">
        <f aca="false">GEOMEAN(AF19:AF82)*100</f>
        <v>3.21183347036223</v>
      </c>
      <c r="S89" s="73"/>
      <c r="T89" s="73"/>
      <c r="U89" s="73"/>
      <c r="V89" s="73"/>
      <c r="W89" s="73"/>
      <c r="X89" s="73"/>
      <c r="Y89" s="73" t="n">
        <f aca="false">GEOMEAN(AG19:AG82)*100</f>
        <v>26.6992709977101</v>
      </c>
      <c r="Z89" s="73" t="n">
        <f aca="false">GEOMEAN(AH19:AH82)*100</f>
        <v>3.3534654594059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3150398497547</v>
      </c>
      <c r="Z90" s="83" t="n">
        <f aca="false">Z89/R89</f>
        <v>1.0440969279231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336</v>
      </c>
      <c r="R91" s="72" t="n">
        <f aca="false">SUM(R19:R82)</f>
        <v>351.553327777778</v>
      </c>
      <c r="X91" s="72"/>
      <c r="Y91" s="72" t="n">
        <f aca="false">SUM(Y19:Y82)/3600</f>
        <v>0.827455555555556</v>
      </c>
      <c r="Z91" s="72" t="n">
        <f aca="false">SUM(Z19:Z82)</f>
        <v>367.483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4919.7248</v>
      </c>
      <c r="I3" s="101" t="n">
        <f aca="false">V3</f>
        <v>41.3452</v>
      </c>
      <c r="J3" s="101" t="n">
        <f aca="false">T3</f>
        <v>14919.7248</v>
      </c>
      <c r="K3" s="101" t="n">
        <f aca="false">W3</f>
        <v>43.751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22615.32</v>
      </c>
      <c r="Q3" s="108" t="n">
        <v>41.63</v>
      </c>
      <c r="R3" s="108"/>
      <c r="S3" s="94"/>
      <c r="T3" s="95" t="n">
        <v>14919.7248</v>
      </c>
      <c r="U3" s="95" t="n">
        <v>41.2109</v>
      </c>
      <c r="V3" s="95" t="n">
        <v>41.3452</v>
      </c>
      <c r="W3" s="95" t="n">
        <v>43.751</v>
      </c>
      <c r="X3" s="95" t="n">
        <v>24214.25</v>
      </c>
      <c r="Y3" s="104" t="n">
        <v>41.62</v>
      </c>
      <c r="Z3" s="108"/>
      <c r="AA3" s="90"/>
      <c r="AB3" s="90"/>
      <c r="AC3" s="90"/>
      <c r="AE3" s="38" t="n">
        <f aca="false">Q3/100</f>
        <v>0.4163</v>
      </c>
      <c r="AF3" s="38" t="n">
        <f aca="false">R3/100</f>
        <v>0</v>
      </c>
      <c r="AG3" s="38" t="n">
        <f aca="false">Y3/100</f>
        <v>0.4162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481.3536</v>
      </c>
      <c r="I4" s="101" t="n">
        <f aca="false">V4</f>
        <v>39.4471</v>
      </c>
      <c r="J4" s="101" t="n">
        <f aca="false">T4</f>
        <v>5481.3536</v>
      </c>
      <c r="K4" s="101" t="n">
        <f aca="false">W4</f>
        <v>41.8156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18095.53</v>
      </c>
      <c r="Q4" s="108" t="n">
        <v>35.71</v>
      </c>
      <c r="R4" s="108"/>
      <c r="S4" s="94"/>
      <c r="T4" s="95" t="n">
        <v>5481.3536</v>
      </c>
      <c r="U4" s="95" t="n">
        <v>38.3043</v>
      </c>
      <c r="V4" s="95" t="n">
        <v>39.4471</v>
      </c>
      <c r="W4" s="95" t="n">
        <v>41.8156</v>
      </c>
      <c r="X4" s="95" t="n">
        <v>19557.61</v>
      </c>
      <c r="Y4" s="104" t="n">
        <v>37.6</v>
      </c>
      <c r="Z4" s="108"/>
      <c r="AA4" s="94"/>
      <c r="AB4" s="94"/>
      <c r="AC4" s="94"/>
      <c r="AE4" s="38" t="n">
        <f aca="false">Q4/100</f>
        <v>0.3571</v>
      </c>
      <c r="AF4" s="38" t="n">
        <f aca="false">R4/100</f>
        <v>0</v>
      </c>
      <c r="AG4" s="38" t="n">
        <f aca="false">Y4/100</f>
        <v>0.376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59.8016</v>
      </c>
      <c r="I5" s="101" t="n">
        <f aca="false">V5</f>
        <v>37.8649</v>
      </c>
      <c r="J5" s="101" t="n">
        <f aca="false">T5</f>
        <v>2359.8016</v>
      </c>
      <c r="K5" s="101" t="n">
        <f aca="false">W5</f>
        <v>40.1951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20621.75</v>
      </c>
      <c r="Q5" s="108" t="n">
        <v>29.9</v>
      </c>
      <c r="R5" s="108"/>
      <c r="S5" s="94"/>
      <c r="T5" s="95" t="n">
        <v>2359.8016</v>
      </c>
      <c r="U5" s="95" t="n">
        <v>35.542</v>
      </c>
      <c r="V5" s="95" t="n">
        <v>37.8649</v>
      </c>
      <c r="W5" s="95" t="n">
        <v>40.1951</v>
      </c>
      <c r="X5" s="95" t="n">
        <v>23240.61</v>
      </c>
      <c r="Y5" s="104" t="n">
        <v>30.04</v>
      </c>
      <c r="Z5" s="108"/>
      <c r="AA5" s="94"/>
      <c r="AB5" s="94"/>
      <c r="AC5" s="94"/>
      <c r="AE5" s="38" t="n">
        <f aca="false">Q5/100</f>
        <v>0.299</v>
      </c>
      <c r="AF5" s="38" t="n">
        <f aca="false">R5/100</f>
        <v>0</v>
      </c>
      <c r="AG5" s="38" t="n">
        <f aca="false">Y5/100</f>
        <v>0.3004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11.696</v>
      </c>
      <c r="I6" s="102" t="n">
        <f aca="false">V6</f>
        <v>36.4463</v>
      </c>
      <c r="J6" s="102" t="n">
        <f aca="false">T6</f>
        <v>1111.696</v>
      </c>
      <c r="K6" s="102" t="n">
        <f aca="false">W6</f>
        <v>38.8562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20233.61</v>
      </c>
      <c r="Q6" s="98" t="n">
        <v>27.59</v>
      </c>
      <c r="R6" s="98"/>
      <c r="S6" s="96"/>
      <c r="T6" s="99" t="n">
        <v>1111.696</v>
      </c>
      <c r="U6" s="99" t="n">
        <v>32.8081</v>
      </c>
      <c r="V6" s="99" t="n">
        <v>36.4463</v>
      </c>
      <c r="W6" s="99" t="n">
        <v>38.8562</v>
      </c>
      <c r="X6" s="99" t="n">
        <v>21658.61</v>
      </c>
      <c r="Y6" s="99" t="n">
        <v>27.62</v>
      </c>
      <c r="Z6" s="98"/>
      <c r="AA6" s="96"/>
      <c r="AB6" s="96"/>
      <c r="AC6" s="96"/>
      <c r="AE6" s="38" t="n">
        <f aca="false">Q6/100</f>
        <v>0.2759</v>
      </c>
      <c r="AF6" s="38" t="n">
        <f aca="false">R6/100</f>
        <v>0</v>
      </c>
      <c r="AG6" s="38" t="n">
        <f aca="false">Y6/100</f>
        <v>0.2762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469.1184</v>
      </c>
      <c r="I7" s="101" t="n">
        <f aca="false">V7</f>
        <v>44.6259</v>
      </c>
      <c r="J7" s="101" t="n">
        <f aca="false">T7</f>
        <v>41469.1184</v>
      </c>
      <c r="K7" s="101" t="n">
        <f aca="false">W7</f>
        <v>44.4725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6436.15</v>
      </c>
      <c r="Q7" s="108" t="n">
        <v>56.37</v>
      </c>
      <c r="R7" s="108"/>
      <c r="S7" s="94"/>
      <c r="T7" s="89" t="n">
        <v>41469.1184</v>
      </c>
      <c r="U7" s="89" t="n">
        <v>40.3777</v>
      </c>
      <c r="V7" s="89" t="n">
        <v>44.6259</v>
      </c>
      <c r="W7" s="89" t="n">
        <v>44.4725</v>
      </c>
      <c r="X7" s="95" t="n">
        <v>27698.3</v>
      </c>
      <c r="Y7" s="104" t="n">
        <v>57.02</v>
      </c>
      <c r="Z7" s="108"/>
      <c r="AA7" s="90"/>
      <c r="AB7" s="90"/>
      <c r="AC7" s="90"/>
      <c r="AE7" s="38" t="n">
        <f aca="false">Q7/100</f>
        <v>0.5637</v>
      </c>
      <c r="AF7" s="38" t="n">
        <f aca="false">R7/100</f>
        <v>0</v>
      </c>
      <c r="AG7" s="38" t="n">
        <f aca="false">Y7/100</f>
        <v>0.5702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638.8912</v>
      </c>
      <c r="I8" s="101" t="n">
        <f aca="false">V8</f>
        <v>42.6357</v>
      </c>
      <c r="J8" s="101" t="n">
        <f aca="false">T8</f>
        <v>19638.8912</v>
      </c>
      <c r="K8" s="101" t="n">
        <f aca="false">W8</f>
        <v>42.9956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1446.52</v>
      </c>
      <c r="Q8" s="108" t="n">
        <v>52.04</v>
      </c>
      <c r="R8" s="108"/>
      <c r="S8" s="94"/>
      <c r="T8" s="95" t="n">
        <v>19638.8912</v>
      </c>
      <c r="U8" s="95" t="n">
        <v>37.062</v>
      </c>
      <c r="V8" s="95" t="n">
        <v>42.6357</v>
      </c>
      <c r="W8" s="95" t="n">
        <v>42.9956</v>
      </c>
      <c r="X8" s="95" t="n">
        <v>22365.6</v>
      </c>
      <c r="Y8" s="104" t="n">
        <v>47.04</v>
      </c>
      <c r="Z8" s="108"/>
      <c r="AA8" s="94"/>
      <c r="AB8" s="94"/>
      <c r="AC8" s="94"/>
      <c r="AE8" s="38" t="n">
        <f aca="false">Q8/100</f>
        <v>0.5204</v>
      </c>
      <c r="AF8" s="38" t="n">
        <f aca="false">R8/100</f>
        <v>0</v>
      </c>
      <c r="AG8" s="38" t="n">
        <f aca="false">Y8/100</f>
        <v>0.4704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343.1776</v>
      </c>
      <c r="I9" s="101" t="n">
        <f aca="false">V9</f>
        <v>40.8324</v>
      </c>
      <c r="J9" s="101" t="n">
        <f aca="false">T9</f>
        <v>10343.1776</v>
      </c>
      <c r="K9" s="101" t="n">
        <f aca="false">W9</f>
        <v>41.5399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0399.76</v>
      </c>
      <c r="Q9" s="108" t="n">
        <v>41.35</v>
      </c>
      <c r="R9" s="108"/>
      <c r="S9" s="94"/>
      <c r="T9" s="95" t="n">
        <v>10343.1776</v>
      </c>
      <c r="U9" s="95" t="n">
        <v>33.997</v>
      </c>
      <c r="V9" s="95" t="n">
        <v>40.8324</v>
      </c>
      <c r="W9" s="95" t="n">
        <v>41.5399</v>
      </c>
      <c r="X9" s="95" t="n">
        <v>21417.22</v>
      </c>
      <c r="Y9" s="104" t="n">
        <v>41.36</v>
      </c>
      <c r="Z9" s="108"/>
      <c r="AA9" s="94"/>
      <c r="AB9" s="94"/>
      <c r="AC9" s="94"/>
      <c r="AE9" s="38" t="n">
        <f aca="false">Q9/100</f>
        <v>0.4135</v>
      </c>
      <c r="AF9" s="38" t="n">
        <f aca="false">R9/100</f>
        <v>0</v>
      </c>
      <c r="AG9" s="38" t="n">
        <f aca="false">Y9/100</f>
        <v>0.4136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719.7536</v>
      </c>
      <c r="I10" s="102" t="n">
        <f aca="false">V10</f>
        <v>39.2152</v>
      </c>
      <c r="J10" s="102" t="n">
        <f aca="false">T10</f>
        <v>5719.7536</v>
      </c>
      <c r="K10" s="102" t="n">
        <f aca="false">W10</f>
        <v>40.1976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19730.38</v>
      </c>
      <c r="Q10" s="98" t="n">
        <v>38.15</v>
      </c>
      <c r="R10" s="98"/>
      <c r="S10" s="96"/>
      <c r="T10" s="99" t="n">
        <v>5719.7536</v>
      </c>
      <c r="U10" s="99" t="n">
        <v>31.1057</v>
      </c>
      <c r="V10" s="99" t="n">
        <v>39.2152</v>
      </c>
      <c r="W10" s="99" t="n">
        <v>40.1976</v>
      </c>
      <c r="X10" s="99" t="n">
        <v>20911.88</v>
      </c>
      <c r="Y10" s="99" t="n">
        <v>38.38</v>
      </c>
      <c r="Z10" s="98"/>
      <c r="AA10" s="96"/>
      <c r="AB10" s="96"/>
      <c r="AC10" s="96"/>
      <c r="AD10" s="110"/>
      <c r="AE10" s="38" t="n">
        <f aca="false">Q10/100</f>
        <v>0.3815</v>
      </c>
      <c r="AF10" s="38" t="n">
        <f aca="false">R10/100</f>
        <v>0</v>
      </c>
      <c r="AG10" s="38" t="n">
        <f aca="false">Y10/100</f>
        <v>0.3838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84600.1376</v>
      </c>
      <c r="I11" s="101" t="n">
        <f aca="false">V11</f>
        <v>39.302</v>
      </c>
      <c r="J11" s="101" t="n">
        <f aca="false">T11</f>
        <v>284600.1376</v>
      </c>
      <c r="K11" s="101" t="n">
        <f aca="false">W11</f>
        <v>37.9313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59909.41</v>
      </c>
      <c r="Q11" s="108" t="n">
        <v>134.38</v>
      </c>
      <c r="R11" s="93"/>
      <c r="S11" s="94"/>
      <c r="T11" s="95" t="n">
        <v>284600.1376</v>
      </c>
      <c r="U11" s="95" t="n">
        <v>38.4</v>
      </c>
      <c r="V11" s="95" t="n">
        <v>39.302</v>
      </c>
      <c r="W11" s="95" t="n">
        <v>37.9313</v>
      </c>
      <c r="X11" s="95" t="n">
        <v>59900.55</v>
      </c>
      <c r="Y11" s="95" t="n">
        <v>135.44</v>
      </c>
      <c r="Z11" s="93"/>
      <c r="AA11" s="90"/>
      <c r="AB11" s="90"/>
      <c r="AC11" s="90"/>
      <c r="AD11" s="110"/>
      <c r="AE11" s="38" t="n">
        <f aca="false">Q11/100</f>
        <v>1.3438</v>
      </c>
      <c r="AF11" s="38" t="n">
        <f aca="false">R11/100</f>
        <v>0</v>
      </c>
      <c r="AG11" s="38" t="n">
        <f aca="false">Y11/100</f>
        <v>1.3544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7415.2368</v>
      </c>
      <c r="I12" s="101" t="n">
        <f aca="false">V12</f>
        <v>37.6578</v>
      </c>
      <c r="J12" s="101" t="n">
        <f aca="false">T12</f>
        <v>137415.2368</v>
      </c>
      <c r="K12" s="101" t="n">
        <f aca="false">W12</f>
        <v>36.2269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48617.93</v>
      </c>
      <c r="Q12" s="108" t="n">
        <v>107.67</v>
      </c>
      <c r="R12" s="93"/>
      <c r="S12" s="94"/>
      <c r="T12" s="95" t="n">
        <v>137415.2368</v>
      </c>
      <c r="U12" s="95" t="n">
        <v>34.099</v>
      </c>
      <c r="V12" s="95" t="n">
        <v>37.6578</v>
      </c>
      <c r="W12" s="95" t="n">
        <v>36.2269</v>
      </c>
      <c r="X12" s="95" t="n">
        <v>50108.39</v>
      </c>
      <c r="Y12" s="95" t="n">
        <v>107.99</v>
      </c>
      <c r="Z12" s="93"/>
      <c r="AA12" s="94"/>
      <c r="AB12" s="94"/>
      <c r="AC12" s="94"/>
      <c r="AD12" s="110"/>
      <c r="AE12" s="38" t="n">
        <f aca="false">Q12/100</f>
        <v>1.0767</v>
      </c>
      <c r="AF12" s="38" t="n">
        <f aca="false">R12/100</f>
        <v>0</v>
      </c>
      <c r="AG12" s="38" t="n">
        <f aca="false">Y12/100</f>
        <v>1.0799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1003.4272</v>
      </c>
      <c r="I13" s="101" t="n">
        <f aca="false">V13</f>
        <v>36.0787</v>
      </c>
      <c r="J13" s="101" t="n">
        <f aca="false">T13</f>
        <v>31003.4272</v>
      </c>
      <c r="K13" s="101" t="n">
        <f aca="false">W13</f>
        <v>34.7816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7078.31</v>
      </c>
      <c r="Q13" s="108" t="n">
        <v>80.3</v>
      </c>
      <c r="R13" s="93"/>
      <c r="S13" s="94"/>
      <c r="T13" s="95" t="n">
        <v>31003.4272</v>
      </c>
      <c r="U13" s="95" t="n">
        <v>29.458</v>
      </c>
      <c r="V13" s="95" t="n">
        <v>36.0787</v>
      </c>
      <c r="W13" s="95" t="n">
        <v>34.7816</v>
      </c>
      <c r="X13" s="95" t="n">
        <v>51240.05</v>
      </c>
      <c r="Y13" s="95" t="n">
        <v>79.88</v>
      </c>
      <c r="Z13" s="93"/>
      <c r="AA13" s="94"/>
      <c r="AB13" s="94"/>
      <c r="AC13" s="94"/>
      <c r="AD13" s="110"/>
      <c r="AE13" s="38" t="n">
        <f aca="false">Q13/100</f>
        <v>0.803</v>
      </c>
      <c r="AF13" s="38" t="n">
        <f aca="false">R13/100</f>
        <v>0</v>
      </c>
      <c r="AG13" s="38" t="n">
        <f aca="false">Y13/100</f>
        <v>0.7988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7750.9648</v>
      </c>
      <c r="I14" s="102" t="n">
        <f aca="false">V14</f>
        <v>34.633</v>
      </c>
      <c r="J14" s="102" t="n">
        <f aca="false">T14</f>
        <v>7750.9648</v>
      </c>
      <c r="K14" s="102" t="n">
        <f aca="false">W14</f>
        <v>33.4794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37307.22</v>
      </c>
      <c r="Q14" s="98" t="n">
        <v>72.32</v>
      </c>
      <c r="R14" s="98"/>
      <c r="S14" s="96"/>
      <c r="T14" s="99" t="n">
        <v>7750.9648</v>
      </c>
      <c r="U14" s="99" t="n">
        <v>27.9141</v>
      </c>
      <c r="V14" s="99" t="n">
        <v>34.633</v>
      </c>
      <c r="W14" s="99" t="n">
        <v>33.4794</v>
      </c>
      <c r="X14" s="99" t="n">
        <v>40209.36</v>
      </c>
      <c r="Y14" s="99" t="n">
        <v>66.22</v>
      </c>
      <c r="Z14" s="98"/>
      <c r="AA14" s="96"/>
      <c r="AB14" s="96"/>
      <c r="AC14" s="96"/>
      <c r="AD14" s="110"/>
      <c r="AE14" s="38" t="n">
        <f aca="false">Q14/100</f>
        <v>0.7232</v>
      </c>
      <c r="AF14" s="38" t="n">
        <f aca="false">R14/100</f>
        <v>0</v>
      </c>
      <c r="AG14" s="38" t="n">
        <f aca="false">Y14/100</f>
        <v>0.6622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29043.2304</v>
      </c>
      <c r="I15" s="101" t="n">
        <f aca="false">V15</f>
        <v>46.2306</v>
      </c>
      <c r="J15" s="101" t="n">
        <f aca="false">T15</f>
        <v>29043.2304</v>
      </c>
      <c r="K15" s="101" t="n">
        <f aca="false">W15</f>
        <v>45.9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3286.43</v>
      </c>
      <c r="Q15" s="108" t="n">
        <v>87.13</v>
      </c>
      <c r="R15" s="93"/>
      <c r="S15" s="94"/>
      <c r="T15" s="89" t="n">
        <v>29043.2304</v>
      </c>
      <c r="U15" s="89" t="n">
        <v>41.4744</v>
      </c>
      <c r="V15" s="89" t="n">
        <v>46.2306</v>
      </c>
      <c r="W15" s="89" t="n">
        <v>45.9</v>
      </c>
      <c r="X15" s="95" t="n">
        <v>45154.45</v>
      </c>
      <c r="Y15" s="95" t="n">
        <v>89.03</v>
      </c>
      <c r="Z15" s="93"/>
      <c r="AA15" s="90"/>
      <c r="AB15" s="90"/>
      <c r="AC15" s="90"/>
      <c r="AD15" s="110"/>
      <c r="AE15" s="38" t="n">
        <f aca="false">Q15/100</f>
        <v>0.8713</v>
      </c>
      <c r="AF15" s="38" t="n">
        <f aca="false">R15/100</f>
        <v>0</v>
      </c>
      <c r="AG15" s="38" t="n">
        <f aca="false">Y15/100</f>
        <v>0.8903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350.4496</v>
      </c>
      <c r="I16" s="101" t="n">
        <f aca="false">V16</f>
        <v>45.4858</v>
      </c>
      <c r="J16" s="101" t="n">
        <f aca="false">T16</f>
        <v>7350.4496</v>
      </c>
      <c r="K16" s="101" t="n">
        <f aca="false">W16</f>
        <v>45.2846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38741.53</v>
      </c>
      <c r="Q16" s="108" t="n">
        <v>67.06</v>
      </c>
      <c r="R16" s="93"/>
      <c r="S16" s="94"/>
      <c r="T16" s="95" t="n">
        <v>7350.4496</v>
      </c>
      <c r="U16" s="95" t="n">
        <v>39.8969</v>
      </c>
      <c r="V16" s="95" t="n">
        <v>45.4858</v>
      </c>
      <c r="W16" s="95" t="n">
        <v>45.2846</v>
      </c>
      <c r="X16" s="95" t="n">
        <v>40794.92</v>
      </c>
      <c r="Y16" s="95" t="n">
        <v>72.26</v>
      </c>
      <c r="Z16" s="93"/>
      <c r="AA16" s="94"/>
      <c r="AB16" s="94"/>
      <c r="AC16" s="94"/>
      <c r="AD16" s="110"/>
      <c r="AE16" s="38" t="n">
        <f aca="false">Q16/100</f>
        <v>0.6706</v>
      </c>
      <c r="AF16" s="38" t="n">
        <f aca="false">R16/100</f>
        <v>0</v>
      </c>
      <c r="AG16" s="38" t="n">
        <f aca="false">Y16/100</f>
        <v>0.7226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20.4608</v>
      </c>
      <c r="I17" s="101" t="n">
        <f aca="false">V17</f>
        <v>44.7158</v>
      </c>
      <c r="J17" s="101" t="n">
        <f aca="false">T17</f>
        <v>2920.4608</v>
      </c>
      <c r="K17" s="101" t="n">
        <f aca="false">W17</f>
        <v>44.7496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36925.16</v>
      </c>
      <c r="Q17" s="108" t="n">
        <v>62.43</v>
      </c>
      <c r="R17" s="93"/>
      <c r="S17" s="94"/>
      <c r="T17" s="95" t="n">
        <v>2920.4608</v>
      </c>
      <c r="U17" s="95" t="n">
        <v>38.4722</v>
      </c>
      <c r="V17" s="95" t="n">
        <v>44.7158</v>
      </c>
      <c r="W17" s="95" t="n">
        <v>44.7496</v>
      </c>
      <c r="X17" s="95" t="n">
        <v>39244.82</v>
      </c>
      <c r="Y17" s="95" t="n">
        <v>62</v>
      </c>
      <c r="Z17" s="93"/>
      <c r="AA17" s="94"/>
      <c r="AB17" s="94"/>
      <c r="AC17" s="94"/>
      <c r="AD17" s="110"/>
      <c r="AE17" s="38" t="n">
        <f aca="false">Q17/100</f>
        <v>0.6243</v>
      </c>
      <c r="AF17" s="38" t="n">
        <f aca="false">R17/100</f>
        <v>0</v>
      </c>
      <c r="AG17" s="38" t="n">
        <f aca="false">Y17/100</f>
        <v>0.62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74.1344</v>
      </c>
      <c r="I18" s="102" t="n">
        <f aca="false">V18</f>
        <v>43.9356</v>
      </c>
      <c r="J18" s="102" t="n">
        <f aca="false">T18</f>
        <v>1374.1344</v>
      </c>
      <c r="K18" s="102" t="n">
        <f aca="false">W18</f>
        <v>44.378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42161.64</v>
      </c>
      <c r="Q18" s="98" t="n">
        <v>59.75</v>
      </c>
      <c r="R18" s="98"/>
      <c r="S18" s="96"/>
      <c r="T18" s="99" t="n">
        <v>1374.1344</v>
      </c>
      <c r="U18" s="99" t="n">
        <v>36.7137</v>
      </c>
      <c r="V18" s="99" t="n">
        <v>43.9356</v>
      </c>
      <c r="W18" s="99" t="n">
        <v>44.378</v>
      </c>
      <c r="X18" s="99" t="n">
        <v>44298.36</v>
      </c>
      <c r="Y18" s="99" t="n">
        <v>60.16</v>
      </c>
      <c r="Z18" s="98"/>
      <c r="AA18" s="96"/>
      <c r="AB18" s="96"/>
      <c r="AC18" s="96"/>
      <c r="AD18" s="110"/>
      <c r="AE18" s="38" t="n">
        <f aca="false">Q18/100</f>
        <v>0.5975</v>
      </c>
      <c r="AF18" s="38" t="n">
        <f aca="false">R18/100</f>
        <v>0</v>
      </c>
      <c r="AG18" s="38" t="n">
        <f aca="false">Y18/100</f>
        <v>0.6016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0.6904</v>
      </c>
      <c r="I19" s="50" t="n">
        <f aca="false">V19</f>
        <v>43.1657</v>
      </c>
      <c r="J19" s="50" t="n">
        <f aca="false">T19</f>
        <v>5780.6904</v>
      </c>
      <c r="K19" s="50" t="n">
        <f aca="false">W19</f>
        <v>44.6849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343.13</v>
      </c>
      <c r="Q19" s="52" t="n">
        <v>34.11</v>
      </c>
      <c r="R19" s="51" t="n">
        <f aca="false">P19/3600</f>
        <v>4.81753611111111</v>
      </c>
      <c r="S19" s="53"/>
      <c r="T19" s="54" t="n">
        <v>5780.6904</v>
      </c>
      <c r="U19" s="54" t="n">
        <v>41.3853</v>
      </c>
      <c r="V19" s="54" t="n">
        <v>43.1657</v>
      </c>
      <c r="W19" s="54" t="n">
        <v>44.6849</v>
      </c>
      <c r="X19" s="54" t="n">
        <v>18266.07</v>
      </c>
      <c r="Y19" s="84" t="n">
        <v>33.78</v>
      </c>
      <c r="Z19" s="51" t="n">
        <f aca="false">X19/3600</f>
        <v>5.07390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11</v>
      </c>
      <c r="AF19" s="38" t="n">
        <f aca="false">R19/100</f>
        <v>0.0481753611111111</v>
      </c>
      <c r="AG19" s="38" t="n">
        <f aca="false">Y19/100</f>
        <v>0.3378</v>
      </c>
      <c r="AH19" s="38" t="n">
        <f aca="false">Z19/100</f>
        <v>0.0507390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7.6872</v>
      </c>
      <c r="I20" s="50" t="n">
        <f aca="false">V20</f>
        <v>41.6226</v>
      </c>
      <c r="J20" s="50" t="n">
        <f aca="false">T20</f>
        <v>2667.6872</v>
      </c>
      <c r="K20" s="50" t="n">
        <f aca="false">W20</f>
        <v>42.844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192.39</v>
      </c>
      <c r="Q20" s="52" t="n">
        <v>29.45</v>
      </c>
      <c r="R20" s="51" t="n">
        <f aca="false">P20/3600</f>
        <v>4.49788611111111</v>
      </c>
      <c r="S20" s="53"/>
      <c r="T20" s="54" t="n">
        <v>2667.6872</v>
      </c>
      <c r="U20" s="54" t="n">
        <v>39.3185</v>
      </c>
      <c r="V20" s="54" t="n">
        <v>41.6226</v>
      </c>
      <c r="W20" s="54" t="n">
        <v>42.8444</v>
      </c>
      <c r="X20" s="54" t="n">
        <v>17127.82</v>
      </c>
      <c r="Y20" s="84" t="n">
        <v>29.85</v>
      </c>
      <c r="Z20" s="51" t="n">
        <f aca="false">X20/3600</f>
        <v>4.75772777777778</v>
      </c>
      <c r="AA20" s="53"/>
      <c r="AB20" s="53"/>
      <c r="AC20" s="53"/>
      <c r="AE20" s="38" t="n">
        <f aca="false">Q20/100</f>
        <v>0.2945</v>
      </c>
      <c r="AF20" s="38" t="n">
        <f aca="false">R20/100</f>
        <v>0.0449788611111111</v>
      </c>
      <c r="AG20" s="38" t="n">
        <f aca="false">Y20/100</f>
        <v>0.2985</v>
      </c>
      <c r="AH20" s="38" t="n">
        <f aca="false">Z20/100</f>
        <v>0.0475772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8.6288</v>
      </c>
      <c r="I21" s="50" t="n">
        <f aca="false">V21</f>
        <v>40.23</v>
      </c>
      <c r="J21" s="50" t="n">
        <f aca="false">T21</f>
        <v>1288.6288</v>
      </c>
      <c r="K21" s="50" t="n">
        <f aca="false">W21</f>
        <v>41.424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203.88</v>
      </c>
      <c r="Q21" s="52" t="n">
        <v>27.85</v>
      </c>
      <c r="R21" s="51" t="n">
        <f aca="false">P21/3600</f>
        <v>5.05663333333333</v>
      </c>
      <c r="S21" s="53"/>
      <c r="T21" s="54" t="n">
        <v>1288.6288</v>
      </c>
      <c r="U21" s="54" t="n">
        <v>36.8623</v>
      </c>
      <c r="V21" s="54" t="n">
        <v>40.23</v>
      </c>
      <c r="W21" s="54" t="n">
        <v>41.4246</v>
      </c>
      <c r="X21" s="54" t="n">
        <v>19095.62</v>
      </c>
      <c r="Y21" s="84" t="n">
        <v>28.09</v>
      </c>
      <c r="Z21" s="51" t="n">
        <f aca="false">X21/3600</f>
        <v>5.30433888888889</v>
      </c>
      <c r="AA21" s="53"/>
      <c r="AB21" s="53"/>
      <c r="AC21" s="53"/>
      <c r="AE21" s="38" t="n">
        <f aca="false">Q21/100</f>
        <v>0.2785</v>
      </c>
      <c r="AF21" s="38" t="n">
        <f aca="false">R21/100</f>
        <v>0.0505663333333333</v>
      </c>
      <c r="AG21" s="38" t="n">
        <f aca="false">Y21/100</f>
        <v>0.2809</v>
      </c>
      <c r="AH21" s="38" t="n">
        <f aca="false">Z21/100</f>
        <v>0.053043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8.224</v>
      </c>
      <c r="I22" s="58" t="n">
        <f aca="false">V22</f>
        <v>39.0771</v>
      </c>
      <c r="J22" s="58" t="n">
        <f aca="false">T22</f>
        <v>628.224</v>
      </c>
      <c r="K22" s="58" t="n">
        <f aca="false">W22</f>
        <v>40.4509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4933.66</v>
      </c>
      <c r="Q22" s="59" t="n">
        <v>25.58</v>
      </c>
      <c r="R22" s="59" t="n">
        <f aca="false">P22/3600</f>
        <v>4.14823888888889</v>
      </c>
      <c r="S22" s="57"/>
      <c r="T22" s="60" t="n">
        <v>628.224</v>
      </c>
      <c r="U22" s="60" t="n">
        <v>34.3302</v>
      </c>
      <c r="V22" s="60" t="n">
        <v>39.0771</v>
      </c>
      <c r="W22" s="60" t="n">
        <v>40.4509</v>
      </c>
      <c r="X22" s="60" t="n">
        <v>15804.95</v>
      </c>
      <c r="Y22" s="60" t="n">
        <v>26.04</v>
      </c>
      <c r="Z22" s="59" t="n">
        <f aca="false">X22/3600</f>
        <v>4.39026388888889</v>
      </c>
      <c r="AA22" s="57"/>
      <c r="AB22" s="57"/>
      <c r="AC22" s="57"/>
      <c r="AE22" s="38" t="n">
        <f aca="false">Q22/100</f>
        <v>0.2558</v>
      </c>
      <c r="AF22" s="38" t="n">
        <f aca="false">R22/100</f>
        <v>0.0414823888888889</v>
      </c>
      <c r="AG22" s="38" t="n">
        <f aca="false">Y22/100</f>
        <v>0.2604</v>
      </c>
      <c r="AH22" s="38" t="n">
        <f aca="false">Z22/100</f>
        <v>0.04390263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18.2288</v>
      </c>
      <c r="I23" s="63" t="n">
        <f aca="false">V23</f>
        <v>41.932</v>
      </c>
      <c r="J23" s="63" t="n">
        <f aca="false">T23</f>
        <v>8818.2288</v>
      </c>
      <c r="K23" s="63" t="n">
        <f aca="false">W23</f>
        <v>43.0218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28808.23</v>
      </c>
      <c r="Q23" s="52" t="n">
        <v>60.37</v>
      </c>
      <c r="R23" s="61" t="n">
        <f aca="false">P23/3600</f>
        <v>8.00228611111111</v>
      </c>
      <c r="S23" s="64"/>
      <c r="T23" s="62" t="n">
        <v>8818.2288</v>
      </c>
      <c r="U23" s="62" t="n">
        <v>39.6153</v>
      </c>
      <c r="V23" s="62" t="n">
        <v>41.932</v>
      </c>
      <c r="W23" s="62" t="n">
        <v>43.0218</v>
      </c>
      <c r="X23" s="62" t="n">
        <v>30599.29</v>
      </c>
      <c r="Y23" s="84" t="n">
        <v>60.21</v>
      </c>
      <c r="Z23" s="61" t="n">
        <f aca="false">X23/3600</f>
        <v>8.49980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037</v>
      </c>
      <c r="AF23" s="38" t="n">
        <f aca="false">R23/100</f>
        <v>0.0800228611111111</v>
      </c>
      <c r="AG23" s="38" t="n">
        <f aca="false">Y23/100</f>
        <v>0.6021</v>
      </c>
      <c r="AH23" s="38" t="n">
        <f aca="false">Z23/100</f>
        <v>0.0849980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0.5592</v>
      </c>
      <c r="I24" s="50" t="n">
        <f aca="false">V24</f>
        <v>39.8944</v>
      </c>
      <c r="J24" s="50" t="n">
        <f aca="false">T24</f>
        <v>3590.5592</v>
      </c>
      <c r="K24" s="50" t="n">
        <f aca="false">W24</f>
        <v>40.8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8477.39</v>
      </c>
      <c r="Q24" s="52" t="n">
        <v>36.53</v>
      </c>
      <c r="R24" s="51" t="n">
        <f aca="false">P24/3600</f>
        <v>5.13260833333333</v>
      </c>
      <c r="S24" s="53"/>
      <c r="T24" s="54" t="n">
        <v>3590.5592</v>
      </c>
      <c r="U24" s="54" t="n">
        <v>36.6855</v>
      </c>
      <c r="V24" s="54" t="n">
        <v>39.8944</v>
      </c>
      <c r="W24" s="54" t="n">
        <v>40.87</v>
      </c>
      <c r="X24" s="54" t="n">
        <v>19405.22</v>
      </c>
      <c r="Y24" s="84" t="n">
        <v>32.72</v>
      </c>
      <c r="Z24" s="51" t="n">
        <f aca="false">X24/3600</f>
        <v>5.39033888888889</v>
      </c>
      <c r="AA24" s="53"/>
      <c r="AB24" s="53"/>
      <c r="AC24" s="53"/>
      <c r="AE24" s="38" t="n">
        <f aca="false">Q24/100</f>
        <v>0.3653</v>
      </c>
      <c r="AF24" s="38" t="n">
        <f aca="false">R24/100</f>
        <v>0.0513260833333333</v>
      </c>
      <c r="AG24" s="38" t="n">
        <f aca="false">Y24/100</f>
        <v>0.3272</v>
      </c>
      <c r="AH24" s="38" t="n">
        <f aca="false">Z24/100</f>
        <v>0.0539033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0.8696</v>
      </c>
      <c r="I25" s="50" t="n">
        <f aca="false">V25</f>
        <v>38.059</v>
      </c>
      <c r="J25" s="50" t="n">
        <f aca="false">T25</f>
        <v>1520.8696</v>
      </c>
      <c r="K25" s="50" t="n">
        <f aca="false">W25</f>
        <v>39.302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5071.42</v>
      </c>
      <c r="Q25" s="52" t="n">
        <v>29.73</v>
      </c>
      <c r="R25" s="51" t="n">
        <f aca="false">P25/3600</f>
        <v>4.18650555555556</v>
      </c>
      <c r="S25" s="53"/>
      <c r="T25" s="54" t="n">
        <v>1520.8696</v>
      </c>
      <c r="U25" s="54" t="n">
        <v>33.9</v>
      </c>
      <c r="V25" s="54" t="n">
        <v>38.059</v>
      </c>
      <c r="W25" s="54" t="n">
        <v>39.3021</v>
      </c>
      <c r="X25" s="54" t="n">
        <v>15890.74</v>
      </c>
      <c r="Y25" s="84" t="n">
        <v>28.27</v>
      </c>
      <c r="Z25" s="51" t="n">
        <f aca="false">X25/3600</f>
        <v>4.41409444444444</v>
      </c>
      <c r="AA25" s="53"/>
      <c r="AB25" s="53"/>
      <c r="AC25" s="53"/>
      <c r="AE25" s="38" t="n">
        <f aca="false">Q25/100</f>
        <v>0.2973</v>
      </c>
      <c r="AF25" s="38" t="n">
        <f aca="false">R25/100</f>
        <v>0.0418650555555556</v>
      </c>
      <c r="AG25" s="38" t="n">
        <f aca="false">Y25/100</f>
        <v>0.2827</v>
      </c>
      <c r="AH25" s="38" t="n">
        <f aca="false">Z25/100</f>
        <v>0.0441409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0.7088</v>
      </c>
      <c r="I26" s="58" t="n">
        <f aca="false">V26</f>
        <v>36.55</v>
      </c>
      <c r="J26" s="58" t="n">
        <f aca="false">T26</f>
        <v>650.7088</v>
      </c>
      <c r="K26" s="58" t="n">
        <f aca="false">W26</f>
        <v>38.3444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6813.35</v>
      </c>
      <c r="Q26" s="59" t="n">
        <v>26</v>
      </c>
      <c r="R26" s="59" t="n">
        <f aca="false">P26/3600</f>
        <v>4.670375</v>
      </c>
      <c r="S26" s="57"/>
      <c r="T26" s="60" t="n">
        <v>650.7088</v>
      </c>
      <c r="U26" s="60" t="n">
        <v>31.3427</v>
      </c>
      <c r="V26" s="60" t="n">
        <v>36.55</v>
      </c>
      <c r="W26" s="60" t="n">
        <v>38.3444</v>
      </c>
      <c r="X26" s="60" t="n">
        <v>18357.3</v>
      </c>
      <c r="Y26" s="60" t="n">
        <v>26.08</v>
      </c>
      <c r="Z26" s="59" t="n">
        <f aca="false">X26/3600</f>
        <v>5.09925</v>
      </c>
      <c r="AA26" s="57"/>
      <c r="AB26" s="57"/>
      <c r="AC26" s="57"/>
      <c r="AE26" s="38" t="n">
        <f aca="false">Q26/100</f>
        <v>0.26</v>
      </c>
      <c r="AF26" s="38" t="n">
        <f aca="false">R26/100</f>
        <v>0.04670375</v>
      </c>
      <c r="AG26" s="38" t="n">
        <f aca="false">Y26/100</f>
        <v>0.2608</v>
      </c>
      <c r="AH26" s="38" t="n">
        <f aca="false">Z26/100</f>
        <v>0.050992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702.3072</v>
      </c>
      <c r="I27" s="63" t="n">
        <f aca="false">V27</f>
        <v>40.0273</v>
      </c>
      <c r="J27" s="63" t="n">
        <f aca="false">T27</f>
        <v>20702.3072</v>
      </c>
      <c r="K27" s="63" t="n">
        <f aca="false">W27</f>
        <v>43.1705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3939.22</v>
      </c>
      <c r="Q27" s="52" t="n">
        <v>71</v>
      </c>
      <c r="R27" s="61" t="n">
        <f aca="false">P27/3600</f>
        <v>9.42756111111111</v>
      </c>
      <c r="S27" s="64"/>
      <c r="T27" s="62" t="n">
        <v>20702.3072</v>
      </c>
      <c r="U27" s="62" t="n">
        <v>38.4624</v>
      </c>
      <c r="V27" s="62" t="n">
        <v>40.0273</v>
      </c>
      <c r="W27" s="62" t="n">
        <v>43.1705</v>
      </c>
      <c r="X27" s="62" t="n">
        <v>35302.69</v>
      </c>
      <c r="Y27" s="84" t="n">
        <v>72.09</v>
      </c>
      <c r="Z27" s="61" t="n">
        <f aca="false">X27/3600</f>
        <v>9.80630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1</v>
      </c>
      <c r="AF27" s="38" t="n">
        <f aca="false">R27/100</f>
        <v>0.0942756111111111</v>
      </c>
      <c r="AG27" s="38" t="n">
        <f aca="false">Y27/100</f>
        <v>0.7209</v>
      </c>
      <c r="AH27" s="38" t="n">
        <f aca="false">Z27/100</f>
        <v>0.0980630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5.5576</v>
      </c>
      <c r="I28" s="50" t="n">
        <f aca="false">V28</f>
        <v>38.7985</v>
      </c>
      <c r="J28" s="50" t="n">
        <f aca="false">T28</f>
        <v>6665.5576</v>
      </c>
      <c r="K28" s="50" t="n">
        <f aca="false">W28</f>
        <v>41.2678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489.28</v>
      </c>
      <c r="Q28" s="52" t="n">
        <v>56.58</v>
      </c>
      <c r="R28" s="51" t="n">
        <f aca="false">P28/3600</f>
        <v>8.74702222222222</v>
      </c>
      <c r="S28" s="53"/>
      <c r="T28" s="54" t="n">
        <v>6665.5576</v>
      </c>
      <c r="U28" s="54" t="n">
        <v>36.4196</v>
      </c>
      <c r="V28" s="54" t="n">
        <v>38.7985</v>
      </c>
      <c r="W28" s="54" t="n">
        <v>41.2678</v>
      </c>
      <c r="X28" s="54" t="n">
        <v>32251.38</v>
      </c>
      <c r="Y28" s="84" t="n">
        <v>56.71</v>
      </c>
      <c r="Z28" s="51" t="n">
        <f aca="false">X28/3600</f>
        <v>8.95871666666667</v>
      </c>
      <c r="AA28" s="53"/>
      <c r="AB28" s="53"/>
      <c r="AC28" s="53"/>
      <c r="AE28" s="38" t="n">
        <f aca="false">Q28/100</f>
        <v>0.5658</v>
      </c>
      <c r="AF28" s="38" t="n">
        <f aca="false">R28/100</f>
        <v>0.0874702222222222</v>
      </c>
      <c r="AG28" s="38" t="n">
        <f aca="false">Y28/100</f>
        <v>0.5671</v>
      </c>
      <c r="AH28" s="38" t="n">
        <f aca="false">Z28/100</f>
        <v>0.089587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6.5248</v>
      </c>
      <c r="I29" s="50" t="n">
        <f aca="false">V29</f>
        <v>37.7853</v>
      </c>
      <c r="J29" s="50" t="n">
        <f aca="false">T29</f>
        <v>2986.5248</v>
      </c>
      <c r="K29" s="50" t="n">
        <f aca="false">W29</f>
        <v>39.483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9529.58</v>
      </c>
      <c r="Q29" s="52" t="n">
        <v>48.87</v>
      </c>
      <c r="R29" s="51" t="n">
        <f aca="false">P29/3600</f>
        <v>8.20266111111111</v>
      </c>
      <c r="S29" s="53"/>
      <c r="T29" s="54" t="n">
        <v>2986.5248</v>
      </c>
      <c r="U29" s="54" t="n">
        <v>34.231</v>
      </c>
      <c r="V29" s="54" t="n">
        <v>37.7853</v>
      </c>
      <c r="W29" s="54" t="n">
        <v>39.4831</v>
      </c>
      <c r="X29" s="54" t="n">
        <v>30749.32</v>
      </c>
      <c r="Y29" s="84" t="n">
        <v>48.84</v>
      </c>
      <c r="Z29" s="51" t="n">
        <f aca="false">X29/3600</f>
        <v>8.54147777777778</v>
      </c>
      <c r="AA29" s="53"/>
      <c r="AB29" s="53"/>
      <c r="AC29" s="53"/>
      <c r="AE29" s="38" t="n">
        <f aca="false">Q29/100</f>
        <v>0.4887</v>
      </c>
      <c r="AF29" s="38" t="n">
        <f aca="false">R29/100</f>
        <v>0.0820266111111111</v>
      </c>
      <c r="AG29" s="38" t="n">
        <f aca="false">Y29/100</f>
        <v>0.4884</v>
      </c>
      <c r="AH29" s="38" t="n">
        <f aca="false">Z29/100</f>
        <v>0.0854147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4.8672</v>
      </c>
      <c r="I30" s="58" t="n">
        <f aca="false">V30</f>
        <v>36.6881</v>
      </c>
      <c r="J30" s="58" t="n">
        <f aca="false">T30</f>
        <v>1434.8672</v>
      </c>
      <c r="K30" s="58" t="n">
        <f aca="false">W30</f>
        <v>37.6845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34098.3</v>
      </c>
      <c r="Q30" s="59" t="n">
        <v>45.96</v>
      </c>
      <c r="R30" s="59" t="n">
        <f aca="false">P30/3600</f>
        <v>9.47175</v>
      </c>
      <c r="S30" s="57"/>
      <c r="T30" s="60" t="n">
        <v>1434.8672</v>
      </c>
      <c r="U30" s="60" t="n">
        <v>31.927</v>
      </c>
      <c r="V30" s="60" t="n">
        <v>36.6881</v>
      </c>
      <c r="W30" s="60" t="n">
        <v>37.6845</v>
      </c>
      <c r="X30" s="60" t="n">
        <v>35222.17</v>
      </c>
      <c r="Y30" s="60" t="n">
        <v>46.34</v>
      </c>
      <c r="Z30" s="59" t="n">
        <f aca="false">X30/3600</f>
        <v>9.78393611111111</v>
      </c>
      <c r="AA30" s="57"/>
      <c r="AB30" s="57"/>
      <c r="AC30" s="57"/>
      <c r="AE30" s="38" t="n">
        <f aca="false">Q30/100</f>
        <v>0.4596</v>
      </c>
      <c r="AF30" s="38" t="n">
        <f aca="false">R30/100</f>
        <v>0.0947175</v>
      </c>
      <c r="AG30" s="38" t="n">
        <f aca="false">Y30/100</f>
        <v>0.4634</v>
      </c>
      <c r="AH30" s="38" t="n">
        <f aca="false">Z30/100</f>
        <v>0.09783936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167.7248</v>
      </c>
      <c r="I31" s="65" t="n">
        <f aca="false">V31</f>
        <v>43.535</v>
      </c>
      <c r="J31" s="65" t="n">
        <f aca="false">T31</f>
        <v>21167.7248</v>
      </c>
      <c r="K31" s="65" t="n">
        <f aca="false">W31</f>
        <v>44.6804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7886.45</v>
      </c>
      <c r="Q31" s="52" t="n">
        <v>82.15</v>
      </c>
      <c r="R31" s="61" t="n">
        <f aca="false">P31/3600</f>
        <v>10.5240138888889</v>
      </c>
      <c r="S31" s="64"/>
      <c r="T31" s="62" t="n">
        <v>21167.7248</v>
      </c>
      <c r="U31" s="62" t="n">
        <v>39.1588</v>
      </c>
      <c r="V31" s="62" t="n">
        <v>43.535</v>
      </c>
      <c r="W31" s="62" t="n">
        <v>44.6804</v>
      </c>
      <c r="X31" s="62" t="n">
        <v>39372.83</v>
      </c>
      <c r="Y31" s="84" t="n">
        <v>79.33</v>
      </c>
      <c r="Z31" s="61" t="n">
        <f aca="false">X31/3600</f>
        <v>10.9368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215</v>
      </c>
      <c r="AF31" s="38" t="n">
        <f aca="false">R31/100</f>
        <v>0.105240138888889</v>
      </c>
      <c r="AG31" s="38" t="n">
        <f aca="false">Y31/100</f>
        <v>0.7933</v>
      </c>
      <c r="AH31" s="38" t="n">
        <f aca="false">Z31/100</f>
        <v>0.1093689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36.8248</v>
      </c>
      <c r="I32" s="66" t="n">
        <f aca="false">V32</f>
        <v>42.1064</v>
      </c>
      <c r="J32" s="66" t="n">
        <f aca="false">T32</f>
        <v>7636.8248</v>
      </c>
      <c r="K32" s="66" t="n">
        <f aca="false">W32</f>
        <v>42.5241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60538.07</v>
      </c>
      <c r="Q32" s="52" t="n">
        <v>99.61</v>
      </c>
      <c r="R32" s="51" t="n">
        <f aca="false">P32/3600</f>
        <v>16.8161305555556</v>
      </c>
      <c r="S32" s="53"/>
      <c r="T32" s="54" t="n">
        <v>7636.8248</v>
      </c>
      <c r="U32" s="54" t="n">
        <v>37.2234</v>
      </c>
      <c r="V32" s="54" t="n">
        <v>42.1064</v>
      </c>
      <c r="W32" s="54" t="n">
        <v>42.5241</v>
      </c>
      <c r="X32" s="54" t="n">
        <v>63248.9</v>
      </c>
      <c r="Y32" s="84" t="n">
        <v>100.69</v>
      </c>
      <c r="Z32" s="51" t="n">
        <f aca="false">X32/3600</f>
        <v>17.5691388888889</v>
      </c>
      <c r="AA32" s="53"/>
      <c r="AB32" s="53"/>
      <c r="AC32" s="53"/>
      <c r="AE32" s="38" t="n">
        <f aca="false">Q32/100</f>
        <v>0.9961</v>
      </c>
      <c r="AF32" s="38" t="n">
        <f aca="false">R32/100</f>
        <v>0.168161305555556</v>
      </c>
      <c r="AG32" s="38" t="n">
        <f aca="false">Y32/100</f>
        <v>1.0069</v>
      </c>
      <c r="AH32" s="38" t="n">
        <f aca="false">Z32/100</f>
        <v>0.175691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37.9952</v>
      </c>
      <c r="I33" s="66" t="n">
        <f aca="false">V33</f>
        <v>40.5573</v>
      </c>
      <c r="J33" s="66" t="n">
        <f aca="false">T33</f>
        <v>3537.9952</v>
      </c>
      <c r="K33" s="66" t="n">
        <f aca="false">W33</f>
        <v>40.308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2826.35</v>
      </c>
      <c r="Q33" s="52" t="n">
        <v>58.03</v>
      </c>
      <c r="R33" s="51" t="n">
        <f aca="false">P33/3600</f>
        <v>9.11843055555556</v>
      </c>
      <c r="S33" s="53"/>
      <c r="T33" s="54" t="n">
        <v>3537.9952</v>
      </c>
      <c r="U33" s="54" t="n">
        <v>35.215</v>
      </c>
      <c r="V33" s="54" t="n">
        <v>40.5573</v>
      </c>
      <c r="W33" s="54" t="n">
        <v>40.3087</v>
      </c>
      <c r="X33" s="54" t="n">
        <v>34715.56</v>
      </c>
      <c r="Y33" s="84" t="n">
        <v>59.07</v>
      </c>
      <c r="Z33" s="51" t="n">
        <f aca="false">X33/3600</f>
        <v>9.64321111111111</v>
      </c>
      <c r="AA33" s="53"/>
      <c r="AB33" s="53"/>
      <c r="AC33" s="53"/>
      <c r="AE33" s="38" t="n">
        <f aca="false">Q33/100</f>
        <v>0.5803</v>
      </c>
      <c r="AF33" s="38" t="n">
        <f aca="false">R33/100</f>
        <v>0.0911843055555556</v>
      </c>
      <c r="AG33" s="38" t="n">
        <f aca="false">Y33/100</f>
        <v>0.5907</v>
      </c>
      <c r="AH33" s="38" t="n">
        <f aca="false">Z33/100</f>
        <v>0.096432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60.4272</v>
      </c>
      <c r="I34" s="67" t="n">
        <f aca="false">V34</f>
        <v>39.0978</v>
      </c>
      <c r="J34" s="67" t="n">
        <f aca="false">T34</f>
        <v>1760.4272</v>
      </c>
      <c r="K34" s="67" t="n">
        <f aca="false">W34</f>
        <v>38.2354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584.52</v>
      </c>
      <c r="Q34" s="59" t="n">
        <v>54.56</v>
      </c>
      <c r="R34" s="59" t="n">
        <f aca="false">P34/3600</f>
        <v>8.77347777777778</v>
      </c>
      <c r="S34" s="57"/>
      <c r="T34" s="60" t="n">
        <v>1760.4272</v>
      </c>
      <c r="U34" s="60" t="n">
        <v>33.0546</v>
      </c>
      <c r="V34" s="60" t="n">
        <v>39.0978</v>
      </c>
      <c r="W34" s="60" t="n">
        <v>38.2354</v>
      </c>
      <c r="X34" s="60" t="n">
        <v>33699.51</v>
      </c>
      <c r="Y34" s="60" t="n">
        <v>59.68</v>
      </c>
      <c r="Z34" s="59" t="n">
        <f aca="false">X34/3600</f>
        <v>9.360975</v>
      </c>
      <c r="AA34" s="57"/>
      <c r="AB34" s="57"/>
      <c r="AC34" s="57"/>
      <c r="AE34" s="38" t="n">
        <f aca="false">Q34/100</f>
        <v>0.5456</v>
      </c>
      <c r="AF34" s="38" t="n">
        <f aca="false">R34/100</f>
        <v>0.0877347777777778</v>
      </c>
      <c r="AG34" s="38" t="n">
        <f aca="false">Y34/100</f>
        <v>0.5968</v>
      </c>
      <c r="AH34" s="38" t="n">
        <f aca="false">Z34/100</f>
        <v>0.0936097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687.0984</v>
      </c>
      <c r="I35" s="65" t="n">
        <f aca="false">V35</f>
        <v>41.895</v>
      </c>
      <c r="J35" s="65" t="n">
        <f aca="false">T35</f>
        <v>47687.0984</v>
      </c>
      <c r="K35" s="65" t="n">
        <f aca="false">W35</f>
        <v>43.9529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50197.25</v>
      </c>
      <c r="Q35" s="52" t="n">
        <v>113.9</v>
      </c>
      <c r="R35" s="61" t="n">
        <f aca="false">P35/3600</f>
        <v>13.9436805555556</v>
      </c>
      <c r="S35" s="64"/>
      <c r="T35" s="62" t="n">
        <v>47687.0984</v>
      </c>
      <c r="U35" s="62" t="n">
        <v>37.6851</v>
      </c>
      <c r="V35" s="62" t="n">
        <v>41.895</v>
      </c>
      <c r="W35" s="62" t="n">
        <v>43.9529</v>
      </c>
      <c r="X35" s="62" t="n">
        <v>53090.92</v>
      </c>
      <c r="Y35" s="84" t="n">
        <v>112.69</v>
      </c>
      <c r="Z35" s="61" t="n">
        <f aca="false">X35/3600</f>
        <v>14.7474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39</v>
      </c>
      <c r="AF35" s="38" t="n">
        <f aca="false">R35/100</f>
        <v>0.139436805555556</v>
      </c>
      <c r="AG35" s="38" t="n">
        <f aca="false">Y35/100</f>
        <v>1.1269</v>
      </c>
      <c r="AH35" s="38" t="n">
        <f aca="false">Z35/100</f>
        <v>0.1474747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42.0608</v>
      </c>
      <c r="I36" s="66" t="n">
        <f aca="false">V36</f>
        <v>40.4378</v>
      </c>
      <c r="J36" s="66" t="n">
        <f aca="false">T36</f>
        <v>8242.0608</v>
      </c>
      <c r="K36" s="66" t="n">
        <f aca="false">W36</f>
        <v>42.759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7067.67</v>
      </c>
      <c r="Q36" s="52" t="n">
        <v>73.15</v>
      </c>
      <c r="R36" s="51" t="n">
        <f aca="false">P36/3600</f>
        <v>10.296575</v>
      </c>
      <c r="S36" s="53"/>
      <c r="T36" s="54" t="n">
        <v>8242.0608</v>
      </c>
      <c r="U36" s="54" t="n">
        <v>35.0991</v>
      </c>
      <c r="V36" s="54" t="n">
        <v>40.4378</v>
      </c>
      <c r="W36" s="54" t="n">
        <v>42.7592</v>
      </c>
      <c r="X36" s="54" t="n">
        <v>39814.11</v>
      </c>
      <c r="Y36" s="84" t="n">
        <v>74.11</v>
      </c>
      <c r="Z36" s="51" t="n">
        <f aca="false">X36/3600</f>
        <v>11.059475</v>
      </c>
      <c r="AA36" s="53"/>
      <c r="AB36" s="53"/>
      <c r="AC36" s="53"/>
      <c r="AE36" s="38" t="n">
        <f aca="false">Q36/100</f>
        <v>0.7315</v>
      </c>
      <c r="AF36" s="38" t="n">
        <f aca="false">R36/100</f>
        <v>0.10296575</v>
      </c>
      <c r="AG36" s="38" t="n">
        <f aca="false">Y36/100</f>
        <v>0.7411</v>
      </c>
      <c r="AH36" s="38" t="n">
        <f aca="false">Z36/100</f>
        <v>0.1105947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87.0848</v>
      </c>
      <c r="I37" s="66" t="n">
        <f aca="false">V37</f>
        <v>39.0365</v>
      </c>
      <c r="J37" s="66" t="n">
        <f aca="false">T37</f>
        <v>2387.0848</v>
      </c>
      <c r="K37" s="66" t="n">
        <f aca="false">W37</f>
        <v>41.6094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5509.09</v>
      </c>
      <c r="Q37" s="52" t="n">
        <v>64.84</v>
      </c>
      <c r="R37" s="51" t="n">
        <f aca="false">P37/3600</f>
        <v>9.86363611111111</v>
      </c>
      <c r="S37" s="53"/>
      <c r="T37" s="54" t="n">
        <v>2387.0848</v>
      </c>
      <c r="U37" s="54" t="n">
        <v>33.1394</v>
      </c>
      <c r="V37" s="54" t="n">
        <v>39.0365</v>
      </c>
      <c r="W37" s="54" t="n">
        <v>41.6094</v>
      </c>
      <c r="X37" s="54" t="n">
        <v>37981.34</v>
      </c>
      <c r="Y37" s="84" t="n">
        <v>63.67</v>
      </c>
      <c r="Z37" s="51" t="n">
        <f aca="false">X37/3600</f>
        <v>10.5503722222222</v>
      </c>
      <c r="AA37" s="53"/>
      <c r="AB37" s="53"/>
      <c r="AC37" s="53"/>
      <c r="AE37" s="38" t="n">
        <f aca="false">Q37/100</f>
        <v>0.6484</v>
      </c>
      <c r="AF37" s="38" t="n">
        <f aca="false">R37/100</f>
        <v>0.0986363611111111</v>
      </c>
      <c r="AG37" s="38" t="n">
        <f aca="false">Y37/100</f>
        <v>0.6367</v>
      </c>
      <c r="AH37" s="38" t="n">
        <f aca="false">Z37/100</f>
        <v>0.1055037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4.0872</v>
      </c>
      <c r="I38" s="67" t="n">
        <f aca="false">V38</f>
        <v>37.8435</v>
      </c>
      <c r="J38" s="67" t="n">
        <f aca="false">T38</f>
        <v>944.0872</v>
      </c>
      <c r="K38" s="67" t="n">
        <f aca="false">W38</f>
        <v>40.6126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4489.84</v>
      </c>
      <c r="Q38" s="59" t="n">
        <v>59.56</v>
      </c>
      <c r="R38" s="59" t="n">
        <f aca="false">P38/3600</f>
        <v>9.58051111111111</v>
      </c>
      <c r="S38" s="57"/>
      <c r="T38" s="60" t="n">
        <v>944.0872</v>
      </c>
      <c r="U38" s="60" t="n">
        <v>30.8187</v>
      </c>
      <c r="V38" s="60" t="n">
        <v>37.8435</v>
      </c>
      <c r="W38" s="60" t="n">
        <v>40.6126</v>
      </c>
      <c r="X38" s="60" t="n">
        <v>37231.48</v>
      </c>
      <c r="Y38" s="60" t="n">
        <v>60.29</v>
      </c>
      <c r="Z38" s="59" t="n">
        <f aca="false">X38/3600</f>
        <v>10.3420777777778</v>
      </c>
      <c r="AA38" s="57"/>
      <c r="AB38" s="57"/>
      <c r="AC38" s="57"/>
      <c r="AE38" s="38" t="n">
        <f aca="false">Q38/100</f>
        <v>0.5956</v>
      </c>
      <c r="AF38" s="38" t="n">
        <f aca="false">R38/100</f>
        <v>0.0958051111111111</v>
      </c>
      <c r="AG38" s="38" t="n">
        <f aca="false">Y38/100</f>
        <v>0.6029</v>
      </c>
      <c r="AH38" s="38" t="n">
        <f aca="false">Z38/100</f>
        <v>0.103420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71.2736</v>
      </c>
      <c r="I39" s="65" t="n">
        <f aca="false">V39</f>
        <v>42.3221</v>
      </c>
      <c r="J39" s="65" t="n">
        <f aca="false">T39</f>
        <v>4271.2736</v>
      </c>
      <c r="K39" s="65" t="n">
        <f aca="false">W39</f>
        <v>42.7652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780.77</v>
      </c>
      <c r="Q39" s="52" t="n">
        <v>15.21</v>
      </c>
      <c r="R39" s="61" t="n">
        <f aca="false">P39/3600</f>
        <v>2.161325</v>
      </c>
      <c r="S39" s="64"/>
      <c r="T39" s="62" t="n">
        <v>4271.2736</v>
      </c>
      <c r="U39" s="62" t="n">
        <v>39.6091</v>
      </c>
      <c r="V39" s="62" t="n">
        <v>42.3221</v>
      </c>
      <c r="W39" s="62" t="n">
        <v>42.7652</v>
      </c>
      <c r="X39" s="62" t="n">
        <v>8175.81</v>
      </c>
      <c r="Y39" s="84" t="n">
        <v>14.97</v>
      </c>
      <c r="Z39" s="61" t="n">
        <f aca="false">X39/3600</f>
        <v>2.2710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521</v>
      </c>
      <c r="AF39" s="38" t="n">
        <f aca="false">R39/100</f>
        <v>0.02161325</v>
      </c>
      <c r="AG39" s="38" t="n">
        <f aca="false">Y39/100</f>
        <v>0.1497</v>
      </c>
      <c r="AH39" s="38" t="n">
        <f aca="false">Z39/100</f>
        <v>0.0227105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08.9688</v>
      </c>
      <c r="I40" s="66" t="n">
        <f aca="false">V40</f>
        <v>39.7633</v>
      </c>
      <c r="J40" s="66" t="n">
        <f aca="false">T40</f>
        <v>2008.9688</v>
      </c>
      <c r="K40" s="66" t="n">
        <f aca="false">W40</f>
        <v>39.807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298.69</v>
      </c>
      <c r="Q40" s="52" t="n">
        <v>12.26</v>
      </c>
      <c r="R40" s="51" t="n">
        <f aca="false">P40/3600</f>
        <v>1.74963611111111</v>
      </c>
      <c r="S40" s="53"/>
      <c r="T40" s="54" t="n">
        <v>2008.9688</v>
      </c>
      <c r="U40" s="54" t="n">
        <v>36.3686</v>
      </c>
      <c r="V40" s="54" t="n">
        <v>39.7633</v>
      </c>
      <c r="W40" s="54" t="n">
        <v>39.8071</v>
      </c>
      <c r="X40" s="54" t="n">
        <v>6605.44</v>
      </c>
      <c r="Y40" s="84" t="n">
        <v>12.43</v>
      </c>
      <c r="Z40" s="51" t="n">
        <f aca="false">X40/3600</f>
        <v>1.83484444444444</v>
      </c>
      <c r="AA40" s="53"/>
      <c r="AB40" s="53"/>
      <c r="AC40" s="53"/>
      <c r="AE40" s="38" t="n">
        <f aca="false">Q40/100</f>
        <v>0.1226</v>
      </c>
      <c r="AF40" s="38" t="n">
        <f aca="false">R40/100</f>
        <v>0.0174963611111111</v>
      </c>
      <c r="AG40" s="38" t="n">
        <f aca="false">Y40/100</f>
        <v>0.1243</v>
      </c>
      <c r="AH40" s="38" t="n">
        <f aca="false">Z40/100</f>
        <v>0.018348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46.9336</v>
      </c>
      <c r="I41" s="66" t="n">
        <f aca="false">V41</f>
        <v>37.3926</v>
      </c>
      <c r="J41" s="66" t="n">
        <f aca="false">T41</f>
        <v>946.9336</v>
      </c>
      <c r="K41" s="66" t="n">
        <f aca="false">W41</f>
        <v>37.148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16.85</v>
      </c>
      <c r="Q41" s="52" t="n">
        <v>10.51</v>
      </c>
      <c r="R41" s="51" t="n">
        <f aca="false">P41/3600</f>
        <v>1.67134722222222</v>
      </c>
      <c r="S41" s="53"/>
      <c r="T41" s="54" t="n">
        <v>946.9336</v>
      </c>
      <c r="U41" s="54" t="n">
        <v>33.5219</v>
      </c>
      <c r="V41" s="54" t="n">
        <v>37.3926</v>
      </c>
      <c r="W41" s="54" t="n">
        <v>37.1488</v>
      </c>
      <c r="X41" s="54" t="n">
        <v>6375.1</v>
      </c>
      <c r="Y41" s="84" t="n">
        <v>11.56</v>
      </c>
      <c r="Z41" s="51" t="n">
        <f aca="false">X41/3600</f>
        <v>1.77086111111111</v>
      </c>
      <c r="AA41" s="53"/>
      <c r="AB41" s="53"/>
      <c r="AC41" s="53"/>
      <c r="AE41" s="38" t="n">
        <f aca="false">Q41/100</f>
        <v>0.1051</v>
      </c>
      <c r="AF41" s="38" t="n">
        <f aca="false">R41/100</f>
        <v>0.0167134722222222</v>
      </c>
      <c r="AG41" s="38" t="n">
        <f aca="false">Y41/100</f>
        <v>0.1156</v>
      </c>
      <c r="AH41" s="38" t="n">
        <f aca="false">Z41/100</f>
        <v>0.017708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58.7448</v>
      </c>
      <c r="I42" s="67" t="n">
        <f aca="false">V42</f>
        <v>35.2769</v>
      </c>
      <c r="J42" s="67" t="n">
        <f aca="false">T42</f>
        <v>458.7448</v>
      </c>
      <c r="K42" s="67" t="n">
        <f aca="false">W42</f>
        <v>34.7678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889.51</v>
      </c>
      <c r="Q42" s="59" t="n">
        <v>10.46</v>
      </c>
      <c r="R42" s="59" t="n">
        <f aca="false">P42/3600</f>
        <v>1.635975</v>
      </c>
      <c r="S42" s="57"/>
      <c r="T42" s="60" t="n">
        <v>458.7448</v>
      </c>
      <c r="U42" s="60" t="n">
        <v>30.96</v>
      </c>
      <c r="V42" s="60" t="n">
        <v>35.2769</v>
      </c>
      <c r="W42" s="60" t="n">
        <v>34.7678</v>
      </c>
      <c r="X42" s="60" t="n">
        <v>6109.62</v>
      </c>
      <c r="Y42" s="60" t="n">
        <v>10.57</v>
      </c>
      <c r="Z42" s="59" t="n">
        <f aca="false">X42/3600</f>
        <v>1.69711666666667</v>
      </c>
      <c r="AA42" s="57"/>
      <c r="AB42" s="57"/>
      <c r="AC42" s="57"/>
      <c r="AE42" s="38" t="n">
        <f aca="false">Q42/100</f>
        <v>0.1046</v>
      </c>
      <c r="AF42" s="38" t="n">
        <f aca="false">R42/100</f>
        <v>0.01635975</v>
      </c>
      <c r="AG42" s="38" t="n">
        <f aca="false">Y42/100</f>
        <v>0.1057</v>
      </c>
      <c r="AH42" s="38" t="n">
        <f aca="false">Z42/100</f>
        <v>0.0169711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18.572</v>
      </c>
      <c r="I43" s="65" t="n">
        <f aca="false">V43</f>
        <v>42.977</v>
      </c>
      <c r="J43" s="65" t="n">
        <f aca="false">T43</f>
        <v>4618.572</v>
      </c>
      <c r="K43" s="65" t="n">
        <f aca="false">W43</f>
        <v>44.2429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63</v>
      </c>
      <c r="Q43" s="52" t="n">
        <v>17.96</v>
      </c>
      <c r="R43" s="61" t="n">
        <f aca="false">P43/3600</f>
        <v>2.18416666666667</v>
      </c>
      <c r="S43" s="64"/>
      <c r="T43" s="62" t="n">
        <v>4618.572</v>
      </c>
      <c r="U43" s="62" t="n">
        <v>39.7962</v>
      </c>
      <c r="V43" s="62" t="n">
        <v>42.977</v>
      </c>
      <c r="W43" s="62" t="n">
        <v>44.2429</v>
      </c>
      <c r="X43" s="62" t="n">
        <v>8205.2</v>
      </c>
      <c r="Y43" s="84" t="n">
        <v>18.11</v>
      </c>
      <c r="Z43" s="61" t="n">
        <f aca="false">X43/3600</f>
        <v>2.2792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96</v>
      </c>
      <c r="AF43" s="38" t="n">
        <f aca="false">R43/100</f>
        <v>0.0218416666666667</v>
      </c>
      <c r="AG43" s="38" t="n">
        <f aca="false">Y43/100</f>
        <v>0.1811</v>
      </c>
      <c r="AH43" s="38" t="n">
        <f aca="false">Z43/100</f>
        <v>0.0227922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83.2472</v>
      </c>
      <c r="I44" s="66" t="n">
        <f aca="false">V44</f>
        <v>40.9067</v>
      </c>
      <c r="J44" s="66" t="n">
        <f aca="false">T44</f>
        <v>2083.2472</v>
      </c>
      <c r="K44" s="66" t="n">
        <f aca="false">W44</f>
        <v>41.899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475.17</v>
      </c>
      <c r="Q44" s="52" t="n">
        <v>16.32</v>
      </c>
      <c r="R44" s="51" t="n">
        <f aca="false">P44/3600</f>
        <v>2.07643611111111</v>
      </c>
      <c r="S44" s="53"/>
      <c r="T44" s="54" t="n">
        <v>2083.2472</v>
      </c>
      <c r="U44" s="54" t="n">
        <v>36.8741</v>
      </c>
      <c r="V44" s="54" t="n">
        <v>40.9067</v>
      </c>
      <c r="W44" s="54" t="n">
        <v>41.8997</v>
      </c>
      <c r="X44" s="54" t="n">
        <v>7819.38</v>
      </c>
      <c r="Y44" s="84" t="n">
        <v>16.42</v>
      </c>
      <c r="Z44" s="51" t="n">
        <f aca="false">X44/3600</f>
        <v>2.17205</v>
      </c>
      <c r="AA44" s="53"/>
      <c r="AB44" s="53"/>
      <c r="AC44" s="53"/>
      <c r="AE44" s="38" t="n">
        <f aca="false">Q44/100</f>
        <v>0.1632</v>
      </c>
      <c r="AF44" s="38" t="n">
        <f aca="false">R44/100</f>
        <v>0.0207643611111111</v>
      </c>
      <c r="AG44" s="38" t="n">
        <f aca="false">Y44/100</f>
        <v>0.1642</v>
      </c>
      <c r="AH44" s="38" t="n">
        <f aca="false">Z44/100</f>
        <v>0.021720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06.196</v>
      </c>
      <c r="I45" s="66" t="n">
        <f aca="false">V45</f>
        <v>38.9207</v>
      </c>
      <c r="J45" s="66" t="n">
        <f aca="false">T45</f>
        <v>1006.196</v>
      </c>
      <c r="K45" s="66" t="n">
        <f aca="false">W45</f>
        <v>39.714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066.65</v>
      </c>
      <c r="Q45" s="52" t="n">
        <v>13.27</v>
      </c>
      <c r="R45" s="51" t="n">
        <f aca="false">P45/3600</f>
        <v>1.96295833333333</v>
      </c>
      <c r="S45" s="53"/>
      <c r="T45" s="54" t="n">
        <v>1006.196</v>
      </c>
      <c r="U45" s="54" t="n">
        <v>33.9138</v>
      </c>
      <c r="V45" s="54" t="n">
        <v>38.9207</v>
      </c>
      <c r="W45" s="54" t="n">
        <v>39.7147</v>
      </c>
      <c r="X45" s="54" t="n">
        <v>7481.5</v>
      </c>
      <c r="Y45" s="84" t="n">
        <v>13.92</v>
      </c>
      <c r="Z45" s="51" t="n">
        <f aca="false">X45/3600</f>
        <v>2.07819444444444</v>
      </c>
      <c r="AA45" s="53"/>
      <c r="AB45" s="53"/>
      <c r="AC45" s="53"/>
      <c r="AE45" s="38" t="n">
        <f aca="false">Q45/100</f>
        <v>0.1327</v>
      </c>
      <c r="AF45" s="38" t="n">
        <f aca="false">R45/100</f>
        <v>0.0196295833333333</v>
      </c>
      <c r="AG45" s="38" t="n">
        <f aca="false">Y45/100</f>
        <v>0.1392</v>
      </c>
      <c r="AH45" s="38" t="n">
        <f aca="false">Z45/100</f>
        <v>0.0207819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0.388</v>
      </c>
      <c r="I46" s="67" t="n">
        <f aca="false">V46</f>
        <v>37.0748</v>
      </c>
      <c r="J46" s="67" t="n">
        <f aca="false">T46</f>
        <v>500.388</v>
      </c>
      <c r="K46" s="67" t="n">
        <f aca="false">W46</f>
        <v>37.697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8142.38</v>
      </c>
      <c r="Q46" s="59" t="n">
        <v>12.3</v>
      </c>
      <c r="R46" s="59" t="n">
        <f aca="false">P46/3600</f>
        <v>2.26177222222222</v>
      </c>
      <c r="S46" s="57"/>
      <c r="T46" s="60" t="n">
        <v>500.388</v>
      </c>
      <c r="U46" s="60" t="n">
        <v>31.0072</v>
      </c>
      <c r="V46" s="60" t="n">
        <v>37.0748</v>
      </c>
      <c r="W46" s="60" t="n">
        <v>37.697</v>
      </c>
      <c r="X46" s="60" t="n">
        <v>8718.91</v>
      </c>
      <c r="Y46" s="60" t="n">
        <v>13.39</v>
      </c>
      <c r="Z46" s="59" t="n">
        <f aca="false">X46/3600</f>
        <v>2.42191944444444</v>
      </c>
      <c r="AA46" s="57"/>
      <c r="AB46" s="57"/>
      <c r="AC46" s="57"/>
      <c r="AE46" s="38" t="n">
        <f aca="false">Q46/100</f>
        <v>0.123</v>
      </c>
      <c r="AF46" s="38" t="n">
        <f aca="false">R46/100</f>
        <v>0.0226177222222222</v>
      </c>
      <c r="AG46" s="38" t="n">
        <f aca="false">Y46/100</f>
        <v>0.1339</v>
      </c>
      <c r="AH46" s="38" t="n">
        <f aca="false">Z46/100</f>
        <v>0.02421919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8984.2248</v>
      </c>
      <c r="I47" s="65" t="n">
        <f aca="false">V47</f>
        <v>40.7897</v>
      </c>
      <c r="J47" s="65" t="n">
        <f aca="false">T47</f>
        <v>8984.2248</v>
      </c>
      <c r="K47" s="65" t="n">
        <f aca="false">W47</f>
        <v>41.6386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7022.65</v>
      </c>
      <c r="Q47" s="52" t="n">
        <v>19.75</v>
      </c>
      <c r="R47" s="61" t="n">
        <f aca="false">P47/3600</f>
        <v>1.95073611111111</v>
      </c>
      <c r="S47" s="64"/>
      <c r="T47" s="62" t="n">
        <v>8984.2248</v>
      </c>
      <c r="U47" s="62" t="n">
        <v>37.9183</v>
      </c>
      <c r="V47" s="62" t="n">
        <v>40.7897</v>
      </c>
      <c r="W47" s="62" t="n">
        <v>41.6386</v>
      </c>
      <c r="X47" s="62" t="n">
        <v>7548.32</v>
      </c>
      <c r="Y47" s="84" t="n">
        <v>20.31</v>
      </c>
      <c r="Z47" s="61" t="n">
        <f aca="false">X47/3600</f>
        <v>2.0967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75</v>
      </c>
      <c r="AF47" s="38" t="n">
        <f aca="false">R47/100</f>
        <v>0.0195073611111111</v>
      </c>
      <c r="AG47" s="38" t="n">
        <f aca="false">Y47/100</f>
        <v>0.2031</v>
      </c>
      <c r="AH47" s="38" t="n">
        <f aca="false">Z47/100</f>
        <v>0.0209675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79.0304</v>
      </c>
      <c r="I48" s="66" t="n">
        <f aca="false">V48</f>
        <v>38.2132</v>
      </c>
      <c r="J48" s="66" t="n">
        <f aca="false">T48</f>
        <v>3879.0304</v>
      </c>
      <c r="K48" s="66" t="n">
        <f aca="false">W48</f>
        <v>39.02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451.85</v>
      </c>
      <c r="Q48" s="52" t="n">
        <v>15.24</v>
      </c>
      <c r="R48" s="51" t="n">
        <f aca="false">P48/3600</f>
        <v>1.79218055555556</v>
      </c>
      <c r="S48" s="53"/>
      <c r="T48" s="54" t="n">
        <v>3879.0304</v>
      </c>
      <c r="U48" s="54" t="n">
        <v>34.0627</v>
      </c>
      <c r="V48" s="54" t="n">
        <v>38.2132</v>
      </c>
      <c r="W48" s="54" t="n">
        <v>39.028</v>
      </c>
      <c r="X48" s="54" t="n">
        <v>6906.67</v>
      </c>
      <c r="Y48" s="84" t="n">
        <v>15.36</v>
      </c>
      <c r="Z48" s="51" t="n">
        <f aca="false">X48/3600</f>
        <v>1.91851944444444</v>
      </c>
      <c r="AA48" s="53"/>
      <c r="AB48" s="53"/>
      <c r="AC48" s="53"/>
      <c r="AE48" s="38" t="n">
        <f aca="false">Q48/100</f>
        <v>0.1524</v>
      </c>
      <c r="AF48" s="38" t="n">
        <f aca="false">R48/100</f>
        <v>0.0179218055555556</v>
      </c>
      <c r="AG48" s="38" t="n">
        <f aca="false">Y48/100</f>
        <v>0.1536</v>
      </c>
      <c r="AH48" s="38" t="n">
        <f aca="false">Z48/100</f>
        <v>0.0191851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86.98</v>
      </c>
      <c r="I49" s="66" t="n">
        <f aca="false">V49</f>
        <v>35.9995</v>
      </c>
      <c r="J49" s="66" t="n">
        <f aca="false">T49</f>
        <v>1686.98</v>
      </c>
      <c r="K49" s="66" t="n">
        <f aca="false">W49</f>
        <v>36.755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192.9</v>
      </c>
      <c r="Q49" s="52" t="n">
        <v>13.12</v>
      </c>
      <c r="R49" s="51" t="n">
        <f aca="false">P49/3600</f>
        <v>1.72025</v>
      </c>
      <c r="S49" s="53"/>
      <c r="T49" s="54" t="n">
        <v>1686.98</v>
      </c>
      <c r="U49" s="54" t="n">
        <v>30.619</v>
      </c>
      <c r="V49" s="54" t="n">
        <v>35.9995</v>
      </c>
      <c r="W49" s="54" t="n">
        <v>36.7552</v>
      </c>
      <c r="X49" s="54" t="n">
        <v>6708.37</v>
      </c>
      <c r="Y49" s="84" t="n">
        <v>13.17</v>
      </c>
      <c r="Z49" s="51" t="n">
        <f aca="false">X49/3600</f>
        <v>1.86343611111111</v>
      </c>
      <c r="AA49" s="53"/>
      <c r="AB49" s="53"/>
      <c r="AC49" s="53"/>
      <c r="AE49" s="38" t="n">
        <f aca="false">Q49/100</f>
        <v>0.1312</v>
      </c>
      <c r="AF49" s="38" t="n">
        <f aca="false">R49/100</f>
        <v>0.0172025</v>
      </c>
      <c r="AG49" s="38" t="n">
        <f aca="false">Y49/100</f>
        <v>0.1317</v>
      </c>
      <c r="AH49" s="38" t="n">
        <f aca="false">Z49/100</f>
        <v>0.0186343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5.116</v>
      </c>
      <c r="I50" s="67" t="n">
        <f aca="false">V50</f>
        <v>34.0418</v>
      </c>
      <c r="J50" s="67" t="n">
        <f aca="false">T50</f>
        <v>695.116</v>
      </c>
      <c r="K50" s="67" t="n">
        <f aca="false">W50</f>
        <v>34.7425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974.48</v>
      </c>
      <c r="Q50" s="59" t="n">
        <v>13.36</v>
      </c>
      <c r="R50" s="59" t="n">
        <f aca="false">P50/3600</f>
        <v>1.65957777777778</v>
      </c>
      <c r="S50" s="57"/>
      <c r="T50" s="60" t="n">
        <v>695.116</v>
      </c>
      <c r="U50" s="60" t="n">
        <v>27.3977</v>
      </c>
      <c r="V50" s="60" t="n">
        <v>34.0418</v>
      </c>
      <c r="W50" s="60" t="n">
        <v>34.7425</v>
      </c>
      <c r="X50" s="60" t="n">
        <v>6465.04</v>
      </c>
      <c r="Y50" s="60" t="n">
        <v>12</v>
      </c>
      <c r="Z50" s="59" t="n">
        <f aca="false">X50/3600</f>
        <v>1.79584444444444</v>
      </c>
      <c r="AA50" s="57"/>
      <c r="AB50" s="57"/>
      <c r="AC50" s="57"/>
      <c r="AE50" s="38" t="n">
        <f aca="false">Q50/100</f>
        <v>0.1336</v>
      </c>
      <c r="AF50" s="38" t="n">
        <f aca="false">R50/100</f>
        <v>0.0165957777777778</v>
      </c>
      <c r="AG50" s="38" t="n">
        <f aca="false">Y50/100</f>
        <v>0.12</v>
      </c>
      <c r="AH50" s="38" t="n">
        <f aca="false">Z50/100</f>
        <v>0.01795844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56.988</v>
      </c>
      <c r="I51" s="65" t="n">
        <f aca="false">V51</f>
        <v>41.3891</v>
      </c>
      <c r="J51" s="65" t="n">
        <f aca="false">T51</f>
        <v>6056.988</v>
      </c>
      <c r="K51" s="65" t="n">
        <f aca="false">W51</f>
        <v>42.673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906.04</v>
      </c>
      <c r="Q51" s="52" t="n">
        <v>12.12</v>
      </c>
      <c r="R51" s="61" t="n">
        <f aca="false">P51/3600</f>
        <v>1.36278888888889</v>
      </c>
      <c r="S51" s="64"/>
      <c r="T51" s="62" t="n">
        <v>6056.988</v>
      </c>
      <c r="U51" s="62" t="n">
        <v>39.4803</v>
      </c>
      <c r="V51" s="62" t="n">
        <v>41.3891</v>
      </c>
      <c r="W51" s="62" t="n">
        <v>42.673</v>
      </c>
      <c r="X51" s="62" t="n">
        <v>5022.11</v>
      </c>
      <c r="Y51" s="84" t="n">
        <v>12.21</v>
      </c>
      <c r="Z51" s="61" t="n">
        <f aca="false">X51/3600</f>
        <v>1.39503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12</v>
      </c>
      <c r="AF51" s="38" t="n">
        <f aca="false">R51/100</f>
        <v>0.0136278888888889</v>
      </c>
      <c r="AG51" s="38" t="n">
        <f aca="false">Y51/100</f>
        <v>0.1221</v>
      </c>
      <c r="AH51" s="38" t="n">
        <f aca="false">Z51/100</f>
        <v>0.0139503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495.7608</v>
      </c>
      <c r="I52" s="66" t="n">
        <f aca="false">V52</f>
        <v>38.7353</v>
      </c>
      <c r="J52" s="66" t="n">
        <f aca="false">T52</f>
        <v>2495.7608</v>
      </c>
      <c r="K52" s="66" t="n">
        <f aca="false">W52</f>
        <v>40.2594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6.96</v>
      </c>
      <c r="Q52" s="52" t="n">
        <v>9.58</v>
      </c>
      <c r="R52" s="51" t="n">
        <f aca="false">P52/3600</f>
        <v>1.23526666666667</v>
      </c>
      <c r="S52" s="53"/>
      <c r="T52" s="54" t="n">
        <v>2495.7608</v>
      </c>
      <c r="U52" s="54" t="n">
        <v>35.8955</v>
      </c>
      <c r="V52" s="54" t="n">
        <v>38.7353</v>
      </c>
      <c r="W52" s="54" t="n">
        <v>40.2594</v>
      </c>
      <c r="X52" s="54" t="n">
        <v>4631.98</v>
      </c>
      <c r="Y52" s="84" t="n">
        <v>9.87</v>
      </c>
      <c r="Z52" s="51" t="n">
        <f aca="false">X52/3600</f>
        <v>1.28666111111111</v>
      </c>
      <c r="AA52" s="53"/>
      <c r="AB52" s="53"/>
      <c r="AC52" s="53"/>
      <c r="AE52" s="38" t="n">
        <f aca="false">Q52/100</f>
        <v>0.0958</v>
      </c>
      <c r="AF52" s="38" t="n">
        <f aca="false">R52/100</f>
        <v>0.0123526666666667</v>
      </c>
      <c r="AG52" s="38" t="n">
        <f aca="false">Y52/100</f>
        <v>0.0987</v>
      </c>
      <c r="AH52" s="38" t="n">
        <f aca="false">Z52/100</f>
        <v>0.012866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0.552</v>
      </c>
      <c r="I53" s="66" t="n">
        <f aca="false">V53</f>
        <v>36.5189</v>
      </c>
      <c r="J53" s="66" t="n">
        <f aca="false">T53</f>
        <v>1120.552</v>
      </c>
      <c r="K53" s="66" t="n">
        <f aca="false">W53</f>
        <v>38.1083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58.64</v>
      </c>
      <c r="Q53" s="52" t="n">
        <v>8.6</v>
      </c>
      <c r="R53" s="51" t="n">
        <f aca="false">P53/3600</f>
        <v>1.15517777777778</v>
      </c>
      <c r="S53" s="53"/>
      <c r="T53" s="54" t="n">
        <v>1120.552</v>
      </c>
      <c r="U53" s="54" t="n">
        <v>32.7415</v>
      </c>
      <c r="V53" s="54" t="n">
        <v>36.5189</v>
      </c>
      <c r="W53" s="54" t="n">
        <v>38.1083</v>
      </c>
      <c r="X53" s="54" t="n">
        <v>4355.19</v>
      </c>
      <c r="Y53" s="84" t="n">
        <v>8.71</v>
      </c>
      <c r="Z53" s="51" t="n">
        <f aca="false">X53/3600</f>
        <v>1.209775</v>
      </c>
      <c r="AA53" s="53"/>
      <c r="AB53" s="53"/>
      <c r="AC53" s="53"/>
      <c r="AE53" s="38" t="n">
        <f aca="false">Q53/100</f>
        <v>0.086</v>
      </c>
      <c r="AF53" s="38" t="n">
        <f aca="false">R53/100</f>
        <v>0.0115517777777778</v>
      </c>
      <c r="AG53" s="38" t="n">
        <f aca="false">Y53/100</f>
        <v>0.0871</v>
      </c>
      <c r="AH53" s="38" t="n">
        <f aca="false">Z53/100</f>
        <v>0.0120977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5.2376</v>
      </c>
      <c r="I54" s="67" t="n">
        <f aca="false">V54</f>
        <v>34.6072</v>
      </c>
      <c r="J54" s="67" t="n">
        <f aca="false">T54</f>
        <v>495.2376</v>
      </c>
      <c r="K54" s="67" t="n">
        <f aca="false">W54</f>
        <v>36.1458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5.51</v>
      </c>
      <c r="Q54" s="59" t="n">
        <v>7.35</v>
      </c>
      <c r="R54" s="59" t="n">
        <f aca="false">P54/3600</f>
        <v>1.07653055555556</v>
      </c>
      <c r="S54" s="57"/>
      <c r="T54" s="60" t="n">
        <v>495.2376</v>
      </c>
      <c r="U54" s="60" t="n">
        <v>29.8727</v>
      </c>
      <c r="V54" s="60" t="n">
        <v>34.6072</v>
      </c>
      <c r="W54" s="60" t="n">
        <v>36.1458</v>
      </c>
      <c r="X54" s="60" t="n">
        <v>4118.35</v>
      </c>
      <c r="Y54" s="60" t="n">
        <v>7.21</v>
      </c>
      <c r="Z54" s="59" t="n">
        <f aca="false">X54/3600</f>
        <v>1.14398611111111</v>
      </c>
      <c r="AA54" s="57"/>
      <c r="AB54" s="57"/>
      <c r="AC54" s="57"/>
      <c r="AE54" s="38" t="n">
        <f aca="false">Q54/100</f>
        <v>0.0735</v>
      </c>
      <c r="AF54" s="38" t="n">
        <f aca="false">R54/100</f>
        <v>0.0107653055555556</v>
      </c>
      <c r="AG54" s="38" t="n">
        <f aca="false">Y54/100</f>
        <v>0.0721</v>
      </c>
      <c r="AH54" s="38" t="n">
        <f aca="false">Z54/100</f>
        <v>0.0114398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06.6664</v>
      </c>
      <c r="I55" s="65" t="n">
        <f aca="false">V55</f>
        <v>43.3729</v>
      </c>
      <c r="J55" s="65" t="n">
        <f aca="false">T55</f>
        <v>1906.6664</v>
      </c>
      <c r="K55" s="65" t="n">
        <f aca="false">W55</f>
        <v>42.7725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46.95</v>
      </c>
      <c r="Q55" s="52" t="n">
        <v>4.43</v>
      </c>
      <c r="R55" s="61" t="n">
        <f aca="false">P55/3600</f>
        <v>0.485263888888889</v>
      </c>
      <c r="S55" s="64"/>
      <c r="T55" s="62" t="n">
        <v>1906.6664</v>
      </c>
      <c r="U55" s="62" t="n">
        <v>40.4164</v>
      </c>
      <c r="V55" s="62" t="n">
        <v>43.3729</v>
      </c>
      <c r="W55" s="62" t="n">
        <v>42.7725</v>
      </c>
      <c r="X55" s="62" t="n">
        <v>1814.27</v>
      </c>
      <c r="Y55" s="84" t="n">
        <v>4.42</v>
      </c>
      <c r="Z55" s="61" t="n">
        <f aca="false">X55/3600</f>
        <v>0.50396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43</v>
      </c>
      <c r="AF55" s="38" t="n">
        <f aca="false">R55/100</f>
        <v>0.00485263888888889</v>
      </c>
      <c r="AG55" s="38" t="n">
        <f aca="false">Y55/100</f>
        <v>0.0442</v>
      </c>
      <c r="AH55" s="38" t="n">
        <f aca="false">Z55/100</f>
        <v>0.00503963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3.6448</v>
      </c>
      <c r="I56" s="66" t="n">
        <f aca="false">V56</f>
        <v>40.6747</v>
      </c>
      <c r="J56" s="66" t="n">
        <f aca="false">T56</f>
        <v>953.6448</v>
      </c>
      <c r="K56" s="66" t="n">
        <f aca="false">W56</f>
        <v>39.606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95.02</v>
      </c>
      <c r="Q56" s="52" t="n">
        <v>3.96</v>
      </c>
      <c r="R56" s="51" t="n">
        <f aca="false">P56/3600</f>
        <v>0.526394444444444</v>
      </c>
      <c r="S56" s="53"/>
      <c r="T56" s="54" t="n">
        <v>953.6448</v>
      </c>
      <c r="U56" s="54" t="n">
        <v>36.5822</v>
      </c>
      <c r="V56" s="54" t="n">
        <v>40.6747</v>
      </c>
      <c r="W56" s="54" t="n">
        <v>39.6068</v>
      </c>
      <c r="X56" s="54" t="n">
        <v>1978.76</v>
      </c>
      <c r="Y56" s="84" t="n">
        <v>3.99</v>
      </c>
      <c r="Z56" s="51" t="n">
        <f aca="false">X56/3600</f>
        <v>0.549655555555556</v>
      </c>
      <c r="AA56" s="53"/>
      <c r="AB56" s="53"/>
      <c r="AC56" s="53"/>
      <c r="AE56" s="38" t="n">
        <f aca="false">Q56/100</f>
        <v>0.0396</v>
      </c>
      <c r="AF56" s="38" t="n">
        <f aca="false">R56/100</f>
        <v>0.00526394444444444</v>
      </c>
      <c r="AG56" s="38" t="n">
        <f aca="false">Y56/100</f>
        <v>0.0399</v>
      </c>
      <c r="AH56" s="38" t="n">
        <f aca="false">Z56/100</f>
        <v>0.005496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2.6808</v>
      </c>
      <c r="I57" s="66" t="n">
        <f aca="false">V57</f>
        <v>38.2703</v>
      </c>
      <c r="J57" s="66" t="n">
        <f aca="false">T57</f>
        <v>462.6808</v>
      </c>
      <c r="K57" s="66" t="n">
        <f aca="false">W57</f>
        <v>36.8453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933.73</v>
      </c>
      <c r="Q57" s="52" t="n">
        <v>4.31</v>
      </c>
      <c r="R57" s="51" t="n">
        <f aca="false">P57/3600</f>
        <v>0.537147222222222</v>
      </c>
      <c r="S57" s="53"/>
      <c r="T57" s="54" t="n">
        <v>462.6808</v>
      </c>
      <c r="U57" s="54" t="n">
        <v>33.1525</v>
      </c>
      <c r="V57" s="54" t="n">
        <v>38.2703</v>
      </c>
      <c r="W57" s="54" t="n">
        <v>36.8453</v>
      </c>
      <c r="X57" s="54" t="n">
        <v>1883.69</v>
      </c>
      <c r="Y57" s="84" t="n">
        <v>3.97</v>
      </c>
      <c r="Z57" s="51" t="n">
        <f aca="false">X57/3600</f>
        <v>0.523247222222222</v>
      </c>
      <c r="AA57" s="53"/>
      <c r="AB57" s="53"/>
      <c r="AC57" s="53"/>
      <c r="AE57" s="38" t="n">
        <f aca="false">Q57/100</f>
        <v>0.0431</v>
      </c>
      <c r="AF57" s="38" t="n">
        <f aca="false">R57/100</f>
        <v>0.00537147222222222</v>
      </c>
      <c r="AG57" s="38" t="n">
        <f aca="false">Y57/100</f>
        <v>0.0397</v>
      </c>
      <c r="AH57" s="38" t="n">
        <f aca="false">Z57/100</f>
        <v>0.0052324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5.2304</v>
      </c>
      <c r="I58" s="67" t="n">
        <f aca="false">V58</f>
        <v>36.223</v>
      </c>
      <c r="J58" s="67" t="n">
        <f aca="false">T58</f>
        <v>225.2304</v>
      </c>
      <c r="K58" s="67" t="n">
        <f aca="false">W58</f>
        <v>34.3862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6.08</v>
      </c>
      <c r="Q58" s="59" t="n">
        <v>2.99</v>
      </c>
      <c r="R58" s="59" t="n">
        <f aca="false">P58/3600</f>
        <v>0.407244444444444</v>
      </c>
      <c r="S58" s="57"/>
      <c r="T58" s="60" t="n">
        <v>225.2304</v>
      </c>
      <c r="U58" s="60" t="n">
        <v>30.2659</v>
      </c>
      <c r="V58" s="60" t="n">
        <v>36.223</v>
      </c>
      <c r="W58" s="60" t="n">
        <v>34.3862</v>
      </c>
      <c r="X58" s="60" t="n">
        <v>1538.93</v>
      </c>
      <c r="Y58" s="60" t="n">
        <v>2.98</v>
      </c>
      <c r="Z58" s="59" t="n">
        <f aca="false">X58/3600</f>
        <v>0.427480555555556</v>
      </c>
      <c r="AA58" s="57"/>
      <c r="AB58" s="57"/>
      <c r="AC58" s="57"/>
      <c r="AE58" s="38" t="n">
        <f aca="false">Q58/100</f>
        <v>0.0299</v>
      </c>
      <c r="AF58" s="38" t="n">
        <f aca="false">R58/100</f>
        <v>0.00407244444444444</v>
      </c>
      <c r="AG58" s="38" t="n">
        <f aca="false">Y58/100</f>
        <v>0.0298</v>
      </c>
      <c r="AH58" s="38" t="n">
        <f aca="false">Z58/100</f>
        <v>0.00427480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50.8664</v>
      </c>
      <c r="I59" s="63" t="n">
        <f aca="false">V59</f>
        <v>42.4313</v>
      </c>
      <c r="J59" s="63" t="n">
        <f aca="false">T59</f>
        <v>2450.8664</v>
      </c>
      <c r="K59" s="63" t="n">
        <f aca="false">W59</f>
        <v>43.2921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66.75</v>
      </c>
      <c r="Q59" s="52" t="n">
        <v>5.95</v>
      </c>
      <c r="R59" s="61" t="n">
        <f aca="false">P59/3600</f>
        <v>0.546319444444445</v>
      </c>
      <c r="S59" s="64"/>
      <c r="T59" s="62" t="n">
        <v>2450.8664</v>
      </c>
      <c r="U59" s="62" t="n">
        <v>37.7823</v>
      </c>
      <c r="V59" s="62" t="n">
        <v>42.4313</v>
      </c>
      <c r="W59" s="62" t="n">
        <v>43.2921</v>
      </c>
      <c r="X59" s="62" t="n">
        <v>2113.67</v>
      </c>
      <c r="Y59" s="84" t="n">
        <v>5.97</v>
      </c>
      <c r="Z59" s="61" t="n">
        <f aca="false">X59/3600</f>
        <v>0.5871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95</v>
      </c>
      <c r="AF59" s="38" t="n">
        <f aca="false">R59/100</f>
        <v>0.00546319444444445</v>
      </c>
      <c r="AG59" s="38" t="n">
        <f aca="false">Y59/100</f>
        <v>0.0597</v>
      </c>
      <c r="AH59" s="38" t="n">
        <f aca="false">Z59/100</f>
        <v>0.0058713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4328</v>
      </c>
      <c r="I60" s="50" t="n">
        <f aca="false">V60</f>
        <v>40.6342</v>
      </c>
      <c r="J60" s="50" t="n">
        <f aca="false">T60</f>
        <v>872.4328</v>
      </c>
      <c r="K60" s="50" t="n">
        <f aca="false">W60</f>
        <v>41.431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77.23</v>
      </c>
      <c r="Q60" s="52" t="n">
        <v>4.46</v>
      </c>
      <c r="R60" s="51" t="n">
        <f aca="false">P60/3600</f>
        <v>0.493675</v>
      </c>
      <c r="S60" s="53"/>
      <c r="T60" s="54" t="n">
        <v>872.4328</v>
      </c>
      <c r="U60" s="54" t="n">
        <v>33.8212</v>
      </c>
      <c r="V60" s="54" t="n">
        <v>40.6342</v>
      </c>
      <c r="W60" s="54" t="n">
        <v>41.4315</v>
      </c>
      <c r="X60" s="54" t="n">
        <v>1919.62</v>
      </c>
      <c r="Y60" s="84" t="n">
        <v>4.42</v>
      </c>
      <c r="Z60" s="51" t="n">
        <f aca="false">X60/3600</f>
        <v>0.533227777777778</v>
      </c>
      <c r="AA60" s="53"/>
      <c r="AB60" s="53"/>
      <c r="AC60" s="53"/>
      <c r="AE60" s="38" t="n">
        <f aca="false">Q60/100</f>
        <v>0.0446</v>
      </c>
      <c r="AF60" s="38" t="n">
        <f aca="false">R60/100</f>
        <v>0.00493675</v>
      </c>
      <c r="AG60" s="38" t="n">
        <f aca="false">Y60/100</f>
        <v>0.0442</v>
      </c>
      <c r="AH60" s="38" t="n">
        <f aca="false">Z60/100</f>
        <v>0.0053322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6832</v>
      </c>
      <c r="I61" s="50" t="n">
        <f aca="false">V61</f>
        <v>39.0341</v>
      </c>
      <c r="J61" s="50" t="n">
        <f aca="false">T61</f>
        <v>347.6832</v>
      </c>
      <c r="K61" s="50" t="n">
        <f aca="false">W61</f>
        <v>39.772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991.85</v>
      </c>
      <c r="Q61" s="52" t="n">
        <v>3.8</v>
      </c>
      <c r="R61" s="51" t="n">
        <f aca="false">P61/3600</f>
        <v>0.553291666666667</v>
      </c>
      <c r="S61" s="53"/>
      <c r="T61" s="54" t="n">
        <v>347.6832</v>
      </c>
      <c r="U61" s="54" t="n">
        <v>30.7222</v>
      </c>
      <c r="V61" s="54" t="n">
        <v>39.0341</v>
      </c>
      <c r="W61" s="54" t="n">
        <v>39.7729</v>
      </c>
      <c r="X61" s="54" t="n">
        <v>2139.73</v>
      </c>
      <c r="Y61" s="84" t="n">
        <v>3.8</v>
      </c>
      <c r="Z61" s="51" t="n">
        <f aca="false">X61/3600</f>
        <v>0.594369444444444</v>
      </c>
      <c r="AA61" s="53"/>
      <c r="AB61" s="53"/>
      <c r="AC61" s="53"/>
      <c r="AE61" s="38" t="n">
        <f aca="false">Q61/100</f>
        <v>0.038</v>
      </c>
      <c r="AF61" s="38" t="n">
        <f aca="false">R61/100</f>
        <v>0.00553291666666667</v>
      </c>
      <c r="AG61" s="38" t="n">
        <f aca="false">Y61/100</f>
        <v>0.038</v>
      </c>
      <c r="AH61" s="38" t="n">
        <f aca="false">Z61/100</f>
        <v>0.0059436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5224</v>
      </c>
      <c r="I62" s="58" t="n">
        <f aca="false">V62</f>
        <v>37.5974</v>
      </c>
      <c r="J62" s="58" t="n">
        <f aca="false">T62</f>
        <v>141.5224</v>
      </c>
      <c r="K62" s="58" t="n">
        <f aca="false">W62</f>
        <v>38.2752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27.48</v>
      </c>
      <c r="Q62" s="59" t="n">
        <v>3.82</v>
      </c>
      <c r="R62" s="59" t="n">
        <f aca="false">P62/3600</f>
        <v>0.452077777777778</v>
      </c>
      <c r="S62" s="57"/>
      <c r="T62" s="60" t="n">
        <v>141.5224</v>
      </c>
      <c r="U62" s="60" t="n">
        <v>27.631</v>
      </c>
      <c r="V62" s="60" t="n">
        <v>37.5974</v>
      </c>
      <c r="W62" s="60" t="n">
        <v>38.2752</v>
      </c>
      <c r="X62" s="60" t="n">
        <v>1772.51</v>
      </c>
      <c r="Y62" s="60" t="n">
        <v>3.86</v>
      </c>
      <c r="Z62" s="59" t="n">
        <f aca="false">X62/3600</f>
        <v>0.492363888888889</v>
      </c>
      <c r="AA62" s="57"/>
      <c r="AB62" s="57"/>
      <c r="AC62" s="57"/>
      <c r="AE62" s="38" t="n">
        <f aca="false">Q62/100</f>
        <v>0.0382</v>
      </c>
      <c r="AF62" s="38" t="n">
        <f aca="false">R62/100</f>
        <v>0.00452077777777778</v>
      </c>
      <c r="AG62" s="38" t="n">
        <f aca="false">Y62/100</f>
        <v>0.0386</v>
      </c>
      <c r="AH62" s="38" t="n">
        <f aca="false">Z62/100</f>
        <v>0.00492363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096.8264</v>
      </c>
      <c r="I63" s="65" t="n">
        <f aca="false">V63</f>
        <v>40.5214</v>
      </c>
      <c r="J63" s="65" t="n">
        <f aca="false">T63</f>
        <v>2096.8264</v>
      </c>
      <c r="K63" s="65" t="n">
        <f aca="false">W63</f>
        <v>41.2122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867.71</v>
      </c>
      <c r="Q63" s="52" t="n">
        <v>4.94</v>
      </c>
      <c r="R63" s="61" t="n">
        <f aca="false">P63/3600</f>
        <v>0.518808333333333</v>
      </c>
      <c r="S63" s="64"/>
      <c r="T63" s="62" t="n">
        <v>2096.8264</v>
      </c>
      <c r="U63" s="62" t="n">
        <v>37.723</v>
      </c>
      <c r="V63" s="62" t="n">
        <v>40.5214</v>
      </c>
      <c r="W63" s="62" t="n">
        <v>41.2122</v>
      </c>
      <c r="X63" s="62" t="n">
        <v>1991.92</v>
      </c>
      <c r="Y63" s="84" t="n">
        <v>4.99</v>
      </c>
      <c r="Z63" s="61" t="n">
        <f aca="false">X63/3600</f>
        <v>0.5533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94</v>
      </c>
      <c r="AF63" s="38" t="n">
        <f aca="false">R63/100</f>
        <v>0.00518808333333333</v>
      </c>
      <c r="AG63" s="38" t="n">
        <f aca="false">Y63/100</f>
        <v>0.0499</v>
      </c>
      <c r="AH63" s="38" t="n">
        <f aca="false">Z63/100</f>
        <v>0.005533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5.6008</v>
      </c>
      <c r="I64" s="66" t="n">
        <f aca="false">V64</f>
        <v>37.8722</v>
      </c>
      <c r="J64" s="66" t="n">
        <f aca="false">T64</f>
        <v>905.6008</v>
      </c>
      <c r="K64" s="66" t="n">
        <f aca="false">W64</f>
        <v>38.475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88.44</v>
      </c>
      <c r="Q64" s="52" t="n">
        <v>3.76</v>
      </c>
      <c r="R64" s="51" t="n">
        <f aca="false">P64/3600</f>
        <v>0.413455555555556</v>
      </c>
      <c r="S64" s="53"/>
      <c r="T64" s="54" t="n">
        <v>905.6008</v>
      </c>
      <c r="U64" s="54" t="n">
        <v>33.9847</v>
      </c>
      <c r="V64" s="54" t="n">
        <v>37.8722</v>
      </c>
      <c r="W64" s="54" t="n">
        <v>38.4755</v>
      </c>
      <c r="X64" s="54" t="n">
        <v>1599.51</v>
      </c>
      <c r="Y64" s="84" t="n">
        <v>3.89</v>
      </c>
      <c r="Z64" s="51" t="n">
        <f aca="false">X64/3600</f>
        <v>0.444308333333333</v>
      </c>
      <c r="AA64" s="53"/>
      <c r="AB64" s="53"/>
      <c r="AC64" s="53"/>
      <c r="AE64" s="38" t="n">
        <f aca="false">Q64/100</f>
        <v>0.0376</v>
      </c>
      <c r="AF64" s="38" t="n">
        <f aca="false">R64/100</f>
        <v>0.00413455555555556</v>
      </c>
      <c r="AG64" s="38" t="n">
        <f aca="false">Y64/100</f>
        <v>0.0389</v>
      </c>
      <c r="AH64" s="38" t="n">
        <f aca="false">Z64/100</f>
        <v>0.0044430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7.8536</v>
      </c>
      <c r="I65" s="66" t="n">
        <f aca="false">V65</f>
        <v>35.5308</v>
      </c>
      <c r="J65" s="66" t="n">
        <f aca="false">T65</f>
        <v>387.8536</v>
      </c>
      <c r="K65" s="66" t="n">
        <f aca="false">W65</f>
        <v>36.120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31.48</v>
      </c>
      <c r="Q65" s="52" t="n">
        <v>3.16</v>
      </c>
      <c r="R65" s="51" t="n">
        <f aca="false">P65/3600</f>
        <v>0.397633333333333</v>
      </c>
      <c r="S65" s="53"/>
      <c r="T65" s="54" t="n">
        <v>387.8536</v>
      </c>
      <c r="U65" s="54" t="n">
        <v>30.5679</v>
      </c>
      <c r="V65" s="54" t="n">
        <v>35.5308</v>
      </c>
      <c r="W65" s="54" t="n">
        <v>36.1203</v>
      </c>
      <c r="X65" s="54" t="n">
        <v>1514.05</v>
      </c>
      <c r="Y65" s="84" t="n">
        <v>3.12</v>
      </c>
      <c r="Z65" s="51" t="n">
        <f aca="false">X65/3600</f>
        <v>0.420569444444444</v>
      </c>
      <c r="AA65" s="53"/>
      <c r="AB65" s="53"/>
      <c r="AC65" s="53"/>
      <c r="AE65" s="38" t="n">
        <f aca="false">Q65/100</f>
        <v>0.0316</v>
      </c>
      <c r="AF65" s="38" t="n">
        <f aca="false">R65/100</f>
        <v>0.00397633333333333</v>
      </c>
      <c r="AG65" s="38" t="n">
        <f aca="false">Y65/100</f>
        <v>0.0312</v>
      </c>
      <c r="AH65" s="38" t="n">
        <f aca="false">Z65/100</f>
        <v>0.00420569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0.5128</v>
      </c>
      <c r="I66" s="67" t="n">
        <f aca="false">V66</f>
        <v>33.4853</v>
      </c>
      <c r="J66" s="67" t="n">
        <f aca="false">T66</f>
        <v>160.5128</v>
      </c>
      <c r="K66" s="67" t="n">
        <f aca="false">W66</f>
        <v>34.0679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9.12</v>
      </c>
      <c r="Q66" s="59" t="n">
        <v>2.66</v>
      </c>
      <c r="R66" s="59" t="n">
        <f aca="false">P66/3600</f>
        <v>0.377533333333333</v>
      </c>
      <c r="S66" s="57"/>
      <c r="T66" s="60" t="n">
        <v>160.5128</v>
      </c>
      <c r="U66" s="60" t="n">
        <v>27.5362</v>
      </c>
      <c r="V66" s="60" t="n">
        <v>33.4853</v>
      </c>
      <c r="W66" s="60" t="n">
        <v>34.0679</v>
      </c>
      <c r="X66" s="60" t="n">
        <v>1473.8</v>
      </c>
      <c r="Y66" s="60" t="n">
        <v>2.67</v>
      </c>
      <c r="Z66" s="59" t="n">
        <f aca="false">X66/3600</f>
        <v>0.409388888888889</v>
      </c>
      <c r="AA66" s="57"/>
      <c r="AB66" s="57"/>
      <c r="AC66" s="57"/>
      <c r="AE66" s="38" t="n">
        <f aca="false">Q66/100</f>
        <v>0.0266</v>
      </c>
      <c r="AF66" s="38" t="n">
        <f aca="false">R66/100</f>
        <v>0.00377533333333333</v>
      </c>
      <c r="AG66" s="38" t="n">
        <f aca="false">Y66/100</f>
        <v>0.0267</v>
      </c>
      <c r="AH66" s="38" t="n">
        <f aca="false">Z66/100</f>
        <v>0.00409388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59.7136</v>
      </c>
      <c r="I67" s="63" t="n">
        <f aca="false">V67</f>
        <v>41.2271</v>
      </c>
      <c r="J67" s="63" t="n">
        <f aca="false">T67</f>
        <v>1459.7136</v>
      </c>
      <c r="K67" s="63" t="n">
        <f aca="false">W67</f>
        <v>42.1947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45.94</v>
      </c>
      <c r="Q67" s="52" t="n">
        <v>3.24</v>
      </c>
      <c r="R67" s="61" t="n">
        <f aca="false">P67/3600</f>
        <v>0.318316666666667</v>
      </c>
      <c r="S67" s="64"/>
      <c r="T67" s="62" t="n">
        <v>1459.7136</v>
      </c>
      <c r="U67" s="62" t="n">
        <v>39.5181</v>
      </c>
      <c r="V67" s="62" t="n">
        <v>41.2271</v>
      </c>
      <c r="W67" s="62" t="n">
        <v>42.1947</v>
      </c>
      <c r="X67" s="62" t="n">
        <v>1205.47</v>
      </c>
      <c r="Y67" s="84" t="n">
        <v>3.24</v>
      </c>
      <c r="Z67" s="61" t="n">
        <f aca="false">X67/3600</f>
        <v>0.33485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4</v>
      </c>
      <c r="AF67" s="38" t="n">
        <f aca="false">R67/100</f>
        <v>0.00318316666666667</v>
      </c>
      <c r="AG67" s="38" t="n">
        <f aca="false">Y67/100</f>
        <v>0.0324</v>
      </c>
      <c r="AH67" s="38" t="n">
        <f aca="false">Z67/100</f>
        <v>0.0033485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6.5224</v>
      </c>
      <c r="I68" s="50" t="n">
        <f aca="false">V68</f>
        <v>38.3244</v>
      </c>
      <c r="J68" s="50" t="n">
        <f aca="false">T68</f>
        <v>706.5224</v>
      </c>
      <c r="K68" s="50" t="n">
        <f aca="false">W68</f>
        <v>39.421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5.01</v>
      </c>
      <c r="Q68" s="52" t="n">
        <v>2.88</v>
      </c>
      <c r="R68" s="51" t="n">
        <f aca="false">P68/3600</f>
        <v>0.295836111111111</v>
      </c>
      <c r="S68" s="53"/>
      <c r="T68" s="54" t="n">
        <v>706.5224</v>
      </c>
      <c r="U68" s="54" t="n">
        <v>35.4865</v>
      </c>
      <c r="V68" s="54" t="n">
        <v>38.3244</v>
      </c>
      <c r="W68" s="54" t="n">
        <v>39.4218</v>
      </c>
      <c r="X68" s="54" t="n">
        <v>1098.13</v>
      </c>
      <c r="Y68" s="84" t="n">
        <v>2.69</v>
      </c>
      <c r="Z68" s="51" t="n">
        <f aca="false">X68/3600</f>
        <v>0.305036111111111</v>
      </c>
      <c r="AA68" s="53"/>
      <c r="AB68" s="53"/>
      <c r="AC68" s="53"/>
      <c r="AE68" s="38" t="n">
        <f aca="false">Q68/100</f>
        <v>0.0288</v>
      </c>
      <c r="AF68" s="38" t="n">
        <f aca="false">R68/100</f>
        <v>0.00295836111111111</v>
      </c>
      <c r="AG68" s="38" t="n">
        <f aca="false">Y68/100</f>
        <v>0.0269</v>
      </c>
      <c r="AH68" s="38" t="n">
        <f aca="false">Z68/100</f>
        <v>0.0030503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6816</v>
      </c>
      <c r="I69" s="50" t="n">
        <f aca="false">V69</f>
        <v>35.9442</v>
      </c>
      <c r="J69" s="50" t="n">
        <f aca="false">T69</f>
        <v>333.6816</v>
      </c>
      <c r="K69" s="50" t="n">
        <f aca="false">W69</f>
        <v>37.0319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83.91</v>
      </c>
      <c r="Q69" s="52" t="n">
        <v>2.27</v>
      </c>
      <c r="R69" s="51" t="n">
        <f aca="false">P69/3600</f>
        <v>0.273308333333333</v>
      </c>
      <c r="S69" s="53"/>
      <c r="T69" s="54" t="n">
        <v>333.6816</v>
      </c>
      <c r="U69" s="54" t="n">
        <v>31.9296</v>
      </c>
      <c r="V69" s="54" t="n">
        <v>35.9442</v>
      </c>
      <c r="W69" s="54" t="n">
        <v>37.0319</v>
      </c>
      <c r="X69" s="54" t="n">
        <v>1055.75</v>
      </c>
      <c r="Y69" s="84" t="n">
        <v>2.43</v>
      </c>
      <c r="Z69" s="51" t="n">
        <f aca="false">X69/3600</f>
        <v>0.293263888888889</v>
      </c>
      <c r="AA69" s="53"/>
      <c r="AB69" s="53"/>
      <c r="AC69" s="53"/>
      <c r="AE69" s="38" t="n">
        <f aca="false">Q69/100</f>
        <v>0.0227</v>
      </c>
      <c r="AF69" s="38" t="n">
        <f aca="false">R69/100</f>
        <v>0.00273308333333333</v>
      </c>
      <c r="AG69" s="38" t="n">
        <f aca="false">Y69/100</f>
        <v>0.0243</v>
      </c>
      <c r="AH69" s="38" t="n">
        <f aca="false">Z69/100</f>
        <v>0.0029326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4.7168</v>
      </c>
      <c r="I70" s="68" t="n">
        <f aca="false">V70</f>
        <v>33.8188</v>
      </c>
      <c r="J70" s="68" t="n">
        <f aca="false">T70</f>
        <v>154.7168</v>
      </c>
      <c r="K70" s="68" t="n">
        <f aca="false">W70</f>
        <v>34.8108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065.03</v>
      </c>
      <c r="Q70" s="59" t="n">
        <v>2.01</v>
      </c>
      <c r="R70" s="59" t="n">
        <f aca="false">P70/3600</f>
        <v>0.295841666666667</v>
      </c>
      <c r="S70" s="57"/>
      <c r="T70" s="60" t="n">
        <v>154.7168</v>
      </c>
      <c r="U70" s="60" t="n">
        <v>29.0847</v>
      </c>
      <c r="V70" s="60" t="n">
        <v>33.8188</v>
      </c>
      <c r="W70" s="60" t="n">
        <v>34.8108</v>
      </c>
      <c r="X70" s="60" t="n">
        <v>1132.35</v>
      </c>
      <c r="Y70" s="60" t="n">
        <v>2.03</v>
      </c>
      <c r="Z70" s="59" t="n">
        <f aca="false">X70/3600</f>
        <v>0.314541666666667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95841666666667</v>
      </c>
      <c r="AG70" s="38" t="n">
        <f aca="false">Y70/100</f>
        <v>0.0203</v>
      </c>
      <c r="AH70" s="38" t="n">
        <f aca="false">Z70/100</f>
        <v>0.0031454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71.1296</v>
      </c>
      <c r="I71" s="65" t="n">
        <f aca="false">V71</f>
        <v>46.4503</v>
      </c>
      <c r="J71" s="65" t="n">
        <f aca="false">T71</f>
        <v>2171.1296</v>
      </c>
      <c r="K71" s="65" t="n">
        <f aca="false">W71</f>
        <v>47.4561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82.43</v>
      </c>
      <c r="Q71" s="52" t="n">
        <v>27.26</v>
      </c>
      <c r="R71" s="61" t="n">
        <f aca="false">P71/3600</f>
        <v>4.27289722222222</v>
      </c>
      <c r="S71" s="64"/>
      <c r="T71" s="62" t="n">
        <v>2171.1296</v>
      </c>
      <c r="U71" s="62" t="n">
        <v>43.067</v>
      </c>
      <c r="V71" s="62" t="n">
        <v>46.4503</v>
      </c>
      <c r="W71" s="62" t="n">
        <v>47.4561</v>
      </c>
      <c r="X71" s="62" t="n">
        <v>16224.58</v>
      </c>
      <c r="Y71" s="84" t="n">
        <v>27.73</v>
      </c>
      <c r="Z71" s="61" t="n">
        <f aca="false">X71/3600</f>
        <v>4.50682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26</v>
      </c>
      <c r="AF71" s="38" t="n">
        <f aca="false">R71/100</f>
        <v>0.0427289722222222</v>
      </c>
      <c r="AG71" s="38" t="n">
        <f aca="false">Y71/100</f>
        <v>0.2773</v>
      </c>
      <c r="AH71" s="38" t="n">
        <f aca="false">Z71/100</f>
        <v>0.04506827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2.0376</v>
      </c>
      <c r="I72" s="66" t="n">
        <f aca="false">V72</f>
        <v>45.3021</v>
      </c>
      <c r="J72" s="66" t="n">
        <f aca="false">T72</f>
        <v>822.0376</v>
      </c>
      <c r="K72" s="66" t="n">
        <f aca="false">W72</f>
        <v>45.998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54.97</v>
      </c>
      <c r="Q72" s="52" t="n">
        <v>23.25</v>
      </c>
      <c r="R72" s="51" t="n">
        <f aca="false">P72/3600</f>
        <v>4.820825</v>
      </c>
      <c r="S72" s="53"/>
      <c r="T72" s="54" t="n">
        <v>822.0376</v>
      </c>
      <c r="U72" s="54" t="n">
        <v>40.7557</v>
      </c>
      <c r="V72" s="54" t="n">
        <v>45.3021</v>
      </c>
      <c r="W72" s="54" t="n">
        <v>45.9983</v>
      </c>
      <c r="X72" s="54" t="n">
        <v>18206.21</v>
      </c>
      <c r="Y72" s="84" t="n">
        <v>23.52</v>
      </c>
      <c r="Z72" s="51" t="n">
        <f aca="false">X72/3600</f>
        <v>5.05728055555556</v>
      </c>
      <c r="AA72" s="53"/>
      <c r="AB72" s="53"/>
      <c r="AC72" s="53"/>
      <c r="AE72" s="38" t="n">
        <f aca="false">Q72/100</f>
        <v>0.2325</v>
      </c>
      <c r="AF72" s="38" t="n">
        <f aca="false">R72/100</f>
        <v>0.04820825</v>
      </c>
      <c r="AG72" s="38" t="n">
        <f aca="false">Y72/100</f>
        <v>0.2352</v>
      </c>
      <c r="AH72" s="38" t="n">
        <f aca="false">Z72/100</f>
        <v>0.0505728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7.9048</v>
      </c>
      <c r="I73" s="66" t="n">
        <f aca="false">V73</f>
        <v>43.9441</v>
      </c>
      <c r="J73" s="66" t="n">
        <f aca="false">T73</f>
        <v>397.9048</v>
      </c>
      <c r="K73" s="66" t="n">
        <f aca="false">W73</f>
        <v>44.376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395.62</v>
      </c>
      <c r="Q73" s="52" t="n">
        <v>21.96</v>
      </c>
      <c r="R73" s="51" t="n">
        <f aca="false">P73/3600</f>
        <v>3.99878333333333</v>
      </c>
      <c r="S73" s="53"/>
      <c r="T73" s="54" t="n">
        <v>397.9048</v>
      </c>
      <c r="U73" s="54" t="n">
        <v>38.1832</v>
      </c>
      <c r="V73" s="54" t="n">
        <v>43.9441</v>
      </c>
      <c r="W73" s="54" t="n">
        <v>44.3762</v>
      </c>
      <c r="X73" s="54" t="n">
        <v>15304.47</v>
      </c>
      <c r="Y73" s="84" t="n">
        <v>21.28</v>
      </c>
      <c r="Z73" s="51" t="n">
        <f aca="false">X73/3600</f>
        <v>4.25124166666667</v>
      </c>
      <c r="AA73" s="53"/>
      <c r="AB73" s="53"/>
      <c r="AC73" s="53"/>
      <c r="AE73" s="38" t="n">
        <f aca="false">Q73/100</f>
        <v>0.2196</v>
      </c>
      <c r="AF73" s="38" t="n">
        <f aca="false">R73/100</f>
        <v>0.0399878333333333</v>
      </c>
      <c r="AG73" s="38" t="n">
        <f aca="false">Y73/100</f>
        <v>0.2128</v>
      </c>
      <c r="AH73" s="38" t="n">
        <f aca="false">Z73/100</f>
        <v>0.04251241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3.9392</v>
      </c>
      <c r="I74" s="67" t="n">
        <f aca="false">V74</f>
        <v>42.5619</v>
      </c>
      <c r="J74" s="67" t="n">
        <f aca="false">T74</f>
        <v>213.9392</v>
      </c>
      <c r="K74" s="67" t="n">
        <f aca="false">W74</f>
        <v>42.6877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6962.78</v>
      </c>
      <c r="Q74" s="59" t="n">
        <v>22.03</v>
      </c>
      <c r="R74" s="59" t="n">
        <f aca="false">P74/3600</f>
        <v>4.71188333333333</v>
      </c>
      <c r="S74" s="57"/>
      <c r="T74" s="60" t="n">
        <v>213.9392</v>
      </c>
      <c r="U74" s="60" t="n">
        <v>35.4985</v>
      </c>
      <c r="V74" s="60" t="n">
        <v>42.5619</v>
      </c>
      <c r="W74" s="60" t="n">
        <v>42.6877</v>
      </c>
      <c r="X74" s="60" t="n">
        <v>17744.15</v>
      </c>
      <c r="Y74" s="60" t="n">
        <v>21.86</v>
      </c>
      <c r="Z74" s="59" t="n">
        <f aca="false">X74/3600</f>
        <v>4.92893055555556</v>
      </c>
      <c r="AA74" s="57"/>
      <c r="AB74" s="57"/>
      <c r="AC74" s="57"/>
      <c r="AE74" s="38" t="n">
        <f aca="false">Q74/100</f>
        <v>0.2203</v>
      </c>
      <c r="AF74" s="38" t="n">
        <f aca="false">R74/100</f>
        <v>0.0471188333333333</v>
      </c>
      <c r="AG74" s="38" t="n">
        <f aca="false">Y74/100</f>
        <v>0.2186</v>
      </c>
      <c r="AH74" s="38" t="n">
        <f aca="false">Z74/100</f>
        <v>0.049289305555555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61.1904</v>
      </c>
      <c r="I75" s="63" t="n">
        <f aca="false">V75</f>
        <v>48.0568</v>
      </c>
      <c r="J75" s="63" t="n">
        <f aca="false">T75</f>
        <v>2861.1904</v>
      </c>
      <c r="K75" s="63" t="n">
        <f aca="false">W75</f>
        <v>47.7019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7913.41</v>
      </c>
      <c r="Q75" s="52" t="n">
        <v>27.66</v>
      </c>
      <c r="R75" s="61" t="n">
        <f aca="false">P75/3600</f>
        <v>4.97594722222222</v>
      </c>
      <c r="S75" s="64"/>
      <c r="T75" s="62" t="n">
        <v>2861.1904</v>
      </c>
      <c r="U75" s="62" t="n">
        <v>42.7816</v>
      </c>
      <c r="V75" s="62" t="n">
        <v>48.0568</v>
      </c>
      <c r="W75" s="62" t="n">
        <v>47.7019</v>
      </c>
      <c r="X75" s="62" t="n">
        <v>18818.39</v>
      </c>
      <c r="Y75" s="84" t="n">
        <v>27.76</v>
      </c>
      <c r="Z75" s="61" t="n">
        <f aca="false">X75/3600</f>
        <v>5.22733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766</v>
      </c>
      <c r="AF75" s="38" t="n">
        <f aca="false">R75/100</f>
        <v>0.0497594722222222</v>
      </c>
      <c r="AG75" s="38" t="n">
        <f aca="false">Y75/100</f>
        <v>0.2776</v>
      </c>
      <c r="AH75" s="38" t="n">
        <f aca="false">Z75/100</f>
        <v>0.0522733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2.1368</v>
      </c>
      <c r="I76" s="50" t="n">
        <f aca="false">V76</f>
        <v>46.6972</v>
      </c>
      <c r="J76" s="50" t="n">
        <f aca="false">T76</f>
        <v>1002.1368</v>
      </c>
      <c r="K76" s="50" t="n">
        <f aca="false">W76</f>
        <v>45.825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411.31</v>
      </c>
      <c r="Q76" s="52" t="n">
        <v>24.06</v>
      </c>
      <c r="R76" s="51" t="n">
        <f aca="false">P76/3600</f>
        <v>4.836475</v>
      </c>
      <c r="S76" s="53"/>
      <c r="T76" s="54" t="n">
        <v>1002.1368</v>
      </c>
      <c r="U76" s="54" t="n">
        <v>40.3112</v>
      </c>
      <c r="V76" s="54" t="n">
        <v>46.6972</v>
      </c>
      <c r="W76" s="54" t="n">
        <v>45.8255</v>
      </c>
      <c r="X76" s="54" t="n">
        <v>18581.17</v>
      </c>
      <c r="Y76" s="84" t="n">
        <v>24.05</v>
      </c>
      <c r="Z76" s="51" t="n">
        <f aca="false">X76/3600</f>
        <v>5.16143611111111</v>
      </c>
      <c r="AA76" s="53"/>
      <c r="AB76" s="53"/>
      <c r="AC76" s="53"/>
      <c r="AE76" s="38" t="n">
        <f aca="false">Q76/100</f>
        <v>0.2406</v>
      </c>
      <c r="AF76" s="38" t="n">
        <f aca="false">R76/100</f>
        <v>0.04836475</v>
      </c>
      <c r="AG76" s="38" t="n">
        <f aca="false">Y76/100</f>
        <v>0.2405</v>
      </c>
      <c r="AH76" s="38" t="n">
        <f aca="false">Z76/100</f>
        <v>0.05161436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3.3216</v>
      </c>
      <c r="I77" s="50" t="n">
        <f aca="false">V77</f>
        <v>45.3537</v>
      </c>
      <c r="J77" s="50" t="n">
        <f aca="false">T77</f>
        <v>483.3216</v>
      </c>
      <c r="K77" s="50" t="n">
        <f aca="false">W77</f>
        <v>43.981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426.63</v>
      </c>
      <c r="Q77" s="52" t="n">
        <v>21.84</v>
      </c>
      <c r="R77" s="51" t="n">
        <f aca="false">P77/3600</f>
        <v>4.00739722222222</v>
      </c>
      <c r="S77" s="53"/>
      <c r="T77" s="54" t="n">
        <v>483.3216</v>
      </c>
      <c r="U77" s="54" t="n">
        <v>37.6459</v>
      </c>
      <c r="V77" s="54" t="n">
        <v>45.3537</v>
      </c>
      <c r="W77" s="54" t="n">
        <v>43.9814</v>
      </c>
      <c r="X77" s="54" t="n">
        <v>15052.52</v>
      </c>
      <c r="Y77" s="84" t="n">
        <v>21.78</v>
      </c>
      <c r="Z77" s="51" t="n">
        <f aca="false">X77/3600</f>
        <v>4.18125555555556</v>
      </c>
      <c r="AA77" s="53"/>
      <c r="AB77" s="53"/>
      <c r="AC77" s="53"/>
      <c r="AE77" s="38" t="n">
        <f aca="false">Q77/100</f>
        <v>0.2184</v>
      </c>
      <c r="AF77" s="38" t="n">
        <f aca="false">R77/100</f>
        <v>0.0400739722222222</v>
      </c>
      <c r="AG77" s="38" t="n">
        <f aca="false">Y77/100</f>
        <v>0.2178</v>
      </c>
      <c r="AH77" s="38" t="n">
        <f aca="false">Z77/100</f>
        <v>0.0418125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1.4368</v>
      </c>
      <c r="I78" s="58" t="n">
        <f aca="false">V78</f>
        <v>44.3896</v>
      </c>
      <c r="J78" s="58" t="n">
        <f aca="false">T78</f>
        <v>261.4368</v>
      </c>
      <c r="K78" s="58" t="n">
        <f aca="false">W78</f>
        <v>42.3915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7031.28</v>
      </c>
      <c r="Q78" s="59" t="n">
        <v>21.58</v>
      </c>
      <c r="R78" s="59" t="n">
        <f aca="false">P78/3600</f>
        <v>4.73091111111111</v>
      </c>
      <c r="S78" s="57"/>
      <c r="T78" s="60" t="n">
        <v>261.4368</v>
      </c>
      <c r="U78" s="60" t="n">
        <v>34.6393</v>
      </c>
      <c r="V78" s="60" t="n">
        <v>44.3896</v>
      </c>
      <c r="W78" s="60" t="n">
        <v>42.3915</v>
      </c>
      <c r="X78" s="60" t="n">
        <v>17815.82</v>
      </c>
      <c r="Y78" s="60" t="n">
        <v>21.5</v>
      </c>
      <c r="Z78" s="59" t="n">
        <f aca="false">X78/3600</f>
        <v>4.94883888888889</v>
      </c>
      <c r="AA78" s="57"/>
      <c r="AB78" s="57"/>
      <c r="AC78" s="57"/>
      <c r="AE78" s="38" t="n">
        <f aca="false">Q78/100</f>
        <v>0.2158</v>
      </c>
      <c r="AF78" s="38" t="n">
        <f aca="false">R78/100</f>
        <v>0.0473091111111111</v>
      </c>
      <c r="AG78" s="38" t="n">
        <f aca="false">Y78/100</f>
        <v>0.215</v>
      </c>
      <c r="AH78" s="38" t="n">
        <f aca="false">Z78/100</f>
        <v>0.0494883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76.7736</v>
      </c>
      <c r="I79" s="63" t="n">
        <f aca="false">V79</f>
        <v>47.7624</v>
      </c>
      <c r="J79" s="63" t="n">
        <f aca="false">T79</f>
        <v>2376.7736</v>
      </c>
      <c r="K79" s="63" t="n">
        <f aca="false">W79</f>
        <v>47.9202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7978.91</v>
      </c>
      <c r="Q79" s="52" t="n">
        <v>26.73</v>
      </c>
      <c r="R79" s="61" t="n">
        <f aca="false">P79/3600</f>
        <v>4.99414166666667</v>
      </c>
      <c r="S79" s="64"/>
      <c r="T79" s="62" t="n">
        <v>2376.7736</v>
      </c>
      <c r="U79" s="62" t="n">
        <v>42.7928</v>
      </c>
      <c r="V79" s="62" t="n">
        <v>47.7624</v>
      </c>
      <c r="W79" s="62" t="n">
        <v>47.9202</v>
      </c>
      <c r="X79" s="62" t="n">
        <v>18740.08</v>
      </c>
      <c r="Y79" s="84" t="n">
        <v>26.66</v>
      </c>
      <c r="Z79" s="61" t="n">
        <f aca="false">X79/3600</f>
        <v>5.205577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73</v>
      </c>
      <c r="AF79" s="38" t="n">
        <f aca="false">R79/100</f>
        <v>0.0499414166666667</v>
      </c>
      <c r="AG79" s="38" t="n">
        <f aca="false">Y79/100</f>
        <v>0.2666</v>
      </c>
      <c r="AH79" s="38" t="n">
        <f aca="false">Z79/100</f>
        <v>0.05205577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5112</v>
      </c>
      <c r="I80" s="50" t="n">
        <f aca="false">V80</f>
        <v>46.0498</v>
      </c>
      <c r="J80" s="50" t="n">
        <f aca="false">T80</f>
        <v>813.5112</v>
      </c>
      <c r="K80" s="50" t="n">
        <f aca="false">W80</f>
        <v>46.163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642.81</v>
      </c>
      <c r="Q80" s="52" t="n">
        <v>23.49</v>
      </c>
      <c r="R80" s="51" t="n">
        <f aca="false">P80/3600</f>
        <v>4.06744722222222</v>
      </c>
      <c r="S80" s="53"/>
      <c r="T80" s="54" t="n">
        <v>813.5112</v>
      </c>
      <c r="U80" s="54" t="n">
        <v>40.3836</v>
      </c>
      <c r="V80" s="54" t="n">
        <v>46.0498</v>
      </c>
      <c r="W80" s="54" t="n">
        <v>46.1639</v>
      </c>
      <c r="X80" s="54" t="n">
        <v>15404.78</v>
      </c>
      <c r="Y80" s="84" t="n">
        <v>23.26</v>
      </c>
      <c r="Z80" s="51" t="n">
        <f aca="false">X80/3600</f>
        <v>4.27910555555556</v>
      </c>
      <c r="AA80" s="53"/>
      <c r="AB80" s="53"/>
      <c r="AC80" s="53"/>
      <c r="AE80" s="38" t="n">
        <f aca="false">Q80/100</f>
        <v>0.2349</v>
      </c>
      <c r="AF80" s="38" t="n">
        <f aca="false">R80/100</f>
        <v>0.0406744722222222</v>
      </c>
      <c r="AG80" s="38" t="n">
        <f aca="false">Y80/100</f>
        <v>0.2326</v>
      </c>
      <c r="AH80" s="38" t="n">
        <f aca="false">Z80/100</f>
        <v>0.0427910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224</v>
      </c>
      <c r="I81" s="50" t="n">
        <f aca="false">V81</f>
        <v>44.391</v>
      </c>
      <c r="J81" s="50" t="n">
        <f aca="false">T81</f>
        <v>371.224</v>
      </c>
      <c r="K81" s="50" t="n">
        <f aca="false">W81</f>
        <v>44.232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6958.5</v>
      </c>
      <c r="Q81" s="52" t="n">
        <v>21.93</v>
      </c>
      <c r="R81" s="51" t="n">
        <f aca="false">P81/3600</f>
        <v>4.71069444444444</v>
      </c>
      <c r="S81" s="53"/>
      <c r="T81" s="54" t="n">
        <v>371.224</v>
      </c>
      <c r="U81" s="54" t="n">
        <v>37.8581</v>
      </c>
      <c r="V81" s="54" t="n">
        <v>44.391</v>
      </c>
      <c r="W81" s="54" t="n">
        <v>44.2328</v>
      </c>
      <c r="X81" s="54" t="n">
        <v>17585.88</v>
      </c>
      <c r="Y81" s="84" t="n">
        <v>21.93</v>
      </c>
      <c r="Z81" s="51" t="n">
        <f aca="false">X81/3600</f>
        <v>4.88496666666667</v>
      </c>
      <c r="AA81" s="53"/>
      <c r="AB81" s="53"/>
      <c r="AC81" s="53"/>
      <c r="AE81" s="38" t="n">
        <f aca="false">Q81/100</f>
        <v>0.2193</v>
      </c>
      <c r="AF81" s="38" t="n">
        <f aca="false">R81/100</f>
        <v>0.0471069444444444</v>
      </c>
      <c r="AG81" s="38" t="n">
        <f aca="false">Y81/100</f>
        <v>0.2193</v>
      </c>
      <c r="AH81" s="38" t="n">
        <f aca="false">Z81/100</f>
        <v>0.0488496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6.1624</v>
      </c>
      <c r="I82" s="68" t="n">
        <f aca="false">V82</f>
        <v>42.8297</v>
      </c>
      <c r="J82" s="68" t="n">
        <f aca="false">T82</f>
        <v>196.1624</v>
      </c>
      <c r="K82" s="68" t="n">
        <f aca="false">W82</f>
        <v>42.3863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156.46</v>
      </c>
      <c r="Q82" s="59" t="n">
        <v>20.41</v>
      </c>
      <c r="R82" s="59" t="n">
        <f aca="false">P82/3600</f>
        <v>3.93235</v>
      </c>
      <c r="S82" s="57"/>
      <c r="T82" s="60" t="n">
        <v>196.1624</v>
      </c>
      <c r="U82" s="60" t="n">
        <v>35.2314</v>
      </c>
      <c r="V82" s="60" t="n">
        <v>42.8297</v>
      </c>
      <c r="W82" s="60" t="n">
        <v>42.3863</v>
      </c>
      <c r="X82" s="60" t="n">
        <v>14708.24</v>
      </c>
      <c r="Y82" s="60" t="n">
        <v>20.57</v>
      </c>
      <c r="Z82" s="59" t="n">
        <f aca="false">X82/3600</f>
        <v>4.08562222222222</v>
      </c>
      <c r="AA82" s="57"/>
      <c r="AB82" s="57"/>
      <c r="AC82" s="57"/>
      <c r="AE82" s="38" t="n">
        <f aca="false">Q82/100</f>
        <v>0.2041</v>
      </c>
      <c r="AF82" s="38" t="n">
        <f aca="false">R82/100</f>
        <v>0.0393235</v>
      </c>
      <c r="AG82" s="38" t="n">
        <f aca="false">Y82/100</f>
        <v>0.2057</v>
      </c>
      <c r="AH82" s="38" t="n">
        <f aca="false">Z82/100</f>
        <v>0.0408562222222222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8127943126556</v>
      </c>
      <c r="R89" s="73" t="n">
        <f aca="false">GEOMEAN(AF19:AF82)*100</f>
        <v>2.29420407922172</v>
      </c>
      <c r="S89" s="73"/>
      <c r="T89" s="73"/>
      <c r="U89" s="73"/>
      <c r="V89" s="73"/>
      <c r="W89" s="73"/>
      <c r="X89" s="73"/>
      <c r="Y89" s="73" t="n">
        <f aca="false">GEOMEAN(AG19:AG82)*100</f>
        <v>15.8472781192641</v>
      </c>
      <c r="Z89" s="73" t="n">
        <f aca="false">GEOMEAN(AH19:AH82)*100</f>
        <v>2.4201388613116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21807535042</v>
      </c>
      <c r="Z90" s="83" t="n">
        <f aca="false">Z89/R89</f>
        <v>1.0548925804946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57244444444444</v>
      </c>
      <c r="R91" s="72" t="n">
        <f aca="false">SUM(R19:R82)</f>
        <v>253.885544444444</v>
      </c>
      <c r="X91" s="72"/>
      <c r="Y91" s="72" t="n">
        <f aca="false">SUM(Y19:Y82)/3600</f>
        <v>0.458091666666667</v>
      </c>
      <c r="Z91" s="72" t="n">
        <f aca="false">SUM(Z19:Z82)</f>
        <v>267.4701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9:23:0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6093965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auto paste excel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