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367727791546</v>
      </c>
      <c r="D21" s="24"/>
      <c r="E21" s="24"/>
      <c r="F21" s="24" t="n">
        <f aca="false">'Random access LoCo'!$Z$90</f>
        <v>1.0376316438744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89418242271</v>
      </c>
      <c r="D22" s="27"/>
      <c r="E22" s="27"/>
      <c r="F22" s="27" t="n">
        <f aca="false">'Random access LoCo'!$Y$90</f>
        <v>0.99844580084618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4772969488197</v>
      </c>
      <c r="D32" s="24"/>
      <c r="E32" s="24"/>
      <c r="F32" s="24" t="n">
        <f aca="false">'Low delay LoCo'!$Z$90</f>
        <v>1.0662324686333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4855302800506</v>
      </c>
      <c r="D33" s="27"/>
      <c r="E33" s="27"/>
      <c r="F33" s="27" t="n">
        <f aca="false">'Low delay LoCo'!$Y$90</f>
        <v>1.0183350757279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05.6464</v>
      </c>
      <c r="I3" s="50" t="n">
        <f aca="false">V3</f>
        <v>41.6002</v>
      </c>
      <c r="J3" s="50" t="n">
        <f aca="false">T3</f>
        <v>13505.6464</v>
      </c>
      <c r="K3" s="50" t="n">
        <f aca="false">W3</f>
        <v>44.263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446.74</v>
      </c>
      <c r="Q3" s="52" t="n">
        <v>72.85</v>
      </c>
      <c r="R3" s="51" t="n">
        <f aca="false">P3/3600</f>
        <v>6.51298333333333</v>
      </c>
      <c r="S3" s="53"/>
      <c r="T3" s="62" t="n">
        <v>13505.6464</v>
      </c>
      <c r="U3" s="62" t="n">
        <v>41.8153</v>
      </c>
      <c r="V3" s="62" t="n">
        <v>41.6002</v>
      </c>
      <c r="W3" s="62" t="n">
        <v>44.2637</v>
      </c>
      <c r="X3" s="54" t="n">
        <v>24804.79</v>
      </c>
      <c r="Y3" s="84" t="n">
        <v>72.02</v>
      </c>
      <c r="Z3" s="51" t="n">
        <f aca="false">X3/3600</f>
        <v>6.890219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285</v>
      </c>
      <c r="AF3" s="38" t="n">
        <f aca="false">R3/100</f>
        <v>0.0651298333333333</v>
      </c>
      <c r="AG3" s="38" t="n">
        <f aca="false">Y3/100</f>
        <v>0.7202</v>
      </c>
      <c r="AH3" s="38" t="n">
        <f aca="false">Z3/100</f>
        <v>0.068902194444444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45.6224</v>
      </c>
      <c r="I4" s="50" t="n">
        <f aca="false">V4</f>
        <v>39.8613</v>
      </c>
      <c r="J4" s="50" t="n">
        <f aca="false">T4</f>
        <v>5545.6224</v>
      </c>
      <c r="K4" s="50" t="n">
        <f aca="false">W4</f>
        <v>42.340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8869.51</v>
      </c>
      <c r="Q4" s="52" t="n">
        <v>66.98</v>
      </c>
      <c r="R4" s="51" t="n">
        <f aca="false">P4/3600</f>
        <v>5.24153055555556</v>
      </c>
      <c r="S4" s="53"/>
      <c r="T4" s="54" t="n">
        <v>5545.6224</v>
      </c>
      <c r="U4" s="54" t="n">
        <v>39.2673</v>
      </c>
      <c r="V4" s="54" t="n">
        <v>39.8613</v>
      </c>
      <c r="W4" s="54" t="n">
        <v>42.3403</v>
      </c>
      <c r="X4" s="54" t="n">
        <v>19584.16</v>
      </c>
      <c r="Y4" s="84" t="n">
        <v>69.28</v>
      </c>
      <c r="Z4" s="51" t="n">
        <f aca="false">X4/3600</f>
        <v>5.44004444444444</v>
      </c>
      <c r="AA4" s="53"/>
      <c r="AB4" s="53"/>
      <c r="AC4" s="53"/>
      <c r="AE4" s="38" t="n">
        <f aca="false">Q4/100</f>
        <v>0.6698</v>
      </c>
      <c r="AF4" s="38" t="n">
        <f aca="false">R4/100</f>
        <v>0.0524153055555556</v>
      </c>
      <c r="AG4" s="38" t="n">
        <f aca="false">Y4/100</f>
        <v>0.6928</v>
      </c>
      <c r="AH4" s="38" t="n">
        <f aca="false">Z4/100</f>
        <v>0.0544004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1.0928</v>
      </c>
      <c r="I5" s="50" t="n">
        <f aca="false">V5</f>
        <v>38.3654</v>
      </c>
      <c r="J5" s="50" t="n">
        <f aca="false">T5</f>
        <v>2641.0928</v>
      </c>
      <c r="K5" s="50" t="n">
        <f aca="false">W5</f>
        <v>40.7116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7744.68</v>
      </c>
      <c r="Q5" s="52" t="n">
        <v>57.48</v>
      </c>
      <c r="R5" s="51" t="n">
        <f aca="false">P5/3600</f>
        <v>4.92907777777778</v>
      </c>
      <c r="S5" s="53"/>
      <c r="T5" s="54" t="n">
        <v>2641.0928</v>
      </c>
      <c r="U5" s="54" t="n">
        <v>36.6693</v>
      </c>
      <c r="V5" s="54" t="n">
        <v>38.3654</v>
      </c>
      <c r="W5" s="54" t="n">
        <v>40.7116</v>
      </c>
      <c r="X5" s="54" t="n">
        <v>18526.91</v>
      </c>
      <c r="Y5" s="84" t="n">
        <v>57.19</v>
      </c>
      <c r="Z5" s="51" t="n">
        <f aca="false">X5/3600</f>
        <v>5.14636388888889</v>
      </c>
      <c r="AA5" s="53"/>
      <c r="AB5" s="53"/>
      <c r="AC5" s="53"/>
      <c r="AE5" s="38" t="n">
        <f aca="false">Q5/100</f>
        <v>0.5748</v>
      </c>
      <c r="AF5" s="38" t="n">
        <f aca="false">R5/100</f>
        <v>0.0492907777777778</v>
      </c>
      <c r="AG5" s="38" t="n">
        <f aca="false">Y5/100</f>
        <v>0.5719</v>
      </c>
      <c r="AH5" s="38" t="n">
        <f aca="false">Z5/100</f>
        <v>0.0514636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2.2816</v>
      </c>
      <c r="I6" s="58" t="n">
        <f aca="false">V6</f>
        <v>36.8541</v>
      </c>
      <c r="J6" s="58" t="n">
        <f aca="false">T6</f>
        <v>1352.2816</v>
      </c>
      <c r="K6" s="58" t="n">
        <f aca="false">W6</f>
        <v>39.216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102.28</v>
      </c>
      <c r="Q6" s="59" t="n">
        <v>54.14</v>
      </c>
      <c r="R6" s="59" t="n">
        <f aca="false">P6/3600</f>
        <v>4.75063333333333</v>
      </c>
      <c r="S6" s="57"/>
      <c r="T6" s="60" t="n">
        <v>1352.2816</v>
      </c>
      <c r="U6" s="60" t="n">
        <v>34.042</v>
      </c>
      <c r="V6" s="60" t="n">
        <v>36.8541</v>
      </c>
      <c r="W6" s="60" t="n">
        <v>39.216</v>
      </c>
      <c r="X6" s="60" t="n">
        <v>18018.62</v>
      </c>
      <c r="Y6" s="60" t="n">
        <v>52.75</v>
      </c>
      <c r="Z6" s="59" t="n">
        <f aca="false">X6/3600</f>
        <v>5.00517222222222</v>
      </c>
      <c r="AA6" s="57"/>
      <c r="AB6" s="57"/>
      <c r="AC6" s="57"/>
      <c r="AE6" s="38" t="n">
        <f aca="false">Q6/100</f>
        <v>0.5414</v>
      </c>
      <c r="AF6" s="38" t="n">
        <f aca="false">R6/100</f>
        <v>0.0475063333333333</v>
      </c>
      <c r="AG6" s="38" t="n">
        <f aca="false">Y6/100</f>
        <v>0.5275</v>
      </c>
      <c r="AH6" s="38" t="n">
        <f aca="false">Z6/100</f>
        <v>0.0500517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337.1552</v>
      </c>
      <c r="I7" s="50" t="n">
        <f aca="false">V7</f>
        <v>45.1316</v>
      </c>
      <c r="J7" s="50" t="n">
        <f aca="false">T7</f>
        <v>34337.1552</v>
      </c>
      <c r="K7" s="50" t="n">
        <f aca="false">W7</f>
        <v>44.8244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8491.18</v>
      </c>
      <c r="Q7" s="52" t="n">
        <v>111.13</v>
      </c>
      <c r="R7" s="51" t="n">
        <f aca="false">P7/3600</f>
        <v>7.91421666666667</v>
      </c>
      <c r="S7" s="53"/>
      <c r="T7" s="54" t="n">
        <v>34337.1552</v>
      </c>
      <c r="U7" s="54" t="n">
        <v>40.4184</v>
      </c>
      <c r="V7" s="54" t="n">
        <v>45.1316</v>
      </c>
      <c r="W7" s="54" t="n">
        <v>44.8244</v>
      </c>
      <c r="X7" s="54" t="n">
        <v>27860.19</v>
      </c>
      <c r="Y7" s="84" t="n">
        <v>97.3</v>
      </c>
      <c r="Z7" s="51" t="n">
        <f aca="false">X7/3600</f>
        <v>7.73894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1113</v>
      </c>
      <c r="AF7" s="38" t="n">
        <f aca="false">R7/100</f>
        <v>0.0791421666666667</v>
      </c>
      <c r="AG7" s="38" t="n">
        <f aca="false">Y7/100</f>
        <v>0.973</v>
      </c>
      <c r="AH7" s="38" t="n">
        <f aca="false">Z7/100</f>
        <v>0.0773894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04.8976</v>
      </c>
      <c r="I8" s="50" t="n">
        <f aca="false">V8</f>
        <v>43.2283</v>
      </c>
      <c r="J8" s="50" t="n">
        <f aca="false">T8</f>
        <v>16604.8976</v>
      </c>
      <c r="K8" s="50" t="n">
        <f aca="false">W8</f>
        <v>43.469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5971.2</v>
      </c>
      <c r="Q8" s="52" t="n">
        <v>81.75</v>
      </c>
      <c r="R8" s="51" t="n">
        <f aca="false">P8/3600</f>
        <v>7.21422222222222</v>
      </c>
      <c r="S8" s="53"/>
      <c r="T8" s="54" t="n">
        <v>16604.8976</v>
      </c>
      <c r="U8" s="54" t="n">
        <v>37.4053</v>
      </c>
      <c r="V8" s="54" t="n">
        <v>43.2283</v>
      </c>
      <c r="W8" s="54" t="n">
        <v>43.4691</v>
      </c>
      <c r="X8" s="54" t="n">
        <v>26453.74</v>
      </c>
      <c r="Y8" s="84" t="n">
        <v>81.93</v>
      </c>
      <c r="Z8" s="51" t="n">
        <f aca="false">X8/3600</f>
        <v>7.34826111111111</v>
      </c>
      <c r="AA8" s="53"/>
      <c r="AB8" s="53"/>
      <c r="AC8" s="53"/>
      <c r="AE8" s="38" t="n">
        <f aca="false">Q8/100</f>
        <v>0.8175</v>
      </c>
      <c r="AF8" s="38" t="n">
        <f aca="false">R8/100</f>
        <v>0.0721422222222222</v>
      </c>
      <c r="AG8" s="38" t="n">
        <f aca="false">Y8/100</f>
        <v>0.8193</v>
      </c>
      <c r="AH8" s="38" t="n">
        <f aca="false">Z8/100</f>
        <v>0.0734826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92.0896</v>
      </c>
      <c r="I9" s="50" t="n">
        <f aca="false">V9</f>
        <v>41.4396</v>
      </c>
      <c r="J9" s="50" t="n">
        <f aca="false">T9</f>
        <v>8692.0896</v>
      </c>
      <c r="K9" s="50" t="n">
        <f aca="false">W9</f>
        <v>42.023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460.89</v>
      </c>
      <c r="Q9" s="52" t="n">
        <v>82.37</v>
      </c>
      <c r="R9" s="51" t="n">
        <f aca="false">P9/3600</f>
        <v>5.96135833333333</v>
      </c>
      <c r="S9" s="53"/>
      <c r="T9" s="54" t="n">
        <v>8692.0896</v>
      </c>
      <c r="U9" s="54" t="n">
        <v>34.4524</v>
      </c>
      <c r="V9" s="54" t="n">
        <v>41.4396</v>
      </c>
      <c r="W9" s="54" t="n">
        <v>42.0239</v>
      </c>
      <c r="X9" s="54" t="n">
        <v>22018.52</v>
      </c>
      <c r="Y9" s="84" t="n">
        <v>79.38</v>
      </c>
      <c r="Z9" s="51" t="n">
        <f aca="false">X9/3600</f>
        <v>6.11625555555556</v>
      </c>
      <c r="AA9" s="53"/>
      <c r="AB9" s="53"/>
      <c r="AC9" s="53"/>
      <c r="AE9" s="38" t="n">
        <f aca="false">Q9/100</f>
        <v>0.8237</v>
      </c>
      <c r="AF9" s="38" t="n">
        <f aca="false">R9/100</f>
        <v>0.0596135833333333</v>
      </c>
      <c r="AG9" s="38" t="n">
        <f aca="false">Y9/100</f>
        <v>0.7938</v>
      </c>
      <c r="AH9" s="38" t="n">
        <f aca="false">Z9/100</f>
        <v>0.0611625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33.6016</v>
      </c>
      <c r="I10" s="58" t="n">
        <f aca="false">V10</f>
        <v>39.7957</v>
      </c>
      <c r="J10" s="58" t="n">
        <f aca="false">T10</f>
        <v>4833.6016</v>
      </c>
      <c r="K10" s="58" t="n">
        <f aca="false">W10</f>
        <v>40.6063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553.84</v>
      </c>
      <c r="Q10" s="59" t="n">
        <v>78.93</v>
      </c>
      <c r="R10" s="59" t="n">
        <f aca="false">P10/3600</f>
        <v>6.26495555555556</v>
      </c>
      <c r="S10" s="57"/>
      <c r="T10" s="60" t="n">
        <v>4833.6016</v>
      </c>
      <c r="U10" s="60" t="n">
        <v>31.6886</v>
      </c>
      <c r="V10" s="60" t="n">
        <v>39.7957</v>
      </c>
      <c r="W10" s="60" t="n">
        <v>40.6063</v>
      </c>
      <c r="X10" s="60" t="n">
        <v>23628.62</v>
      </c>
      <c r="Y10" s="60" t="n">
        <v>79.78</v>
      </c>
      <c r="Z10" s="59" t="n">
        <f aca="false">X10/3600</f>
        <v>6.56350555555556</v>
      </c>
      <c r="AA10" s="57"/>
      <c r="AB10" s="57"/>
      <c r="AC10" s="57"/>
      <c r="AE10" s="38" t="n">
        <f aca="false">Q10/100</f>
        <v>0.7893</v>
      </c>
      <c r="AF10" s="38" t="n">
        <f aca="false">R10/100</f>
        <v>0.0626495555555556</v>
      </c>
      <c r="AG10" s="38" t="n">
        <f aca="false">Y10/100</f>
        <v>0.7978</v>
      </c>
      <c r="AH10" s="38" t="n">
        <f aca="false">Z10/100</f>
        <v>0.0656350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08.3456</v>
      </c>
      <c r="I11" s="50" t="n">
        <f aca="false">V11</f>
        <v>39.1978</v>
      </c>
      <c r="J11" s="50" t="n">
        <f aca="false">T11</f>
        <v>220608.3456</v>
      </c>
      <c r="K11" s="50" t="n">
        <f aca="false">W11</f>
        <v>37.765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737.58</v>
      </c>
      <c r="Q11" s="52" t="n">
        <v>229.24</v>
      </c>
      <c r="R11" s="51" t="n">
        <f aca="false">P11/3600</f>
        <v>21.3159944444444</v>
      </c>
      <c r="S11" s="53"/>
      <c r="T11" s="62" t="n">
        <v>220608.3456</v>
      </c>
      <c r="U11" s="62" t="n">
        <v>39.6008</v>
      </c>
      <c r="V11" s="62" t="n">
        <v>39.1978</v>
      </c>
      <c r="W11" s="62" t="n">
        <v>37.7656</v>
      </c>
      <c r="X11" s="54" t="n">
        <v>78094.41</v>
      </c>
      <c r="Y11" s="84" t="n">
        <v>227.48</v>
      </c>
      <c r="Z11" s="51" t="n">
        <f aca="false">X11/3600</f>
        <v>21.69289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924</v>
      </c>
      <c r="AF11" s="38" t="n">
        <f aca="false">R11/100</f>
        <v>0.213159944444444</v>
      </c>
      <c r="AG11" s="38" t="n">
        <f aca="false">Y11/100</f>
        <v>2.2748</v>
      </c>
      <c r="AH11" s="38" t="n">
        <f aca="false">Z11/100</f>
        <v>0.21692891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58.9296</v>
      </c>
      <c r="I12" s="50" t="n">
        <f aca="false">V12</f>
        <v>37.9875</v>
      </c>
      <c r="J12" s="50" t="n">
        <f aca="false">T12</f>
        <v>96758.9296</v>
      </c>
      <c r="K12" s="50" t="n">
        <f aca="false">W12</f>
        <v>36.5782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8267.89</v>
      </c>
      <c r="Q12" s="52" t="n">
        <v>205.58</v>
      </c>
      <c r="R12" s="51" t="n">
        <f aca="false">P12/3600</f>
        <v>18.9633027777778</v>
      </c>
      <c r="S12" s="53"/>
      <c r="T12" s="54" t="n">
        <v>96758.9296</v>
      </c>
      <c r="U12" s="54" t="n">
        <v>33.7334</v>
      </c>
      <c r="V12" s="54" t="n">
        <v>37.9875</v>
      </c>
      <c r="W12" s="54" t="n">
        <v>36.5782</v>
      </c>
      <c r="X12" s="54" t="n">
        <v>70108.87</v>
      </c>
      <c r="Y12" s="84" t="n">
        <v>217.01</v>
      </c>
      <c r="Z12" s="51" t="n">
        <f aca="false">X12/3600</f>
        <v>19.4746861111111</v>
      </c>
      <c r="AA12" s="53"/>
      <c r="AB12" s="53"/>
      <c r="AC12" s="53"/>
      <c r="AE12" s="38" t="n">
        <f aca="false">Q12/100</f>
        <v>2.0558</v>
      </c>
      <c r="AF12" s="38" t="n">
        <f aca="false">R12/100</f>
        <v>0.189633027777778</v>
      </c>
      <c r="AG12" s="38" t="n">
        <f aca="false">Y12/100</f>
        <v>2.1701</v>
      </c>
      <c r="AH12" s="38" t="n">
        <f aca="false">Z12/100</f>
        <v>0.1947468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16.8656</v>
      </c>
      <c r="I13" s="50" t="n">
        <f aca="false">V13</f>
        <v>36.6376</v>
      </c>
      <c r="J13" s="50" t="n">
        <f aca="false">T13</f>
        <v>30316.8656</v>
      </c>
      <c r="K13" s="50" t="n">
        <f aca="false">W13</f>
        <v>35.384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5674.92</v>
      </c>
      <c r="Q13" s="52" t="n">
        <v>172.31</v>
      </c>
      <c r="R13" s="51" t="n">
        <f aca="false">P13/3600</f>
        <v>15.4652555555556</v>
      </c>
      <c r="S13" s="53"/>
      <c r="T13" s="54" t="n">
        <v>30316.8656</v>
      </c>
      <c r="U13" s="54" t="n">
        <v>29.7726</v>
      </c>
      <c r="V13" s="54" t="n">
        <v>36.6376</v>
      </c>
      <c r="W13" s="54" t="n">
        <v>35.3843</v>
      </c>
      <c r="X13" s="54" t="n">
        <v>55609.59</v>
      </c>
      <c r="Y13" s="84" t="n">
        <v>171.71</v>
      </c>
      <c r="Z13" s="51" t="n">
        <f aca="false">X13/3600</f>
        <v>15.4471083333333</v>
      </c>
      <c r="AA13" s="53"/>
      <c r="AB13" s="53"/>
      <c r="AC13" s="53"/>
      <c r="AE13" s="38" t="n">
        <f aca="false">Q13/100</f>
        <v>1.7231</v>
      </c>
      <c r="AF13" s="38" t="n">
        <f aca="false">R13/100</f>
        <v>0.154652555555556</v>
      </c>
      <c r="AG13" s="38" t="n">
        <f aca="false">Y13/100</f>
        <v>1.7171</v>
      </c>
      <c r="AH13" s="38" t="n">
        <f aca="false">Z13/100</f>
        <v>0.15447108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17.288</v>
      </c>
      <c r="I14" s="58" t="n">
        <f aca="false">V14</f>
        <v>35.0903</v>
      </c>
      <c r="J14" s="58" t="n">
        <f aca="false">T14</f>
        <v>7117.288</v>
      </c>
      <c r="K14" s="58" t="n">
        <f aca="false">W14</f>
        <v>33.946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236.84</v>
      </c>
      <c r="Q14" s="59" t="n">
        <v>145.19</v>
      </c>
      <c r="R14" s="59" t="n">
        <f aca="false">P14/3600</f>
        <v>11.1769</v>
      </c>
      <c r="S14" s="57"/>
      <c r="T14" s="60" t="n">
        <v>7117.288</v>
      </c>
      <c r="U14" s="60" t="n">
        <v>28.0421</v>
      </c>
      <c r="V14" s="60" t="n">
        <v>35.0903</v>
      </c>
      <c r="W14" s="60" t="n">
        <v>33.946</v>
      </c>
      <c r="X14" s="60" t="n">
        <v>42380.2</v>
      </c>
      <c r="Y14" s="60" t="n">
        <v>133.42</v>
      </c>
      <c r="Z14" s="59" t="n">
        <f aca="false">X14/3600</f>
        <v>11.7722777777778</v>
      </c>
      <c r="AA14" s="57"/>
      <c r="AB14" s="57"/>
      <c r="AC14" s="57"/>
      <c r="AE14" s="38" t="n">
        <f aca="false">Q14/100</f>
        <v>1.4519</v>
      </c>
      <c r="AF14" s="38" t="n">
        <f aca="false">R14/100</f>
        <v>0.111769</v>
      </c>
      <c r="AG14" s="38" t="n">
        <f aca="false">Y14/100</f>
        <v>1.3342</v>
      </c>
      <c r="AH14" s="38" t="n">
        <f aca="false">Z14/100</f>
        <v>0.1177227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922.128</v>
      </c>
      <c r="I15" s="50" t="n">
        <f aca="false">V15</f>
        <v>46.7278</v>
      </c>
      <c r="J15" s="50" t="n">
        <f aca="false">T15</f>
        <v>23922.128</v>
      </c>
      <c r="K15" s="50" t="n">
        <f aca="false">W15</f>
        <v>46.4302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9921.6</v>
      </c>
      <c r="Q15" s="52" t="n">
        <v>148.4</v>
      </c>
      <c r="R15" s="51" t="n">
        <f aca="false">P15/3600</f>
        <v>13.8671111111111</v>
      </c>
      <c r="S15" s="53"/>
      <c r="T15" s="54" t="n">
        <v>23922.128</v>
      </c>
      <c r="U15" s="54" t="n">
        <v>41.6506</v>
      </c>
      <c r="V15" s="54" t="n">
        <v>46.7278</v>
      </c>
      <c r="W15" s="54" t="n">
        <v>46.4302</v>
      </c>
      <c r="X15" s="54" t="n">
        <v>51195.29</v>
      </c>
      <c r="Y15" s="84" t="n">
        <v>148.87</v>
      </c>
      <c r="Z15" s="51" t="n">
        <f aca="false">X15/3600</f>
        <v>14.22091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84</v>
      </c>
      <c r="AF15" s="38" t="n">
        <f aca="false">R15/100</f>
        <v>0.138671111111111</v>
      </c>
      <c r="AG15" s="38" t="n">
        <f aca="false">Y15/100</f>
        <v>1.4887</v>
      </c>
      <c r="AH15" s="38" t="n">
        <f aca="false">Z15/100</f>
        <v>0.14220913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267.4944</v>
      </c>
      <c r="I16" s="50" t="n">
        <f aca="false">V16</f>
        <v>45.9283</v>
      </c>
      <c r="J16" s="50" t="n">
        <f aca="false">T16</f>
        <v>6267.4944</v>
      </c>
      <c r="K16" s="50" t="n">
        <f aca="false">W16</f>
        <v>45.760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5221</v>
      </c>
      <c r="Q16" s="52" t="n">
        <v>144.8</v>
      </c>
      <c r="R16" s="51" t="n">
        <f aca="false">P16/3600</f>
        <v>12.5613888888889</v>
      </c>
      <c r="S16" s="53"/>
      <c r="T16" s="54" t="n">
        <v>6267.4944</v>
      </c>
      <c r="U16" s="54" t="n">
        <v>40.2272</v>
      </c>
      <c r="V16" s="54" t="n">
        <v>45.9283</v>
      </c>
      <c r="W16" s="54" t="n">
        <v>45.7602</v>
      </c>
      <c r="X16" s="54" t="n">
        <v>46341.18</v>
      </c>
      <c r="Y16" s="84" t="n">
        <v>133.74</v>
      </c>
      <c r="Z16" s="51" t="n">
        <f aca="false">X16/3600</f>
        <v>12.87255</v>
      </c>
      <c r="AA16" s="53"/>
      <c r="AB16" s="53"/>
      <c r="AC16" s="53"/>
      <c r="AE16" s="38" t="n">
        <f aca="false">Q16/100</f>
        <v>1.448</v>
      </c>
      <c r="AF16" s="38" t="n">
        <f aca="false">R16/100</f>
        <v>0.125613888888889</v>
      </c>
      <c r="AG16" s="38" t="n">
        <f aca="false">Y16/100</f>
        <v>1.3374</v>
      </c>
      <c r="AH16" s="38" t="n">
        <f aca="false">Z16/100</f>
        <v>0.128725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09.128</v>
      </c>
      <c r="I17" s="50" t="n">
        <f aca="false">V17</f>
        <v>45.2293</v>
      </c>
      <c r="J17" s="50" t="n">
        <f aca="false">T17</f>
        <v>2609.128</v>
      </c>
      <c r="K17" s="50" t="n">
        <f aca="false">W17</f>
        <v>45.209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2227.85</v>
      </c>
      <c r="Q17" s="52" t="n">
        <v>117.35</v>
      </c>
      <c r="R17" s="51" t="n">
        <f aca="false">P17/3600</f>
        <v>11.7299583333333</v>
      </c>
      <c r="S17" s="53"/>
      <c r="T17" s="54" t="n">
        <v>2609.128</v>
      </c>
      <c r="U17" s="54" t="n">
        <v>38.929</v>
      </c>
      <c r="V17" s="54" t="n">
        <v>45.2293</v>
      </c>
      <c r="W17" s="54" t="n">
        <v>45.2098</v>
      </c>
      <c r="X17" s="54" t="n">
        <v>44485.94</v>
      </c>
      <c r="Y17" s="84" t="n">
        <v>118.04</v>
      </c>
      <c r="Z17" s="51" t="n">
        <f aca="false">X17/3600</f>
        <v>12.3572055555556</v>
      </c>
      <c r="AA17" s="53"/>
      <c r="AB17" s="53"/>
      <c r="AC17" s="53"/>
      <c r="AE17" s="38" t="n">
        <f aca="false">Q17/100</f>
        <v>1.1735</v>
      </c>
      <c r="AF17" s="38" t="n">
        <f aca="false">R17/100</f>
        <v>0.117299583333333</v>
      </c>
      <c r="AG17" s="38" t="n">
        <f aca="false">Y17/100</f>
        <v>1.1804</v>
      </c>
      <c r="AH17" s="38" t="n">
        <f aca="false">Z17/100</f>
        <v>0.1235720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35.9168</v>
      </c>
      <c r="I18" s="58" t="n">
        <f aca="false">V18</f>
        <v>44.6187</v>
      </c>
      <c r="J18" s="58" t="n">
        <f aca="false">T18</f>
        <v>1235.9168</v>
      </c>
      <c r="K18" s="58" t="n">
        <f aca="false">W18</f>
        <v>44.6807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225.64</v>
      </c>
      <c r="Q18" s="59" t="n">
        <v>106.04</v>
      </c>
      <c r="R18" s="59" t="n">
        <f aca="false">P18/3600</f>
        <v>10.0626777777778</v>
      </c>
      <c r="S18" s="57"/>
      <c r="T18" s="60" t="n">
        <v>1235.9168</v>
      </c>
      <c r="U18" s="60" t="n">
        <v>37.2158</v>
      </c>
      <c r="V18" s="60" t="n">
        <v>44.6187</v>
      </c>
      <c r="W18" s="60" t="n">
        <v>44.6807</v>
      </c>
      <c r="X18" s="60" t="n">
        <v>38560.82</v>
      </c>
      <c r="Y18" s="60" t="n">
        <v>113.39</v>
      </c>
      <c r="Z18" s="59" t="n">
        <f aca="false">X18/3600</f>
        <v>10.7113388888889</v>
      </c>
      <c r="AA18" s="57"/>
      <c r="AB18" s="57"/>
      <c r="AC18" s="57"/>
      <c r="AE18" s="38" t="n">
        <f aca="false">Q18/100</f>
        <v>1.0604</v>
      </c>
      <c r="AF18" s="38" t="n">
        <f aca="false">R18/100</f>
        <v>0.100626777777778</v>
      </c>
      <c r="AG18" s="38" t="n">
        <f aca="false">Y18/100</f>
        <v>1.1339</v>
      </c>
      <c r="AH18" s="38" t="n">
        <f aca="false">Z18/100</f>
        <v>0.107113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34.5168</v>
      </c>
      <c r="I19" s="50" t="n">
        <f aca="false">V19</f>
        <v>43.648</v>
      </c>
      <c r="J19" s="50" t="n">
        <f aca="false">T19</f>
        <v>4934.5168</v>
      </c>
      <c r="K19" s="50" t="n">
        <f aca="false">W19</f>
        <v>45.456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235.47</v>
      </c>
      <c r="Q19" s="52" t="n">
        <v>59.91</v>
      </c>
      <c r="R19" s="51" t="n">
        <f aca="false">P19/3600</f>
        <v>5.06540833333333</v>
      </c>
      <c r="S19" s="53"/>
      <c r="T19" s="54" t="n">
        <v>4934.5168</v>
      </c>
      <c r="U19" s="54" t="n">
        <v>41.8328</v>
      </c>
      <c r="V19" s="54" t="n">
        <v>43.648</v>
      </c>
      <c r="W19" s="54" t="n">
        <v>45.4563</v>
      </c>
      <c r="X19" s="54" t="n">
        <v>18795.09</v>
      </c>
      <c r="Y19" s="84" t="n">
        <v>61.17</v>
      </c>
      <c r="Z19" s="51" t="n">
        <f aca="false">X19/3600</f>
        <v>5.22085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1</v>
      </c>
      <c r="AF19" s="38" t="n">
        <f aca="false">R19/100</f>
        <v>0.0506540833333333</v>
      </c>
      <c r="AG19" s="38" t="n">
        <f aca="false">Y19/100</f>
        <v>0.6117</v>
      </c>
      <c r="AH19" s="38" t="n">
        <f aca="false">Z19/100</f>
        <v>0.0522085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5.5016</v>
      </c>
      <c r="I20" s="50" t="n">
        <f aca="false">V20</f>
        <v>42.2404</v>
      </c>
      <c r="J20" s="50" t="n">
        <f aca="false">T20</f>
        <v>2275.5016</v>
      </c>
      <c r="K20" s="50" t="n">
        <f aca="false">W20</f>
        <v>43.521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332.39</v>
      </c>
      <c r="Q20" s="52" t="n">
        <v>58.16</v>
      </c>
      <c r="R20" s="51" t="n">
        <f aca="false">P20/3600</f>
        <v>4.536775</v>
      </c>
      <c r="S20" s="53"/>
      <c r="T20" s="54" t="n">
        <v>2275.5016</v>
      </c>
      <c r="U20" s="54" t="n">
        <v>39.9291</v>
      </c>
      <c r="V20" s="54" t="n">
        <v>42.2404</v>
      </c>
      <c r="W20" s="54" t="n">
        <v>43.5215</v>
      </c>
      <c r="X20" s="54" t="n">
        <v>16863.85</v>
      </c>
      <c r="Y20" s="84" t="n">
        <v>57.94</v>
      </c>
      <c r="Z20" s="51" t="n">
        <f aca="false">X20/3600</f>
        <v>4.68440277777778</v>
      </c>
      <c r="AA20" s="53"/>
      <c r="AB20" s="53"/>
      <c r="AC20" s="53"/>
      <c r="AE20" s="38" t="n">
        <f aca="false">Q20/100</f>
        <v>0.5816</v>
      </c>
      <c r="AF20" s="38" t="n">
        <f aca="false">R20/100</f>
        <v>0.04536775</v>
      </c>
      <c r="AG20" s="38" t="n">
        <f aca="false">Y20/100</f>
        <v>0.5794</v>
      </c>
      <c r="AH20" s="38" t="n">
        <f aca="false">Z20/100</f>
        <v>0.0468440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5.82</v>
      </c>
      <c r="I21" s="50" t="n">
        <f aca="false">V21</f>
        <v>40.8894</v>
      </c>
      <c r="J21" s="50" t="n">
        <f aca="false">T21</f>
        <v>1105.82</v>
      </c>
      <c r="K21" s="50" t="n">
        <f aca="false">W21</f>
        <v>41.99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174.48</v>
      </c>
      <c r="Q21" s="52" t="n">
        <v>50.19</v>
      </c>
      <c r="R21" s="51" t="n">
        <f aca="false">P21/3600</f>
        <v>4.77068888888889</v>
      </c>
      <c r="S21" s="53"/>
      <c r="T21" s="54" t="n">
        <v>1105.82</v>
      </c>
      <c r="U21" s="54" t="n">
        <v>37.5839</v>
      </c>
      <c r="V21" s="54" t="n">
        <v>40.8894</v>
      </c>
      <c r="W21" s="54" t="n">
        <v>41.998</v>
      </c>
      <c r="X21" s="54" t="n">
        <v>18392.18</v>
      </c>
      <c r="Y21" s="84" t="n">
        <v>55.88</v>
      </c>
      <c r="Z21" s="51" t="n">
        <f aca="false">X21/3600</f>
        <v>5.10893888888889</v>
      </c>
      <c r="AA21" s="53"/>
      <c r="AB21" s="53"/>
      <c r="AC21" s="53"/>
      <c r="AE21" s="38" t="n">
        <f aca="false">Q21/100</f>
        <v>0.5019</v>
      </c>
      <c r="AF21" s="38" t="n">
        <f aca="false">R21/100</f>
        <v>0.0477068888888889</v>
      </c>
      <c r="AG21" s="38" t="n">
        <f aca="false">Y21/100</f>
        <v>0.5588</v>
      </c>
      <c r="AH21" s="38" t="n">
        <f aca="false">Z21/100</f>
        <v>0.051089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2.1544</v>
      </c>
      <c r="I22" s="58" t="n">
        <f aca="false">V22</f>
        <v>39.6486</v>
      </c>
      <c r="J22" s="58" t="n">
        <f aca="false">T22</f>
        <v>552.1544</v>
      </c>
      <c r="K22" s="58" t="n">
        <f aca="false">W22</f>
        <v>40.902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62.34</v>
      </c>
      <c r="Q22" s="59" t="n">
        <v>41.11</v>
      </c>
      <c r="R22" s="59" t="n">
        <f aca="false">P22/3600</f>
        <v>4.48953888888889</v>
      </c>
      <c r="S22" s="57"/>
      <c r="T22" s="60" t="n">
        <v>552.1544</v>
      </c>
      <c r="U22" s="60" t="n">
        <v>35.1929</v>
      </c>
      <c r="V22" s="60" t="n">
        <v>39.6486</v>
      </c>
      <c r="W22" s="60" t="n">
        <v>40.9024</v>
      </c>
      <c r="X22" s="60" t="n">
        <v>17222.44</v>
      </c>
      <c r="Y22" s="60" t="n">
        <v>42.88</v>
      </c>
      <c r="Z22" s="59" t="n">
        <f aca="false">X22/3600</f>
        <v>4.78401111111111</v>
      </c>
      <c r="AA22" s="57"/>
      <c r="AB22" s="57"/>
      <c r="AC22" s="57"/>
      <c r="AE22" s="38" t="n">
        <f aca="false">Q22/100</f>
        <v>0.4111</v>
      </c>
      <c r="AF22" s="38" t="n">
        <f aca="false">R22/100</f>
        <v>0.0448953888888889</v>
      </c>
      <c r="AG22" s="38" t="n">
        <f aca="false">Y22/100</f>
        <v>0.4288</v>
      </c>
      <c r="AH22" s="38" t="n">
        <f aca="false">Z22/100</f>
        <v>0.0478401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36.6056</v>
      </c>
      <c r="I23" s="63" t="n">
        <f aca="false">V23</f>
        <v>42.4632</v>
      </c>
      <c r="J23" s="63" t="n">
        <f aca="false">T23</f>
        <v>7936.6056</v>
      </c>
      <c r="K23" s="63" t="n">
        <f aca="false">W23</f>
        <v>43.9303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8162.25</v>
      </c>
      <c r="Q23" s="52" t="n">
        <v>63.36</v>
      </c>
      <c r="R23" s="61" t="n">
        <f aca="false">P23/3600</f>
        <v>5.04506944444445</v>
      </c>
      <c r="S23" s="64"/>
      <c r="T23" s="62" t="n">
        <v>7936.6056</v>
      </c>
      <c r="U23" s="62" t="n">
        <v>40.189</v>
      </c>
      <c r="V23" s="62" t="n">
        <v>42.4632</v>
      </c>
      <c r="W23" s="62" t="n">
        <v>43.9303</v>
      </c>
      <c r="X23" s="62" t="n">
        <v>18580.19</v>
      </c>
      <c r="Y23" s="84" t="n">
        <v>60.1</v>
      </c>
      <c r="Z23" s="61" t="n">
        <f aca="false">X23/3600</f>
        <v>5.16116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336</v>
      </c>
      <c r="AF23" s="38" t="n">
        <f aca="false">R23/100</f>
        <v>0.0504506944444444</v>
      </c>
      <c r="AG23" s="38" t="n">
        <f aca="false">Y23/100</f>
        <v>0.601</v>
      </c>
      <c r="AH23" s="38" t="n">
        <f aca="false">Z23/100</f>
        <v>0.0516116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99.756</v>
      </c>
      <c r="I24" s="50" t="n">
        <f aca="false">V24</f>
        <v>40.5746</v>
      </c>
      <c r="J24" s="50" t="n">
        <f aca="false">T24</f>
        <v>3499.756</v>
      </c>
      <c r="K24" s="50" t="n">
        <f aca="false">W24</f>
        <v>41.609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883.45</v>
      </c>
      <c r="Q24" s="52" t="n">
        <v>55.15</v>
      </c>
      <c r="R24" s="51" t="n">
        <f aca="false">P24/3600</f>
        <v>4.41206944444445</v>
      </c>
      <c r="S24" s="53"/>
      <c r="T24" s="54" t="n">
        <v>3499.756</v>
      </c>
      <c r="U24" s="54" t="n">
        <v>37.6294</v>
      </c>
      <c r="V24" s="54" t="n">
        <v>40.5746</v>
      </c>
      <c r="W24" s="54" t="n">
        <v>41.6091</v>
      </c>
      <c r="X24" s="54" t="n">
        <v>16445.48</v>
      </c>
      <c r="Y24" s="84" t="n">
        <v>55.48</v>
      </c>
      <c r="Z24" s="51" t="n">
        <f aca="false">X24/3600</f>
        <v>4.56818888888889</v>
      </c>
      <c r="AA24" s="53"/>
      <c r="AB24" s="53"/>
      <c r="AC24" s="53"/>
      <c r="AE24" s="38" t="n">
        <f aca="false">Q24/100</f>
        <v>0.5515</v>
      </c>
      <c r="AF24" s="38" t="n">
        <f aca="false">R24/100</f>
        <v>0.0441206944444445</v>
      </c>
      <c r="AG24" s="38" t="n">
        <f aca="false">Y24/100</f>
        <v>0.5548</v>
      </c>
      <c r="AH24" s="38" t="n">
        <f aca="false">Z24/100</f>
        <v>0.0456818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5.3368</v>
      </c>
      <c r="I25" s="50" t="n">
        <f aca="false">V25</f>
        <v>38.8044</v>
      </c>
      <c r="J25" s="50" t="n">
        <f aca="false">T25</f>
        <v>1605.3368</v>
      </c>
      <c r="K25" s="50" t="n">
        <f aca="false">W25</f>
        <v>39.891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6529.47</v>
      </c>
      <c r="Q25" s="52" t="n">
        <v>49.41</v>
      </c>
      <c r="R25" s="51" t="n">
        <f aca="false">P25/3600</f>
        <v>4.59151944444445</v>
      </c>
      <c r="S25" s="53"/>
      <c r="T25" s="54" t="n">
        <v>1605.3368</v>
      </c>
      <c r="U25" s="54" t="n">
        <v>34.9879</v>
      </c>
      <c r="V25" s="54" t="n">
        <v>38.8044</v>
      </c>
      <c r="W25" s="54" t="n">
        <v>39.8916</v>
      </c>
      <c r="X25" s="54" t="n">
        <v>17350.28</v>
      </c>
      <c r="Y25" s="84" t="n">
        <v>50.81</v>
      </c>
      <c r="Z25" s="51" t="n">
        <f aca="false">X25/3600</f>
        <v>4.81952222222222</v>
      </c>
      <c r="AA25" s="53"/>
      <c r="AB25" s="53"/>
      <c r="AC25" s="53"/>
      <c r="AE25" s="38" t="n">
        <f aca="false">Q25/100</f>
        <v>0.4941</v>
      </c>
      <c r="AF25" s="38" t="n">
        <f aca="false">R25/100</f>
        <v>0.0459151944444444</v>
      </c>
      <c r="AG25" s="38" t="n">
        <f aca="false">Y25/100</f>
        <v>0.5081</v>
      </c>
      <c r="AH25" s="38" t="n">
        <f aca="false">Z25/100</f>
        <v>0.048195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4.2576</v>
      </c>
      <c r="I26" s="58" t="n">
        <f aca="false">V26</f>
        <v>37.1359</v>
      </c>
      <c r="J26" s="58" t="n">
        <f aca="false">T26</f>
        <v>734.2576</v>
      </c>
      <c r="K26" s="58" t="n">
        <f aca="false">W26</f>
        <v>38.7549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4033.09</v>
      </c>
      <c r="Q26" s="59" t="n">
        <v>39.64</v>
      </c>
      <c r="R26" s="59" t="n">
        <f aca="false">P26/3600</f>
        <v>3.89808055555556</v>
      </c>
      <c r="S26" s="57"/>
      <c r="T26" s="60" t="n">
        <v>734.2576</v>
      </c>
      <c r="U26" s="60" t="n">
        <v>32.4889</v>
      </c>
      <c r="V26" s="60" t="n">
        <v>37.1359</v>
      </c>
      <c r="W26" s="60" t="n">
        <v>38.7549</v>
      </c>
      <c r="X26" s="60" t="n">
        <v>14966.88</v>
      </c>
      <c r="Y26" s="60" t="n">
        <v>40.01</v>
      </c>
      <c r="Z26" s="59" t="n">
        <f aca="false">X26/3600</f>
        <v>4.15746666666667</v>
      </c>
      <c r="AA26" s="57"/>
      <c r="AB26" s="57"/>
      <c r="AC26" s="57"/>
      <c r="AE26" s="38" t="n">
        <f aca="false">Q26/100</f>
        <v>0.3964</v>
      </c>
      <c r="AF26" s="38" t="n">
        <f aca="false">R26/100</f>
        <v>0.0389808055555556</v>
      </c>
      <c r="AG26" s="38" t="n">
        <f aca="false">Y26/100</f>
        <v>0.4001</v>
      </c>
      <c r="AH26" s="38" t="n">
        <f aca="false">Z26/100</f>
        <v>0.0415746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594.6288</v>
      </c>
      <c r="I27" s="63" t="n">
        <f aca="false">V27</f>
        <v>40.0481</v>
      </c>
      <c r="J27" s="63" t="n">
        <f aca="false">T27</f>
        <v>18594.6288</v>
      </c>
      <c r="K27" s="63" t="n">
        <f aca="false">W27</f>
        <v>43.6095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940.89</v>
      </c>
      <c r="Q27" s="52" t="n">
        <v>121.32</v>
      </c>
      <c r="R27" s="61" t="n">
        <f aca="false">P27/3600</f>
        <v>11.3724694444444</v>
      </c>
      <c r="S27" s="64"/>
      <c r="T27" s="62" t="n">
        <v>18594.6288</v>
      </c>
      <c r="U27" s="62" t="n">
        <v>38.5842</v>
      </c>
      <c r="V27" s="62" t="n">
        <v>40.0481</v>
      </c>
      <c r="W27" s="62" t="n">
        <v>43.6095</v>
      </c>
      <c r="X27" s="62" t="n">
        <v>41019.24</v>
      </c>
      <c r="Y27" s="84" t="n">
        <v>131.18</v>
      </c>
      <c r="Z27" s="61" t="n">
        <f aca="false">X27/3600</f>
        <v>11.3942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132</v>
      </c>
      <c r="AF27" s="38" t="n">
        <f aca="false">R27/100</f>
        <v>0.113724694444444</v>
      </c>
      <c r="AG27" s="38" t="n">
        <f aca="false">Y27/100</f>
        <v>1.3118</v>
      </c>
      <c r="AH27" s="38" t="n">
        <f aca="false">Z27/100</f>
        <v>0.113942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2.7328</v>
      </c>
      <c r="I28" s="50" t="n">
        <f aca="false">V28</f>
        <v>39.0723</v>
      </c>
      <c r="J28" s="50" t="n">
        <f aca="false">T28</f>
        <v>6002.7328</v>
      </c>
      <c r="K28" s="50" t="n">
        <f aca="false">W28</f>
        <v>41.843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234.03</v>
      </c>
      <c r="Q28" s="52" t="n">
        <v>103.9</v>
      </c>
      <c r="R28" s="51" t="n">
        <f aca="false">P28/3600</f>
        <v>9.231675</v>
      </c>
      <c r="S28" s="53"/>
      <c r="T28" s="54" t="n">
        <v>6002.7328</v>
      </c>
      <c r="U28" s="54" t="n">
        <v>36.9348</v>
      </c>
      <c r="V28" s="54" t="n">
        <v>39.0723</v>
      </c>
      <c r="W28" s="54" t="n">
        <v>41.8438</v>
      </c>
      <c r="X28" s="54" t="n">
        <v>33779.94</v>
      </c>
      <c r="Y28" s="84" t="n">
        <v>103.35</v>
      </c>
      <c r="Z28" s="51" t="n">
        <f aca="false">X28/3600</f>
        <v>9.38331666666667</v>
      </c>
      <c r="AA28" s="53"/>
      <c r="AB28" s="53"/>
      <c r="AC28" s="53"/>
      <c r="AE28" s="38" t="n">
        <f aca="false">Q28/100</f>
        <v>1.039</v>
      </c>
      <c r="AF28" s="38" t="n">
        <f aca="false">R28/100</f>
        <v>0.09231675</v>
      </c>
      <c r="AG28" s="38" t="n">
        <f aca="false">Y28/100</f>
        <v>1.0335</v>
      </c>
      <c r="AH28" s="38" t="n">
        <f aca="false">Z28/100</f>
        <v>0.093833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3.1736</v>
      </c>
      <c r="I29" s="50" t="n">
        <f aca="false">V29</f>
        <v>38.1167</v>
      </c>
      <c r="J29" s="50" t="n">
        <f aca="false">T29</f>
        <v>2793.1736</v>
      </c>
      <c r="K29" s="50" t="n">
        <f aca="false">W29</f>
        <v>40.081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3819.24</v>
      </c>
      <c r="Q29" s="52" t="n">
        <v>81.94</v>
      </c>
      <c r="R29" s="51" t="n">
        <f aca="false">P29/3600</f>
        <v>9.39423333333333</v>
      </c>
      <c r="S29" s="53"/>
      <c r="T29" s="54" t="n">
        <v>2793.1736</v>
      </c>
      <c r="U29" s="54" t="n">
        <v>34.9937</v>
      </c>
      <c r="V29" s="54" t="n">
        <v>38.1167</v>
      </c>
      <c r="W29" s="54" t="n">
        <v>40.0816</v>
      </c>
      <c r="X29" s="54" t="n">
        <v>35044.2</v>
      </c>
      <c r="Y29" s="84" t="n">
        <v>85.23</v>
      </c>
      <c r="Z29" s="51" t="n">
        <f aca="false">X29/3600</f>
        <v>9.7345</v>
      </c>
      <c r="AA29" s="53"/>
      <c r="AB29" s="53"/>
      <c r="AC29" s="53"/>
      <c r="AE29" s="38" t="n">
        <f aca="false">Q29/100</f>
        <v>0.8194</v>
      </c>
      <c r="AF29" s="38" t="n">
        <f aca="false">R29/100</f>
        <v>0.0939423333333333</v>
      </c>
      <c r="AG29" s="38" t="n">
        <f aca="false">Y29/100</f>
        <v>0.8523</v>
      </c>
      <c r="AH29" s="38" t="n">
        <f aca="false">Z29/100</f>
        <v>0.0973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95.0504</v>
      </c>
      <c r="I30" s="58" t="n">
        <f aca="false">V30</f>
        <v>37.0482</v>
      </c>
      <c r="J30" s="58" t="n">
        <f aca="false">T30</f>
        <v>1395.0504</v>
      </c>
      <c r="K30" s="58" t="n">
        <f aca="false">W30</f>
        <v>38.3267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491.03</v>
      </c>
      <c r="Q30" s="59" t="n">
        <v>70.5</v>
      </c>
      <c r="R30" s="59" t="n">
        <f aca="false">P30/3600</f>
        <v>9.02528611111111</v>
      </c>
      <c r="S30" s="57"/>
      <c r="T30" s="60" t="n">
        <v>1395.0504</v>
      </c>
      <c r="U30" s="60" t="n">
        <v>32.8136</v>
      </c>
      <c r="V30" s="60" t="n">
        <v>37.0482</v>
      </c>
      <c r="W30" s="60" t="n">
        <v>38.3267</v>
      </c>
      <c r="X30" s="60" t="n">
        <v>34534.48</v>
      </c>
      <c r="Y30" s="60" t="n">
        <v>82.52</v>
      </c>
      <c r="Z30" s="59" t="n">
        <f aca="false">X30/3600</f>
        <v>9.59291111111111</v>
      </c>
      <c r="AA30" s="57"/>
      <c r="AB30" s="57"/>
      <c r="AC30" s="57"/>
      <c r="AE30" s="38" t="n">
        <f aca="false">Q30/100</f>
        <v>0.705</v>
      </c>
      <c r="AF30" s="38" t="n">
        <f aca="false">R30/100</f>
        <v>0.0902528611111111</v>
      </c>
      <c r="AG30" s="38" t="n">
        <f aca="false">Y30/100</f>
        <v>0.8252</v>
      </c>
      <c r="AH30" s="38" t="n">
        <f aca="false">Z30/100</f>
        <v>0.0959291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59.94</v>
      </c>
      <c r="I31" s="65" t="n">
        <f aca="false">V31</f>
        <v>43.9342</v>
      </c>
      <c r="J31" s="65" t="n">
        <f aca="false">T31</f>
        <v>17859.94</v>
      </c>
      <c r="K31" s="65" t="n">
        <f aca="false">W31</f>
        <v>45.2055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2605.12</v>
      </c>
      <c r="Q31" s="52" t="n">
        <v>134.79</v>
      </c>
      <c r="R31" s="61" t="n">
        <f aca="false">P31/3600</f>
        <v>11.8347555555556</v>
      </c>
      <c r="S31" s="64"/>
      <c r="T31" s="62" t="n">
        <v>17859.94</v>
      </c>
      <c r="U31" s="62" t="n">
        <v>39.2853</v>
      </c>
      <c r="V31" s="62" t="n">
        <v>43.9342</v>
      </c>
      <c r="W31" s="62" t="n">
        <v>45.2055</v>
      </c>
      <c r="X31" s="62" t="n">
        <v>43381.8</v>
      </c>
      <c r="Y31" s="84" t="n">
        <v>134.19</v>
      </c>
      <c r="Z31" s="61" t="n">
        <f aca="false">X31/3600</f>
        <v>12.050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479</v>
      </c>
      <c r="AF31" s="38" t="n">
        <f aca="false">R31/100</f>
        <v>0.118347555555556</v>
      </c>
      <c r="AG31" s="38" t="n">
        <f aca="false">Y31/100</f>
        <v>1.3419</v>
      </c>
      <c r="AH31" s="38" t="n">
        <f aca="false">Z31/100</f>
        <v>0.12050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292.9208</v>
      </c>
      <c r="I32" s="66" t="n">
        <f aca="false">V32</f>
        <v>42.6242</v>
      </c>
      <c r="J32" s="66" t="n">
        <f aca="false">T32</f>
        <v>6292.9208</v>
      </c>
      <c r="K32" s="66" t="n">
        <f aca="false">W32</f>
        <v>43.099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6837.43</v>
      </c>
      <c r="Q32" s="52" t="n">
        <v>120.22</v>
      </c>
      <c r="R32" s="51" t="n">
        <f aca="false">P32/3600</f>
        <v>10.2326194444444</v>
      </c>
      <c r="S32" s="53"/>
      <c r="T32" s="54" t="n">
        <v>6292.9208</v>
      </c>
      <c r="U32" s="54" t="n">
        <v>37.5968</v>
      </c>
      <c r="V32" s="54" t="n">
        <v>42.6242</v>
      </c>
      <c r="W32" s="54" t="n">
        <v>43.0996</v>
      </c>
      <c r="X32" s="54" t="n">
        <v>38048.75</v>
      </c>
      <c r="Y32" s="84" t="n">
        <v>122.85</v>
      </c>
      <c r="Z32" s="51" t="n">
        <f aca="false">X32/3600</f>
        <v>10.5690972222222</v>
      </c>
      <c r="AA32" s="53"/>
      <c r="AB32" s="53"/>
      <c r="AC32" s="53"/>
      <c r="AE32" s="38" t="n">
        <f aca="false">Q32/100</f>
        <v>1.2022</v>
      </c>
      <c r="AF32" s="38" t="n">
        <f aca="false">R32/100</f>
        <v>0.102326194444444</v>
      </c>
      <c r="AG32" s="38" t="n">
        <f aca="false">Y32/100</f>
        <v>1.2285</v>
      </c>
      <c r="AH32" s="38" t="n">
        <f aca="false">Z32/100</f>
        <v>0.1056909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16.996</v>
      </c>
      <c r="I33" s="66" t="n">
        <f aca="false">V33</f>
        <v>41.1288</v>
      </c>
      <c r="J33" s="66" t="n">
        <f aca="false">T33</f>
        <v>2916.996</v>
      </c>
      <c r="K33" s="66" t="n">
        <f aca="false">W33</f>
        <v>40.874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206.13</v>
      </c>
      <c r="Q33" s="52" t="n">
        <v>115.79</v>
      </c>
      <c r="R33" s="51" t="n">
        <f aca="false">P33/3600</f>
        <v>10.6128138888889</v>
      </c>
      <c r="S33" s="53"/>
      <c r="T33" s="54" t="n">
        <v>2916.996</v>
      </c>
      <c r="U33" s="54" t="n">
        <v>35.759</v>
      </c>
      <c r="V33" s="54" t="n">
        <v>41.1288</v>
      </c>
      <c r="W33" s="54" t="n">
        <v>40.8743</v>
      </c>
      <c r="X33" s="54" t="n">
        <v>39869.6</v>
      </c>
      <c r="Y33" s="84" t="n">
        <v>117.16</v>
      </c>
      <c r="Z33" s="51" t="n">
        <f aca="false">X33/3600</f>
        <v>11.0748888888889</v>
      </c>
      <c r="AA33" s="53"/>
      <c r="AB33" s="53"/>
      <c r="AC33" s="53"/>
      <c r="AE33" s="38" t="n">
        <f aca="false">Q33/100</f>
        <v>1.1579</v>
      </c>
      <c r="AF33" s="38" t="n">
        <f aca="false">R33/100</f>
        <v>0.106128138888889</v>
      </c>
      <c r="AG33" s="38" t="n">
        <f aca="false">Y33/100</f>
        <v>1.1716</v>
      </c>
      <c r="AH33" s="38" t="n">
        <f aca="false">Z33/100</f>
        <v>0.110748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0.54</v>
      </c>
      <c r="I34" s="67" t="n">
        <f aca="false">V34</f>
        <v>39.6142</v>
      </c>
      <c r="J34" s="67" t="n">
        <f aca="false">T34</f>
        <v>1480.54</v>
      </c>
      <c r="K34" s="67" t="n">
        <f aca="false">W34</f>
        <v>38.7925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6337.1</v>
      </c>
      <c r="Q34" s="59" t="n">
        <v>106.85</v>
      </c>
      <c r="R34" s="59" t="n">
        <f aca="false">P34/3600</f>
        <v>10.0936388888889</v>
      </c>
      <c r="S34" s="57"/>
      <c r="T34" s="60" t="n">
        <v>1480.54</v>
      </c>
      <c r="U34" s="60" t="n">
        <v>33.7691</v>
      </c>
      <c r="V34" s="60" t="n">
        <v>39.6142</v>
      </c>
      <c r="W34" s="60" t="n">
        <v>38.7925</v>
      </c>
      <c r="X34" s="60" t="n">
        <v>38262.91</v>
      </c>
      <c r="Y34" s="60" t="n">
        <v>107.79</v>
      </c>
      <c r="Z34" s="59" t="n">
        <f aca="false">X34/3600</f>
        <v>10.6285861111111</v>
      </c>
      <c r="AA34" s="57"/>
      <c r="AB34" s="57"/>
      <c r="AC34" s="57"/>
      <c r="AE34" s="38" t="n">
        <f aca="false">Q34/100</f>
        <v>1.0685</v>
      </c>
      <c r="AF34" s="38" t="n">
        <f aca="false">R34/100</f>
        <v>0.100936388888889</v>
      </c>
      <c r="AG34" s="38" t="n">
        <f aca="false">Y34/100</f>
        <v>1.0779</v>
      </c>
      <c r="AH34" s="38" t="n">
        <f aca="false">Z34/100</f>
        <v>0.10628586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248.1952</v>
      </c>
      <c r="I35" s="65" t="n">
        <f aca="false">V35</f>
        <v>42.2943</v>
      </c>
      <c r="J35" s="65" t="n">
        <f aca="false">T35</f>
        <v>40248.1952</v>
      </c>
      <c r="K35" s="65" t="n">
        <f aca="false">W35</f>
        <v>44.4329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93313.17</v>
      </c>
      <c r="Q35" s="52" t="n">
        <v>279.5</v>
      </c>
      <c r="R35" s="61" t="n">
        <f aca="false">P35/3600</f>
        <v>25.920325</v>
      </c>
      <c r="S35" s="64"/>
      <c r="T35" s="62" t="n">
        <v>40248.1952</v>
      </c>
      <c r="U35" s="62" t="n">
        <v>37.5798</v>
      </c>
      <c r="V35" s="62" t="n">
        <v>42.2943</v>
      </c>
      <c r="W35" s="62" t="n">
        <v>44.4329</v>
      </c>
      <c r="X35" s="62" t="n">
        <v>95276.96</v>
      </c>
      <c r="Y35" s="84" t="n">
        <v>274.16</v>
      </c>
      <c r="Z35" s="61" t="n">
        <f aca="false">X35/3600</f>
        <v>26.4658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795</v>
      </c>
      <c r="AF35" s="38" t="n">
        <f aca="false">R35/100</f>
        <v>0.25920325</v>
      </c>
      <c r="AG35" s="38" t="n">
        <f aca="false">Y35/100</f>
        <v>2.7416</v>
      </c>
      <c r="AH35" s="38" t="n">
        <f aca="false">Z35/100</f>
        <v>0.264658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560.8784</v>
      </c>
      <c r="I36" s="66" t="n">
        <f aca="false">V36</f>
        <v>41.0097</v>
      </c>
      <c r="J36" s="66" t="n">
        <f aca="false">T36</f>
        <v>7560.8784</v>
      </c>
      <c r="K36" s="66" t="n">
        <f aca="false">W36</f>
        <v>43.266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6802.66</v>
      </c>
      <c r="Q36" s="52" t="n">
        <v>142.28</v>
      </c>
      <c r="R36" s="51" t="n">
        <f aca="false">P36/3600</f>
        <v>13.0007388888889</v>
      </c>
      <c r="S36" s="53"/>
      <c r="T36" s="54" t="n">
        <v>7560.8784</v>
      </c>
      <c r="U36" s="54" t="n">
        <v>35.381</v>
      </c>
      <c r="V36" s="54" t="n">
        <v>41.0097</v>
      </c>
      <c r="W36" s="54" t="n">
        <v>43.2667</v>
      </c>
      <c r="X36" s="54" t="n">
        <v>48101.17</v>
      </c>
      <c r="Y36" s="84" t="n">
        <v>139.58</v>
      </c>
      <c r="Z36" s="51" t="n">
        <f aca="false">X36/3600</f>
        <v>13.3614361111111</v>
      </c>
      <c r="AA36" s="53"/>
      <c r="AB36" s="53"/>
      <c r="AC36" s="53"/>
      <c r="AE36" s="38" t="n">
        <f aca="false">Q36/100</f>
        <v>1.4228</v>
      </c>
      <c r="AF36" s="38" t="n">
        <f aca="false">R36/100</f>
        <v>0.130007388888889</v>
      </c>
      <c r="AG36" s="38" t="n">
        <f aca="false">Y36/100</f>
        <v>1.3958</v>
      </c>
      <c r="AH36" s="38" t="n">
        <f aca="false">Z36/100</f>
        <v>0.1336143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65.028</v>
      </c>
      <c r="I37" s="66" t="n">
        <f aca="false">V37</f>
        <v>39.576</v>
      </c>
      <c r="J37" s="66" t="n">
        <f aca="false">T37</f>
        <v>2365.028</v>
      </c>
      <c r="K37" s="66" t="n">
        <f aca="false">W37</f>
        <v>42.077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519.23</v>
      </c>
      <c r="Q37" s="52" t="n">
        <v>122.45</v>
      </c>
      <c r="R37" s="51" t="n">
        <f aca="false">P37/3600</f>
        <v>10.4220083333333</v>
      </c>
      <c r="S37" s="53"/>
      <c r="T37" s="54" t="n">
        <v>2365.028</v>
      </c>
      <c r="U37" s="54" t="n">
        <v>33.9017</v>
      </c>
      <c r="V37" s="54" t="n">
        <v>39.576</v>
      </c>
      <c r="W37" s="54" t="n">
        <v>42.0778</v>
      </c>
      <c r="X37" s="54" t="n">
        <v>39149.53</v>
      </c>
      <c r="Y37" s="84" t="n">
        <v>121.45</v>
      </c>
      <c r="Z37" s="51" t="n">
        <f aca="false">X37/3600</f>
        <v>10.8748694444444</v>
      </c>
      <c r="AA37" s="53"/>
      <c r="AB37" s="53"/>
      <c r="AC37" s="53"/>
      <c r="AE37" s="38" t="n">
        <f aca="false">Q37/100</f>
        <v>1.2245</v>
      </c>
      <c r="AF37" s="38" t="n">
        <f aca="false">R37/100</f>
        <v>0.104220083333333</v>
      </c>
      <c r="AG37" s="38" t="n">
        <f aca="false">Y37/100</f>
        <v>1.2145</v>
      </c>
      <c r="AH37" s="38" t="n">
        <f aca="false">Z37/100</f>
        <v>0.10874869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01.5816</v>
      </c>
      <c r="I38" s="67" t="n">
        <f aca="false">V38</f>
        <v>38.2686</v>
      </c>
      <c r="J38" s="67" t="n">
        <f aca="false">T38</f>
        <v>1001.5816</v>
      </c>
      <c r="K38" s="67" t="n">
        <f aca="false">W38</f>
        <v>40.9434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159.98</v>
      </c>
      <c r="Q38" s="59" t="n">
        <v>105.94</v>
      </c>
      <c r="R38" s="59" t="n">
        <f aca="false">P38/3600</f>
        <v>11.4333277777778</v>
      </c>
      <c r="S38" s="57"/>
      <c r="T38" s="60" t="n">
        <v>1001.5816</v>
      </c>
      <c r="U38" s="60" t="n">
        <v>32.0568</v>
      </c>
      <c r="V38" s="60" t="n">
        <v>38.2686</v>
      </c>
      <c r="W38" s="60" t="n">
        <v>40.9434</v>
      </c>
      <c r="X38" s="60" t="n">
        <v>42962.76</v>
      </c>
      <c r="Y38" s="60" t="n">
        <v>103.6</v>
      </c>
      <c r="Z38" s="59" t="n">
        <f aca="false">X38/3600</f>
        <v>11.9341</v>
      </c>
      <c r="AA38" s="57"/>
      <c r="AB38" s="57"/>
      <c r="AC38" s="57"/>
      <c r="AE38" s="38" t="n">
        <f aca="false">Q38/100</f>
        <v>1.0594</v>
      </c>
      <c r="AF38" s="38" t="n">
        <f aca="false">R38/100</f>
        <v>0.114333277777778</v>
      </c>
      <c r="AG38" s="38" t="n">
        <f aca="false">Y38/100</f>
        <v>1.036</v>
      </c>
      <c r="AH38" s="38" t="n">
        <f aca="false">Z38/100</f>
        <v>0.11934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19.0456</v>
      </c>
      <c r="I39" s="65" t="n">
        <f aca="false">V39</f>
        <v>43.0662</v>
      </c>
      <c r="J39" s="65" t="n">
        <f aca="false">T39</f>
        <v>3619.0456</v>
      </c>
      <c r="K39" s="65" t="n">
        <f aca="false">W39</f>
        <v>43.6238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13487.51</v>
      </c>
      <c r="Q39" s="52" t="n">
        <v>32.52</v>
      </c>
      <c r="R39" s="61" t="n">
        <f aca="false">P39/3600</f>
        <v>3.74653055555556</v>
      </c>
      <c r="S39" s="64"/>
      <c r="T39" s="62" t="n">
        <v>3619.0456</v>
      </c>
      <c r="U39" s="62" t="n">
        <v>40.4887</v>
      </c>
      <c r="V39" s="62" t="n">
        <v>43.0662</v>
      </c>
      <c r="W39" s="62" t="n">
        <v>43.6238</v>
      </c>
      <c r="X39" s="62" t="n">
        <v>13611.55</v>
      </c>
      <c r="Y39" s="84" t="n">
        <v>32.53</v>
      </c>
      <c r="Z39" s="61" t="n">
        <f aca="false">X39/3600</f>
        <v>3.7809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252</v>
      </c>
      <c r="AF39" s="38" t="n">
        <f aca="false">R39/100</f>
        <v>0.0374653055555556</v>
      </c>
      <c r="AG39" s="38" t="n">
        <f aca="false">Y39/100</f>
        <v>0.3253</v>
      </c>
      <c r="AH39" s="38" t="n">
        <f aca="false">Z39/100</f>
        <v>0.03780986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45.8912</v>
      </c>
      <c r="I40" s="66" t="n">
        <f aca="false">V40</f>
        <v>40.4841</v>
      </c>
      <c r="J40" s="66" t="n">
        <f aca="false">T40</f>
        <v>1745.8912</v>
      </c>
      <c r="K40" s="66" t="n">
        <f aca="false">W40</f>
        <v>40.659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937.88</v>
      </c>
      <c r="Q40" s="52" t="n">
        <v>17.76</v>
      </c>
      <c r="R40" s="51" t="n">
        <f aca="false">P40/3600</f>
        <v>1.92718888888889</v>
      </c>
      <c r="S40" s="53"/>
      <c r="T40" s="54" t="n">
        <v>1745.8912</v>
      </c>
      <c r="U40" s="54" t="n">
        <v>37.3357</v>
      </c>
      <c r="V40" s="54" t="n">
        <v>40.4841</v>
      </c>
      <c r="W40" s="54" t="n">
        <v>40.6591</v>
      </c>
      <c r="X40" s="54" t="n">
        <v>7085.83</v>
      </c>
      <c r="Y40" s="84" t="n">
        <v>17.91</v>
      </c>
      <c r="Z40" s="51" t="n">
        <f aca="false">X40/3600</f>
        <v>1.96828611111111</v>
      </c>
      <c r="AA40" s="53"/>
      <c r="AB40" s="53"/>
      <c r="AC40" s="53"/>
      <c r="AE40" s="38" t="n">
        <f aca="false">Q40/100</f>
        <v>0.1776</v>
      </c>
      <c r="AF40" s="38" t="n">
        <f aca="false">R40/100</f>
        <v>0.0192718888888889</v>
      </c>
      <c r="AG40" s="38" t="n">
        <f aca="false">Y40/100</f>
        <v>0.1791</v>
      </c>
      <c r="AH40" s="38" t="n">
        <f aca="false">Z40/100</f>
        <v>0.0196828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2.3304</v>
      </c>
      <c r="I41" s="66" t="n">
        <f aca="false">V41</f>
        <v>38.1305</v>
      </c>
      <c r="J41" s="66" t="n">
        <f aca="false">T41</f>
        <v>842.3304</v>
      </c>
      <c r="K41" s="66" t="n">
        <f aca="false">W41</f>
        <v>38.022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60.15</v>
      </c>
      <c r="Q41" s="52" t="n">
        <v>15.24</v>
      </c>
      <c r="R41" s="51" t="n">
        <f aca="false">P41/3600</f>
        <v>1.73893055555556</v>
      </c>
      <c r="S41" s="53"/>
      <c r="T41" s="54" t="n">
        <v>842.3304</v>
      </c>
      <c r="U41" s="54" t="n">
        <v>34.4251</v>
      </c>
      <c r="V41" s="54" t="n">
        <v>38.1305</v>
      </c>
      <c r="W41" s="54" t="n">
        <v>38.0225</v>
      </c>
      <c r="X41" s="54" t="n">
        <v>6455.78</v>
      </c>
      <c r="Y41" s="84" t="n">
        <v>15.3</v>
      </c>
      <c r="Z41" s="51" t="n">
        <f aca="false">X41/3600</f>
        <v>1.79327222222222</v>
      </c>
      <c r="AA41" s="53"/>
      <c r="AB41" s="53"/>
      <c r="AC41" s="53"/>
      <c r="AE41" s="38" t="n">
        <f aca="false">Q41/100</f>
        <v>0.1524</v>
      </c>
      <c r="AF41" s="38" t="n">
        <f aca="false">R41/100</f>
        <v>0.0173893055555556</v>
      </c>
      <c r="AG41" s="38" t="n">
        <f aca="false">Y41/100</f>
        <v>0.153</v>
      </c>
      <c r="AH41" s="38" t="n">
        <f aca="false">Z41/100</f>
        <v>0.017932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5.2104</v>
      </c>
      <c r="I42" s="67" t="n">
        <f aca="false">V42</f>
        <v>36.03</v>
      </c>
      <c r="J42" s="67" t="n">
        <f aca="false">T42</f>
        <v>425.2104</v>
      </c>
      <c r="K42" s="67" t="n">
        <f aca="false">W42</f>
        <v>35.74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855.96</v>
      </c>
      <c r="Q42" s="59" t="n">
        <v>13.41</v>
      </c>
      <c r="R42" s="59" t="n">
        <f aca="false">P42/3600</f>
        <v>1.62665555555556</v>
      </c>
      <c r="S42" s="57"/>
      <c r="T42" s="60" t="n">
        <v>425.2104</v>
      </c>
      <c r="U42" s="60" t="n">
        <v>31.8987</v>
      </c>
      <c r="V42" s="60" t="n">
        <v>36.03</v>
      </c>
      <c r="W42" s="60" t="n">
        <v>35.74</v>
      </c>
      <c r="X42" s="60" t="n">
        <v>6087.36</v>
      </c>
      <c r="Y42" s="60" t="n">
        <v>14.32</v>
      </c>
      <c r="Z42" s="59" t="n">
        <f aca="false">X42/3600</f>
        <v>1.69093333333333</v>
      </c>
      <c r="AA42" s="57"/>
      <c r="AB42" s="57"/>
      <c r="AC42" s="57"/>
      <c r="AE42" s="38" t="n">
        <f aca="false">Q42/100</f>
        <v>0.1341</v>
      </c>
      <c r="AF42" s="38" t="n">
        <f aca="false">R42/100</f>
        <v>0.0162665555555556</v>
      </c>
      <c r="AG42" s="38" t="n">
        <f aca="false">Y42/100</f>
        <v>0.1432</v>
      </c>
      <c r="AH42" s="38" t="n">
        <f aca="false">Z42/100</f>
        <v>0.0169093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69.4144</v>
      </c>
      <c r="I43" s="65" t="n">
        <f aca="false">V43</f>
        <v>43.6058</v>
      </c>
      <c r="J43" s="65" t="n">
        <f aca="false">T43</f>
        <v>3769.4144</v>
      </c>
      <c r="K43" s="65" t="n">
        <f aca="false">W43</f>
        <v>45.1488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179.58</v>
      </c>
      <c r="Q43" s="52" t="n">
        <v>27.63</v>
      </c>
      <c r="R43" s="61" t="n">
        <f aca="false">P43/3600</f>
        <v>2.54988333333333</v>
      </c>
      <c r="S43" s="64"/>
      <c r="T43" s="62" t="n">
        <v>3769.4144</v>
      </c>
      <c r="U43" s="62" t="n">
        <v>40.3255</v>
      </c>
      <c r="V43" s="62" t="n">
        <v>43.6058</v>
      </c>
      <c r="W43" s="62" t="n">
        <v>45.1488</v>
      </c>
      <c r="X43" s="62" t="n">
        <v>9353.82</v>
      </c>
      <c r="Y43" s="84" t="n">
        <v>27.53</v>
      </c>
      <c r="Z43" s="61" t="n">
        <f aca="false">X43/3600</f>
        <v>2.5982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63</v>
      </c>
      <c r="AF43" s="38" t="n">
        <f aca="false">R43/100</f>
        <v>0.0254988333333333</v>
      </c>
      <c r="AG43" s="38" t="n">
        <f aca="false">Y43/100</f>
        <v>0.2753</v>
      </c>
      <c r="AH43" s="38" t="n">
        <f aca="false">Z43/100</f>
        <v>0.025982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84.3816</v>
      </c>
      <c r="I44" s="66" t="n">
        <f aca="false">V44</f>
        <v>41.6399</v>
      </c>
      <c r="J44" s="66" t="n">
        <f aca="false">T44</f>
        <v>1784.3816</v>
      </c>
      <c r="K44" s="66" t="n">
        <f aca="false">W44</f>
        <v>42.808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186.56</v>
      </c>
      <c r="Q44" s="52" t="n">
        <v>25.18</v>
      </c>
      <c r="R44" s="51" t="n">
        <f aca="false">P44/3600</f>
        <v>2.27404444444444</v>
      </c>
      <c r="S44" s="53"/>
      <c r="T44" s="54" t="n">
        <v>1784.3816</v>
      </c>
      <c r="U44" s="54" t="n">
        <v>37.7666</v>
      </c>
      <c r="V44" s="54" t="n">
        <v>41.6399</v>
      </c>
      <c r="W44" s="54" t="n">
        <v>42.8089</v>
      </c>
      <c r="X44" s="54" t="n">
        <v>8338.19</v>
      </c>
      <c r="Y44" s="84" t="n">
        <v>23.57</v>
      </c>
      <c r="Z44" s="51" t="n">
        <f aca="false">X44/3600</f>
        <v>2.31616388888889</v>
      </c>
      <c r="AA44" s="53"/>
      <c r="AB44" s="53"/>
      <c r="AC44" s="53"/>
      <c r="AE44" s="38" t="n">
        <f aca="false">Q44/100</f>
        <v>0.2518</v>
      </c>
      <c r="AF44" s="38" t="n">
        <f aca="false">R44/100</f>
        <v>0.0227404444444445</v>
      </c>
      <c r="AG44" s="38" t="n">
        <f aca="false">Y44/100</f>
        <v>0.2357</v>
      </c>
      <c r="AH44" s="38" t="n">
        <f aca="false">Z44/100</f>
        <v>0.0231616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3.9752</v>
      </c>
      <c r="I45" s="66" t="n">
        <f aca="false">V45</f>
        <v>39.7315</v>
      </c>
      <c r="J45" s="66" t="n">
        <f aca="false">T45</f>
        <v>893.9752</v>
      </c>
      <c r="K45" s="66" t="n">
        <f aca="false">W45</f>
        <v>40.630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678.73</v>
      </c>
      <c r="Q45" s="52" t="n">
        <v>19.3</v>
      </c>
      <c r="R45" s="51" t="n">
        <f aca="false">P45/3600</f>
        <v>2.13298055555556</v>
      </c>
      <c r="S45" s="53"/>
      <c r="T45" s="54" t="n">
        <v>893.9752</v>
      </c>
      <c r="U45" s="54" t="n">
        <v>34.9796</v>
      </c>
      <c r="V45" s="54" t="n">
        <v>39.7315</v>
      </c>
      <c r="W45" s="54" t="n">
        <v>40.6302</v>
      </c>
      <c r="X45" s="54" t="n">
        <v>7791.8</v>
      </c>
      <c r="Y45" s="84" t="n">
        <v>21.12</v>
      </c>
      <c r="Z45" s="51" t="n">
        <f aca="false">X45/3600</f>
        <v>2.16438888888889</v>
      </c>
      <c r="AA45" s="53"/>
      <c r="AB45" s="53"/>
      <c r="AC45" s="53"/>
      <c r="AE45" s="38" t="n">
        <f aca="false">Q45/100</f>
        <v>0.193</v>
      </c>
      <c r="AF45" s="38" t="n">
        <f aca="false">R45/100</f>
        <v>0.0213298055555556</v>
      </c>
      <c r="AG45" s="38" t="n">
        <f aca="false">Y45/100</f>
        <v>0.2112</v>
      </c>
      <c r="AH45" s="38" t="n">
        <f aca="false">Z45/100</f>
        <v>0.021643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3.108</v>
      </c>
      <c r="I46" s="67" t="n">
        <f aca="false">V46</f>
        <v>37.8</v>
      </c>
      <c r="J46" s="67" t="n">
        <f aca="false">T46</f>
        <v>463.108</v>
      </c>
      <c r="K46" s="67" t="n">
        <f aca="false">W46</f>
        <v>38.5763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30.84</v>
      </c>
      <c r="Q46" s="59" t="n">
        <v>15.87</v>
      </c>
      <c r="R46" s="59" t="n">
        <f aca="false">P46/3600</f>
        <v>1.98078888888889</v>
      </c>
      <c r="S46" s="57"/>
      <c r="T46" s="60" t="n">
        <v>463.108</v>
      </c>
      <c r="U46" s="60" t="n">
        <v>32.1905</v>
      </c>
      <c r="V46" s="60" t="n">
        <v>37.8</v>
      </c>
      <c r="W46" s="60" t="n">
        <v>38.5763</v>
      </c>
      <c r="X46" s="60" t="n">
        <v>7488.57</v>
      </c>
      <c r="Y46" s="60" t="n">
        <v>15.81</v>
      </c>
      <c r="Z46" s="59" t="n">
        <f aca="false">X46/3600</f>
        <v>2.08015833333333</v>
      </c>
      <c r="AA46" s="57"/>
      <c r="AB46" s="57"/>
      <c r="AC46" s="57"/>
      <c r="AE46" s="38" t="n">
        <f aca="false">Q46/100</f>
        <v>0.1587</v>
      </c>
      <c r="AF46" s="38" t="n">
        <f aca="false">R46/100</f>
        <v>0.0198078888888889</v>
      </c>
      <c r="AG46" s="38" t="n">
        <f aca="false">Y46/100</f>
        <v>0.1581</v>
      </c>
      <c r="AH46" s="38" t="n">
        <f aca="false">Z46/100</f>
        <v>0.0208015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6992.88</v>
      </c>
      <c r="I47" s="65" t="n">
        <f aca="false">V47</f>
        <v>41.4939</v>
      </c>
      <c r="J47" s="65" t="n">
        <f aca="false">T47</f>
        <v>6992.88</v>
      </c>
      <c r="K47" s="65" t="n">
        <f aca="false">W47</f>
        <v>42.5222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146.89</v>
      </c>
      <c r="Q47" s="52" t="n">
        <v>32.45</v>
      </c>
      <c r="R47" s="61" t="n">
        <f aca="false">P47/3600</f>
        <v>2.54080277777778</v>
      </c>
      <c r="S47" s="64"/>
      <c r="T47" s="62" t="n">
        <v>6992.88</v>
      </c>
      <c r="U47" s="62" t="n">
        <v>38.4062</v>
      </c>
      <c r="V47" s="62" t="n">
        <v>41.4939</v>
      </c>
      <c r="W47" s="62" t="n">
        <v>42.5222</v>
      </c>
      <c r="X47" s="62" t="n">
        <v>9178.53</v>
      </c>
      <c r="Y47" s="84" t="n">
        <v>29.33</v>
      </c>
      <c r="Z47" s="61" t="n">
        <f aca="false">X47/3600</f>
        <v>2.5495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245</v>
      </c>
      <c r="AF47" s="38" t="n">
        <f aca="false">R47/100</f>
        <v>0.0254080277777778</v>
      </c>
      <c r="AG47" s="38" t="n">
        <f aca="false">Y47/100</f>
        <v>0.2933</v>
      </c>
      <c r="AH47" s="38" t="n">
        <f aca="false">Z47/100</f>
        <v>0.0254959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196.708</v>
      </c>
      <c r="I48" s="66" t="n">
        <f aca="false">V48</f>
        <v>38.8139</v>
      </c>
      <c r="J48" s="66" t="n">
        <f aca="false">T48</f>
        <v>3196.708</v>
      </c>
      <c r="K48" s="66" t="n">
        <f aca="false">W48</f>
        <v>39.709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8306.7</v>
      </c>
      <c r="Q48" s="52" t="n">
        <v>25.79</v>
      </c>
      <c r="R48" s="51" t="n">
        <f aca="false">P48/3600</f>
        <v>2.30741666666667</v>
      </c>
      <c r="S48" s="53"/>
      <c r="T48" s="54" t="n">
        <v>3196.708</v>
      </c>
      <c r="U48" s="54" t="n">
        <v>34.8719</v>
      </c>
      <c r="V48" s="54" t="n">
        <v>38.8139</v>
      </c>
      <c r="W48" s="54" t="n">
        <v>39.7096</v>
      </c>
      <c r="X48" s="54" t="n">
        <v>8500.26</v>
      </c>
      <c r="Y48" s="84" t="n">
        <v>25.23</v>
      </c>
      <c r="Z48" s="51" t="n">
        <f aca="false">X48/3600</f>
        <v>2.36118333333333</v>
      </c>
      <c r="AA48" s="53"/>
      <c r="AB48" s="53"/>
      <c r="AC48" s="53"/>
      <c r="AE48" s="38" t="n">
        <f aca="false">Q48/100</f>
        <v>0.2579</v>
      </c>
      <c r="AF48" s="38" t="n">
        <f aca="false">R48/100</f>
        <v>0.0230741666666667</v>
      </c>
      <c r="AG48" s="38" t="n">
        <f aca="false">Y48/100</f>
        <v>0.2523</v>
      </c>
      <c r="AH48" s="38" t="n">
        <f aca="false">Z48/100</f>
        <v>0.023611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01.62</v>
      </c>
      <c r="I49" s="66" t="n">
        <f aca="false">V49</f>
        <v>36.6269</v>
      </c>
      <c r="J49" s="66" t="n">
        <f aca="false">T49</f>
        <v>1501.62</v>
      </c>
      <c r="K49" s="66" t="n">
        <f aca="false">W49</f>
        <v>37.45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00.12</v>
      </c>
      <c r="Q49" s="52" t="n">
        <v>21.66</v>
      </c>
      <c r="R49" s="51" t="n">
        <f aca="false">P49/3600</f>
        <v>1.86114444444444</v>
      </c>
      <c r="S49" s="53"/>
      <c r="T49" s="54" t="n">
        <v>1501.62</v>
      </c>
      <c r="U49" s="54" t="n">
        <v>31.652</v>
      </c>
      <c r="V49" s="54" t="n">
        <v>36.6269</v>
      </c>
      <c r="W49" s="54" t="n">
        <v>37.451</v>
      </c>
      <c r="X49" s="54" t="n">
        <v>6947.79</v>
      </c>
      <c r="Y49" s="84" t="n">
        <v>21.68</v>
      </c>
      <c r="Z49" s="51" t="n">
        <f aca="false">X49/3600</f>
        <v>1.92994166666667</v>
      </c>
      <c r="AA49" s="53"/>
      <c r="AB49" s="53"/>
      <c r="AC49" s="53"/>
      <c r="AE49" s="38" t="n">
        <f aca="false">Q49/100</f>
        <v>0.2166</v>
      </c>
      <c r="AF49" s="38" t="n">
        <f aca="false">R49/100</f>
        <v>0.0186114444444444</v>
      </c>
      <c r="AG49" s="38" t="n">
        <f aca="false">Y49/100</f>
        <v>0.2168</v>
      </c>
      <c r="AH49" s="38" t="n">
        <f aca="false">Z49/100</f>
        <v>0.0192994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5.2576</v>
      </c>
      <c r="I50" s="67" t="n">
        <f aca="false">V50</f>
        <v>34.7947</v>
      </c>
      <c r="J50" s="67" t="n">
        <f aca="false">T50</f>
        <v>695.2576</v>
      </c>
      <c r="K50" s="67" t="n">
        <f aca="false">W50</f>
        <v>35.5074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955.6</v>
      </c>
      <c r="Q50" s="59" t="n">
        <v>16.9</v>
      </c>
      <c r="R50" s="59" t="n">
        <f aca="false">P50/3600</f>
        <v>1.93211111111111</v>
      </c>
      <c r="S50" s="57"/>
      <c r="T50" s="60" t="n">
        <v>695.2576</v>
      </c>
      <c r="U50" s="60" t="n">
        <v>28.678</v>
      </c>
      <c r="V50" s="60" t="n">
        <v>34.7947</v>
      </c>
      <c r="W50" s="60" t="n">
        <v>35.5074</v>
      </c>
      <c r="X50" s="60" t="n">
        <v>7315.5</v>
      </c>
      <c r="Y50" s="60" t="n">
        <v>17.1</v>
      </c>
      <c r="Z50" s="59" t="n">
        <f aca="false">X50/3600</f>
        <v>2.03208333333333</v>
      </c>
      <c r="AA50" s="57"/>
      <c r="AB50" s="57"/>
      <c r="AC50" s="57"/>
      <c r="AE50" s="38" t="n">
        <f aca="false">Q50/100</f>
        <v>0.169</v>
      </c>
      <c r="AF50" s="38" t="n">
        <f aca="false">R50/100</f>
        <v>0.0193211111111111</v>
      </c>
      <c r="AG50" s="38" t="n">
        <f aca="false">Y50/100</f>
        <v>0.171</v>
      </c>
      <c r="AH50" s="38" t="n">
        <f aca="false">Z50/100</f>
        <v>0.0203208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46.156</v>
      </c>
      <c r="I51" s="65" t="n">
        <f aca="false">V51</f>
        <v>41.4343</v>
      </c>
      <c r="J51" s="65" t="n">
        <f aca="false">T51</f>
        <v>4946.156</v>
      </c>
      <c r="K51" s="65" t="n">
        <f aca="false">W51</f>
        <v>42.9155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436.24</v>
      </c>
      <c r="Q51" s="52" t="n">
        <v>19.94</v>
      </c>
      <c r="R51" s="61" t="n">
        <f aca="false">P51/3600</f>
        <v>1.78784444444444</v>
      </c>
      <c r="S51" s="64"/>
      <c r="T51" s="62" t="n">
        <v>4946.156</v>
      </c>
      <c r="U51" s="62" t="n">
        <v>39.1822</v>
      </c>
      <c r="V51" s="62" t="n">
        <v>41.4343</v>
      </c>
      <c r="W51" s="62" t="n">
        <v>42.9155</v>
      </c>
      <c r="X51" s="62" t="n">
        <v>6502.13</v>
      </c>
      <c r="Y51" s="84" t="n">
        <v>19.9</v>
      </c>
      <c r="Z51" s="61" t="n">
        <f aca="false">X51/3600</f>
        <v>1.8061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94</v>
      </c>
      <c r="AF51" s="38" t="n">
        <f aca="false">R51/100</f>
        <v>0.0178784444444444</v>
      </c>
      <c r="AG51" s="38" t="n">
        <f aca="false">Y51/100</f>
        <v>0.199</v>
      </c>
      <c r="AH51" s="38" t="n">
        <f aca="false">Z51/100</f>
        <v>0.0180614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10.3168</v>
      </c>
      <c r="I52" s="66" t="n">
        <f aca="false">V52</f>
        <v>39.0714</v>
      </c>
      <c r="J52" s="66" t="n">
        <f aca="false">T52</f>
        <v>2110.3168</v>
      </c>
      <c r="K52" s="66" t="n">
        <f aca="false">W52</f>
        <v>40.703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436.15</v>
      </c>
      <c r="Q52" s="52" t="n">
        <v>16.57</v>
      </c>
      <c r="R52" s="51" t="n">
        <f aca="false">P52/3600</f>
        <v>1.51004166666667</v>
      </c>
      <c r="S52" s="53"/>
      <c r="T52" s="54" t="n">
        <v>2110.3168</v>
      </c>
      <c r="U52" s="54" t="n">
        <v>35.9245</v>
      </c>
      <c r="V52" s="54" t="n">
        <v>39.0714</v>
      </c>
      <c r="W52" s="54" t="n">
        <v>40.7036</v>
      </c>
      <c r="X52" s="54" t="n">
        <v>5524.87</v>
      </c>
      <c r="Y52" s="84" t="n">
        <v>16.69</v>
      </c>
      <c r="Z52" s="51" t="n">
        <f aca="false">X52/3600</f>
        <v>1.53468611111111</v>
      </c>
      <c r="AA52" s="53"/>
      <c r="AB52" s="53"/>
      <c r="AC52" s="53"/>
      <c r="AE52" s="38" t="n">
        <f aca="false">Q52/100</f>
        <v>0.1657</v>
      </c>
      <c r="AF52" s="38" t="n">
        <f aca="false">R52/100</f>
        <v>0.0151004166666667</v>
      </c>
      <c r="AG52" s="38" t="n">
        <f aca="false">Y52/100</f>
        <v>0.1669</v>
      </c>
      <c r="AH52" s="38" t="n">
        <f aca="false">Z52/100</f>
        <v>0.0153468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3.9312</v>
      </c>
      <c r="I53" s="66" t="n">
        <f aca="false">V53</f>
        <v>36.9612</v>
      </c>
      <c r="J53" s="66" t="n">
        <f aca="false">T53</f>
        <v>983.9312</v>
      </c>
      <c r="K53" s="66" t="n">
        <f aca="false">W53</f>
        <v>38.71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4.91</v>
      </c>
      <c r="Q53" s="52" t="n">
        <v>13.42</v>
      </c>
      <c r="R53" s="51" t="n">
        <f aca="false">P53/3600</f>
        <v>1.21803055555556</v>
      </c>
      <c r="S53" s="53"/>
      <c r="T53" s="54" t="n">
        <v>983.9312</v>
      </c>
      <c r="U53" s="54" t="n">
        <v>33.033</v>
      </c>
      <c r="V53" s="54" t="n">
        <v>36.9612</v>
      </c>
      <c r="W53" s="54" t="n">
        <v>38.712</v>
      </c>
      <c r="X53" s="54" t="n">
        <v>4496.99</v>
      </c>
      <c r="Y53" s="84" t="n">
        <v>13.65</v>
      </c>
      <c r="Z53" s="51" t="n">
        <f aca="false">X53/3600</f>
        <v>1.24916388888889</v>
      </c>
      <c r="AA53" s="53"/>
      <c r="AB53" s="53"/>
      <c r="AC53" s="53"/>
      <c r="AE53" s="38" t="n">
        <f aca="false">Q53/100</f>
        <v>0.1342</v>
      </c>
      <c r="AF53" s="38" t="n">
        <f aca="false">R53/100</f>
        <v>0.0121803055555556</v>
      </c>
      <c r="AG53" s="38" t="n">
        <f aca="false">Y53/100</f>
        <v>0.1365</v>
      </c>
      <c r="AH53" s="38" t="n">
        <f aca="false">Z53/100</f>
        <v>0.0124916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5.4008</v>
      </c>
      <c r="I54" s="67" t="n">
        <f aca="false">V54</f>
        <v>35.1784</v>
      </c>
      <c r="J54" s="67" t="n">
        <f aca="false">T54</f>
        <v>465.4008</v>
      </c>
      <c r="K54" s="67" t="n">
        <f aca="false">W54</f>
        <v>36.8207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999.91</v>
      </c>
      <c r="Q54" s="59" t="n">
        <v>10.68</v>
      </c>
      <c r="R54" s="59" t="n">
        <f aca="false">P54/3600</f>
        <v>1.11108611111111</v>
      </c>
      <c r="S54" s="57"/>
      <c r="T54" s="60" t="n">
        <v>465.4008</v>
      </c>
      <c r="U54" s="60" t="n">
        <v>30.3387</v>
      </c>
      <c r="V54" s="60" t="n">
        <v>35.1784</v>
      </c>
      <c r="W54" s="60" t="n">
        <v>36.8207</v>
      </c>
      <c r="X54" s="60" t="n">
        <v>4247.13</v>
      </c>
      <c r="Y54" s="60" t="n">
        <v>10.94</v>
      </c>
      <c r="Z54" s="59" t="n">
        <f aca="false">X54/3600</f>
        <v>1.17975833333333</v>
      </c>
      <c r="AA54" s="57"/>
      <c r="AB54" s="57"/>
      <c r="AC54" s="57"/>
      <c r="AE54" s="38" t="n">
        <f aca="false">Q54/100</f>
        <v>0.1068</v>
      </c>
      <c r="AF54" s="38" t="n">
        <f aca="false">R54/100</f>
        <v>0.0111108611111111</v>
      </c>
      <c r="AG54" s="38" t="n">
        <f aca="false">Y54/100</f>
        <v>0.1094</v>
      </c>
      <c r="AH54" s="38" t="n">
        <f aca="false">Z54/100</f>
        <v>0.011797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72.1176</v>
      </c>
      <c r="I55" s="65" t="n">
        <f aca="false">V55</f>
        <v>44.0077</v>
      </c>
      <c r="J55" s="65" t="n">
        <f aca="false">T55</f>
        <v>1572.1176</v>
      </c>
      <c r="K55" s="65" t="n">
        <f aca="false">W55</f>
        <v>43.1175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102.48</v>
      </c>
      <c r="Q55" s="52" t="n">
        <v>6.35</v>
      </c>
      <c r="R55" s="61" t="n">
        <f aca="false">P55/3600</f>
        <v>0.584022222222222</v>
      </c>
      <c r="S55" s="64"/>
      <c r="T55" s="62" t="n">
        <v>1572.1176</v>
      </c>
      <c r="U55" s="62" t="n">
        <v>40.8045</v>
      </c>
      <c r="V55" s="62" t="n">
        <v>44.0077</v>
      </c>
      <c r="W55" s="62" t="n">
        <v>43.1175</v>
      </c>
      <c r="X55" s="62" t="n">
        <v>2128</v>
      </c>
      <c r="Y55" s="84" t="n">
        <v>6.29</v>
      </c>
      <c r="Z55" s="61" t="n">
        <f aca="false">X55/3600</f>
        <v>0.5911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35</v>
      </c>
      <c r="AF55" s="38" t="n">
        <f aca="false">R55/100</f>
        <v>0.00584022222222222</v>
      </c>
      <c r="AG55" s="38" t="n">
        <f aca="false">Y55/100</f>
        <v>0.0629</v>
      </c>
      <c r="AH55" s="38" t="n">
        <f aca="false">Z55/100</f>
        <v>0.0059111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89.3744</v>
      </c>
      <c r="I56" s="66" t="n">
        <f aca="false">V56</f>
        <v>41.2853</v>
      </c>
      <c r="J56" s="66" t="n">
        <f aca="false">T56</f>
        <v>789.3744</v>
      </c>
      <c r="K56" s="66" t="n">
        <f aca="false">W56</f>
        <v>39.970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2033.64</v>
      </c>
      <c r="Q56" s="52" t="n">
        <v>5.32</v>
      </c>
      <c r="R56" s="51" t="n">
        <f aca="false">P56/3600</f>
        <v>0.5649</v>
      </c>
      <c r="S56" s="53"/>
      <c r="T56" s="54" t="n">
        <v>789.3744</v>
      </c>
      <c r="U56" s="54" t="n">
        <v>36.9883</v>
      </c>
      <c r="V56" s="54" t="n">
        <v>41.2853</v>
      </c>
      <c r="W56" s="54" t="n">
        <v>39.9705</v>
      </c>
      <c r="X56" s="54" t="n">
        <v>2076</v>
      </c>
      <c r="Y56" s="84" t="n">
        <v>5.36</v>
      </c>
      <c r="Z56" s="51" t="n">
        <f aca="false">X56/3600</f>
        <v>0.576666666666667</v>
      </c>
      <c r="AA56" s="53"/>
      <c r="AB56" s="53"/>
      <c r="AC56" s="53"/>
      <c r="AE56" s="38" t="n">
        <f aca="false">Q56/100</f>
        <v>0.0532</v>
      </c>
      <c r="AF56" s="38" t="n">
        <f aca="false">R56/100</f>
        <v>0.005649</v>
      </c>
      <c r="AG56" s="38" t="n">
        <f aca="false">Y56/100</f>
        <v>0.0536</v>
      </c>
      <c r="AH56" s="38" t="n">
        <f aca="false">Z56/100</f>
        <v>0.005766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7.3464</v>
      </c>
      <c r="I57" s="66" t="n">
        <f aca="false">V57</f>
        <v>38.9066</v>
      </c>
      <c r="J57" s="66" t="n">
        <f aca="false">T57</f>
        <v>387.3464</v>
      </c>
      <c r="K57" s="66" t="n">
        <f aca="false">W57</f>
        <v>37.254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41.42</v>
      </c>
      <c r="Q57" s="52" t="n">
        <v>4.1</v>
      </c>
      <c r="R57" s="51" t="n">
        <f aca="false">P57/3600</f>
        <v>0.45595</v>
      </c>
      <c r="S57" s="53"/>
      <c r="T57" s="54" t="n">
        <v>387.3464</v>
      </c>
      <c r="U57" s="54" t="n">
        <v>33.6004</v>
      </c>
      <c r="V57" s="54" t="n">
        <v>38.9066</v>
      </c>
      <c r="W57" s="54" t="n">
        <v>37.2545</v>
      </c>
      <c r="X57" s="54" t="n">
        <v>1703.35</v>
      </c>
      <c r="Y57" s="84" t="n">
        <v>4.01</v>
      </c>
      <c r="Z57" s="51" t="n">
        <f aca="false">X57/3600</f>
        <v>0.473152777777778</v>
      </c>
      <c r="AA57" s="53"/>
      <c r="AB57" s="53"/>
      <c r="AC57" s="53"/>
      <c r="AE57" s="38" t="n">
        <f aca="false">Q57/100</f>
        <v>0.041</v>
      </c>
      <c r="AF57" s="38" t="n">
        <f aca="false">R57/100</f>
        <v>0.0045595</v>
      </c>
      <c r="AG57" s="38" t="n">
        <f aca="false">Y57/100</f>
        <v>0.0401</v>
      </c>
      <c r="AH57" s="38" t="n">
        <f aca="false">Z57/100</f>
        <v>0.004731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4.3608</v>
      </c>
      <c r="I58" s="67" t="n">
        <f aca="false">V58</f>
        <v>36.8292</v>
      </c>
      <c r="J58" s="67" t="n">
        <f aca="false">T58</f>
        <v>194.3608</v>
      </c>
      <c r="K58" s="67" t="n">
        <f aca="false">W58</f>
        <v>34.9157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709</v>
      </c>
      <c r="Q58" s="59" t="n">
        <v>3.5</v>
      </c>
      <c r="R58" s="59" t="n">
        <f aca="false">P58/3600</f>
        <v>0.474722222222222</v>
      </c>
      <c r="S58" s="57"/>
      <c r="T58" s="60" t="n">
        <v>194.3608</v>
      </c>
      <c r="U58" s="60" t="n">
        <v>30.7603</v>
      </c>
      <c r="V58" s="60" t="n">
        <v>36.8292</v>
      </c>
      <c r="W58" s="60" t="n">
        <v>34.9157</v>
      </c>
      <c r="X58" s="60" t="n">
        <v>1798.52</v>
      </c>
      <c r="Y58" s="60" t="n">
        <v>3.5</v>
      </c>
      <c r="Z58" s="59" t="n">
        <f aca="false">X58/3600</f>
        <v>0.499588888888889</v>
      </c>
      <c r="AA58" s="57"/>
      <c r="AB58" s="57"/>
      <c r="AC58" s="57"/>
      <c r="AE58" s="38" t="n">
        <f aca="false">Q58/100</f>
        <v>0.035</v>
      </c>
      <c r="AF58" s="38" t="n">
        <f aca="false">R58/100</f>
        <v>0.00474722222222222</v>
      </c>
      <c r="AG58" s="38" t="n">
        <f aca="false">Y58/100</f>
        <v>0.035</v>
      </c>
      <c r="AH58" s="38" t="n">
        <f aca="false">Z58/100</f>
        <v>0.0049958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37.2136</v>
      </c>
      <c r="I59" s="63" t="n">
        <f aca="false">V59</f>
        <v>43.2673</v>
      </c>
      <c r="J59" s="63" t="n">
        <f aca="false">T59</f>
        <v>1637.2136</v>
      </c>
      <c r="K59" s="63" t="n">
        <f aca="false">W59</f>
        <v>44.378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84.1</v>
      </c>
      <c r="Q59" s="52" t="n">
        <v>8.38</v>
      </c>
      <c r="R59" s="61" t="n">
        <f aca="false">P59/3600</f>
        <v>0.690027777777778</v>
      </c>
      <c r="S59" s="64"/>
      <c r="T59" s="62" t="n">
        <v>1637.2136</v>
      </c>
      <c r="U59" s="62" t="n">
        <v>38.1346</v>
      </c>
      <c r="V59" s="62" t="n">
        <v>43.2673</v>
      </c>
      <c r="W59" s="62" t="n">
        <v>44.378</v>
      </c>
      <c r="X59" s="62" t="n">
        <v>2565.71</v>
      </c>
      <c r="Y59" s="84" t="n">
        <v>8.37</v>
      </c>
      <c r="Z59" s="61" t="n">
        <f aca="false">X59/3600</f>
        <v>0.7126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8</v>
      </c>
      <c r="AF59" s="38" t="n">
        <f aca="false">R59/100</f>
        <v>0.00690027777777778</v>
      </c>
      <c r="AG59" s="38" t="n">
        <f aca="false">Y59/100</f>
        <v>0.0837</v>
      </c>
      <c r="AH59" s="38" t="n">
        <f aca="false">Z59/100</f>
        <v>0.0071269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0.1168</v>
      </c>
      <c r="I60" s="50" t="n">
        <f aca="false">V60</f>
        <v>41.0778</v>
      </c>
      <c r="J60" s="50" t="n">
        <f aca="false">T60</f>
        <v>640.1168</v>
      </c>
      <c r="K60" s="50" t="n">
        <f aca="false">W60</f>
        <v>42.046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3459.48</v>
      </c>
      <c r="Q60" s="52" t="n">
        <v>10.14</v>
      </c>
      <c r="R60" s="51" t="n">
        <f aca="false">P60/3600</f>
        <v>0.960966666666667</v>
      </c>
      <c r="S60" s="53"/>
      <c r="T60" s="54" t="n">
        <v>640.1168</v>
      </c>
      <c r="U60" s="54" t="n">
        <v>34.8325</v>
      </c>
      <c r="V60" s="54" t="n">
        <v>41.0778</v>
      </c>
      <c r="W60" s="54" t="n">
        <v>42.0465</v>
      </c>
      <c r="X60" s="54" t="n">
        <v>3550.1</v>
      </c>
      <c r="Y60" s="84" t="n">
        <v>10.09</v>
      </c>
      <c r="Z60" s="51" t="n">
        <f aca="false">X60/3600</f>
        <v>0.986138888888889</v>
      </c>
      <c r="AA60" s="53"/>
      <c r="AB60" s="53"/>
      <c r="AC60" s="53"/>
      <c r="AE60" s="38" t="n">
        <f aca="false">Q60/100</f>
        <v>0.1014</v>
      </c>
      <c r="AF60" s="38" t="n">
        <f aca="false">R60/100</f>
        <v>0.00960966666666667</v>
      </c>
      <c r="AG60" s="38" t="n">
        <f aca="false">Y60/100</f>
        <v>0.1009</v>
      </c>
      <c r="AH60" s="38" t="n">
        <f aca="false">Z60/100</f>
        <v>0.009861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88.9568</v>
      </c>
      <c r="I61" s="50" t="n">
        <f aca="false">V61</f>
        <v>39.3991</v>
      </c>
      <c r="J61" s="50" t="n">
        <f aca="false">T61</f>
        <v>288.9568</v>
      </c>
      <c r="K61" s="50" t="n">
        <f aca="false">W61</f>
        <v>40.313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60.23</v>
      </c>
      <c r="Q61" s="52" t="n">
        <v>6.14</v>
      </c>
      <c r="R61" s="51" t="n">
        <f aca="false">P61/3600</f>
        <v>0.516730555555556</v>
      </c>
      <c r="S61" s="53"/>
      <c r="T61" s="54" t="n">
        <v>288.9568</v>
      </c>
      <c r="U61" s="54" t="n">
        <v>31.9496</v>
      </c>
      <c r="V61" s="54" t="n">
        <v>39.3991</v>
      </c>
      <c r="W61" s="54" t="n">
        <v>40.3134</v>
      </c>
      <c r="X61" s="54" t="n">
        <v>1941.98</v>
      </c>
      <c r="Y61" s="84" t="n">
        <v>6.14</v>
      </c>
      <c r="Z61" s="51" t="n">
        <f aca="false">X61/3600</f>
        <v>0.539438888888889</v>
      </c>
      <c r="AA61" s="53"/>
      <c r="AB61" s="53"/>
      <c r="AC61" s="53"/>
      <c r="AE61" s="38" t="n">
        <f aca="false">Q61/100</f>
        <v>0.0614</v>
      </c>
      <c r="AF61" s="38" t="n">
        <f aca="false">R61/100</f>
        <v>0.00516730555555556</v>
      </c>
      <c r="AG61" s="38" t="n">
        <f aca="false">Y61/100</f>
        <v>0.0614</v>
      </c>
      <c r="AH61" s="38" t="n">
        <f aca="false">Z61/100</f>
        <v>0.005394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4.4664</v>
      </c>
      <c r="I62" s="58" t="n">
        <f aca="false">V62</f>
        <v>38.0026</v>
      </c>
      <c r="J62" s="58" t="n">
        <f aca="false">T62</f>
        <v>144.4664</v>
      </c>
      <c r="K62" s="58" t="n">
        <f aca="false">W62</f>
        <v>38.627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0.09</v>
      </c>
      <c r="Q62" s="59" t="n">
        <v>4.51</v>
      </c>
      <c r="R62" s="59" t="n">
        <f aca="false">P62/3600</f>
        <v>0.488913888888889</v>
      </c>
      <c r="S62" s="57"/>
      <c r="T62" s="60" t="n">
        <v>144.4664</v>
      </c>
      <c r="U62" s="60" t="n">
        <v>29.1691</v>
      </c>
      <c r="V62" s="60" t="n">
        <v>38.0026</v>
      </c>
      <c r="W62" s="60" t="n">
        <v>38.627</v>
      </c>
      <c r="X62" s="60" t="n">
        <v>1857.69</v>
      </c>
      <c r="Y62" s="60" t="n">
        <v>4.61</v>
      </c>
      <c r="Z62" s="59" t="n">
        <f aca="false">X62/3600</f>
        <v>0.516025</v>
      </c>
      <c r="AA62" s="57"/>
      <c r="AB62" s="57"/>
      <c r="AC62" s="57"/>
      <c r="AE62" s="38" t="n">
        <f aca="false">Q62/100</f>
        <v>0.0451</v>
      </c>
      <c r="AF62" s="38" t="n">
        <f aca="false">R62/100</f>
        <v>0.00488913888888889</v>
      </c>
      <c r="AG62" s="38" t="n">
        <f aca="false">Y62/100</f>
        <v>0.0461</v>
      </c>
      <c r="AH62" s="38" t="n">
        <f aca="false">Z62/100</f>
        <v>0.0051602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1.2192</v>
      </c>
      <c r="I63" s="65" t="n">
        <f aca="false">V63</f>
        <v>41.3505</v>
      </c>
      <c r="J63" s="65" t="n">
        <f aca="false">T63</f>
        <v>1681.2192</v>
      </c>
      <c r="K63" s="65" t="n">
        <f aca="false">W63</f>
        <v>42.2999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271.17</v>
      </c>
      <c r="Q63" s="52" t="n">
        <v>7.15</v>
      </c>
      <c r="R63" s="61" t="n">
        <f aca="false">P63/3600</f>
        <v>0.630880555555556</v>
      </c>
      <c r="S63" s="64"/>
      <c r="T63" s="62" t="n">
        <v>1681.2192</v>
      </c>
      <c r="U63" s="62" t="n">
        <v>38.346</v>
      </c>
      <c r="V63" s="62" t="n">
        <v>41.3505</v>
      </c>
      <c r="W63" s="62" t="n">
        <v>42.2999</v>
      </c>
      <c r="X63" s="62" t="n">
        <v>2335.09</v>
      </c>
      <c r="Y63" s="84" t="n">
        <v>7.08</v>
      </c>
      <c r="Z63" s="61" t="n">
        <f aca="false">X63/3600</f>
        <v>0.64863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15</v>
      </c>
      <c r="AF63" s="38" t="n">
        <f aca="false">R63/100</f>
        <v>0.00630880555555556</v>
      </c>
      <c r="AG63" s="38" t="n">
        <f aca="false">Y63/100</f>
        <v>0.0708</v>
      </c>
      <c r="AH63" s="38" t="n">
        <f aca="false">Z63/100</f>
        <v>0.0064863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0.3976</v>
      </c>
      <c r="I64" s="66" t="n">
        <f aca="false">V64</f>
        <v>38.6261</v>
      </c>
      <c r="J64" s="66" t="n">
        <f aca="false">T64</f>
        <v>780.3976</v>
      </c>
      <c r="K64" s="66" t="n">
        <f aca="false">W64</f>
        <v>39.387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61.99</v>
      </c>
      <c r="Q64" s="52" t="n">
        <v>5.43</v>
      </c>
      <c r="R64" s="51" t="n">
        <f aca="false">P64/3600</f>
        <v>0.489441666666667</v>
      </c>
      <c r="S64" s="53"/>
      <c r="T64" s="54" t="n">
        <v>780.3976</v>
      </c>
      <c r="U64" s="54" t="n">
        <v>34.9444</v>
      </c>
      <c r="V64" s="54" t="n">
        <v>38.6261</v>
      </c>
      <c r="W64" s="54" t="n">
        <v>39.3879</v>
      </c>
      <c r="X64" s="54" t="n">
        <v>1829</v>
      </c>
      <c r="Y64" s="84" t="n">
        <v>5.53</v>
      </c>
      <c r="Z64" s="51" t="n">
        <f aca="false">X64/3600</f>
        <v>0.508055555555556</v>
      </c>
      <c r="AA64" s="53"/>
      <c r="AB64" s="53"/>
      <c r="AC64" s="53"/>
      <c r="AE64" s="38" t="n">
        <f aca="false">Q64/100</f>
        <v>0.0543</v>
      </c>
      <c r="AF64" s="38" t="n">
        <f aca="false">R64/100</f>
        <v>0.00489441666666667</v>
      </c>
      <c r="AG64" s="38" t="n">
        <f aca="false">Y64/100</f>
        <v>0.0553</v>
      </c>
      <c r="AH64" s="38" t="n">
        <f aca="false">Z64/100</f>
        <v>0.005080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3.9672</v>
      </c>
      <c r="I65" s="66" t="n">
        <f aca="false">V65</f>
        <v>36.3204</v>
      </c>
      <c r="J65" s="66" t="n">
        <f aca="false">T65</f>
        <v>363.9672</v>
      </c>
      <c r="K65" s="66" t="n">
        <f aca="false">W65</f>
        <v>37.05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80.61</v>
      </c>
      <c r="Q65" s="52" t="n">
        <v>4.06</v>
      </c>
      <c r="R65" s="51" t="n">
        <f aca="false">P65/3600</f>
        <v>0.439058333333333</v>
      </c>
      <c r="S65" s="53"/>
      <c r="T65" s="54" t="n">
        <v>363.9672</v>
      </c>
      <c r="U65" s="54" t="n">
        <v>31.6581</v>
      </c>
      <c r="V65" s="54" t="n">
        <v>36.3204</v>
      </c>
      <c r="W65" s="54" t="n">
        <v>37.058</v>
      </c>
      <c r="X65" s="54" t="n">
        <v>1659.19</v>
      </c>
      <c r="Y65" s="84" t="n">
        <v>4.05</v>
      </c>
      <c r="Z65" s="51" t="n">
        <f aca="false">X65/3600</f>
        <v>0.460886111111111</v>
      </c>
      <c r="AA65" s="53"/>
      <c r="AB65" s="53"/>
      <c r="AC65" s="53"/>
      <c r="AE65" s="38" t="n">
        <f aca="false">Q65/100</f>
        <v>0.0406</v>
      </c>
      <c r="AF65" s="38" t="n">
        <f aca="false">R65/100</f>
        <v>0.00439058333333333</v>
      </c>
      <c r="AG65" s="38" t="n">
        <f aca="false">Y65/100</f>
        <v>0.0405</v>
      </c>
      <c r="AH65" s="38" t="n">
        <f aca="false">Z65/100</f>
        <v>0.0046088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7488</v>
      </c>
      <c r="I66" s="67" t="n">
        <f aca="false">V66</f>
        <v>34.334</v>
      </c>
      <c r="J66" s="67" t="n">
        <f aca="false">T66</f>
        <v>166.7488</v>
      </c>
      <c r="K66" s="67" t="n">
        <f aca="false">W66</f>
        <v>34.9635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645.53</v>
      </c>
      <c r="Q66" s="59" t="n">
        <v>3.17</v>
      </c>
      <c r="R66" s="59" t="n">
        <f aca="false">P66/3600</f>
        <v>0.457091666666667</v>
      </c>
      <c r="S66" s="57"/>
      <c r="T66" s="60" t="n">
        <v>166.7488</v>
      </c>
      <c r="U66" s="60" t="n">
        <v>28.7103</v>
      </c>
      <c r="V66" s="60" t="n">
        <v>34.334</v>
      </c>
      <c r="W66" s="60" t="n">
        <v>34.9635</v>
      </c>
      <c r="X66" s="60" t="n">
        <v>1742.72</v>
      </c>
      <c r="Y66" s="60" t="n">
        <v>3.18</v>
      </c>
      <c r="Z66" s="59" t="n">
        <f aca="false">X66/3600</f>
        <v>0.484088888888889</v>
      </c>
      <c r="AA66" s="57"/>
      <c r="AB66" s="57"/>
      <c r="AC66" s="57"/>
      <c r="AE66" s="38" t="n">
        <f aca="false">Q66/100</f>
        <v>0.0317</v>
      </c>
      <c r="AF66" s="38" t="n">
        <f aca="false">R66/100</f>
        <v>0.00457091666666667</v>
      </c>
      <c r="AG66" s="38" t="n">
        <f aca="false">Y66/100</f>
        <v>0.0318</v>
      </c>
      <c r="AH66" s="38" t="n">
        <f aca="false">Z66/100</f>
        <v>0.0048408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45.6064</v>
      </c>
      <c r="I67" s="63" t="n">
        <f aca="false">V67</f>
        <v>41.6015</v>
      </c>
      <c r="J67" s="63" t="n">
        <f aca="false">T67</f>
        <v>1245.6064</v>
      </c>
      <c r="K67" s="63" t="n">
        <f aca="false">W67</f>
        <v>42.6649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578.36</v>
      </c>
      <c r="Q67" s="52" t="n">
        <v>4.92</v>
      </c>
      <c r="R67" s="61" t="n">
        <f aca="false">P67/3600</f>
        <v>0.438433333333333</v>
      </c>
      <c r="S67" s="64"/>
      <c r="T67" s="62" t="n">
        <v>1245.6064</v>
      </c>
      <c r="U67" s="62" t="n">
        <v>39.6135</v>
      </c>
      <c r="V67" s="62" t="n">
        <v>41.6015</v>
      </c>
      <c r="W67" s="62" t="n">
        <v>42.6649</v>
      </c>
      <c r="X67" s="62" t="n">
        <v>1595.49</v>
      </c>
      <c r="Y67" s="84" t="n">
        <v>4.92</v>
      </c>
      <c r="Z67" s="61" t="n">
        <f aca="false">X67/3600</f>
        <v>0.44319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2</v>
      </c>
      <c r="AF67" s="38" t="n">
        <f aca="false">R67/100</f>
        <v>0.00438433333333333</v>
      </c>
      <c r="AG67" s="38" t="n">
        <f aca="false">Y67/100</f>
        <v>0.0492</v>
      </c>
      <c r="AH67" s="38" t="n">
        <f aca="false">Z67/100</f>
        <v>0.0044319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7.0832</v>
      </c>
      <c r="I68" s="50" t="n">
        <f aca="false">V68</f>
        <v>38.8221</v>
      </c>
      <c r="J68" s="50" t="n">
        <f aca="false">T68</f>
        <v>617.0832</v>
      </c>
      <c r="K68" s="50" t="n">
        <f aca="false">W68</f>
        <v>40.051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31.67</v>
      </c>
      <c r="Q68" s="52" t="n">
        <v>3.94</v>
      </c>
      <c r="R68" s="51" t="n">
        <f aca="false">P68/3600</f>
        <v>0.369908333333333</v>
      </c>
      <c r="S68" s="53"/>
      <c r="T68" s="54" t="n">
        <v>617.0832</v>
      </c>
      <c r="U68" s="54" t="n">
        <v>35.8076</v>
      </c>
      <c r="V68" s="54" t="n">
        <v>38.8221</v>
      </c>
      <c r="W68" s="54" t="n">
        <v>40.0519</v>
      </c>
      <c r="X68" s="54" t="n">
        <v>1354.8</v>
      </c>
      <c r="Y68" s="84" t="n">
        <v>3.93</v>
      </c>
      <c r="Z68" s="51" t="n">
        <f aca="false">X68/3600</f>
        <v>0.376333333333333</v>
      </c>
      <c r="AA68" s="53"/>
      <c r="AB68" s="53"/>
      <c r="AC68" s="53"/>
      <c r="AE68" s="38" t="n">
        <f aca="false">Q68/100</f>
        <v>0.0394</v>
      </c>
      <c r="AF68" s="38" t="n">
        <f aca="false">R68/100</f>
        <v>0.00369908333333333</v>
      </c>
      <c r="AG68" s="38" t="n">
        <f aca="false">Y68/100</f>
        <v>0.0393</v>
      </c>
      <c r="AH68" s="38" t="n">
        <f aca="false">Z68/100</f>
        <v>0.003763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7.2896</v>
      </c>
      <c r="I69" s="50" t="n">
        <f aca="false">V69</f>
        <v>36.5405</v>
      </c>
      <c r="J69" s="50" t="n">
        <f aca="false">T69</f>
        <v>297.2896</v>
      </c>
      <c r="K69" s="50" t="n">
        <f aca="false">W69</f>
        <v>37.728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5.77</v>
      </c>
      <c r="Q69" s="52" t="n">
        <v>3.16</v>
      </c>
      <c r="R69" s="51" t="n">
        <f aca="false">P69/3600</f>
        <v>0.326602777777778</v>
      </c>
      <c r="S69" s="53"/>
      <c r="T69" s="54" t="n">
        <v>297.2896</v>
      </c>
      <c r="U69" s="54" t="n">
        <v>32.3294</v>
      </c>
      <c r="V69" s="54" t="n">
        <v>36.5405</v>
      </c>
      <c r="W69" s="54" t="n">
        <v>37.7288</v>
      </c>
      <c r="X69" s="54" t="n">
        <v>1214.13</v>
      </c>
      <c r="Y69" s="84" t="n">
        <v>3.12</v>
      </c>
      <c r="Z69" s="51" t="n">
        <f aca="false">X69/3600</f>
        <v>0.337258333333333</v>
      </c>
      <c r="AA69" s="53"/>
      <c r="AB69" s="53"/>
      <c r="AC69" s="53"/>
      <c r="AE69" s="38" t="n">
        <f aca="false">Q69/100</f>
        <v>0.0316</v>
      </c>
      <c r="AF69" s="38" t="n">
        <f aca="false">R69/100</f>
        <v>0.00326602777777778</v>
      </c>
      <c r="AG69" s="38" t="n">
        <f aca="false">Y69/100</f>
        <v>0.0312</v>
      </c>
      <c r="AH69" s="38" t="n">
        <f aca="false">Z69/100</f>
        <v>0.0033725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3016</v>
      </c>
      <c r="I70" s="68" t="n">
        <f aca="false">V70</f>
        <v>34.5417</v>
      </c>
      <c r="J70" s="68" t="n">
        <f aca="false">T70</f>
        <v>142.3016</v>
      </c>
      <c r="K70" s="68" t="n">
        <f aca="false">W70</f>
        <v>35.5818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61.6</v>
      </c>
      <c r="Q70" s="59" t="n">
        <v>2.37</v>
      </c>
      <c r="R70" s="59" t="n">
        <f aca="false">P70/3600</f>
        <v>0.267111111111111</v>
      </c>
      <c r="S70" s="57"/>
      <c r="T70" s="60" t="n">
        <v>142.3016</v>
      </c>
      <c r="U70" s="60" t="n">
        <v>29.5101</v>
      </c>
      <c r="V70" s="60" t="n">
        <v>34.5417</v>
      </c>
      <c r="W70" s="60" t="n">
        <v>35.5818</v>
      </c>
      <c r="X70" s="60" t="n">
        <v>1006.99</v>
      </c>
      <c r="Y70" s="60" t="n">
        <v>2.36</v>
      </c>
      <c r="Z70" s="59" t="n">
        <f aca="false">X70/3600</f>
        <v>0.279719444444444</v>
      </c>
      <c r="AA70" s="57"/>
      <c r="AB70" s="57"/>
      <c r="AC70" s="57"/>
      <c r="AE70" s="38" t="n">
        <f aca="false">Q70/100</f>
        <v>0.0237</v>
      </c>
      <c r="AF70" s="38" t="n">
        <f aca="false">R70/100</f>
        <v>0.00267111111111111</v>
      </c>
      <c r="AG70" s="38" t="n">
        <f aca="false">Y70/100</f>
        <v>0.0236</v>
      </c>
      <c r="AH70" s="38" t="n">
        <f aca="false">Z70/100</f>
        <v>0.00279719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75.2936</v>
      </c>
      <c r="I71" s="86" t="n">
        <f aca="false">V71</f>
        <v>47.1687</v>
      </c>
      <c r="J71" s="86" t="n">
        <f aca="false">T71</f>
        <v>1975.2936</v>
      </c>
      <c r="K71" s="86" t="n">
        <f aca="false">W71</f>
        <v>48.2418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16079.66</v>
      </c>
      <c r="Q71" s="87" t="n">
        <v>46.01</v>
      </c>
      <c r="R71" s="87"/>
      <c r="S71" s="88"/>
      <c r="T71" s="89" t="n">
        <v>1975.2936</v>
      </c>
      <c r="U71" s="89" t="n">
        <v>43.7409</v>
      </c>
      <c r="V71" s="89" t="n">
        <v>47.1687</v>
      </c>
      <c r="W71" s="89" t="n">
        <v>48.2418</v>
      </c>
      <c r="X71" s="89" t="n">
        <v>16646.25</v>
      </c>
      <c r="Y71" s="89" t="n">
        <v>42.02</v>
      </c>
      <c r="Z71" s="87"/>
      <c r="AA71" s="90"/>
      <c r="AB71" s="90"/>
      <c r="AC71" s="90"/>
      <c r="AE71" s="38" t="n">
        <f aca="false">Q71/100</f>
        <v>0.4601</v>
      </c>
      <c r="AF71" s="38" t="n">
        <f aca="false">R71/100</f>
        <v>0</v>
      </c>
      <c r="AG71" s="38" t="n">
        <f aca="false">Y71/100</f>
        <v>0.4202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32.5144</v>
      </c>
      <c r="I72" s="92" t="n">
        <f aca="false">V72</f>
        <v>45.9854</v>
      </c>
      <c r="J72" s="92" t="n">
        <f aca="false">T72</f>
        <v>832.5144</v>
      </c>
      <c r="K72" s="92" t="n">
        <f aca="false">W72</f>
        <v>46.7726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5076.89</v>
      </c>
      <c r="Q72" s="93" t="n">
        <v>34.38</v>
      </c>
      <c r="R72" s="93"/>
      <c r="S72" s="94"/>
      <c r="T72" s="95" t="n">
        <v>832.5144</v>
      </c>
      <c r="U72" s="95" t="n">
        <v>41.7583</v>
      </c>
      <c r="V72" s="95" t="n">
        <v>45.9854</v>
      </c>
      <c r="W72" s="95" t="n">
        <v>46.7726</v>
      </c>
      <c r="X72" s="95" t="n">
        <v>15903.26</v>
      </c>
      <c r="Y72" s="95" t="n">
        <v>34.89</v>
      </c>
      <c r="Z72" s="93"/>
      <c r="AA72" s="94"/>
      <c r="AB72" s="94"/>
      <c r="AC72" s="94"/>
      <c r="AE72" s="38" t="n">
        <f aca="false">Q72/100</f>
        <v>0.3438</v>
      </c>
      <c r="AF72" s="38" t="n">
        <f aca="false">R72/100</f>
        <v>0</v>
      </c>
      <c r="AG72" s="38" t="n">
        <f aca="false">Y72/100</f>
        <v>0.3489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9.0792</v>
      </c>
      <c r="I73" s="92" t="n">
        <f aca="false">V73</f>
        <v>44.528</v>
      </c>
      <c r="J73" s="92" t="n">
        <f aca="false">T73</f>
        <v>429.0792</v>
      </c>
      <c r="K73" s="92" t="n">
        <f aca="false">W73</f>
        <v>45.0805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6707.29</v>
      </c>
      <c r="Q73" s="93" t="n">
        <v>30.96</v>
      </c>
      <c r="R73" s="93"/>
      <c r="S73" s="94"/>
      <c r="T73" s="95" t="n">
        <v>429.0792</v>
      </c>
      <c r="U73" s="95" t="n">
        <v>39.4236</v>
      </c>
      <c r="V73" s="95" t="n">
        <v>44.528</v>
      </c>
      <c r="W73" s="95" t="n">
        <v>45.0805</v>
      </c>
      <c r="X73" s="95" t="n">
        <v>17640</v>
      </c>
      <c r="Y73" s="95" t="n">
        <v>31.29</v>
      </c>
      <c r="Z73" s="93"/>
      <c r="AA73" s="94"/>
      <c r="AB73" s="94"/>
      <c r="AC73" s="94"/>
      <c r="AE73" s="38" t="n">
        <f aca="false">Q73/100</f>
        <v>0.3096</v>
      </c>
      <c r="AF73" s="38" t="n">
        <f aca="false">R73/100</f>
        <v>0</v>
      </c>
      <c r="AG73" s="38" t="n">
        <f aca="false">Y73/100</f>
        <v>0.3129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8.4856</v>
      </c>
      <c r="I74" s="97" t="n">
        <f aca="false">V74</f>
        <v>43.067</v>
      </c>
      <c r="J74" s="97" t="n">
        <f aca="false">T74</f>
        <v>238.4856</v>
      </c>
      <c r="K74" s="97" t="n">
        <f aca="false">W74</f>
        <v>43.2403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6493.91</v>
      </c>
      <c r="Q74" s="98" t="n">
        <v>27.12</v>
      </c>
      <c r="R74" s="98"/>
      <c r="S74" s="96"/>
      <c r="T74" s="99" t="n">
        <v>238.4856</v>
      </c>
      <c r="U74" s="99" t="n">
        <v>36.8507</v>
      </c>
      <c r="V74" s="99" t="n">
        <v>43.067</v>
      </c>
      <c r="W74" s="99" t="n">
        <v>43.2403</v>
      </c>
      <c r="X74" s="99" t="n">
        <v>17258.51</v>
      </c>
      <c r="Y74" s="99" t="n">
        <v>27.92</v>
      </c>
      <c r="Z74" s="98"/>
      <c r="AA74" s="96"/>
      <c r="AB74" s="96"/>
      <c r="AC74" s="96"/>
      <c r="AE74" s="38" t="n">
        <f aca="false">Q74/100</f>
        <v>0.2712</v>
      </c>
      <c r="AF74" s="38" t="n">
        <f aca="false">R74/100</f>
        <v>0</v>
      </c>
      <c r="AG74" s="38" t="n">
        <f aca="false">Y74/100</f>
        <v>0.2792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37.0224</v>
      </c>
      <c r="I75" s="100" t="n">
        <f aca="false">V75</f>
        <v>48.8181</v>
      </c>
      <c r="J75" s="100" t="n">
        <f aca="false">T75</f>
        <v>2437.0224</v>
      </c>
      <c r="K75" s="100" t="n">
        <f aca="false">W75</f>
        <v>48.5186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6316.15</v>
      </c>
      <c r="Q75" s="87" t="n">
        <v>46</v>
      </c>
      <c r="R75" s="87"/>
      <c r="S75" s="88"/>
      <c r="T75" s="89" t="n">
        <v>2437.0224</v>
      </c>
      <c r="U75" s="89" t="n">
        <v>43.3989</v>
      </c>
      <c r="V75" s="89" t="n">
        <v>48.8181</v>
      </c>
      <c r="W75" s="89" t="n">
        <v>48.5186</v>
      </c>
      <c r="X75" s="89" t="n">
        <v>16863.87</v>
      </c>
      <c r="Y75" s="89" t="n">
        <v>45.61</v>
      </c>
      <c r="Z75" s="87"/>
      <c r="AA75" s="90"/>
      <c r="AB75" s="90"/>
      <c r="AC75" s="90"/>
      <c r="AE75" s="38" t="n">
        <f aca="false">Q75/100</f>
        <v>0.46</v>
      </c>
      <c r="AF75" s="38" t="n">
        <f aca="false">R75/100</f>
        <v>0</v>
      </c>
      <c r="AG75" s="38" t="n">
        <f aca="false">Y75/100</f>
        <v>0.4561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59.0752</v>
      </c>
      <c r="I76" s="101" t="n">
        <f aca="false">V76</f>
        <v>47.3701</v>
      </c>
      <c r="J76" s="101" t="n">
        <f aca="false">T76</f>
        <v>959.0752</v>
      </c>
      <c r="K76" s="101" t="n">
        <f aca="false">W76</f>
        <v>46.5947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7193.37</v>
      </c>
      <c r="Q76" s="93" t="n">
        <v>39.52</v>
      </c>
      <c r="R76" s="93"/>
      <c r="S76" s="94"/>
      <c r="T76" s="95" t="n">
        <v>959.0752</v>
      </c>
      <c r="U76" s="95" t="n">
        <v>41.4665</v>
      </c>
      <c r="V76" s="95" t="n">
        <v>47.3701</v>
      </c>
      <c r="W76" s="95" t="n">
        <v>46.5947</v>
      </c>
      <c r="X76" s="95" t="n">
        <v>18620.99</v>
      </c>
      <c r="Y76" s="95" t="n">
        <v>39.99</v>
      </c>
      <c r="Z76" s="93"/>
      <c r="AA76" s="94"/>
      <c r="AB76" s="94"/>
      <c r="AC76" s="94"/>
      <c r="AE76" s="38" t="n">
        <f aca="false">Q76/100</f>
        <v>0.3952</v>
      </c>
      <c r="AF76" s="38" t="n">
        <f aca="false">R76/100</f>
        <v>0</v>
      </c>
      <c r="AG76" s="38" t="n">
        <f aca="false">Y76/100</f>
        <v>0.3999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6.812</v>
      </c>
      <c r="I77" s="101" t="n">
        <f aca="false">V77</f>
        <v>46.0162</v>
      </c>
      <c r="J77" s="101" t="n">
        <f aca="false">T77</f>
        <v>496.812</v>
      </c>
      <c r="K77" s="101" t="n">
        <f aca="false">W77</f>
        <v>44.6223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6719.44</v>
      </c>
      <c r="Q77" s="93" t="n">
        <v>34.6</v>
      </c>
      <c r="R77" s="93"/>
      <c r="S77" s="94"/>
      <c r="T77" s="95" t="n">
        <v>496.812</v>
      </c>
      <c r="U77" s="95" t="n">
        <v>39.1663</v>
      </c>
      <c r="V77" s="95" t="n">
        <v>46.0162</v>
      </c>
      <c r="W77" s="95" t="n">
        <v>44.6223</v>
      </c>
      <c r="X77" s="95" t="n">
        <v>17370.29</v>
      </c>
      <c r="Y77" s="95" t="n">
        <v>34.24</v>
      </c>
      <c r="Z77" s="93"/>
      <c r="AA77" s="94"/>
      <c r="AB77" s="94"/>
      <c r="AC77" s="94"/>
      <c r="AE77" s="38" t="n">
        <f aca="false">Q77/100</f>
        <v>0.346</v>
      </c>
      <c r="AF77" s="38" t="n">
        <f aca="false">R77/100</f>
        <v>0</v>
      </c>
      <c r="AG77" s="38" t="n">
        <f aca="false">Y77/100</f>
        <v>0.3424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7.6912</v>
      </c>
      <c r="I78" s="102" t="n">
        <f aca="false">V78</f>
        <v>44.5684</v>
      </c>
      <c r="J78" s="102" t="n">
        <f aca="false">T78</f>
        <v>277.6912</v>
      </c>
      <c r="K78" s="102" t="n">
        <f aca="false">W78</f>
        <v>42.7065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4395.87</v>
      </c>
      <c r="Q78" s="98" t="n">
        <v>30.58</v>
      </c>
      <c r="R78" s="98"/>
      <c r="S78" s="96"/>
      <c r="T78" s="99" t="n">
        <v>277.6912</v>
      </c>
      <c r="U78" s="99" t="n">
        <v>36.4233</v>
      </c>
      <c r="V78" s="99" t="n">
        <v>44.5684</v>
      </c>
      <c r="W78" s="99" t="n">
        <v>42.7065</v>
      </c>
      <c r="X78" s="99" t="n">
        <v>15113.12</v>
      </c>
      <c r="Y78" s="99" t="n">
        <v>30.31</v>
      </c>
      <c r="Z78" s="98"/>
      <c r="AA78" s="96"/>
      <c r="AB78" s="96"/>
      <c r="AC78" s="96"/>
      <c r="AE78" s="38" t="n">
        <f aca="false">Q78/100</f>
        <v>0.3058</v>
      </c>
      <c r="AF78" s="38" t="n">
        <f aca="false">R78/100</f>
        <v>0</v>
      </c>
      <c r="AG78" s="38" t="n">
        <f aca="false">Y78/100</f>
        <v>0.3031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43.6128</v>
      </c>
      <c r="I79" s="100" t="n">
        <f aca="false">V79</f>
        <v>48.6661</v>
      </c>
      <c r="J79" s="100" t="n">
        <f aca="false">T79</f>
        <v>2243.6128</v>
      </c>
      <c r="K79" s="100" t="n">
        <f aca="false">W79</f>
        <v>48.8308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8085.84</v>
      </c>
      <c r="Q79" s="87" t="n">
        <v>46.01</v>
      </c>
      <c r="R79" s="87"/>
      <c r="S79" s="88"/>
      <c r="T79" s="89" t="n">
        <v>2243.6128</v>
      </c>
      <c r="U79" s="89" t="n">
        <v>43.409</v>
      </c>
      <c r="V79" s="89" t="n">
        <v>48.6661</v>
      </c>
      <c r="W79" s="89" t="n">
        <v>48.8308</v>
      </c>
      <c r="X79" s="89" t="n">
        <v>18612.03</v>
      </c>
      <c r="Y79" s="89" t="n">
        <v>46.43</v>
      </c>
      <c r="Z79" s="87"/>
      <c r="AA79" s="90"/>
      <c r="AB79" s="90"/>
      <c r="AC79" s="90"/>
      <c r="AE79" s="38" t="n">
        <f aca="false">Q79/100</f>
        <v>0.4601</v>
      </c>
      <c r="AF79" s="38" t="n">
        <f aca="false">R79/100</f>
        <v>0</v>
      </c>
      <c r="AG79" s="38" t="n">
        <f aca="false">Y79/100</f>
        <v>0.4643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68.0376</v>
      </c>
      <c r="I80" s="101" t="n">
        <f aca="false">V80</f>
        <v>47.0293</v>
      </c>
      <c r="J80" s="101" t="n">
        <f aca="false">T80</f>
        <v>868.0376</v>
      </c>
      <c r="K80" s="101" t="n">
        <f aca="false">W80</f>
        <v>47.1309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6931.17</v>
      </c>
      <c r="Q80" s="93" t="n">
        <v>38.8</v>
      </c>
      <c r="R80" s="93"/>
      <c r="S80" s="94"/>
      <c r="T80" s="95" t="n">
        <v>868.0376</v>
      </c>
      <c r="U80" s="95" t="n">
        <v>41.3031</v>
      </c>
      <c r="V80" s="95" t="n">
        <v>47.0293</v>
      </c>
      <c r="W80" s="95" t="n">
        <v>47.1309</v>
      </c>
      <c r="X80" s="95" t="n">
        <v>17528.54</v>
      </c>
      <c r="Y80" s="95" t="n">
        <v>38.77</v>
      </c>
      <c r="Z80" s="93"/>
      <c r="AA80" s="94"/>
      <c r="AB80" s="94"/>
      <c r="AC80" s="94"/>
      <c r="AE80" s="38" t="n">
        <f aca="false">Q80/100</f>
        <v>0.388</v>
      </c>
      <c r="AF80" s="38" t="n">
        <f aca="false">R80/100</f>
        <v>0</v>
      </c>
      <c r="AG80" s="38" t="n">
        <f aca="false">Y80/100</f>
        <v>0.3877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19.692</v>
      </c>
      <c r="I81" s="101" t="n">
        <f aca="false">V81</f>
        <v>45.2762</v>
      </c>
      <c r="J81" s="101" t="n">
        <f aca="false">T81</f>
        <v>419.692</v>
      </c>
      <c r="K81" s="101" t="n">
        <f aca="false">W81</f>
        <v>45.2552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4514.35</v>
      </c>
      <c r="Q81" s="93" t="n">
        <v>32.88</v>
      </c>
      <c r="R81" s="93"/>
      <c r="S81" s="94"/>
      <c r="T81" s="95" t="n">
        <v>419.692</v>
      </c>
      <c r="U81" s="95" t="n">
        <v>38.9249</v>
      </c>
      <c r="V81" s="95" t="n">
        <v>45.2762</v>
      </c>
      <c r="W81" s="95" t="n">
        <v>45.2552</v>
      </c>
      <c r="X81" s="95" t="n">
        <v>15116.25</v>
      </c>
      <c r="Y81" s="95" t="n">
        <v>33.54</v>
      </c>
      <c r="Z81" s="93"/>
      <c r="AA81" s="94"/>
      <c r="AB81" s="94"/>
      <c r="AC81" s="94"/>
      <c r="AE81" s="38" t="n">
        <f aca="false">Q81/100</f>
        <v>0.3288</v>
      </c>
      <c r="AF81" s="38" t="n">
        <f aca="false">R81/100</f>
        <v>0</v>
      </c>
      <c r="AG81" s="38" t="n">
        <f aca="false">Y81/100</f>
        <v>0.3354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23.3272</v>
      </c>
      <c r="I82" s="103" t="n">
        <f aca="false">V82</f>
        <v>43.5277</v>
      </c>
      <c r="J82" s="103" t="n">
        <f aca="false">T82</f>
        <v>223.3272</v>
      </c>
      <c r="K82" s="103" t="n">
        <f aca="false">W82</f>
        <v>43.2372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14218.49</v>
      </c>
      <c r="Q82" s="98" t="n">
        <v>27.46</v>
      </c>
      <c r="R82" s="98"/>
      <c r="S82" s="96"/>
      <c r="T82" s="99" t="n">
        <v>223.3272</v>
      </c>
      <c r="U82" s="99" t="n">
        <v>36.415</v>
      </c>
      <c r="V82" s="99" t="n">
        <v>43.5277</v>
      </c>
      <c r="W82" s="99" t="n">
        <v>43.2372</v>
      </c>
      <c r="X82" s="99" t="n">
        <v>14821.32</v>
      </c>
      <c r="Y82" s="99" t="n">
        <v>26.64</v>
      </c>
      <c r="Z82" s="98"/>
      <c r="AA82" s="96"/>
      <c r="AB82" s="96"/>
      <c r="AC82" s="96"/>
      <c r="AE82" s="38" t="n">
        <f aca="false">Q82/100</f>
        <v>0.2746</v>
      </c>
      <c r="AF82" s="38" t="n">
        <f aca="false">R82/100</f>
        <v>0</v>
      </c>
      <c r="AG82" s="38" t="n">
        <f aca="false">Y82/100</f>
        <v>0.2664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162930321598</v>
      </c>
      <c r="R89" s="73" t="n">
        <f aca="false">GEOMEAN(AF3:AF70)*100</f>
        <v>3.05225809179306</v>
      </c>
      <c r="S89" s="73"/>
      <c r="T89" s="73"/>
      <c r="U89" s="73"/>
      <c r="V89" s="73"/>
      <c r="W89" s="73"/>
      <c r="X89" s="73"/>
      <c r="Y89" s="73" t="n">
        <f aca="false">GEOMEAN(AG3:AG70)*100</f>
        <v>32.2560157091977</v>
      </c>
      <c r="Z89" s="73" t="n">
        <f aca="false">GEOMEAN(AH3:AH70)*100</f>
        <v>3.155049835820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289418242271</v>
      </c>
      <c r="Z90" s="83" t="n">
        <f aca="false">Z89/R89</f>
        <v>1.0336772779154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775277777778</v>
      </c>
      <c r="R91" s="72" t="n">
        <f aca="false">SUM(R3:R70)</f>
        <v>383.71485</v>
      </c>
      <c r="X91" s="72"/>
      <c r="Y91" s="72" t="n">
        <f aca="false">SUM(Y3:Y70)/3600</f>
        <v>1.16826944444444</v>
      </c>
      <c r="Z91" s="72" t="n">
        <f aca="false">SUM(Z3:Z70)</f>
        <v>395.8345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166.5808</v>
      </c>
      <c r="I3" s="50" t="n">
        <f aca="false">V3</f>
        <v>41.494</v>
      </c>
      <c r="J3" s="50" t="n">
        <f aca="false">T3</f>
        <v>14166.5808</v>
      </c>
      <c r="K3" s="50" t="n">
        <f aca="false">W3</f>
        <v>44.1787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3915.92</v>
      </c>
      <c r="Q3" s="52" t="n">
        <v>38.87</v>
      </c>
      <c r="R3" s="51" t="n">
        <f aca="false">P3/3600</f>
        <v>3.86553333333333</v>
      </c>
      <c r="S3" s="53"/>
      <c r="T3" s="62" t="n">
        <v>14166.5808</v>
      </c>
      <c r="U3" s="62" t="n">
        <v>41.4393</v>
      </c>
      <c r="V3" s="62" t="n">
        <v>41.494</v>
      </c>
      <c r="W3" s="62" t="n">
        <v>44.1787</v>
      </c>
      <c r="X3" s="54" t="n">
        <v>14554.88</v>
      </c>
      <c r="Y3" s="84" t="n">
        <v>38.76</v>
      </c>
      <c r="Z3" s="51" t="n">
        <f aca="false">X3/3600</f>
        <v>4.04302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887</v>
      </c>
      <c r="AF3" s="38" t="n">
        <f aca="false">R3/100</f>
        <v>0.0386553333333333</v>
      </c>
      <c r="AG3" s="38" t="n">
        <f aca="false">Y3/100</f>
        <v>0.3876</v>
      </c>
      <c r="AH3" s="38" t="n">
        <f aca="false">Z3/100</f>
        <v>0.04043022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878.3376</v>
      </c>
      <c r="I4" s="50" t="n">
        <f aca="false">V4</f>
        <v>39.8296</v>
      </c>
      <c r="J4" s="50" t="n">
        <f aca="false">T4</f>
        <v>5878.3376</v>
      </c>
      <c r="K4" s="50" t="n">
        <f aca="false">W4</f>
        <v>42.319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039.16</v>
      </c>
      <c r="Q4" s="52" t="n">
        <v>33.1</v>
      </c>
      <c r="R4" s="51" t="n">
        <f aca="false">P4/3600</f>
        <v>3.62198888888889</v>
      </c>
      <c r="S4" s="53"/>
      <c r="T4" s="54" t="n">
        <v>5878.3376</v>
      </c>
      <c r="U4" s="54" t="n">
        <v>38.9146</v>
      </c>
      <c r="V4" s="54" t="n">
        <v>39.8296</v>
      </c>
      <c r="W4" s="54" t="n">
        <v>42.3199</v>
      </c>
      <c r="X4" s="54" t="n">
        <v>13709.87</v>
      </c>
      <c r="Y4" s="84" t="n">
        <v>33.45</v>
      </c>
      <c r="Z4" s="51" t="n">
        <f aca="false">X4/3600</f>
        <v>3.80829722222222</v>
      </c>
      <c r="AA4" s="53"/>
      <c r="AB4" s="53"/>
      <c r="AC4" s="53"/>
      <c r="AE4" s="38" t="n">
        <f aca="false">Q4/100</f>
        <v>0.331</v>
      </c>
      <c r="AF4" s="38" t="n">
        <f aca="false">R4/100</f>
        <v>0.0362198888888889</v>
      </c>
      <c r="AG4" s="38" t="n">
        <f aca="false">Y4/100</f>
        <v>0.3345</v>
      </c>
      <c r="AH4" s="38" t="n">
        <f aca="false">Z4/100</f>
        <v>0.03808297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04.5696</v>
      </c>
      <c r="I5" s="50" t="n">
        <f aca="false">V5</f>
        <v>38.3937</v>
      </c>
      <c r="J5" s="50" t="n">
        <f aca="false">T5</f>
        <v>2804.5696</v>
      </c>
      <c r="K5" s="50" t="n">
        <f aca="false">W5</f>
        <v>40.74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693.73</v>
      </c>
      <c r="Q5" s="52" t="n">
        <v>30.55</v>
      </c>
      <c r="R5" s="51" t="n">
        <f aca="false">P5/3600</f>
        <v>4.08159166666667</v>
      </c>
      <c r="S5" s="53"/>
      <c r="T5" s="54" t="n">
        <v>2804.5696</v>
      </c>
      <c r="U5" s="54" t="n">
        <v>36.3284</v>
      </c>
      <c r="V5" s="54" t="n">
        <v>38.3937</v>
      </c>
      <c r="W5" s="54" t="n">
        <v>40.747</v>
      </c>
      <c r="X5" s="54" t="n">
        <v>15470.63</v>
      </c>
      <c r="Y5" s="84" t="n">
        <v>30.6</v>
      </c>
      <c r="Z5" s="51" t="n">
        <f aca="false">X5/3600</f>
        <v>4.29739722222222</v>
      </c>
      <c r="AA5" s="53"/>
      <c r="AB5" s="53"/>
      <c r="AC5" s="53"/>
      <c r="AE5" s="38" t="n">
        <f aca="false">Q5/100</f>
        <v>0.3055</v>
      </c>
      <c r="AF5" s="38" t="n">
        <f aca="false">R5/100</f>
        <v>0.0408159166666667</v>
      </c>
      <c r="AG5" s="38" t="n">
        <f aca="false">Y5/100</f>
        <v>0.306</v>
      </c>
      <c r="AH5" s="38" t="n">
        <f aca="false">Z5/100</f>
        <v>0.0429739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42.4608</v>
      </c>
      <c r="I6" s="58" t="n">
        <f aca="false">V6</f>
        <v>36.9543</v>
      </c>
      <c r="J6" s="58" t="n">
        <f aca="false">T6</f>
        <v>1442.4608</v>
      </c>
      <c r="K6" s="58" t="n">
        <f aca="false">W6</f>
        <v>39.3025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214.51</v>
      </c>
      <c r="Q6" s="59" t="n">
        <v>28.76</v>
      </c>
      <c r="R6" s="59" t="n">
        <f aca="false">P6/3600</f>
        <v>3.39291944444444</v>
      </c>
      <c r="S6" s="57"/>
      <c r="T6" s="60" t="n">
        <v>1442.4608</v>
      </c>
      <c r="U6" s="60" t="n">
        <v>33.7199</v>
      </c>
      <c r="V6" s="60" t="n">
        <v>36.9543</v>
      </c>
      <c r="W6" s="60" t="n">
        <v>39.3025</v>
      </c>
      <c r="X6" s="60" t="n">
        <v>12923.66</v>
      </c>
      <c r="Y6" s="60" t="n">
        <v>28.36</v>
      </c>
      <c r="Z6" s="59" t="n">
        <f aca="false">X6/3600</f>
        <v>3.58990555555556</v>
      </c>
      <c r="AA6" s="57"/>
      <c r="AB6" s="57"/>
      <c r="AC6" s="57"/>
      <c r="AE6" s="38" t="n">
        <f aca="false">Q6/100</f>
        <v>0.2876</v>
      </c>
      <c r="AF6" s="38" t="n">
        <f aca="false">R6/100</f>
        <v>0.0339291944444444</v>
      </c>
      <c r="AG6" s="38" t="n">
        <f aca="false">Y6/100</f>
        <v>0.2836</v>
      </c>
      <c r="AH6" s="38" t="n">
        <f aca="false">Z6/100</f>
        <v>0.0358990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618.84</v>
      </c>
      <c r="I7" s="50" t="n">
        <f aca="false">V7</f>
        <v>45.0264</v>
      </c>
      <c r="J7" s="50" t="n">
        <f aca="false">T7</f>
        <v>35618.84</v>
      </c>
      <c r="K7" s="50" t="n">
        <f aca="false">W7</f>
        <v>44.72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184.5</v>
      </c>
      <c r="Q7" s="52" t="n">
        <v>51.53</v>
      </c>
      <c r="R7" s="51" t="n">
        <f aca="false">P7/3600</f>
        <v>4.77347222222222</v>
      </c>
      <c r="S7" s="53"/>
      <c r="T7" s="54" t="n">
        <v>35618.84</v>
      </c>
      <c r="U7" s="54" t="n">
        <v>39.8483</v>
      </c>
      <c r="V7" s="54" t="n">
        <v>45.0264</v>
      </c>
      <c r="W7" s="54" t="n">
        <v>44.72</v>
      </c>
      <c r="X7" s="54" t="n">
        <v>17312.6</v>
      </c>
      <c r="Y7" s="84" t="n">
        <v>53.08</v>
      </c>
      <c r="Z7" s="51" t="n">
        <f aca="false">X7/3600</f>
        <v>4.80905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53</v>
      </c>
      <c r="AF7" s="38" t="n">
        <f aca="false">R7/100</f>
        <v>0.0477347222222222</v>
      </c>
      <c r="AG7" s="38" t="n">
        <f aca="false">Y7/100</f>
        <v>0.5308</v>
      </c>
      <c r="AH7" s="38" t="n">
        <f aca="false">Z7/100</f>
        <v>0.0480905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497.344</v>
      </c>
      <c r="I8" s="50" t="n">
        <f aca="false">V8</f>
        <v>43.1735</v>
      </c>
      <c r="J8" s="50" t="n">
        <f aca="false">T8</f>
        <v>17497.344</v>
      </c>
      <c r="K8" s="50" t="n">
        <f aca="false">W8</f>
        <v>43.41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742.6</v>
      </c>
      <c r="Q8" s="52" t="n">
        <v>42.99</v>
      </c>
      <c r="R8" s="51" t="n">
        <f aca="false">P8/3600</f>
        <v>4.37294444444444</v>
      </c>
      <c r="S8" s="53"/>
      <c r="T8" s="54" t="n">
        <v>17497.344</v>
      </c>
      <c r="U8" s="54" t="n">
        <v>36.9095</v>
      </c>
      <c r="V8" s="54" t="n">
        <v>43.1735</v>
      </c>
      <c r="W8" s="54" t="n">
        <v>43.417</v>
      </c>
      <c r="X8" s="54" t="n">
        <v>16012.74</v>
      </c>
      <c r="Y8" s="84" t="n">
        <v>44.03</v>
      </c>
      <c r="Z8" s="51" t="n">
        <f aca="false">X8/3600</f>
        <v>4.44798333333333</v>
      </c>
      <c r="AA8" s="53"/>
      <c r="AB8" s="53"/>
      <c r="AC8" s="53"/>
      <c r="AE8" s="38" t="n">
        <f aca="false">Q8/100</f>
        <v>0.4299</v>
      </c>
      <c r="AF8" s="38" t="n">
        <f aca="false">R8/100</f>
        <v>0.0437294444444444</v>
      </c>
      <c r="AG8" s="38" t="n">
        <f aca="false">Y8/100</f>
        <v>0.4403</v>
      </c>
      <c r="AH8" s="38" t="n">
        <f aca="false">Z8/100</f>
        <v>0.0444798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50.4016</v>
      </c>
      <c r="I9" s="50" t="n">
        <f aca="false">V9</f>
        <v>41.43</v>
      </c>
      <c r="J9" s="50" t="n">
        <f aca="false">T9</f>
        <v>9250.4016</v>
      </c>
      <c r="K9" s="50" t="n">
        <f aca="false">W9</f>
        <v>42.042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123.21</v>
      </c>
      <c r="Q9" s="52" t="n">
        <v>38.4</v>
      </c>
      <c r="R9" s="51" t="n">
        <f aca="false">P9/3600</f>
        <v>4.20089166666667</v>
      </c>
      <c r="S9" s="53"/>
      <c r="T9" s="54" t="n">
        <v>9250.4016</v>
      </c>
      <c r="U9" s="54" t="n">
        <v>33.9448</v>
      </c>
      <c r="V9" s="54" t="n">
        <v>41.43</v>
      </c>
      <c r="W9" s="54" t="n">
        <v>42.0428</v>
      </c>
      <c r="X9" s="54" t="n">
        <v>15639.98</v>
      </c>
      <c r="Y9" s="84" t="n">
        <v>44.54</v>
      </c>
      <c r="Z9" s="51" t="n">
        <f aca="false">X9/3600</f>
        <v>4.34443888888889</v>
      </c>
      <c r="AA9" s="53"/>
      <c r="AB9" s="53"/>
      <c r="AC9" s="53"/>
      <c r="AE9" s="38" t="n">
        <f aca="false">Q9/100</f>
        <v>0.384</v>
      </c>
      <c r="AF9" s="38" t="n">
        <f aca="false">R9/100</f>
        <v>0.0420089166666667</v>
      </c>
      <c r="AG9" s="38" t="n">
        <f aca="false">Y9/100</f>
        <v>0.4454</v>
      </c>
      <c r="AH9" s="38" t="n">
        <f aca="false">Z9/100</f>
        <v>0.0434443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49.768</v>
      </c>
      <c r="I10" s="58" t="n">
        <f aca="false">V10</f>
        <v>39.7421</v>
      </c>
      <c r="J10" s="58" t="n">
        <f aca="false">T10</f>
        <v>5149.768</v>
      </c>
      <c r="K10" s="58" t="n">
        <f aca="false">W10</f>
        <v>40.6353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25025.78</v>
      </c>
      <c r="Q10" s="59" t="n">
        <v>50.81</v>
      </c>
      <c r="R10" s="59" t="n">
        <f aca="false">P10/3600</f>
        <v>6.95160555555556</v>
      </c>
      <c r="S10" s="57"/>
      <c r="T10" s="60" t="n">
        <v>5149.768</v>
      </c>
      <c r="U10" s="60" t="n">
        <v>31.1721</v>
      </c>
      <c r="V10" s="60" t="n">
        <v>39.7421</v>
      </c>
      <c r="W10" s="60" t="n">
        <v>40.6353</v>
      </c>
      <c r="X10" s="60" t="n">
        <v>25867.65</v>
      </c>
      <c r="Y10" s="60" t="n">
        <v>51.57</v>
      </c>
      <c r="Z10" s="59" t="n">
        <f aca="false">X10/3600</f>
        <v>7.18545833333333</v>
      </c>
      <c r="AA10" s="57"/>
      <c r="AB10" s="57"/>
      <c r="AC10" s="57"/>
      <c r="AE10" s="38" t="n">
        <f aca="false">Q10/100</f>
        <v>0.5081</v>
      </c>
      <c r="AF10" s="38" t="n">
        <f aca="false">R10/100</f>
        <v>0.0695160555555556</v>
      </c>
      <c r="AG10" s="38" t="n">
        <f aca="false">Y10/100</f>
        <v>0.5157</v>
      </c>
      <c r="AH10" s="38" t="n">
        <f aca="false">Z10/100</f>
        <v>0.07185458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395.9824</v>
      </c>
      <c r="I11" s="50" t="n">
        <f aca="false">V11</f>
        <v>39.1995</v>
      </c>
      <c r="J11" s="50" t="n">
        <f aca="false">T11</f>
        <v>248395.9824</v>
      </c>
      <c r="K11" s="50" t="n">
        <f aca="false">W11</f>
        <v>37.7182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3829.61</v>
      </c>
      <c r="Q11" s="52" t="n">
        <v>133.29</v>
      </c>
      <c r="R11" s="51" t="n">
        <f aca="false">P11/3600</f>
        <v>12.1748916666667</v>
      </c>
      <c r="S11" s="53"/>
      <c r="T11" s="62" t="n">
        <v>248395.9824</v>
      </c>
      <c r="U11" s="62" t="n">
        <v>37.3373</v>
      </c>
      <c r="V11" s="62" t="n">
        <v>39.1995</v>
      </c>
      <c r="W11" s="62" t="n">
        <v>37.7182</v>
      </c>
      <c r="X11" s="54" t="n">
        <v>41893.66</v>
      </c>
      <c r="Y11" s="84" t="n">
        <v>126.23</v>
      </c>
      <c r="Z11" s="51" t="n">
        <f aca="false">X11/3600</f>
        <v>11.6371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3329</v>
      </c>
      <c r="AF11" s="38" t="n">
        <f aca="false">R11/100</f>
        <v>0.121748916666667</v>
      </c>
      <c r="AG11" s="38" t="n">
        <f aca="false">Y11/100</f>
        <v>1.2623</v>
      </c>
      <c r="AH11" s="38" t="n">
        <f aca="false">Z11/100</f>
        <v>0.116371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4857.8848</v>
      </c>
      <c r="I12" s="50" t="n">
        <f aca="false">V12</f>
        <v>37.922</v>
      </c>
      <c r="J12" s="50" t="n">
        <f aca="false">T12</f>
        <v>104857.8848</v>
      </c>
      <c r="K12" s="50" t="n">
        <f aca="false">W12</f>
        <v>36.435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841.13</v>
      </c>
      <c r="Q12" s="52" t="n">
        <v>106.78</v>
      </c>
      <c r="R12" s="51" t="n">
        <f aca="false">P12/3600</f>
        <v>11.6225361111111</v>
      </c>
      <c r="S12" s="53"/>
      <c r="T12" s="54" t="n">
        <v>104857.8848</v>
      </c>
      <c r="U12" s="54" t="n">
        <v>32.3819</v>
      </c>
      <c r="V12" s="54" t="n">
        <v>37.922</v>
      </c>
      <c r="W12" s="54" t="n">
        <v>36.4354</v>
      </c>
      <c r="X12" s="54" t="n">
        <v>42670.41</v>
      </c>
      <c r="Y12" s="84" t="n">
        <v>107.47</v>
      </c>
      <c r="Z12" s="51" t="n">
        <f aca="false">X12/3600</f>
        <v>11.8528916666667</v>
      </c>
      <c r="AA12" s="53"/>
      <c r="AB12" s="53"/>
      <c r="AC12" s="53"/>
      <c r="AE12" s="38" t="n">
        <f aca="false">Q12/100</f>
        <v>1.0678</v>
      </c>
      <c r="AF12" s="38" t="n">
        <f aca="false">R12/100</f>
        <v>0.116225361111111</v>
      </c>
      <c r="AG12" s="38" t="n">
        <f aca="false">Y12/100</f>
        <v>1.0747</v>
      </c>
      <c r="AH12" s="38" t="n">
        <f aca="false">Z12/100</f>
        <v>0.11852891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461.5824</v>
      </c>
      <c r="I13" s="50" t="n">
        <f aca="false">V13</f>
        <v>36.696</v>
      </c>
      <c r="J13" s="50" t="n">
        <f aca="false">T13</f>
        <v>25461.5824</v>
      </c>
      <c r="K13" s="50" t="n">
        <f aca="false">W13</f>
        <v>35.330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2140.34</v>
      </c>
      <c r="Q13" s="52" t="n">
        <v>77.3</v>
      </c>
      <c r="R13" s="51" t="n">
        <f aca="false">P13/3600</f>
        <v>8.92787222222222</v>
      </c>
      <c r="S13" s="53"/>
      <c r="T13" s="54" t="n">
        <v>25461.5824</v>
      </c>
      <c r="U13" s="54" t="n">
        <v>28.9447</v>
      </c>
      <c r="V13" s="54" t="n">
        <v>36.696</v>
      </c>
      <c r="W13" s="54" t="n">
        <v>35.3301</v>
      </c>
      <c r="X13" s="54" t="n">
        <v>33423.95</v>
      </c>
      <c r="Y13" s="84" t="n">
        <v>78.36</v>
      </c>
      <c r="Z13" s="51" t="n">
        <f aca="false">X13/3600</f>
        <v>9.28443055555555</v>
      </c>
      <c r="AA13" s="53"/>
      <c r="AB13" s="53"/>
      <c r="AC13" s="53"/>
      <c r="AE13" s="38" t="n">
        <f aca="false">Q13/100</f>
        <v>0.773</v>
      </c>
      <c r="AF13" s="38" t="n">
        <f aca="false">R13/100</f>
        <v>0.0892787222222222</v>
      </c>
      <c r="AG13" s="38" t="n">
        <f aca="false">Y13/100</f>
        <v>0.7836</v>
      </c>
      <c r="AH13" s="38" t="n">
        <f aca="false">Z13/100</f>
        <v>0.092844305555555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41.936</v>
      </c>
      <c r="I14" s="58" t="n">
        <f aca="false">V14</f>
        <v>35.2607</v>
      </c>
      <c r="J14" s="58" t="n">
        <f aca="false">T14</f>
        <v>6941.936</v>
      </c>
      <c r="K14" s="58" t="n">
        <f aca="false">W14</f>
        <v>34.0357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600.53</v>
      </c>
      <c r="Q14" s="59" t="n">
        <v>62.47</v>
      </c>
      <c r="R14" s="59" t="n">
        <f aca="false">P14/3600</f>
        <v>7.94459166666667</v>
      </c>
      <c r="S14" s="57"/>
      <c r="T14" s="60" t="n">
        <v>6941.936</v>
      </c>
      <c r="U14" s="60" t="n">
        <v>27.79</v>
      </c>
      <c r="V14" s="60" t="n">
        <v>35.2607</v>
      </c>
      <c r="W14" s="60" t="n">
        <v>34.0357</v>
      </c>
      <c r="X14" s="60" t="n">
        <v>30487.52</v>
      </c>
      <c r="Y14" s="60" t="n">
        <v>62.43</v>
      </c>
      <c r="Z14" s="59" t="n">
        <f aca="false">X14/3600</f>
        <v>8.46875555555556</v>
      </c>
      <c r="AA14" s="57"/>
      <c r="AB14" s="57"/>
      <c r="AC14" s="57"/>
      <c r="AE14" s="38" t="n">
        <f aca="false">Q14/100</f>
        <v>0.6247</v>
      </c>
      <c r="AF14" s="38" t="n">
        <f aca="false">R14/100</f>
        <v>0.0794459166666667</v>
      </c>
      <c r="AG14" s="38" t="n">
        <f aca="false">Y14/100</f>
        <v>0.6243</v>
      </c>
      <c r="AH14" s="38" t="n">
        <f aca="false">Z14/100</f>
        <v>0.08468755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433.8464</v>
      </c>
      <c r="I15" s="50" t="n">
        <f aca="false">V15</f>
        <v>46.3518</v>
      </c>
      <c r="J15" s="50" t="n">
        <f aca="false">T15</f>
        <v>23433.8464</v>
      </c>
      <c r="K15" s="50" t="n">
        <f aca="false">W15</f>
        <v>46.0006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965.67</v>
      </c>
      <c r="Q15" s="52" t="n">
        <v>72.83</v>
      </c>
      <c r="R15" s="51" t="n">
        <f aca="false">P15/3600</f>
        <v>9.99046388888889</v>
      </c>
      <c r="S15" s="53"/>
      <c r="T15" s="54" t="n">
        <v>23433.8464</v>
      </c>
      <c r="U15" s="54" t="n">
        <v>41.0804</v>
      </c>
      <c r="V15" s="54" t="n">
        <v>46.3518</v>
      </c>
      <c r="W15" s="54" t="n">
        <v>46.0006</v>
      </c>
      <c r="X15" s="54" t="n">
        <v>37117.88</v>
      </c>
      <c r="Y15" s="84" t="n">
        <v>74.2</v>
      </c>
      <c r="Z15" s="51" t="n">
        <f aca="false">X15/3600</f>
        <v>10.3105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283</v>
      </c>
      <c r="AF15" s="38" t="n">
        <f aca="false">R15/100</f>
        <v>0.0999046388888889</v>
      </c>
      <c r="AG15" s="38" t="n">
        <f aca="false">Y15/100</f>
        <v>0.742</v>
      </c>
      <c r="AH15" s="38" t="n">
        <f aca="false">Z15/100</f>
        <v>0.1031052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40.696</v>
      </c>
      <c r="I16" s="50" t="n">
        <f aca="false">V16</f>
        <v>45.6746</v>
      </c>
      <c r="J16" s="50" t="n">
        <f aca="false">T16</f>
        <v>6540.696</v>
      </c>
      <c r="K16" s="50" t="n">
        <f aca="false">W16</f>
        <v>45.4318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8927.21</v>
      </c>
      <c r="Q16" s="52" t="n">
        <v>60.84</v>
      </c>
      <c r="R16" s="51" t="n">
        <f aca="false">P16/3600</f>
        <v>8.03533611111111</v>
      </c>
      <c r="S16" s="53"/>
      <c r="T16" s="54" t="n">
        <v>6540.696</v>
      </c>
      <c r="U16" s="54" t="n">
        <v>39.8415</v>
      </c>
      <c r="V16" s="54" t="n">
        <v>45.6746</v>
      </c>
      <c r="W16" s="54" t="n">
        <v>45.4318</v>
      </c>
      <c r="X16" s="54" t="n">
        <v>29979.65</v>
      </c>
      <c r="Y16" s="84" t="n">
        <v>62.05</v>
      </c>
      <c r="Z16" s="51" t="n">
        <f aca="false">X16/3600</f>
        <v>8.32768055555556</v>
      </c>
      <c r="AA16" s="53"/>
      <c r="AB16" s="53"/>
      <c r="AC16" s="53"/>
      <c r="AE16" s="38" t="n">
        <f aca="false">Q16/100</f>
        <v>0.6084</v>
      </c>
      <c r="AF16" s="38" t="n">
        <f aca="false">R16/100</f>
        <v>0.0803533611111111</v>
      </c>
      <c r="AG16" s="38" t="n">
        <f aca="false">Y16/100</f>
        <v>0.6205</v>
      </c>
      <c r="AH16" s="38" t="n">
        <f aca="false">Z16/100</f>
        <v>0.0832768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13.9056</v>
      </c>
      <c r="I17" s="50" t="n">
        <f aca="false">V17</f>
        <v>45.0651</v>
      </c>
      <c r="J17" s="50" t="n">
        <f aca="false">T17</f>
        <v>2813.9056</v>
      </c>
      <c r="K17" s="50" t="n">
        <f aca="false">W17</f>
        <v>44.969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32.64</v>
      </c>
      <c r="Q17" s="52" t="n">
        <v>58.21</v>
      </c>
      <c r="R17" s="51" t="n">
        <f aca="false">P17/3600</f>
        <v>8.8424</v>
      </c>
      <c r="S17" s="53"/>
      <c r="T17" s="54" t="n">
        <v>2813.9056</v>
      </c>
      <c r="U17" s="54" t="n">
        <v>38.5566</v>
      </c>
      <c r="V17" s="54" t="n">
        <v>45.0651</v>
      </c>
      <c r="W17" s="54" t="n">
        <v>44.9697</v>
      </c>
      <c r="X17" s="54" t="n">
        <v>33410.15</v>
      </c>
      <c r="Y17" s="84" t="n">
        <v>58.91</v>
      </c>
      <c r="Z17" s="51" t="n">
        <f aca="false">X17/3600</f>
        <v>9.28059722222222</v>
      </c>
      <c r="AA17" s="53"/>
      <c r="AB17" s="53"/>
      <c r="AC17" s="53"/>
      <c r="AE17" s="38" t="n">
        <f aca="false">Q17/100</f>
        <v>0.5821</v>
      </c>
      <c r="AF17" s="38" t="n">
        <f aca="false">R17/100</f>
        <v>0.088424</v>
      </c>
      <c r="AG17" s="38" t="n">
        <f aca="false">Y17/100</f>
        <v>0.5891</v>
      </c>
      <c r="AH17" s="38" t="n">
        <f aca="false">Z17/100</f>
        <v>0.0928059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395.3296</v>
      </c>
      <c r="I18" s="58" t="n">
        <f aca="false">V18</f>
        <v>44.4701</v>
      </c>
      <c r="J18" s="58" t="n">
        <f aca="false">T18</f>
        <v>1395.3296</v>
      </c>
      <c r="K18" s="58" t="n">
        <f aca="false">W18</f>
        <v>44.5302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46243.68</v>
      </c>
      <c r="Q18" s="59" t="n">
        <v>81.67</v>
      </c>
      <c r="R18" s="59" t="n">
        <f aca="false">P18/3600</f>
        <v>12.8454666666667</v>
      </c>
      <c r="S18" s="57"/>
      <c r="T18" s="60" t="n">
        <v>1395.3296</v>
      </c>
      <c r="U18" s="60" t="n">
        <v>36.8913</v>
      </c>
      <c r="V18" s="60" t="n">
        <v>44.4701</v>
      </c>
      <c r="W18" s="60" t="n">
        <v>44.5302</v>
      </c>
      <c r="X18" s="60" t="n">
        <v>48674.28</v>
      </c>
      <c r="Y18" s="60" t="n">
        <v>82.72</v>
      </c>
      <c r="Z18" s="59" t="n">
        <f aca="false">X18/3600</f>
        <v>13.5206333333333</v>
      </c>
      <c r="AA18" s="57"/>
      <c r="AB18" s="57"/>
      <c r="AC18" s="57"/>
      <c r="AE18" s="38" t="n">
        <f aca="false">Q18/100</f>
        <v>0.8167</v>
      </c>
      <c r="AF18" s="38" t="n">
        <f aca="false">R18/100</f>
        <v>0.128454666666667</v>
      </c>
      <c r="AG18" s="38" t="n">
        <f aca="false">Y18/100</f>
        <v>0.8272</v>
      </c>
      <c r="AH18" s="38" t="n">
        <f aca="false">Z18/100</f>
        <v>0.135206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12.4272</v>
      </c>
      <c r="I19" s="50" t="n">
        <f aca="false">V19</f>
        <v>43.4456</v>
      </c>
      <c r="J19" s="50" t="n">
        <f aca="false">T19</f>
        <v>5212.4272</v>
      </c>
      <c r="K19" s="50" t="n">
        <f aca="false">W19</f>
        <v>45.244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819.49</v>
      </c>
      <c r="Q19" s="52" t="n">
        <v>34.07</v>
      </c>
      <c r="R19" s="51" t="n">
        <f aca="false">P19/3600</f>
        <v>3.56096944444444</v>
      </c>
      <c r="S19" s="53"/>
      <c r="T19" s="54" t="n">
        <v>5212.4272</v>
      </c>
      <c r="U19" s="54" t="n">
        <v>41.418</v>
      </c>
      <c r="V19" s="54" t="n">
        <v>43.4456</v>
      </c>
      <c r="W19" s="54" t="n">
        <v>45.2441</v>
      </c>
      <c r="X19" s="54" t="n">
        <v>12743.93</v>
      </c>
      <c r="Y19" s="84" t="n">
        <v>34.01</v>
      </c>
      <c r="Z19" s="51" t="n">
        <f aca="false">X19/3600</f>
        <v>3.53998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07</v>
      </c>
      <c r="AF19" s="38" t="n">
        <f aca="false">R19/100</f>
        <v>0.0356096944444444</v>
      </c>
      <c r="AG19" s="38" t="n">
        <f aca="false">Y19/100</f>
        <v>0.3401</v>
      </c>
      <c r="AH19" s="38" t="n">
        <f aca="false">Z19/100</f>
        <v>0.0353998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3.1992</v>
      </c>
      <c r="I20" s="50" t="n">
        <f aca="false">V20</f>
        <v>42.1356</v>
      </c>
      <c r="J20" s="50" t="n">
        <f aca="false">T20</f>
        <v>2393.1992</v>
      </c>
      <c r="K20" s="50" t="n">
        <f aca="false">W20</f>
        <v>43.445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31.85</v>
      </c>
      <c r="Q20" s="52" t="n">
        <v>28.35</v>
      </c>
      <c r="R20" s="51" t="n">
        <f aca="false">P20/3600</f>
        <v>3.23106944444444</v>
      </c>
      <c r="S20" s="53"/>
      <c r="T20" s="54" t="n">
        <v>2393.1992</v>
      </c>
      <c r="U20" s="54" t="n">
        <v>39.5367</v>
      </c>
      <c r="V20" s="54" t="n">
        <v>42.1356</v>
      </c>
      <c r="W20" s="54" t="n">
        <v>43.4456</v>
      </c>
      <c r="X20" s="54" t="n">
        <v>11995.19</v>
      </c>
      <c r="Y20" s="84" t="n">
        <v>28.58</v>
      </c>
      <c r="Z20" s="51" t="n">
        <f aca="false">X20/3600</f>
        <v>3.33199722222222</v>
      </c>
      <c r="AA20" s="53"/>
      <c r="AB20" s="53"/>
      <c r="AC20" s="53"/>
      <c r="AE20" s="38" t="n">
        <f aca="false">Q20/100</f>
        <v>0.2835</v>
      </c>
      <c r="AF20" s="38" t="n">
        <f aca="false">R20/100</f>
        <v>0.0323106944444445</v>
      </c>
      <c r="AG20" s="38" t="n">
        <f aca="false">Y20/100</f>
        <v>0.2858</v>
      </c>
      <c r="AH20" s="38" t="n">
        <f aca="false">Z20/100</f>
        <v>0.0333199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3.6688</v>
      </c>
      <c r="I21" s="50" t="n">
        <f aca="false">V21</f>
        <v>40.8611</v>
      </c>
      <c r="J21" s="50" t="n">
        <f aca="false">T21</f>
        <v>1173.6688</v>
      </c>
      <c r="K21" s="50" t="n">
        <f aca="false">W21</f>
        <v>42.015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972.39</v>
      </c>
      <c r="Q21" s="52" t="n">
        <v>26.63</v>
      </c>
      <c r="R21" s="51" t="n">
        <f aca="false">P21/3600</f>
        <v>3.04788611111111</v>
      </c>
      <c r="S21" s="53"/>
      <c r="T21" s="54" t="n">
        <v>1173.6688</v>
      </c>
      <c r="U21" s="54" t="n">
        <v>37.2363</v>
      </c>
      <c r="V21" s="54" t="n">
        <v>40.8611</v>
      </c>
      <c r="W21" s="54" t="n">
        <v>42.0153</v>
      </c>
      <c r="X21" s="54" t="n">
        <v>11466.83</v>
      </c>
      <c r="Y21" s="84" t="n">
        <v>26.75</v>
      </c>
      <c r="Z21" s="51" t="n">
        <f aca="false">X21/3600</f>
        <v>3.18523055555556</v>
      </c>
      <c r="AA21" s="53"/>
      <c r="AB21" s="53"/>
      <c r="AC21" s="53"/>
      <c r="AE21" s="38" t="n">
        <f aca="false">Q21/100</f>
        <v>0.2663</v>
      </c>
      <c r="AF21" s="38" t="n">
        <f aca="false">R21/100</f>
        <v>0.0304788611111111</v>
      </c>
      <c r="AG21" s="38" t="n">
        <f aca="false">Y21/100</f>
        <v>0.2675</v>
      </c>
      <c r="AH21" s="38" t="n">
        <f aca="false">Z21/100</f>
        <v>0.0318523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3.0104</v>
      </c>
      <c r="I22" s="58" t="n">
        <f aca="false">V22</f>
        <v>39.6757</v>
      </c>
      <c r="J22" s="58" t="n">
        <f aca="false">T22</f>
        <v>603.0104</v>
      </c>
      <c r="K22" s="58" t="n">
        <f aca="false">W22</f>
        <v>40.9469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477.82</v>
      </c>
      <c r="Q22" s="59" t="n">
        <v>25.09</v>
      </c>
      <c r="R22" s="59" t="n">
        <f aca="false">P22/3600</f>
        <v>2.91050555555556</v>
      </c>
      <c r="S22" s="57"/>
      <c r="T22" s="60" t="n">
        <v>603.0104</v>
      </c>
      <c r="U22" s="60" t="n">
        <v>34.926</v>
      </c>
      <c r="V22" s="60" t="n">
        <v>39.6757</v>
      </c>
      <c r="W22" s="60" t="n">
        <v>40.9469</v>
      </c>
      <c r="X22" s="60" t="n">
        <v>11113.33</v>
      </c>
      <c r="Y22" s="60" t="n">
        <v>25.78</v>
      </c>
      <c r="Z22" s="59" t="n">
        <f aca="false">X22/3600</f>
        <v>3.08703611111111</v>
      </c>
      <c r="AA22" s="57"/>
      <c r="AB22" s="57"/>
      <c r="AC22" s="57"/>
      <c r="AE22" s="38" t="n">
        <f aca="false">Q22/100</f>
        <v>0.2509</v>
      </c>
      <c r="AF22" s="38" t="n">
        <f aca="false">R22/100</f>
        <v>0.0291050555555556</v>
      </c>
      <c r="AG22" s="38" t="n">
        <f aca="false">Y22/100</f>
        <v>0.2578</v>
      </c>
      <c r="AH22" s="38" t="n">
        <f aca="false">Z22/100</f>
        <v>0.03087036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367.6264</v>
      </c>
      <c r="I23" s="63" t="n">
        <f aca="false">V23</f>
        <v>42.4324</v>
      </c>
      <c r="J23" s="63" t="n">
        <f aca="false">T23</f>
        <v>8367.6264</v>
      </c>
      <c r="K23" s="63" t="n">
        <f aca="false">W23</f>
        <v>43.8431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642.91</v>
      </c>
      <c r="Q23" s="52" t="n">
        <v>34.82</v>
      </c>
      <c r="R23" s="61" t="n">
        <f aca="false">P23/3600</f>
        <v>3.23414166666667</v>
      </c>
      <c r="S23" s="64"/>
      <c r="T23" s="62" t="n">
        <v>8367.6264</v>
      </c>
      <c r="U23" s="62" t="n">
        <v>39.9183</v>
      </c>
      <c r="V23" s="62" t="n">
        <v>42.4324</v>
      </c>
      <c r="W23" s="62" t="n">
        <v>43.8431</v>
      </c>
      <c r="X23" s="62" t="n">
        <v>12122.72</v>
      </c>
      <c r="Y23" s="84" t="n">
        <v>35.01</v>
      </c>
      <c r="Z23" s="61" t="n">
        <f aca="false">X23/3600</f>
        <v>3.3674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482</v>
      </c>
      <c r="AF23" s="38" t="n">
        <f aca="false">R23/100</f>
        <v>0.0323414166666667</v>
      </c>
      <c r="AG23" s="38" t="n">
        <f aca="false">Y23/100</f>
        <v>0.3501</v>
      </c>
      <c r="AH23" s="38" t="n">
        <f aca="false">Z23/100</f>
        <v>0.0336742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4.4136</v>
      </c>
      <c r="I24" s="50" t="n">
        <f aca="false">V24</f>
        <v>40.5963</v>
      </c>
      <c r="J24" s="50" t="n">
        <f aca="false">T24</f>
        <v>3714.4136</v>
      </c>
      <c r="K24" s="50" t="n">
        <f aca="false">W24</f>
        <v>41.6376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39.92</v>
      </c>
      <c r="Q24" s="52" t="n">
        <v>29.94</v>
      </c>
      <c r="R24" s="51" t="n">
        <f aca="false">P24/3600</f>
        <v>3.51108888888889</v>
      </c>
      <c r="S24" s="53"/>
      <c r="T24" s="54" t="n">
        <v>3714.4136</v>
      </c>
      <c r="U24" s="54" t="n">
        <v>37.3998</v>
      </c>
      <c r="V24" s="54" t="n">
        <v>40.5963</v>
      </c>
      <c r="W24" s="54" t="n">
        <v>41.6376</v>
      </c>
      <c r="X24" s="54" t="n">
        <v>13275.57</v>
      </c>
      <c r="Y24" s="84" t="n">
        <v>30.31</v>
      </c>
      <c r="Z24" s="51" t="n">
        <f aca="false">X24/3600</f>
        <v>3.68765833333333</v>
      </c>
      <c r="AA24" s="53"/>
      <c r="AB24" s="53"/>
      <c r="AC24" s="53"/>
      <c r="AE24" s="38" t="n">
        <f aca="false">Q24/100</f>
        <v>0.2994</v>
      </c>
      <c r="AF24" s="38" t="n">
        <f aca="false">R24/100</f>
        <v>0.0351108888888889</v>
      </c>
      <c r="AG24" s="38" t="n">
        <f aca="false">Y24/100</f>
        <v>0.3031</v>
      </c>
      <c r="AH24" s="38" t="n">
        <f aca="false">Z24/100</f>
        <v>0.036876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0.6752</v>
      </c>
      <c r="I25" s="50" t="n">
        <f aca="false">V25</f>
        <v>38.8571</v>
      </c>
      <c r="J25" s="50" t="n">
        <f aca="false">T25</f>
        <v>1710.6752</v>
      </c>
      <c r="K25" s="50" t="n">
        <f aca="false">W25</f>
        <v>39.9837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397.1</v>
      </c>
      <c r="Q25" s="52" t="n">
        <v>27.37</v>
      </c>
      <c r="R25" s="51" t="n">
        <f aca="false">P25/3600</f>
        <v>2.88808333333333</v>
      </c>
      <c r="S25" s="53"/>
      <c r="T25" s="54" t="n">
        <v>1710.6752</v>
      </c>
      <c r="U25" s="54" t="n">
        <v>34.7591</v>
      </c>
      <c r="V25" s="54" t="n">
        <v>38.8571</v>
      </c>
      <c r="W25" s="54" t="n">
        <v>39.9837</v>
      </c>
      <c r="X25" s="54" t="n">
        <v>11007.03</v>
      </c>
      <c r="Y25" s="84" t="n">
        <v>27.44</v>
      </c>
      <c r="Z25" s="51" t="n">
        <f aca="false">X25/3600</f>
        <v>3.05750833333333</v>
      </c>
      <c r="AA25" s="53"/>
      <c r="AB25" s="53"/>
      <c r="AC25" s="53"/>
      <c r="AE25" s="38" t="n">
        <f aca="false">Q25/100</f>
        <v>0.2737</v>
      </c>
      <c r="AF25" s="38" t="n">
        <f aca="false">R25/100</f>
        <v>0.0288808333333333</v>
      </c>
      <c r="AG25" s="38" t="n">
        <f aca="false">Y25/100</f>
        <v>0.2744</v>
      </c>
      <c r="AH25" s="38" t="n">
        <f aca="false">Z25/100</f>
        <v>0.0305750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2.8504</v>
      </c>
      <c r="I26" s="58" t="n">
        <f aca="false">V26</f>
        <v>37.2581</v>
      </c>
      <c r="J26" s="58" t="n">
        <f aca="false">T26</f>
        <v>792.8504</v>
      </c>
      <c r="K26" s="58" t="n">
        <f aca="false">W26</f>
        <v>38.8462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092.66</v>
      </c>
      <c r="Q26" s="59" t="n">
        <v>25.68</v>
      </c>
      <c r="R26" s="59" t="n">
        <f aca="false">P26/3600</f>
        <v>2.80351666666667</v>
      </c>
      <c r="S26" s="57"/>
      <c r="T26" s="60" t="n">
        <v>792.8504</v>
      </c>
      <c r="U26" s="60" t="n">
        <v>32.2694</v>
      </c>
      <c r="V26" s="60" t="n">
        <v>37.2581</v>
      </c>
      <c r="W26" s="60" t="n">
        <v>38.8462</v>
      </c>
      <c r="X26" s="60" t="n">
        <v>10723.61</v>
      </c>
      <c r="Y26" s="60" t="n">
        <v>25.68</v>
      </c>
      <c r="Z26" s="59" t="n">
        <f aca="false">X26/3600</f>
        <v>2.97878055555556</v>
      </c>
      <c r="AA26" s="57"/>
      <c r="AB26" s="57"/>
      <c r="AC26" s="57"/>
      <c r="AE26" s="38" t="n">
        <f aca="false">Q26/100</f>
        <v>0.2568</v>
      </c>
      <c r="AF26" s="38" t="n">
        <f aca="false">R26/100</f>
        <v>0.0280351666666667</v>
      </c>
      <c r="AG26" s="38" t="n">
        <f aca="false">Y26/100</f>
        <v>0.2568</v>
      </c>
      <c r="AH26" s="38" t="n">
        <f aca="false">Z26/100</f>
        <v>0.0297878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8942.2952</v>
      </c>
      <c r="I27" s="63" t="n">
        <f aca="false">V27</f>
        <v>39.9514</v>
      </c>
      <c r="J27" s="63" t="n">
        <f aca="false">T27</f>
        <v>18942.2952</v>
      </c>
      <c r="K27" s="63" t="n">
        <f aca="false">W27</f>
        <v>43.5431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57.92</v>
      </c>
      <c r="Q27" s="52" t="n">
        <v>68.06</v>
      </c>
      <c r="R27" s="61" t="n">
        <f aca="false">P27/3600</f>
        <v>7.15497777777778</v>
      </c>
      <c r="S27" s="64"/>
      <c r="T27" s="62" t="n">
        <v>18942.2952</v>
      </c>
      <c r="U27" s="62" t="n">
        <v>38.2965</v>
      </c>
      <c r="V27" s="62" t="n">
        <v>39.9514</v>
      </c>
      <c r="W27" s="62" t="n">
        <v>43.5431</v>
      </c>
      <c r="X27" s="62" t="n">
        <v>26527.77</v>
      </c>
      <c r="Y27" s="84" t="n">
        <v>68.3</v>
      </c>
      <c r="Z27" s="61" t="n">
        <f aca="false">X27/3600</f>
        <v>7.3688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06</v>
      </c>
      <c r="AF27" s="38" t="n">
        <f aca="false">R27/100</f>
        <v>0.0715497777777778</v>
      </c>
      <c r="AG27" s="38" t="n">
        <f aca="false">Y27/100</f>
        <v>0.683</v>
      </c>
      <c r="AH27" s="38" t="n">
        <f aca="false">Z27/100</f>
        <v>0.0736882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90.7264</v>
      </c>
      <c r="I28" s="50" t="n">
        <f aca="false">V28</f>
        <v>39.0302</v>
      </c>
      <c r="J28" s="50" t="n">
        <f aca="false">T28</f>
        <v>6390.7264</v>
      </c>
      <c r="K28" s="50" t="n">
        <f aca="false">W28</f>
        <v>41.835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932.39</v>
      </c>
      <c r="Q28" s="52" t="n">
        <v>54.26</v>
      </c>
      <c r="R28" s="51" t="n">
        <f aca="false">P28/3600</f>
        <v>6.37010833333333</v>
      </c>
      <c r="S28" s="53"/>
      <c r="T28" s="54" t="n">
        <v>6390.7264</v>
      </c>
      <c r="U28" s="54" t="n">
        <v>36.6922</v>
      </c>
      <c r="V28" s="54" t="n">
        <v>39.0302</v>
      </c>
      <c r="W28" s="54" t="n">
        <v>41.8351</v>
      </c>
      <c r="X28" s="54" t="n">
        <v>23726.2</v>
      </c>
      <c r="Y28" s="84" t="n">
        <v>55.13</v>
      </c>
      <c r="Z28" s="51" t="n">
        <f aca="false">X28/3600</f>
        <v>6.59061111111111</v>
      </c>
      <c r="AA28" s="53"/>
      <c r="AB28" s="53"/>
      <c r="AC28" s="53"/>
      <c r="AE28" s="38" t="n">
        <f aca="false">Q28/100</f>
        <v>0.5426</v>
      </c>
      <c r="AF28" s="38" t="n">
        <f aca="false">R28/100</f>
        <v>0.0637010833333333</v>
      </c>
      <c r="AG28" s="38" t="n">
        <f aca="false">Y28/100</f>
        <v>0.5513</v>
      </c>
      <c r="AH28" s="38" t="n">
        <f aca="false">Z28/100</f>
        <v>0.0659061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2.748</v>
      </c>
      <c r="I29" s="50" t="n">
        <f aca="false">V29</f>
        <v>38.1548</v>
      </c>
      <c r="J29" s="50" t="n">
        <f aca="false">T29</f>
        <v>3002.748</v>
      </c>
      <c r="K29" s="50" t="n">
        <f aca="false">W29</f>
        <v>40.137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668.33</v>
      </c>
      <c r="Q29" s="52" t="n">
        <v>48.05</v>
      </c>
      <c r="R29" s="51" t="n">
        <f aca="false">P29/3600</f>
        <v>6.01898055555556</v>
      </c>
      <c r="S29" s="53"/>
      <c r="T29" s="54" t="n">
        <v>3002.748</v>
      </c>
      <c r="U29" s="54" t="n">
        <v>34.755</v>
      </c>
      <c r="V29" s="54" t="n">
        <v>38.1548</v>
      </c>
      <c r="W29" s="54" t="n">
        <v>40.1374</v>
      </c>
      <c r="X29" s="54" t="n">
        <v>22621.75</v>
      </c>
      <c r="Y29" s="84" t="n">
        <v>48.23</v>
      </c>
      <c r="Z29" s="51" t="n">
        <f aca="false">X29/3600</f>
        <v>6.28381944444444</v>
      </c>
      <c r="AA29" s="53"/>
      <c r="AB29" s="53"/>
      <c r="AC29" s="53"/>
      <c r="AE29" s="38" t="n">
        <f aca="false">Q29/100</f>
        <v>0.4805</v>
      </c>
      <c r="AF29" s="38" t="n">
        <f aca="false">R29/100</f>
        <v>0.0601898055555556</v>
      </c>
      <c r="AG29" s="38" t="n">
        <f aca="false">Y29/100</f>
        <v>0.4823</v>
      </c>
      <c r="AH29" s="38" t="n">
        <f aca="false">Z29/100</f>
        <v>0.0628381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3.9448</v>
      </c>
      <c r="I30" s="58" t="n">
        <f aca="false">V30</f>
        <v>37.1278</v>
      </c>
      <c r="J30" s="58" t="n">
        <f aca="false">T30</f>
        <v>1523.9448</v>
      </c>
      <c r="K30" s="58" t="n">
        <f aca="false">W30</f>
        <v>38.4374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2270.29</v>
      </c>
      <c r="Q30" s="59" t="n">
        <v>50.23</v>
      </c>
      <c r="R30" s="59" t="n">
        <f aca="false">P30/3600</f>
        <v>6.18619166666667</v>
      </c>
      <c r="S30" s="57"/>
      <c r="T30" s="60" t="n">
        <v>1523.9448</v>
      </c>
      <c r="U30" s="60" t="n">
        <v>32.5766</v>
      </c>
      <c r="V30" s="60" t="n">
        <v>37.1278</v>
      </c>
      <c r="W30" s="60" t="n">
        <v>38.4374</v>
      </c>
      <c r="X30" s="60" t="n">
        <v>21915.92</v>
      </c>
      <c r="Y30" s="60" t="n">
        <v>44.3</v>
      </c>
      <c r="Z30" s="59" t="n">
        <f aca="false">X30/3600</f>
        <v>6.08775555555556</v>
      </c>
      <c r="AA30" s="57"/>
      <c r="AB30" s="57"/>
      <c r="AC30" s="57"/>
      <c r="AE30" s="38" t="n">
        <f aca="false">Q30/100</f>
        <v>0.5023</v>
      </c>
      <c r="AF30" s="38" t="n">
        <f aca="false">R30/100</f>
        <v>0.0618619166666667</v>
      </c>
      <c r="AG30" s="38" t="n">
        <f aca="false">Y30/100</f>
        <v>0.443</v>
      </c>
      <c r="AH30" s="38" t="n">
        <f aca="false">Z30/100</f>
        <v>0.060877555555555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307.008</v>
      </c>
      <c r="I31" s="65" t="n">
        <f aca="false">V31</f>
        <v>43.7668</v>
      </c>
      <c r="J31" s="65" t="n">
        <f aca="false">T31</f>
        <v>18307.008</v>
      </c>
      <c r="K31" s="65" t="n">
        <f aca="false">W31</f>
        <v>44.9672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32341.15</v>
      </c>
      <c r="Q31" s="52" t="n">
        <v>72.48</v>
      </c>
      <c r="R31" s="61" t="n">
        <f aca="false">P31/3600</f>
        <v>8.98365277777778</v>
      </c>
      <c r="S31" s="64"/>
      <c r="T31" s="62" t="n">
        <v>18307.008</v>
      </c>
      <c r="U31" s="62" t="n">
        <v>38.9347</v>
      </c>
      <c r="V31" s="62" t="n">
        <v>43.7668</v>
      </c>
      <c r="W31" s="62" t="n">
        <v>44.9672</v>
      </c>
      <c r="X31" s="62" t="n">
        <v>33107.72</v>
      </c>
      <c r="Y31" s="84" t="n">
        <v>73.06</v>
      </c>
      <c r="Z31" s="61" t="n">
        <f aca="false">X31/3600</f>
        <v>9.19658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248</v>
      </c>
      <c r="AF31" s="38" t="n">
        <f aca="false">R31/100</f>
        <v>0.0898365277777778</v>
      </c>
      <c r="AG31" s="38" t="n">
        <f aca="false">Y31/100</f>
        <v>0.7306</v>
      </c>
      <c r="AH31" s="38" t="n">
        <f aca="false">Z31/100</f>
        <v>0.0919658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661.9424</v>
      </c>
      <c r="I32" s="66" t="n">
        <f aca="false">V32</f>
        <v>42.5035</v>
      </c>
      <c r="J32" s="66" t="n">
        <f aca="false">T32</f>
        <v>6661.9424</v>
      </c>
      <c r="K32" s="66" t="n">
        <f aca="false">W32</f>
        <v>42.961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7669.59</v>
      </c>
      <c r="Q32" s="52" t="n">
        <v>71.74</v>
      </c>
      <c r="R32" s="51" t="n">
        <f aca="false">P32/3600</f>
        <v>7.68599722222222</v>
      </c>
      <c r="S32" s="53"/>
      <c r="T32" s="54" t="n">
        <v>6661.9424</v>
      </c>
      <c r="U32" s="54" t="n">
        <v>37.2912</v>
      </c>
      <c r="V32" s="54" t="n">
        <v>42.5035</v>
      </c>
      <c r="W32" s="54" t="n">
        <v>42.9612</v>
      </c>
      <c r="X32" s="54" t="n">
        <v>27031.58</v>
      </c>
      <c r="Y32" s="84" t="n">
        <v>61.68</v>
      </c>
      <c r="Z32" s="51" t="n">
        <f aca="false">X32/3600</f>
        <v>7.50877222222222</v>
      </c>
      <c r="AA32" s="53"/>
      <c r="AB32" s="53"/>
      <c r="AC32" s="53"/>
      <c r="AE32" s="38" t="n">
        <f aca="false">Q32/100</f>
        <v>0.7174</v>
      </c>
      <c r="AF32" s="38" t="n">
        <f aca="false">R32/100</f>
        <v>0.0768599722222222</v>
      </c>
      <c r="AG32" s="38" t="n">
        <f aca="false">Y32/100</f>
        <v>0.6168</v>
      </c>
      <c r="AH32" s="38" t="n">
        <f aca="false">Z32/100</f>
        <v>0.0750877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19.0776</v>
      </c>
      <c r="I33" s="66" t="n">
        <f aca="false">V33</f>
        <v>41.1141</v>
      </c>
      <c r="J33" s="66" t="n">
        <f aca="false">T33</f>
        <v>3119.0776</v>
      </c>
      <c r="K33" s="66" t="n">
        <f aca="false">W33</f>
        <v>40.8657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488.71</v>
      </c>
      <c r="Q33" s="52" t="n">
        <v>57.35</v>
      </c>
      <c r="R33" s="51" t="n">
        <f aca="false">P33/3600</f>
        <v>7.91353055555556</v>
      </c>
      <c r="S33" s="53"/>
      <c r="T33" s="54" t="n">
        <v>3119.0776</v>
      </c>
      <c r="U33" s="54" t="n">
        <v>35.4182</v>
      </c>
      <c r="V33" s="54" t="n">
        <v>41.1141</v>
      </c>
      <c r="W33" s="54" t="n">
        <v>40.8657</v>
      </c>
      <c r="X33" s="54" t="n">
        <v>29778</v>
      </c>
      <c r="Y33" s="84" t="n">
        <v>57.41</v>
      </c>
      <c r="Z33" s="51" t="n">
        <f aca="false">X33/3600</f>
        <v>8.27166666666667</v>
      </c>
      <c r="AA33" s="53"/>
      <c r="AB33" s="53"/>
      <c r="AC33" s="53"/>
      <c r="AE33" s="38" t="n">
        <f aca="false">Q33/100</f>
        <v>0.5735</v>
      </c>
      <c r="AF33" s="38" t="n">
        <f aca="false">R33/100</f>
        <v>0.0791353055555556</v>
      </c>
      <c r="AG33" s="38" t="n">
        <f aca="false">Y33/100</f>
        <v>0.5741</v>
      </c>
      <c r="AH33" s="38" t="n">
        <f aca="false">Z33/100</f>
        <v>0.08271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18.2176</v>
      </c>
      <c r="I34" s="67" t="n">
        <f aca="false">V34</f>
        <v>39.6937</v>
      </c>
      <c r="J34" s="67" t="n">
        <f aca="false">T34</f>
        <v>1618.2176</v>
      </c>
      <c r="K34" s="67" t="n">
        <f aca="false">W34</f>
        <v>38.8615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34.1</v>
      </c>
      <c r="Q34" s="59" t="n">
        <v>54.59</v>
      </c>
      <c r="R34" s="59" t="n">
        <f aca="false">P34/3600</f>
        <v>6.59280555555556</v>
      </c>
      <c r="S34" s="57"/>
      <c r="T34" s="60" t="n">
        <v>1618.2176</v>
      </c>
      <c r="U34" s="60" t="n">
        <v>33.4366</v>
      </c>
      <c r="V34" s="60" t="n">
        <v>39.6937</v>
      </c>
      <c r="W34" s="60" t="n">
        <v>38.8615</v>
      </c>
      <c r="X34" s="60" t="n">
        <v>24863.33</v>
      </c>
      <c r="Y34" s="60" t="n">
        <v>53.16</v>
      </c>
      <c r="Z34" s="59" t="n">
        <f aca="false">X34/3600</f>
        <v>6.90648055555556</v>
      </c>
      <c r="AA34" s="57"/>
      <c r="AB34" s="57"/>
      <c r="AC34" s="57"/>
      <c r="AE34" s="38" t="n">
        <f aca="false">Q34/100</f>
        <v>0.5459</v>
      </c>
      <c r="AF34" s="38" t="n">
        <f aca="false">R34/100</f>
        <v>0.0659280555555556</v>
      </c>
      <c r="AG34" s="38" t="n">
        <f aca="false">Y34/100</f>
        <v>0.5316</v>
      </c>
      <c r="AH34" s="38" t="n">
        <f aca="false">Z34/100</f>
        <v>0.06906480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603.36</v>
      </c>
      <c r="I35" s="65" t="n">
        <f aca="false">V35</f>
        <v>42.1784</v>
      </c>
      <c r="J35" s="65" t="n">
        <f aca="false">T35</f>
        <v>38603.36</v>
      </c>
      <c r="K35" s="65" t="n">
        <f aca="false">W35</f>
        <v>44.3357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3051.54</v>
      </c>
      <c r="Q35" s="52" t="n">
        <v>107.24</v>
      </c>
      <c r="R35" s="61" t="n">
        <f aca="false">P35/3600</f>
        <v>9.18098333333333</v>
      </c>
      <c r="S35" s="64"/>
      <c r="T35" s="62" t="n">
        <v>38603.36</v>
      </c>
      <c r="U35" s="62" t="n">
        <v>37.0241</v>
      </c>
      <c r="V35" s="62" t="n">
        <v>42.1784</v>
      </c>
      <c r="W35" s="62" t="n">
        <v>44.3357</v>
      </c>
      <c r="X35" s="62" t="n">
        <v>33857.72</v>
      </c>
      <c r="Y35" s="84" t="n">
        <v>101.54</v>
      </c>
      <c r="Z35" s="61" t="n">
        <f aca="false">X35/3600</f>
        <v>9.4049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724</v>
      </c>
      <c r="AF35" s="38" t="n">
        <f aca="false">R35/100</f>
        <v>0.0918098333333333</v>
      </c>
      <c r="AG35" s="38" t="n">
        <f aca="false">Y35/100</f>
        <v>1.0154</v>
      </c>
      <c r="AH35" s="38" t="n">
        <f aca="false">Z35/100</f>
        <v>0.0940492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663.74</v>
      </c>
      <c r="I36" s="66" t="n">
        <f aca="false">V36</f>
        <v>40.9226</v>
      </c>
      <c r="J36" s="66" t="n">
        <f aca="false">T36</f>
        <v>7663.74</v>
      </c>
      <c r="K36" s="66" t="n">
        <f aca="false">W36</f>
        <v>43.202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977.27</v>
      </c>
      <c r="Q36" s="52" t="n">
        <v>76.87</v>
      </c>
      <c r="R36" s="51" t="n">
        <f aca="false">P36/3600</f>
        <v>7.77146388888889</v>
      </c>
      <c r="S36" s="53"/>
      <c r="T36" s="54" t="n">
        <v>7663.74</v>
      </c>
      <c r="U36" s="54" t="n">
        <v>35.1152</v>
      </c>
      <c r="V36" s="54" t="n">
        <v>40.9226</v>
      </c>
      <c r="W36" s="54" t="n">
        <v>43.2026</v>
      </c>
      <c r="X36" s="54" t="n">
        <v>29567.65</v>
      </c>
      <c r="Y36" s="84" t="n">
        <v>69.41</v>
      </c>
      <c r="Z36" s="51" t="n">
        <f aca="false">X36/3600</f>
        <v>8.21323611111111</v>
      </c>
      <c r="AA36" s="53"/>
      <c r="AB36" s="53"/>
      <c r="AC36" s="53"/>
      <c r="AE36" s="38" t="n">
        <f aca="false">Q36/100</f>
        <v>0.7687</v>
      </c>
      <c r="AF36" s="38" t="n">
        <f aca="false">R36/100</f>
        <v>0.0777146388888889</v>
      </c>
      <c r="AG36" s="38" t="n">
        <f aca="false">Y36/100</f>
        <v>0.6941</v>
      </c>
      <c r="AH36" s="38" t="n">
        <f aca="false">Z36/100</f>
        <v>0.0821323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32.44</v>
      </c>
      <c r="I37" s="66" t="n">
        <f aca="false">V37</f>
        <v>39.6096</v>
      </c>
      <c r="J37" s="66" t="n">
        <f aca="false">T37</f>
        <v>2532.44</v>
      </c>
      <c r="K37" s="66" t="n">
        <f aca="false">W37</f>
        <v>42.066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0974.83</v>
      </c>
      <c r="Q37" s="52" t="n">
        <v>62.81</v>
      </c>
      <c r="R37" s="51" t="n">
        <f aca="false">P37/3600</f>
        <v>8.60411944444445</v>
      </c>
      <c r="S37" s="53"/>
      <c r="T37" s="54" t="n">
        <v>2532.44</v>
      </c>
      <c r="U37" s="54" t="n">
        <v>33.656</v>
      </c>
      <c r="V37" s="54" t="n">
        <v>39.6096</v>
      </c>
      <c r="W37" s="54" t="n">
        <v>42.0661</v>
      </c>
      <c r="X37" s="54" t="n">
        <v>32906.09</v>
      </c>
      <c r="Y37" s="84" t="n">
        <v>61.71</v>
      </c>
      <c r="Z37" s="51" t="n">
        <f aca="false">X37/3600</f>
        <v>9.14058055555556</v>
      </c>
      <c r="AA37" s="53"/>
      <c r="AB37" s="53"/>
      <c r="AC37" s="53"/>
      <c r="AE37" s="38" t="n">
        <f aca="false">Q37/100</f>
        <v>0.6281</v>
      </c>
      <c r="AF37" s="38" t="n">
        <f aca="false">R37/100</f>
        <v>0.0860411944444444</v>
      </c>
      <c r="AG37" s="38" t="n">
        <f aca="false">Y37/100</f>
        <v>0.6171</v>
      </c>
      <c r="AH37" s="38" t="n">
        <f aca="false">Z37/100</f>
        <v>0.0914058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53.9576</v>
      </c>
      <c r="I38" s="67" t="n">
        <f aca="false">V38</f>
        <v>38.3872</v>
      </c>
      <c r="J38" s="67" t="n">
        <f aca="false">T38</f>
        <v>1153.9576</v>
      </c>
      <c r="K38" s="67" t="n">
        <f aca="false">W38</f>
        <v>40.975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841.74</v>
      </c>
      <c r="Q38" s="59" t="n">
        <v>59.42</v>
      </c>
      <c r="R38" s="59" t="n">
        <f aca="false">P38/3600</f>
        <v>7.17826111111111</v>
      </c>
      <c r="S38" s="57"/>
      <c r="T38" s="60" t="n">
        <v>1153.9576</v>
      </c>
      <c r="U38" s="60" t="n">
        <v>31.7775</v>
      </c>
      <c r="V38" s="60" t="n">
        <v>38.3872</v>
      </c>
      <c r="W38" s="60" t="n">
        <v>40.975</v>
      </c>
      <c r="X38" s="60" t="n">
        <v>27782.62</v>
      </c>
      <c r="Y38" s="60" t="n">
        <v>59.48</v>
      </c>
      <c r="Z38" s="59" t="n">
        <f aca="false">X38/3600</f>
        <v>7.71739444444444</v>
      </c>
      <c r="AA38" s="57"/>
      <c r="AB38" s="57"/>
      <c r="AC38" s="57"/>
      <c r="AE38" s="38" t="n">
        <f aca="false">Q38/100</f>
        <v>0.5942</v>
      </c>
      <c r="AF38" s="38" t="n">
        <f aca="false">R38/100</f>
        <v>0.0717826111111111</v>
      </c>
      <c r="AG38" s="38" t="n">
        <f aca="false">Y38/100</f>
        <v>0.5948</v>
      </c>
      <c r="AH38" s="38" t="n">
        <f aca="false">Z38/100</f>
        <v>0.07717394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788.1768</v>
      </c>
      <c r="I39" s="65" t="n">
        <f aca="false">V39</f>
        <v>42.9341</v>
      </c>
      <c r="J39" s="65" t="n">
        <f aca="false">T39</f>
        <v>3788.1768</v>
      </c>
      <c r="K39" s="65" t="n">
        <f aca="false">W39</f>
        <v>43.4117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728.01</v>
      </c>
      <c r="Q39" s="52" t="n">
        <v>13.42</v>
      </c>
      <c r="R39" s="61" t="n">
        <f aca="false">P39/3600</f>
        <v>1.59111388888889</v>
      </c>
      <c r="S39" s="64"/>
      <c r="T39" s="62" t="n">
        <v>3788.1768</v>
      </c>
      <c r="U39" s="62" t="n">
        <v>40.0438</v>
      </c>
      <c r="V39" s="62" t="n">
        <v>42.9341</v>
      </c>
      <c r="W39" s="62" t="n">
        <v>43.4117</v>
      </c>
      <c r="X39" s="62" t="n">
        <v>5885.18</v>
      </c>
      <c r="Y39" s="84" t="n">
        <v>13.44</v>
      </c>
      <c r="Z39" s="61" t="n">
        <f aca="false">X39/3600</f>
        <v>1.6347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42</v>
      </c>
      <c r="AF39" s="38" t="n">
        <f aca="false">R39/100</f>
        <v>0.0159111388888889</v>
      </c>
      <c r="AG39" s="38" t="n">
        <f aca="false">Y39/100</f>
        <v>0.1344</v>
      </c>
      <c r="AH39" s="38" t="n">
        <f aca="false">Z39/100</f>
        <v>0.0163477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24.064</v>
      </c>
      <c r="I40" s="66" t="n">
        <f aca="false">V40</f>
        <v>40.4896</v>
      </c>
      <c r="J40" s="66" t="n">
        <f aca="false">T40</f>
        <v>1824.064</v>
      </c>
      <c r="K40" s="66" t="n">
        <f aca="false">W40</f>
        <v>40.561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12.71</v>
      </c>
      <c r="Q40" s="52" t="n">
        <v>11.45</v>
      </c>
      <c r="R40" s="51" t="n">
        <f aca="false">P40/3600</f>
        <v>1.30908611111111</v>
      </c>
      <c r="S40" s="53"/>
      <c r="T40" s="54" t="n">
        <v>1824.064</v>
      </c>
      <c r="U40" s="54" t="n">
        <v>36.9205</v>
      </c>
      <c r="V40" s="54" t="n">
        <v>40.4896</v>
      </c>
      <c r="W40" s="54" t="n">
        <v>40.5611</v>
      </c>
      <c r="X40" s="54" t="n">
        <v>4876</v>
      </c>
      <c r="Y40" s="84" t="n">
        <v>11.43</v>
      </c>
      <c r="Z40" s="51" t="n">
        <f aca="false">X40/3600</f>
        <v>1.35444444444444</v>
      </c>
      <c r="AA40" s="53"/>
      <c r="AB40" s="53"/>
      <c r="AC40" s="53"/>
      <c r="AE40" s="38" t="n">
        <f aca="false">Q40/100</f>
        <v>0.1145</v>
      </c>
      <c r="AF40" s="38" t="n">
        <f aca="false">R40/100</f>
        <v>0.0130908611111111</v>
      </c>
      <c r="AG40" s="38" t="n">
        <f aca="false">Y40/100</f>
        <v>0.1143</v>
      </c>
      <c r="AH40" s="38" t="n">
        <f aca="false">Z40/100</f>
        <v>0.013544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0.0768</v>
      </c>
      <c r="I41" s="66" t="n">
        <f aca="false">V41</f>
        <v>38.2287</v>
      </c>
      <c r="J41" s="66" t="n">
        <f aca="false">T41</f>
        <v>880.0768</v>
      </c>
      <c r="K41" s="66" t="n">
        <f aca="false">W41</f>
        <v>37.997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7.72</v>
      </c>
      <c r="Q41" s="52" t="n">
        <v>10.01</v>
      </c>
      <c r="R41" s="51" t="n">
        <f aca="false">P41/3600</f>
        <v>1.22992222222222</v>
      </c>
      <c r="S41" s="53"/>
      <c r="T41" s="54" t="n">
        <v>880.0768</v>
      </c>
      <c r="U41" s="54" t="n">
        <v>34.0453</v>
      </c>
      <c r="V41" s="54" t="n">
        <v>38.2287</v>
      </c>
      <c r="W41" s="54" t="n">
        <v>37.9977</v>
      </c>
      <c r="X41" s="54" t="n">
        <v>4614.82</v>
      </c>
      <c r="Y41" s="84" t="n">
        <v>10.05</v>
      </c>
      <c r="Z41" s="51" t="n">
        <f aca="false">X41/3600</f>
        <v>1.28189444444444</v>
      </c>
      <c r="AA41" s="53"/>
      <c r="AB41" s="53"/>
      <c r="AC41" s="53"/>
      <c r="AE41" s="38" t="n">
        <f aca="false">Q41/100</f>
        <v>0.1001</v>
      </c>
      <c r="AF41" s="38" t="n">
        <f aca="false">R41/100</f>
        <v>0.0122992222222222</v>
      </c>
      <c r="AG41" s="38" t="n">
        <f aca="false">Y41/100</f>
        <v>0.1005</v>
      </c>
      <c r="AH41" s="38" t="n">
        <f aca="false">Z41/100</f>
        <v>0.0128189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4.1608</v>
      </c>
      <c r="I42" s="67" t="n">
        <f aca="false">V42</f>
        <v>36.1384</v>
      </c>
      <c r="J42" s="67" t="n">
        <f aca="false">T42</f>
        <v>444.1608</v>
      </c>
      <c r="K42" s="67" t="n">
        <f aca="false">W42</f>
        <v>35.6468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912.89</v>
      </c>
      <c r="Q42" s="59" t="n">
        <v>9.2</v>
      </c>
      <c r="R42" s="59" t="n">
        <f aca="false">P42/3600</f>
        <v>1.36469166666667</v>
      </c>
      <c r="S42" s="57"/>
      <c r="T42" s="60" t="n">
        <v>444.1608</v>
      </c>
      <c r="U42" s="60" t="n">
        <v>31.5637</v>
      </c>
      <c r="V42" s="60" t="n">
        <v>36.1384</v>
      </c>
      <c r="W42" s="60" t="n">
        <v>35.6468</v>
      </c>
      <c r="X42" s="60" t="n">
        <v>5152.61</v>
      </c>
      <c r="Y42" s="60" t="n">
        <v>9.24</v>
      </c>
      <c r="Z42" s="59" t="n">
        <f aca="false">X42/3600</f>
        <v>1.43128055555556</v>
      </c>
      <c r="AA42" s="57"/>
      <c r="AB42" s="57"/>
      <c r="AC42" s="57"/>
      <c r="AE42" s="38" t="n">
        <f aca="false">Q42/100</f>
        <v>0.092</v>
      </c>
      <c r="AF42" s="38" t="n">
        <f aca="false">R42/100</f>
        <v>0.0136469166666667</v>
      </c>
      <c r="AG42" s="38" t="n">
        <f aca="false">Y42/100</f>
        <v>0.0924</v>
      </c>
      <c r="AH42" s="38" t="n">
        <f aca="false">Z42/100</f>
        <v>0.01431280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68.1648</v>
      </c>
      <c r="I43" s="65" t="n">
        <f aca="false">V43</f>
        <v>43.5532</v>
      </c>
      <c r="J43" s="65" t="n">
        <f aca="false">T43</f>
        <v>3968.1648</v>
      </c>
      <c r="K43" s="65" t="n">
        <f aca="false">W43</f>
        <v>45.0299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766.77</v>
      </c>
      <c r="Q43" s="52" t="n">
        <v>16.07</v>
      </c>
      <c r="R43" s="61" t="n">
        <f aca="false">P43/3600</f>
        <v>1.87965833333333</v>
      </c>
      <c r="S43" s="64"/>
      <c r="T43" s="62" t="n">
        <v>3968.1648</v>
      </c>
      <c r="U43" s="62" t="n">
        <v>40.0246</v>
      </c>
      <c r="V43" s="62" t="n">
        <v>43.5532</v>
      </c>
      <c r="W43" s="62" t="n">
        <v>45.0299</v>
      </c>
      <c r="X43" s="62" t="n">
        <v>6936.75</v>
      </c>
      <c r="Y43" s="84" t="n">
        <v>16.09</v>
      </c>
      <c r="Z43" s="61" t="n">
        <f aca="false">X43/3600</f>
        <v>1.9268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07</v>
      </c>
      <c r="AF43" s="38" t="n">
        <f aca="false">R43/100</f>
        <v>0.0187965833333333</v>
      </c>
      <c r="AG43" s="38" t="n">
        <f aca="false">Y43/100</f>
        <v>0.1609</v>
      </c>
      <c r="AH43" s="38" t="n">
        <f aca="false">Z43/100</f>
        <v>0.019268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78.8672</v>
      </c>
      <c r="I44" s="66" t="n">
        <f aca="false">V44</f>
        <v>41.6866</v>
      </c>
      <c r="J44" s="66" t="n">
        <f aca="false">T44</f>
        <v>1878.8672</v>
      </c>
      <c r="K44" s="66" t="n">
        <f aca="false">W44</f>
        <v>42.7866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42.13</v>
      </c>
      <c r="Q44" s="52" t="n">
        <v>13.6</v>
      </c>
      <c r="R44" s="51" t="n">
        <f aca="false">P44/3600</f>
        <v>1.53948055555556</v>
      </c>
      <c r="S44" s="53"/>
      <c r="T44" s="54" t="n">
        <v>1878.8672</v>
      </c>
      <c r="U44" s="54" t="n">
        <v>37.4905</v>
      </c>
      <c r="V44" s="54" t="n">
        <v>41.6866</v>
      </c>
      <c r="W44" s="54" t="n">
        <v>42.7866</v>
      </c>
      <c r="X44" s="54" t="n">
        <v>5719.56</v>
      </c>
      <c r="Y44" s="84" t="n">
        <v>13.77</v>
      </c>
      <c r="Z44" s="51" t="n">
        <f aca="false">X44/3600</f>
        <v>1.58876666666667</v>
      </c>
      <c r="AA44" s="53"/>
      <c r="AB44" s="53"/>
      <c r="AC44" s="53"/>
      <c r="AE44" s="38" t="n">
        <f aca="false">Q44/100</f>
        <v>0.136</v>
      </c>
      <c r="AF44" s="38" t="n">
        <f aca="false">R44/100</f>
        <v>0.0153948055555556</v>
      </c>
      <c r="AG44" s="38" t="n">
        <f aca="false">Y44/100</f>
        <v>0.1377</v>
      </c>
      <c r="AH44" s="38" t="n">
        <f aca="false">Z44/100</f>
        <v>0.015887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44.1408</v>
      </c>
      <c r="I45" s="66" t="n">
        <f aca="false">V45</f>
        <v>39.8297</v>
      </c>
      <c r="J45" s="66" t="n">
        <f aca="false">T45</f>
        <v>944.1408</v>
      </c>
      <c r="K45" s="66" t="n">
        <f aca="false">W45</f>
        <v>40.7046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311.78</v>
      </c>
      <c r="Q45" s="52" t="n">
        <v>12.26</v>
      </c>
      <c r="R45" s="51" t="n">
        <f aca="false">P45/3600</f>
        <v>1.47549444444444</v>
      </c>
      <c r="S45" s="53"/>
      <c r="T45" s="54" t="n">
        <v>944.1408</v>
      </c>
      <c r="U45" s="54" t="n">
        <v>34.7192</v>
      </c>
      <c r="V45" s="54" t="n">
        <v>39.8297</v>
      </c>
      <c r="W45" s="54" t="n">
        <v>40.7046</v>
      </c>
      <c r="X45" s="54" t="n">
        <v>5484.25</v>
      </c>
      <c r="Y45" s="84" t="n">
        <v>12.37</v>
      </c>
      <c r="Z45" s="51" t="n">
        <f aca="false">X45/3600</f>
        <v>1.52340277777778</v>
      </c>
      <c r="AA45" s="53"/>
      <c r="AB45" s="53"/>
      <c r="AC45" s="53"/>
      <c r="AE45" s="38" t="n">
        <f aca="false">Q45/100</f>
        <v>0.1226</v>
      </c>
      <c r="AF45" s="38" t="n">
        <f aca="false">R45/100</f>
        <v>0.0147549444444444</v>
      </c>
      <c r="AG45" s="38" t="n">
        <f aca="false">Y45/100</f>
        <v>0.1237</v>
      </c>
      <c r="AH45" s="38" t="n">
        <f aca="false">Z45/100</f>
        <v>0.0152340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3.1552</v>
      </c>
      <c r="I46" s="67" t="n">
        <f aca="false">V46</f>
        <v>38.0649</v>
      </c>
      <c r="J46" s="67" t="n">
        <f aca="false">T46</f>
        <v>493.1552</v>
      </c>
      <c r="K46" s="67" t="n">
        <f aca="false">W46</f>
        <v>38.7584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211.64</v>
      </c>
      <c r="Q46" s="59" t="n">
        <v>11.79</v>
      </c>
      <c r="R46" s="59" t="n">
        <f aca="false">P46/3600</f>
        <v>1.44767777777778</v>
      </c>
      <c r="S46" s="57"/>
      <c r="T46" s="60" t="n">
        <v>493.1552</v>
      </c>
      <c r="U46" s="60" t="n">
        <v>31.9573</v>
      </c>
      <c r="V46" s="60" t="n">
        <v>38.0649</v>
      </c>
      <c r="W46" s="60" t="n">
        <v>38.7584</v>
      </c>
      <c r="X46" s="60" t="n">
        <v>5486.32</v>
      </c>
      <c r="Y46" s="60" t="n">
        <v>11.56</v>
      </c>
      <c r="Z46" s="59" t="n">
        <f aca="false">X46/3600</f>
        <v>1.52397777777778</v>
      </c>
      <c r="AA46" s="57"/>
      <c r="AB46" s="57"/>
      <c r="AC46" s="57"/>
      <c r="AE46" s="38" t="n">
        <f aca="false">Q46/100</f>
        <v>0.1179</v>
      </c>
      <c r="AF46" s="38" t="n">
        <f aca="false">R46/100</f>
        <v>0.0144767777777778</v>
      </c>
      <c r="AG46" s="38" t="n">
        <f aca="false">Y46/100</f>
        <v>0.1156</v>
      </c>
      <c r="AH46" s="38" t="n">
        <f aca="false">Z46/100</f>
        <v>0.015239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34.12</v>
      </c>
      <c r="I47" s="65" t="n">
        <f aca="false">V47</f>
        <v>41.4043</v>
      </c>
      <c r="J47" s="65" t="n">
        <f aca="false">T47</f>
        <v>7234.12</v>
      </c>
      <c r="K47" s="65" t="n">
        <f aca="false">W47</f>
        <v>42.4156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813.01</v>
      </c>
      <c r="Q47" s="52" t="n">
        <v>16.84</v>
      </c>
      <c r="R47" s="61" t="n">
        <f aca="false">P47/3600</f>
        <v>1.614725</v>
      </c>
      <c r="S47" s="64"/>
      <c r="T47" s="62" t="n">
        <v>7234.12</v>
      </c>
      <c r="U47" s="62" t="n">
        <v>37.9951</v>
      </c>
      <c r="V47" s="62" t="n">
        <v>41.4043</v>
      </c>
      <c r="W47" s="62" t="n">
        <v>42.4156</v>
      </c>
      <c r="X47" s="62" t="n">
        <v>6072.85</v>
      </c>
      <c r="Y47" s="84" t="n">
        <v>16.9</v>
      </c>
      <c r="Z47" s="61" t="n">
        <f aca="false">X47/3600</f>
        <v>1.6869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84</v>
      </c>
      <c r="AF47" s="38" t="n">
        <f aca="false">R47/100</f>
        <v>0.01614725</v>
      </c>
      <c r="AG47" s="38" t="n">
        <f aca="false">Y47/100</f>
        <v>0.169</v>
      </c>
      <c r="AH47" s="38" t="n">
        <f aca="false">Z47/100</f>
        <v>0.0168690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14.9384</v>
      </c>
      <c r="I48" s="66" t="n">
        <f aca="false">V48</f>
        <v>38.8701</v>
      </c>
      <c r="J48" s="66" t="n">
        <f aca="false">T48</f>
        <v>3314.9384</v>
      </c>
      <c r="K48" s="66" t="n">
        <f aca="false">W48</f>
        <v>39.772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423.55</v>
      </c>
      <c r="Q48" s="52" t="n">
        <v>13.88</v>
      </c>
      <c r="R48" s="51" t="n">
        <f aca="false">P48/3600</f>
        <v>1.50654166666667</v>
      </c>
      <c r="S48" s="53"/>
      <c r="T48" s="54" t="n">
        <v>3314.9384</v>
      </c>
      <c r="U48" s="54" t="n">
        <v>34.533</v>
      </c>
      <c r="V48" s="54" t="n">
        <v>38.8701</v>
      </c>
      <c r="W48" s="54" t="n">
        <v>39.7721</v>
      </c>
      <c r="X48" s="54" t="n">
        <v>5713.64</v>
      </c>
      <c r="Y48" s="84" t="n">
        <v>14.01</v>
      </c>
      <c r="Z48" s="51" t="n">
        <f aca="false">X48/3600</f>
        <v>1.58712222222222</v>
      </c>
      <c r="AA48" s="53"/>
      <c r="AB48" s="53"/>
      <c r="AC48" s="53"/>
      <c r="AE48" s="38" t="n">
        <f aca="false">Q48/100</f>
        <v>0.1388</v>
      </c>
      <c r="AF48" s="38" t="n">
        <f aca="false">R48/100</f>
        <v>0.0150654166666667</v>
      </c>
      <c r="AG48" s="38" t="n">
        <f aca="false">Y48/100</f>
        <v>0.1401</v>
      </c>
      <c r="AH48" s="38" t="n">
        <f aca="false">Z48/100</f>
        <v>0.015871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51.7656</v>
      </c>
      <c r="I49" s="66" t="n">
        <f aca="false">V49</f>
        <v>36.7744</v>
      </c>
      <c r="J49" s="66" t="n">
        <f aca="false">T49</f>
        <v>1551.7656</v>
      </c>
      <c r="K49" s="66" t="n">
        <f aca="false">W49</f>
        <v>37.558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5186.96</v>
      </c>
      <c r="Q49" s="52" t="n">
        <v>12.06</v>
      </c>
      <c r="R49" s="51" t="n">
        <f aca="false">P49/3600</f>
        <v>1.44082222222222</v>
      </c>
      <c r="S49" s="53"/>
      <c r="T49" s="54" t="n">
        <v>1551.7656</v>
      </c>
      <c r="U49" s="54" t="n">
        <v>31.401</v>
      </c>
      <c r="V49" s="54" t="n">
        <v>36.7744</v>
      </c>
      <c r="W49" s="54" t="n">
        <v>37.5585</v>
      </c>
      <c r="X49" s="54" t="n">
        <v>5466.11</v>
      </c>
      <c r="Y49" s="84" t="n">
        <v>12.09</v>
      </c>
      <c r="Z49" s="51" t="n">
        <f aca="false">X49/3600</f>
        <v>1.51836388888889</v>
      </c>
      <c r="AA49" s="53"/>
      <c r="AB49" s="53"/>
      <c r="AC49" s="53"/>
      <c r="AE49" s="38" t="n">
        <f aca="false">Q49/100</f>
        <v>0.1206</v>
      </c>
      <c r="AF49" s="38" t="n">
        <f aca="false">R49/100</f>
        <v>0.0144082222222222</v>
      </c>
      <c r="AG49" s="38" t="n">
        <f aca="false">Y49/100</f>
        <v>0.1209</v>
      </c>
      <c r="AH49" s="38" t="n">
        <f aca="false">Z49/100</f>
        <v>0.0151836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16.216</v>
      </c>
      <c r="I50" s="67" t="n">
        <f aca="false">V50</f>
        <v>34.9882</v>
      </c>
      <c r="J50" s="67" t="n">
        <f aca="false">T50</f>
        <v>716.216</v>
      </c>
      <c r="K50" s="67" t="n">
        <f aca="false">W50</f>
        <v>35.6522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10.73</v>
      </c>
      <c r="Q50" s="59" t="n">
        <v>10.82</v>
      </c>
      <c r="R50" s="59" t="n">
        <f aca="false">P50/3600</f>
        <v>1.197425</v>
      </c>
      <c r="S50" s="57"/>
      <c r="T50" s="60" t="n">
        <v>716.216</v>
      </c>
      <c r="U50" s="60" t="n">
        <v>28.4897</v>
      </c>
      <c r="V50" s="60" t="n">
        <v>34.9882</v>
      </c>
      <c r="W50" s="60" t="n">
        <v>35.6522</v>
      </c>
      <c r="X50" s="60" t="n">
        <v>4600.16</v>
      </c>
      <c r="Y50" s="60" t="n">
        <v>10.78</v>
      </c>
      <c r="Z50" s="59" t="n">
        <f aca="false">X50/3600</f>
        <v>1.27782222222222</v>
      </c>
      <c r="AA50" s="57"/>
      <c r="AB50" s="57"/>
      <c r="AC50" s="57"/>
      <c r="AE50" s="38" t="n">
        <f aca="false">Q50/100</f>
        <v>0.1082</v>
      </c>
      <c r="AF50" s="38" t="n">
        <f aca="false">R50/100</f>
        <v>0.01197425</v>
      </c>
      <c r="AG50" s="38" t="n">
        <f aca="false">Y50/100</f>
        <v>0.1078</v>
      </c>
      <c r="AH50" s="38" t="n">
        <f aca="false">Z50/100</f>
        <v>0.0127782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092.5192</v>
      </c>
      <c r="I51" s="65" t="n">
        <f aca="false">V51</f>
        <v>41.3846</v>
      </c>
      <c r="J51" s="65" t="n">
        <f aca="false">T51</f>
        <v>5092.5192</v>
      </c>
      <c r="K51" s="65" t="n">
        <f aca="false">W51</f>
        <v>42.8005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84.79</v>
      </c>
      <c r="Q51" s="52" t="n">
        <v>10.96</v>
      </c>
      <c r="R51" s="61" t="n">
        <f aca="false">P51/3600</f>
        <v>1.02355277777778</v>
      </c>
      <c r="S51" s="64"/>
      <c r="T51" s="62" t="n">
        <v>5092.5192</v>
      </c>
      <c r="U51" s="62" t="n">
        <v>38.7287</v>
      </c>
      <c r="V51" s="62" t="n">
        <v>41.3846</v>
      </c>
      <c r="W51" s="62" t="n">
        <v>42.8005</v>
      </c>
      <c r="X51" s="62" t="n">
        <v>3683.9</v>
      </c>
      <c r="Y51" s="84" t="n">
        <v>11.1</v>
      </c>
      <c r="Z51" s="61" t="n">
        <f aca="false">X51/3600</f>
        <v>1.0233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96</v>
      </c>
      <c r="AF51" s="38" t="n">
        <f aca="false">R51/100</f>
        <v>0.0102355277777778</v>
      </c>
      <c r="AG51" s="38" t="n">
        <f aca="false">Y51/100</f>
        <v>0.111</v>
      </c>
      <c r="AH51" s="38" t="n">
        <f aca="false">Z51/100</f>
        <v>0.010233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08.8856</v>
      </c>
      <c r="I52" s="66" t="n">
        <f aca="false">V52</f>
        <v>39.0437</v>
      </c>
      <c r="J52" s="66" t="n">
        <f aca="false">T52</f>
        <v>2208.8856</v>
      </c>
      <c r="K52" s="66" t="n">
        <f aca="false">W52</f>
        <v>40.6412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9.94</v>
      </c>
      <c r="Q52" s="52" t="n">
        <v>8.9</v>
      </c>
      <c r="R52" s="51" t="n">
        <f aca="false">P52/3600</f>
        <v>0.919427777777778</v>
      </c>
      <c r="S52" s="53"/>
      <c r="T52" s="54" t="n">
        <v>2208.8856</v>
      </c>
      <c r="U52" s="54" t="n">
        <v>35.6118</v>
      </c>
      <c r="V52" s="54" t="n">
        <v>39.0437</v>
      </c>
      <c r="W52" s="54" t="n">
        <v>40.6412</v>
      </c>
      <c r="X52" s="54" t="n">
        <v>3354.52</v>
      </c>
      <c r="Y52" s="84" t="n">
        <v>8.93</v>
      </c>
      <c r="Z52" s="51" t="n">
        <f aca="false">X52/3600</f>
        <v>0.931811111111111</v>
      </c>
      <c r="AA52" s="53"/>
      <c r="AB52" s="53"/>
      <c r="AC52" s="53"/>
      <c r="AE52" s="38" t="n">
        <f aca="false">Q52/100</f>
        <v>0.089</v>
      </c>
      <c r="AF52" s="38" t="n">
        <f aca="false">R52/100</f>
        <v>0.00919427777777778</v>
      </c>
      <c r="AG52" s="38" t="n">
        <f aca="false">Y52/100</f>
        <v>0.0893</v>
      </c>
      <c r="AH52" s="38" t="n">
        <f aca="false">Z52/100</f>
        <v>0.0093181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34.2344</v>
      </c>
      <c r="I53" s="66" t="n">
        <f aca="false">V53</f>
        <v>36.9551</v>
      </c>
      <c r="J53" s="66" t="n">
        <f aca="false">T53</f>
        <v>1034.2344</v>
      </c>
      <c r="K53" s="66" t="n">
        <f aca="false">W53</f>
        <v>38.644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42.61</v>
      </c>
      <c r="Q53" s="52" t="n">
        <v>7.6</v>
      </c>
      <c r="R53" s="51" t="n">
        <f aca="false">P53/3600</f>
        <v>0.845169444444445</v>
      </c>
      <c r="S53" s="53"/>
      <c r="T53" s="54" t="n">
        <v>1034.2344</v>
      </c>
      <c r="U53" s="54" t="n">
        <v>32.7512</v>
      </c>
      <c r="V53" s="54" t="n">
        <v>36.9551</v>
      </c>
      <c r="W53" s="54" t="n">
        <v>38.6449</v>
      </c>
      <c r="X53" s="54" t="n">
        <v>3269.2</v>
      </c>
      <c r="Y53" s="84" t="n">
        <v>7.74</v>
      </c>
      <c r="Z53" s="51" t="n">
        <f aca="false">X53/3600</f>
        <v>0.908111111111111</v>
      </c>
      <c r="AA53" s="53"/>
      <c r="AB53" s="53"/>
      <c r="AC53" s="53"/>
      <c r="AE53" s="38" t="n">
        <f aca="false">Q53/100</f>
        <v>0.076</v>
      </c>
      <c r="AF53" s="38" t="n">
        <f aca="false">R53/100</f>
        <v>0.00845169444444445</v>
      </c>
      <c r="AG53" s="38" t="n">
        <f aca="false">Y53/100</f>
        <v>0.0774</v>
      </c>
      <c r="AH53" s="38" t="n">
        <f aca="false">Z53/100</f>
        <v>0.0090811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88.6608</v>
      </c>
      <c r="I54" s="67" t="n">
        <f aca="false">V54</f>
        <v>35.1359</v>
      </c>
      <c r="J54" s="67" t="n">
        <f aca="false">T54</f>
        <v>488.6608</v>
      </c>
      <c r="K54" s="67" t="n">
        <f aca="false">W54</f>
        <v>36.7857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76.08</v>
      </c>
      <c r="Q54" s="59" t="n">
        <v>6.72</v>
      </c>
      <c r="R54" s="59" t="n">
        <f aca="false">P54/3600</f>
        <v>0.798911111111111</v>
      </c>
      <c r="S54" s="57"/>
      <c r="T54" s="60" t="n">
        <v>488.6608</v>
      </c>
      <c r="U54" s="60" t="n">
        <v>30.0875</v>
      </c>
      <c r="V54" s="60" t="n">
        <v>35.1359</v>
      </c>
      <c r="W54" s="60" t="n">
        <v>36.7857</v>
      </c>
      <c r="X54" s="60" t="n">
        <v>2982.48</v>
      </c>
      <c r="Y54" s="60" t="n">
        <v>6.79</v>
      </c>
      <c r="Z54" s="59" t="n">
        <f aca="false">X54/3600</f>
        <v>0.828466666666667</v>
      </c>
      <c r="AA54" s="57"/>
      <c r="AB54" s="57"/>
      <c r="AC54" s="57"/>
      <c r="AE54" s="38" t="n">
        <f aca="false">Q54/100</f>
        <v>0.0672</v>
      </c>
      <c r="AF54" s="38" t="n">
        <f aca="false">R54/100</f>
        <v>0.00798911111111111</v>
      </c>
      <c r="AG54" s="38" t="n">
        <f aca="false">Y54/100</f>
        <v>0.0679</v>
      </c>
      <c r="AH54" s="38" t="n">
        <f aca="false">Z54/100</f>
        <v>0.0082846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33.8048</v>
      </c>
      <c r="I55" s="65" t="n">
        <f aca="false">V55</f>
        <v>43.8813</v>
      </c>
      <c r="J55" s="65" t="n">
        <f aca="false">T55</f>
        <v>1633.8048</v>
      </c>
      <c r="K55" s="65" t="n">
        <f aca="false">W55</f>
        <v>43.0046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17.64</v>
      </c>
      <c r="Q55" s="52" t="n">
        <v>3.88</v>
      </c>
      <c r="R55" s="61" t="n">
        <f aca="false">P55/3600</f>
        <v>0.366011111111111</v>
      </c>
      <c r="S55" s="64"/>
      <c r="T55" s="62" t="n">
        <v>1633.8048</v>
      </c>
      <c r="U55" s="62" t="n">
        <v>40.3933</v>
      </c>
      <c r="V55" s="62" t="n">
        <v>43.8813</v>
      </c>
      <c r="W55" s="62" t="n">
        <v>43.0046</v>
      </c>
      <c r="X55" s="62" t="n">
        <v>1337.98</v>
      </c>
      <c r="Y55" s="84" t="n">
        <v>4</v>
      </c>
      <c r="Z55" s="61" t="n">
        <f aca="false">X55/3600</f>
        <v>0.3716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88</v>
      </c>
      <c r="AF55" s="38" t="n">
        <f aca="false">R55/100</f>
        <v>0.00366011111111111</v>
      </c>
      <c r="AG55" s="38" t="n">
        <f aca="false">Y55/100</f>
        <v>0.04</v>
      </c>
      <c r="AH55" s="38" t="n">
        <f aca="false">Z55/100</f>
        <v>0.0037166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18.2024</v>
      </c>
      <c r="I56" s="66" t="n">
        <f aca="false">V56</f>
        <v>41.2769</v>
      </c>
      <c r="J56" s="66" t="n">
        <f aca="false">T56</f>
        <v>818.2024</v>
      </c>
      <c r="K56" s="66" t="n">
        <f aca="false">W56</f>
        <v>39.963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19.97</v>
      </c>
      <c r="Q56" s="52" t="n">
        <v>3.34</v>
      </c>
      <c r="R56" s="51" t="n">
        <f aca="false">P56/3600</f>
        <v>0.338880555555556</v>
      </c>
      <c r="S56" s="53"/>
      <c r="T56" s="54" t="n">
        <v>818.2024</v>
      </c>
      <c r="U56" s="54" t="n">
        <v>36.6625</v>
      </c>
      <c r="V56" s="54" t="n">
        <v>41.2769</v>
      </c>
      <c r="W56" s="54" t="n">
        <v>39.9635</v>
      </c>
      <c r="X56" s="54" t="n">
        <v>1244.88</v>
      </c>
      <c r="Y56" s="84" t="n">
        <v>3.43</v>
      </c>
      <c r="Z56" s="51" t="n">
        <f aca="false">X56/3600</f>
        <v>0.3458</v>
      </c>
      <c r="AA56" s="53"/>
      <c r="AB56" s="53"/>
      <c r="AC56" s="53"/>
      <c r="AE56" s="38" t="n">
        <f aca="false">Q56/100</f>
        <v>0.0334</v>
      </c>
      <c r="AF56" s="38" t="n">
        <f aca="false">R56/100</f>
        <v>0.00338880555555556</v>
      </c>
      <c r="AG56" s="38" t="n">
        <f aca="false">Y56/100</f>
        <v>0.0343</v>
      </c>
      <c r="AH56" s="38" t="n">
        <f aca="false">Z56/100</f>
        <v>0.00345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3.5624</v>
      </c>
      <c r="I57" s="66" t="n">
        <f aca="false">V57</f>
        <v>38.9943</v>
      </c>
      <c r="J57" s="66" t="n">
        <f aca="false">T57</f>
        <v>403.5624</v>
      </c>
      <c r="K57" s="66" t="n">
        <f aca="false">W57</f>
        <v>37.297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310.31</v>
      </c>
      <c r="Q57" s="52" t="n">
        <v>2.99</v>
      </c>
      <c r="R57" s="51" t="n">
        <f aca="false">P57/3600</f>
        <v>0.363975</v>
      </c>
      <c r="S57" s="53"/>
      <c r="T57" s="54" t="n">
        <v>403.5624</v>
      </c>
      <c r="U57" s="54" t="n">
        <v>33.3361</v>
      </c>
      <c r="V57" s="54" t="n">
        <v>38.9943</v>
      </c>
      <c r="W57" s="54" t="n">
        <v>37.2973</v>
      </c>
      <c r="X57" s="54" t="n">
        <v>1354.75</v>
      </c>
      <c r="Y57" s="84" t="n">
        <v>3.02</v>
      </c>
      <c r="Z57" s="51" t="n">
        <f aca="false">X57/3600</f>
        <v>0.376319444444444</v>
      </c>
      <c r="AA57" s="53"/>
      <c r="AB57" s="53"/>
      <c r="AC57" s="53"/>
      <c r="AE57" s="38" t="n">
        <f aca="false">Q57/100</f>
        <v>0.0299</v>
      </c>
      <c r="AF57" s="38" t="n">
        <f aca="false">R57/100</f>
        <v>0.00363975</v>
      </c>
      <c r="AG57" s="38" t="n">
        <f aca="false">Y57/100</f>
        <v>0.0302</v>
      </c>
      <c r="AH57" s="38" t="n">
        <f aca="false">Z57/100</f>
        <v>0.0037631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3.1736</v>
      </c>
      <c r="I58" s="67" t="n">
        <f aca="false">V58</f>
        <v>36.9504</v>
      </c>
      <c r="J58" s="67" t="n">
        <f aca="false">T58</f>
        <v>203.1736</v>
      </c>
      <c r="K58" s="67" t="n">
        <f aca="false">W58</f>
        <v>34.9997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268.71</v>
      </c>
      <c r="Q58" s="59" t="n">
        <v>2.74</v>
      </c>
      <c r="R58" s="59" t="n">
        <f aca="false">P58/3600</f>
        <v>0.352419444444444</v>
      </c>
      <c r="S58" s="57"/>
      <c r="T58" s="60" t="n">
        <v>203.1736</v>
      </c>
      <c r="U58" s="60" t="n">
        <v>30.5508</v>
      </c>
      <c r="V58" s="60" t="n">
        <v>36.9504</v>
      </c>
      <c r="W58" s="60" t="n">
        <v>34.9997</v>
      </c>
      <c r="X58" s="60" t="n">
        <v>1321.71</v>
      </c>
      <c r="Y58" s="60" t="n">
        <v>2.77</v>
      </c>
      <c r="Z58" s="59" t="n">
        <f aca="false">X58/3600</f>
        <v>0.367141666666667</v>
      </c>
      <c r="AA58" s="57"/>
      <c r="AB58" s="57"/>
      <c r="AC58" s="57"/>
      <c r="AE58" s="38" t="n">
        <f aca="false">Q58/100</f>
        <v>0.0274</v>
      </c>
      <c r="AF58" s="38" t="n">
        <f aca="false">R58/100</f>
        <v>0.00352419444444444</v>
      </c>
      <c r="AG58" s="38" t="n">
        <f aca="false">Y58/100</f>
        <v>0.0277</v>
      </c>
      <c r="AH58" s="38" t="n">
        <f aca="false">Z58/100</f>
        <v>0.00367141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693.2008</v>
      </c>
      <c r="I59" s="63" t="n">
        <f aca="false">V59</f>
        <v>43.2002</v>
      </c>
      <c r="J59" s="63" t="n">
        <f aca="false">T59</f>
        <v>1693.2008</v>
      </c>
      <c r="K59" s="63" t="n">
        <f aca="false">W59</f>
        <v>44.1941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2.94</v>
      </c>
      <c r="Q59" s="52" t="n">
        <v>4.61</v>
      </c>
      <c r="R59" s="61" t="n">
        <f aca="false">P59/3600</f>
        <v>0.389705555555556</v>
      </c>
      <c r="S59" s="64"/>
      <c r="T59" s="62" t="n">
        <v>1693.2008</v>
      </c>
      <c r="U59" s="62" t="n">
        <v>37.674</v>
      </c>
      <c r="V59" s="62" t="n">
        <v>43.2002</v>
      </c>
      <c r="W59" s="62" t="n">
        <v>44.1941</v>
      </c>
      <c r="X59" s="62" t="n">
        <v>1465.39</v>
      </c>
      <c r="Y59" s="84" t="n">
        <v>4.68</v>
      </c>
      <c r="Z59" s="61" t="n">
        <f aca="false">X59/3600</f>
        <v>0.4070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1</v>
      </c>
      <c r="AF59" s="38" t="n">
        <f aca="false">R59/100</f>
        <v>0.00389705555555556</v>
      </c>
      <c r="AG59" s="38" t="n">
        <f aca="false">Y59/100</f>
        <v>0.0468</v>
      </c>
      <c r="AH59" s="38" t="n">
        <f aca="false">Z59/100</f>
        <v>0.0040705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59.056</v>
      </c>
      <c r="I60" s="50" t="n">
        <f aca="false">V60</f>
        <v>41.2014</v>
      </c>
      <c r="J60" s="50" t="n">
        <f aca="false">T60</f>
        <v>659.056</v>
      </c>
      <c r="K60" s="50" t="n">
        <f aca="false">W60</f>
        <v>42.100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69.77</v>
      </c>
      <c r="Q60" s="52" t="n">
        <v>4.64</v>
      </c>
      <c r="R60" s="51" t="n">
        <f aca="false">P60/3600</f>
        <v>0.436047222222222</v>
      </c>
      <c r="S60" s="53"/>
      <c r="T60" s="54" t="n">
        <v>659.056</v>
      </c>
      <c r="U60" s="54" t="n">
        <v>34.3893</v>
      </c>
      <c r="V60" s="54" t="n">
        <v>41.2014</v>
      </c>
      <c r="W60" s="54" t="n">
        <v>42.1005</v>
      </c>
      <c r="X60" s="54" t="n">
        <v>1593.6</v>
      </c>
      <c r="Y60" s="84" t="n">
        <v>3.9</v>
      </c>
      <c r="Z60" s="51" t="n">
        <f aca="false">X60/3600</f>
        <v>0.442666666666667</v>
      </c>
      <c r="AA60" s="53"/>
      <c r="AB60" s="53"/>
      <c r="AC60" s="53"/>
      <c r="AE60" s="38" t="n">
        <f aca="false">Q60/100</f>
        <v>0.0464</v>
      </c>
      <c r="AF60" s="38" t="n">
        <f aca="false">R60/100</f>
        <v>0.00436047222222222</v>
      </c>
      <c r="AG60" s="38" t="n">
        <f aca="false">Y60/100</f>
        <v>0.039</v>
      </c>
      <c r="AH60" s="38" t="n">
        <f aca="false">Z60/100</f>
        <v>0.004426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297.7312</v>
      </c>
      <c r="I61" s="50" t="n">
        <f aca="false">V61</f>
        <v>39.456</v>
      </c>
      <c r="J61" s="50" t="n">
        <f aca="false">T61</f>
        <v>297.7312</v>
      </c>
      <c r="K61" s="50" t="n">
        <f aca="false">W61</f>
        <v>40.316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65.44</v>
      </c>
      <c r="Q61" s="52" t="n">
        <v>3.55</v>
      </c>
      <c r="R61" s="51" t="n">
        <f aca="false">P61/3600</f>
        <v>0.407066666666667</v>
      </c>
      <c r="S61" s="53"/>
      <c r="T61" s="54" t="n">
        <v>297.7312</v>
      </c>
      <c r="U61" s="54" t="n">
        <v>31.648</v>
      </c>
      <c r="V61" s="54" t="n">
        <v>39.456</v>
      </c>
      <c r="W61" s="54" t="n">
        <v>40.3161</v>
      </c>
      <c r="X61" s="54" t="n">
        <v>1555.51</v>
      </c>
      <c r="Y61" s="84" t="n">
        <v>3.48</v>
      </c>
      <c r="Z61" s="51" t="n">
        <f aca="false">X61/3600</f>
        <v>0.432086111111111</v>
      </c>
      <c r="AA61" s="53"/>
      <c r="AB61" s="53"/>
      <c r="AC61" s="53"/>
      <c r="AE61" s="38" t="n">
        <f aca="false">Q61/100</f>
        <v>0.0355</v>
      </c>
      <c r="AF61" s="38" t="n">
        <f aca="false">R61/100</f>
        <v>0.00407066666666667</v>
      </c>
      <c r="AG61" s="38" t="n">
        <f aca="false">Y61/100</f>
        <v>0.0348</v>
      </c>
      <c r="AH61" s="38" t="n">
        <f aca="false">Z61/100</f>
        <v>0.0043208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0.5096</v>
      </c>
      <c r="I62" s="58" t="n">
        <f aca="false">V62</f>
        <v>37.956</v>
      </c>
      <c r="J62" s="58" t="n">
        <f aca="false">T62</f>
        <v>150.5096</v>
      </c>
      <c r="K62" s="58" t="n">
        <f aca="false">W62</f>
        <v>38.7501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432.23</v>
      </c>
      <c r="Q62" s="59" t="n">
        <v>3.32</v>
      </c>
      <c r="R62" s="59" t="n">
        <f aca="false">P62/3600</f>
        <v>0.397841666666667</v>
      </c>
      <c r="S62" s="57"/>
      <c r="T62" s="60" t="n">
        <v>150.5096</v>
      </c>
      <c r="U62" s="60" t="n">
        <v>28.9909</v>
      </c>
      <c r="V62" s="60" t="n">
        <v>37.956</v>
      </c>
      <c r="W62" s="60" t="n">
        <v>38.7501</v>
      </c>
      <c r="X62" s="60" t="n">
        <v>1524.99</v>
      </c>
      <c r="Y62" s="60" t="n">
        <v>3.29</v>
      </c>
      <c r="Z62" s="59" t="n">
        <f aca="false">X62/3600</f>
        <v>0.423608333333333</v>
      </c>
      <c r="AA62" s="57"/>
      <c r="AB62" s="57"/>
      <c r="AC62" s="57"/>
      <c r="AE62" s="38" t="n">
        <f aca="false">Q62/100</f>
        <v>0.0332</v>
      </c>
      <c r="AF62" s="38" t="n">
        <f aca="false">R62/100</f>
        <v>0.00397841666666667</v>
      </c>
      <c r="AG62" s="38" t="n">
        <f aca="false">Y62/100</f>
        <v>0.0329</v>
      </c>
      <c r="AH62" s="38" t="n">
        <f aca="false">Z62/100</f>
        <v>0.00423608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23.3408</v>
      </c>
      <c r="I63" s="65" t="n">
        <f aca="false">V63</f>
        <v>41.2797</v>
      </c>
      <c r="J63" s="65" t="n">
        <f aca="false">T63</f>
        <v>1723.3408</v>
      </c>
      <c r="K63" s="65" t="n">
        <f aca="false">W63</f>
        <v>42.2293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368.8</v>
      </c>
      <c r="Q63" s="52" t="n">
        <v>4.19</v>
      </c>
      <c r="R63" s="61" t="n">
        <f aca="false">P63/3600</f>
        <v>0.380222222222222</v>
      </c>
      <c r="S63" s="64"/>
      <c r="T63" s="62" t="n">
        <v>1723.3408</v>
      </c>
      <c r="U63" s="62" t="n">
        <v>38.0198</v>
      </c>
      <c r="V63" s="62" t="n">
        <v>41.2797</v>
      </c>
      <c r="W63" s="62" t="n">
        <v>42.2293</v>
      </c>
      <c r="X63" s="62" t="n">
        <v>1440.36</v>
      </c>
      <c r="Y63" s="84" t="n">
        <v>4.15</v>
      </c>
      <c r="Z63" s="61" t="n">
        <f aca="false">X63/3600</f>
        <v>0.400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19</v>
      </c>
      <c r="AF63" s="38" t="n">
        <f aca="false">R63/100</f>
        <v>0.00380222222222222</v>
      </c>
      <c r="AG63" s="38" t="n">
        <f aca="false">Y63/100</f>
        <v>0.0415</v>
      </c>
      <c r="AH63" s="38" t="n">
        <f aca="false">Z63/100</f>
        <v>0.00400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0.0232</v>
      </c>
      <c r="I64" s="66" t="n">
        <f aca="false">V64</f>
        <v>38.702</v>
      </c>
      <c r="J64" s="66" t="n">
        <f aca="false">T64</f>
        <v>800.0232</v>
      </c>
      <c r="K64" s="66" t="n">
        <f aca="false">W64</f>
        <v>39.481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1</v>
      </c>
      <c r="Q64" s="52" t="n">
        <v>3.21</v>
      </c>
      <c r="R64" s="51" t="n">
        <f aca="false">P64/3600</f>
        <v>0.303055555555556</v>
      </c>
      <c r="S64" s="53"/>
      <c r="T64" s="54" t="n">
        <v>800.0232</v>
      </c>
      <c r="U64" s="54" t="n">
        <v>34.6979</v>
      </c>
      <c r="V64" s="54" t="n">
        <v>38.702</v>
      </c>
      <c r="W64" s="54" t="n">
        <v>39.4811</v>
      </c>
      <c r="X64" s="54" t="n">
        <v>1150.89</v>
      </c>
      <c r="Y64" s="84" t="n">
        <v>3.23</v>
      </c>
      <c r="Z64" s="51" t="n">
        <f aca="false">X64/3600</f>
        <v>0.319691666666667</v>
      </c>
      <c r="AA64" s="53"/>
      <c r="AB64" s="53"/>
      <c r="AC64" s="53"/>
      <c r="AE64" s="38" t="n">
        <f aca="false">Q64/100</f>
        <v>0.0321</v>
      </c>
      <c r="AF64" s="38" t="n">
        <f aca="false">R64/100</f>
        <v>0.00303055555555556</v>
      </c>
      <c r="AG64" s="38" t="n">
        <f aca="false">Y64/100</f>
        <v>0.0323</v>
      </c>
      <c r="AH64" s="38" t="n">
        <f aca="false">Z64/100</f>
        <v>0.0031969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4.5784</v>
      </c>
      <c r="I65" s="66" t="n">
        <f aca="false">V65</f>
        <v>36.4938</v>
      </c>
      <c r="J65" s="66" t="n">
        <f aca="false">T65</f>
        <v>374.5784</v>
      </c>
      <c r="K65" s="66" t="n">
        <f aca="false">W65</f>
        <v>37.201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3.5</v>
      </c>
      <c r="Q65" s="52" t="n">
        <v>2.76</v>
      </c>
      <c r="R65" s="51" t="n">
        <f aca="false">P65/3600</f>
        <v>0.289861111111111</v>
      </c>
      <c r="S65" s="53"/>
      <c r="T65" s="54" t="n">
        <v>374.5784</v>
      </c>
      <c r="U65" s="54" t="n">
        <v>31.5122</v>
      </c>
      <c r="V65" s="54" t="n">
        <v>36.4938</v>
      </c>
      <c r="W65" s="54" t="n">
        <v>37.2014</v>
      </c>
      <c r="X65" s="54" t="n">
        <v>1110.05</v>
      </c>
      <c r="Y65" s="84" t="n">
        <v>2.8</v>
      </c>
      <c r="Z65" s="51" t="n">
        <f aca="false">X65/3600</f>
        <v>0.308347222222222</v>
      </c>
      <c r="AA65" s="53"/>
      <c r="AB65" s="53"/>
      <c r="AC65" s="53"/>
      <c r="AE65" s="38" t="n">
        <f aca="false">Q65/100</f>
        <v>0.0276</v>
      </c>
      <c r="AF65" s="38" t="n">
        <f aca="false">R65/100</f>
        <v>0.00289861111111111</v>
      </c>
      <c r="AG65" s="38" t="n">
        <f aca="false">Y65/100</f>
        <v>0.028</v>
      </c>
      <c r="AH65" s="38" t="n">
        <f aca="false">Z65/100</f>
        <v>0.0030834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2.8824</v>
      </c>
      <c r="I66" s="67" t="n">
        <f aca="false">V66</f>
        <v>34.5383</v>
      </c>
      <c r="J66" s="67" t="n">
        <f aca="false">T66</f>
        <v>172.8824</v>
      </c>
      <c r="K66" s="67" t="n">
        <f aca="false">W66</f>
        <v>35.1663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4.25</v>
      </c>
      <c r="Q66" s="59" t="n">
        <v>2.44</v>
      </c>
      <c r="R66" s="59" t="n">
        <f aca="false">P66/3600</f>
        <v>0.278958333333333</v>
      </c>
      <c r="S66" s="57"/>
      <c r="T66" s="60" t="n">
        <v>172.8824</v>
      </c>
      <c r="U66" s="60" t="n">
        <v>28.615</v>
      </c>
      <c r="V66" s="60" t="n">
        <v>34.5383</v>
      </c>
      <c r="W66" s="60" t="n">
        <v>35.1663</v>
      </c>
      <c r="X66" s="60" t="n">
        <v>1072.93</v>
      </c>
      <c r="Y66" s="60" t="n">
        <v>2.46</v>
      </c>
      <c r="Z66" s="59" t="n">
        <f aca="false">X66/3600</f>
        <v>0.298036111111111</v>
      </c>
      <c r="AA66" s="57"/>
      <c r="AB66" s="57"/>
      <c r="AC66" s="57"/>
      <c r="AE66" s="38" t="n">
        <f aca="false">Q66/100</f>
        <v>0.0244</v>
      </c>
      <c r="AF66" s="38" t="n">
        <f aca="false">R66/100</f>
        <v>0.00278958333333333</v>
      </c>
      <c r="AG66" s="38" t="n">
        <f aca="false">Y66/100</f>
        <v>0.0246</v>
      </c>
      <c r="AH66" s="38" t="n">
        <f aca="false">Z66/100</f>
        <v>0.0029803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296.8368</v>
      </c>
      <c r="I67" s="63" t="n">
        <f aca="false">V67</f>
        <v>41.5531</v>
      </c>
      <c r="J67" s="63" t="n">
        <f aca="false">T67</f>
        <v>1296.8368</v>
      </c>
      <c r="K67" s="63" t="n">
        <f aca="false">W67</f>
        <v>42.615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64.2</v>
      </c>
      <c r="Q67" s="52" t="n">
        <v>2.98</v>
      </c>
      <c r="R67" s="61" t="n">
        <f aca="false">P67/3600</f>
        <v>0.240055555555556</v>
      </c>
      <c r="S67" s="64"/>
      <c r="T67" s="62" t="n">
        <v>1296.8368</v>
      </c>
      <c r="U67" s="62" t="n">
        <v>39.2635</v>
      </c>
      <c r="V67" s="62" t="n">
        <v>41.5531</v>
      </c>
      <c r="W67" s="62" t="n">
        <v>42.615</v>
      </c>
      <c r="X67" s="62" t="n">
        <v>869.59</v>
      </c>
      <c r="Y67" s="84" t="n">
        <v>3.04</v>
      </c>
      <c r="Z67" s="61" t="n">
        <f aca="false">X67/3600</f>
        <v>0.24155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98</v>
      </c>
      <c r="AF67" s="38" t="n">
        <f aca="false">R67/100</f>
        <v>0.00240055555555556</v>
      </c>
      <c r="AG67" s="38" t="n">
        <f aca="false">Y67/100</f>
        <v>0.0304</v>
      </c>
      <c r="AH67" s="38" t="n">
        <f aca="false">Z67/100</f>
        <v>0.0024155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4.9064</v>
      </c>
      <c r="I68" s="50" t="n">
        <f aca="false">V68</f>
        <v>38.8475</v>
      </c>
      <c r="J68" s="50" t="n">
        <f aca="false">T68</f>
        <v>644.9064</v>
      </c>
      <c r="K68" s="50" t="n">
        <f aca="false">W68</f>
        <v>40.0514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2.63</v>
      </c>
      <c r="Q68" s="52" t="n">
        <v>2.44</v>
      </c>
      <c r="R68" s="51" t="n">
        <f aca="false">P68/3600</f>
        <v>0.217397222222222</v>
      </c>
      <c r="S68" s="53"/>
      <c r="T68" s="54" t="n">
        <v>644.9064</v>
      </c>
      <c r="U68" s="54" t="n">
        <v>35.5389</v>
      </c>
      <c r="V68" s="54" t="n">
        <v>38.8475</v>
      </c>
      <c r="W68" s="54" t="n">
        <v>40.0514</v>
      </c>
      <c r="X68" s="54" t="n">
        <v>795.98</v>
      </c>
      <c r="Y68" s="84" t="n">
        <v>2.51</v>
      </c>
      <c r="Z68" s="51" t="n">
        <f aca="false">X68/3600</f>
        <v>0.221105555555556</v>
      </c>
      <c r="AA68" s="53"/>
      <c r="AB68" s="53"/>
      <c r="AC68" s="53"/>
      <c r="AE68" s="38" t="n">
        <f aca="false">Q68/100</f>
        <v>0.0244</v>
      </c>
      <c r="AF68" s="38" t="n">
        <f aca="false">R68/100</f>
        <v>0.00217397222222222</v>
      </c>
      <c r="AG68" s="38" t="n">
        <f aca="false">Y68/100</f>
        <v>0.0251</v>
      </c>
      <c r="AH68" s="38" t="n">
        <f aca="false">Z68/100</f>
        <v>0.0022110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0.9976</v>
      </c>
      <c r="I69" s="50" t="n">
        <f aca="false">V69</f>
        <v>36.5994</v>
      </c>
      <c r="J69" s="50" t="n">
        <f aca="false">T69</f>
        <v>310.9976</v>
      </c>
      <c r="K69" s="50" t="n">
        <f aca="false">W69</f>
        <v>37.761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0.76</v>
      </c>
      <c r="Q69" s="52" t="n">
        <v>2.07</v>
      </c>
      <c r="R69" s="51" t="n">
        <f aca="false">P69/3600</f>
        <v>0.200211111111111</v>
      </c>
      <c r="S69" s="53"/>
      <c r="T69" s="54" t="n">
        <v>310.9976</v>
      </c>
      <c r="U69" s="54" t="n">
        <v>32.1057</v>
      </c>
      <c r="V69" s="54" t="n">
        <v>36.5994</v>
      </c>
      <c r="W69" s="54" t="n">
        <v>37.7614</v>
      </c>
      <c r="X69" s="54" t="n">
        <v>741.66</v>
      </c>
      <c r="Y69" s="84" t="n">
        <v>2.09</v>
      </c>
      <c r="Z69" s="51" t="n">
        <f aca="false">X69/3600</f>
        <v>0.206016666666667</v>
      </c>
      <c r="AA69" s="53"/>
      <c r="AB69" s="53"/>
      <c r="AC69" s="53"/>
      <c r="AE69" s="38" t="n">
        <f aca="false">Q69/100</f>
        <v>0.0207</v>
      </c>
      <c r="AF69" s="38" t="n">
        <f aca="false">R69/100</f>
        <v>0.00200211111111111</v>
      </c>
      <c r="AG69" s="38" t="n">
        <f aca="false">Y69/100</f>
        <v>0.0209</v>
      </c>
      <c r="AH69" s="38" t="n">
        <f aca="false">Z69/100</f>
        <v>0.002060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8.1352</v>
      </c>
      <c r="I70" s="68" t="n">
        <f aca="false">V70</f>
        <v>34.5986</v>
      </c>
      <c r="J70" s="68" t="n">
        <f aca="false">T70</f>
        <v>148.1352</v>
      </c>
      <c r="K70" s="68" t="n">
        <f aca="false">W70</f>
        <v>35.6667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7.96</v>
      </c>
      <c r="Q70" s="59" t="n">
        <v>1.72</v>
      </c>
      <c r="R70" s="59" t="n">
        <f aca="false">P70/3600</f>
        <v>0.188322222222222</v>
      </c>
      <c r="S70" s="57"/>
      <c r="T70" s="60" t="n">
        <v>148.1352</v>
      </c>
      <c r="U70" s="60" t="n">
        <v>29.3272</v>
      </c>
      <c r="V70" s="60" t="n">
        <v>34.5986</v>
      </c>
      <c r="W70" s="60" t="n">
        <v>35.6667</v>
      </c>
      <c r="X70" s="60" t="n">
        <v>709.65</v>
      </c>
      <c r="Y70" s="60" t="n">
        <v>1.73</v>
      </c>
      <c r="Z70" s="59" t="n">
        <f aca="false">X70/3600</f>
        <v>0.197125</v>
      </c>
      <c r="AA70" s="57"/>
      <c r="AB70" s="57"/>
      <c r="AC70" s="57"/>
      <c r="AE70" s="38" t="n">
        <f aca="false">Q70/100</f>
        <v>0.0172</v>
      </c>
      <c r="AF70" s="38" t="n">
        <f aca="false">R70/100</f>
        <v>0.00188322222222222</v>
      </c>
      <c r="AG70" s="38" t="n">
        <f aca="false">Y70/100</f>
        <v>0.0173</v>
      </c>
      <c r="AH70" s="38" t="n">
        <f aca="false">Z70/100</f>
        <v>0.00197125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090.1232</v>
      </c>
      <c r="I71" s="86" t="n">
        <f aca="false">V71</f>
        <v>46.8358</v>
      </c>
      <c r="J71" s="86" t="n">
        <f aca="false">T71</f>
        <v>2090.1232</v>
      </c>
      <c r="K71" s="86" t="n">
        <f aca="false">W71</f>
        <v>47.8844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593.07</v>
      </c>
      <c r="Q71" s="87" t="n">
        <v>27.03</v>
      </c>
      <c r="R71" s="87"/>
      <c r="S71" s="88"/>
      <c r="T71" s="89" t="n">
        <v>2090.1232</v>
      </c>
      <c r="U71" s="89" t="n">
        <v>43.3381</v>
      </c>
      <c r="V71" s="89" t="n">
        <v>46.8358</v>
      </c>
      <c r="W71" s="89" t="n">
        <v>47.8844</v>
      </c>
      <c r="X71" s="89" t="n">
        <v>12328.88</v>
      </c>
      <c r="Y71" s="89" t="n">
        <v>27.77</v>
      </c>
      <c r="Z71" s="87"/>
      <c r="AA71" s="90"/>
      <c r="AB71" s="90"/>
      <c r="AC71" s="90"/>
      <c r="AE71" s="38" t="n">
        <f aca="false">Q71/100</f>
        <v>0.2703</v>
      </c>
      <c r="AF71" s="38" t="n">
        <f aca="false">R71/100</f>
        <v>0</v>
      </c>
      <c r="AG71" s="38" t="n">
        <f aca="false">Y71/100</f>
        <v>0.2777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89.5192</v>
      </c>
      <c r="I72" s="92" t="n">
        <f aca="false">V72</f>
        <v>45.7688</v>
      </c>
      <c r="J72" s="92" t="n">
        <f aca="false">T72</f>
        <v>889.5192</v>
      </c>
      <c r="K72" s="92" t="n">
        <f aca="false">W72</f>
        <v>46.5122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0873.69</v>
      </c>
      <c r="Q72" s="93" t="n">
        <v>23.01</v>
      </c>
      <c r="R72" s="93"/>
      <c r="S72" s="94"/>
      <c r="T72" s="95" t="n">
        <v>889.5192</v>
      </c>
      <c r="U72" s="95" t="n">
        <v>41.3524</v>
      </c>
      <c r="V72" s="95" t="n">
        <v>45.7688</v>
      </c>
      <c r="W72" s="95" t="n">
        <v>46.5122</v>
      </c>
      <c r="X72" s="95" t="n">
        <v>11446.59</v>
      </c>
      <c r="Y72" s="95" t="n">
        <v>23.28</v>
      </c>
      <c r="Z72" s="93"/>
      <c r="AA72" s="94"/>
      <c r="AB72" s="94"/>
      <c r="AC72" s="94"/>
      <c r="AE72" s="38" t="n">
        <f aca="false">Q72/100</f>
        <v>0.2301</v>
      </c>
      <c r="AF72" s="38" t="n">
        <f aca="false">R72/100</f>
        <v>0</v>
      </c>
      <c r="AG72" s="38" t="n">
        <f aca="false">Y72/100</f>
        <v>0.2328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6.5304</v>
      </c>
      <c r="I73" s="92" t="n">
        <f aca="false">V73</f>
        <v>44.475</v>
      </c>
      <c r="J73" s="92" t="n">
        <f aca="false">T73</f>
        <v>466.5304</v>
      </c>
      <c r="K73" s="92" t="n">
        <f aca="false">W73</f>
        <v>44.9725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0732.06</v>
      </c>
      <c r="Q73" s="93" t="n">
        <v>23.38</v>
      </c>
      <c r="R73" s="93"/>
      <c r="S73" s="94"/>
      <c r="T73" s="95" t="n">
        <v>466.5304</v>
      </c>
      <c r="U73" s="95" t="n">
        <v>39.021</v>
      </c>
      <c r="V73" s="95" t="n">
        <v>44.475</v>
      </c>
      <c r="W73" s="95" t="n">
        <v>44.9725</v>
      </c>
      <c r="X73" s="95" t="n">
        <v>11347.53</v>
      </c>
      <c r="Y73" s="95" t="n">
        <v>24.12</v>
      </c>
      <c r="Z73" s="93"/>
      <c r="AA73" s="94"/>
      <c r="AB73" s="94"/>
      <c r="AC73" s="94"/>
      <c r="AE73" s="38" t="n">
        <f aca="false">Q73/100</f>
        <v>0.2338</v>
      </c>
      <c r="AF73" s="38" t="n">
        <f aca="false">R73/100</f>
        <v>0</v>
      </c>
      <c r="AG73" s="38" t="n">
        <f aca="false">Y73/100</f>
        <v>0.2412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8.7616</v>
      </c>
      <c r="I74" s="97" t="n">
        <f aca="false">V74</f>
        <v>43.0844</v>
      </c>
      <c r="J74" s="97" t="n">
        <f aca="false">T74</f>
        <v>268.7616</v>
      </c>
      <c r="K74" s="97" t="n">
        <f aca="false">W74</f>
        <v>43.3297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0621.87</v>
      </c>
      <c r="Q74" s="98" t="n">
        <v>22.81</v>
      </c>
      <c r="R74" s="98"/>
      <c r="S74" s="96"/>
      <c r="T74" s="99" t="n">
        <v>268.7616</v>
      </c>
      <c r="U74" s="99" t="n">
        <v>36.4776</v>
      </c>
      <c r="V74" s="99" t="n">
        <v>43.0844</v>
      </c>
      <c r="W74" s="99" t="n">
        <v>43.3297</v>
      </c>
      <c r="X74" s="99" t="n">
        <v>11216.39</v>
      </c>
      <c r="Y74" s="99" t="n">
        <v>23.24</v>
      </c>
      <c r="Z74" s="98"/>
      <c r="AA74" s="96"/>
      <c r="AB74" s="96"/>
      <c r="AC74" s="96"/>
      <c r="AE74" s="38" t="n">
        <f aca="false">Q74/100</f>
        <v>0.2281</v>
      </c>
      <c r="AF74" s="38" t="n">
        <f aca="false">R74/100</f>
        <v>0</v>
      </c>
      <c r="AG74" s="38" t="n">
        <f aca="false">Y74/100</f>
        <v>0.2324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69.2608</v>
      </c>
      <c r="I75" s="100" t="n">
        <f aca="false">V75</f>
        <v>48.4354</v>
      </c>
      <c r="J75" s="100" t="n">
        <f aca="false">T75</f>
        <v>2569.2608</v>
      </c>
      <c r="K75" s="100" t="n">
        <f aca="false">W75</f>
        <v>48.1176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3248.73</v>
      </c>
      <c r="Q75" s="87" t="n">
        <v>26.26</v>
      </c>
      <c r="R75" s="87"/>
      <c r="S75" s="88"/>
      <c r="T75" s="89" t="n">
        <v>2569.2608</v>
      </c>
      <c r="U75" s="89" t="n">
        <v>42.9146</v>
      </c>
      <c r="V75" s="89" t="n">
        <v>48.4354</v>
      </c>
      <c r="W75" s="89" t="n">
        <v>48.1176</v>
      </c>
      <c r="X75" s="89" t="n">
        <v>13872.48</v>
      </c>
      <c r="Y75" s="89" t="n">
        <v>26.69</v>
      </c>
      <c r="Z75" s="87"/>
      <c r="AA75" s="90"/>
      <c r="AB75" s="90"/>
      <c r="AC75" s="90"/>
      <c r="AE75" s="38" t="n">
        <f aca="false">Q75/100</f>
        <v>0.2626</v>
      </c>
      <c r="AF75" s="38" t="n">
        <f aca="false">R75/100</f>
        <v>0</v>
      </c>
      <c r="AG75" s="38" t="n">
        <f aca="false">Y75/100</f>
        <v>0.2669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38.396</v>
      </c>
      <c r="I76" s="101" t="n">
        <f aca="false">V76</f>
        <v>47.1614</v>
      </c>
      <c r="J76" s="101" t="n">
        <f aca="false">T76</f>
        <v>1038.396</v>
      </c>
      <c r="K76" s="101" t="n">
        <f aca="false">W76</f>
        <v>46.418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0878.91</v>
      </c>
      <c r="Q76" s="93" t="n">
        <v>23.62</v>
      </c>
      <c r="R76" s="93"/>
      <c r="S76" s="94"/>
      <c r="T76" s="95" t="n">
        <v>1038.396</v>
      </c>
      <c r="U76" s="95" t="n">
        <v>40.972</v>
      </c>
      <c r="V76" s="95" t="n">
        <v>47.1614</v>
      </c>
      <c r="W76" s="95" t="n">
        <v>46.418</v>
      </c>
      <c r="X76" s="95" t="n">
        <v>11350.05</v>
      </c>
      <c r="Y76" s="95" t="n">
        <v>23.59</v>
      </c>
      <c r="Z76" s="93"/>
      <c r="AA76" s="94"/>
      <c r="AB76" s="94"/>
      <c r="AC76" s="94"/>
      <c r="AE76" s="38" t="n">
        <f aca="false">Q76/100</f>
        <v>0.2362</v>
      </c>
      <c r="AF76" s="38" t="n">
        <f aca="false">R76/100</f>
        <v>0</v>
      </c>
      <c r="AG76" s="38" t="n">
        <f aca="false">Y76/100</f>
        <v>0.2359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48.4312</v>
      </c>
      <c r="I77" s="101" t="n">
        <f aca="false">V77</f>
        <v>45.9486</v>
      </c>
      <c r="J77" s="101" t="n">
        <f aca="false">T77</f>
        <v>548.4312</v>
      </c>
      <c r="K77" s="101" t="n">
        <f aca="false">W77</f>
        <v>44.5581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0562.23</v>
      </c>
      <c r="Q77" s="93" t="n">
        <v>21.58</v>
      </c>
      <c r="R77" s="93"/>
      <c r="S77" s="94"/>
      <c r="T77" s="95" t="n">
        <v>548.4312</v>
      </c>
      <c r="U77" s="95" t="n">
        <v>38.6584</v>
      </c>
      <c r="V77" s="95" t="n">
        <v>45.9486</v>
      </c>
      <c r="W77" s="95" t="n">
        <v>44.5581</v>
      </c>
      <c r="X77" s="95" t="n">
        <v>11103.38</v>
      </c>
      <c r="Y77" s="95" t="n">
        <v>21.96</v>
      </c>
      <c r="Z77" s="93"/>
      <c r="AA77" s="94"/>
      <c r="AB77" s="94"/>
      <c r="AC77" s="94"/>
      <c r="AE77" s="38" t="n">
        <f aca="false">Q77/100</f>
        <v>0.2158</v>
      </c>
      <c r="AF77" s="38" t="n">
        <f aca="false">R77/100</f>
        <v>0</v>
      </c>
      <c r="AG77" s="38" t="n">
        <f aca="false">Y77/100</f>
        <v>0.2196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4.9136</v>
      </c>
      <c r="I78" s="102" t="n">
        <f aca="false">V78</f>
        <v>44.6482</v>
      </c>
      <c r="J78" s="102" t="n">
        <f aca="false">T78</f>
        <v>314.9136</v>
      </c>
      <c r="K78" s="102" t="n">
        <f aca="false">W78</f>
        <v>42.7373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0531.83</v>
      </c>
      <c r="Q78" s="98" t="n">
        <v>21.82</v>
      </c>
      <c r="R78" s="98"/>
      <c r="S78" s="96"/>
      <c r="T78" s="99" t="n">
        <v>314.9136</v>
      </c>
      <c r="U78" s="99" t="n">
        <v>35.9034</v>
      </c>
      <c r="V78" s="99" t="n">
        <v>44.6482</v>
      </c>
      <c r="W78" s="99" t="n">
        <v>42.7373</v>
      </c>
      <c r="X78" s="99" t="n">
        <v>11074.98</v>
      </c>
      <c r="Y78" s="99" t="n">
        <v>22.5</v>
      </c>
      <c r="Z78" s="98"/>
      <c r="AA78" s="96"/>
      <c r="AB78" s="96"/>
      <c r="AC78" s="96"/>
      <c r="AE78" s="38" t="n">
        <f aca="false">Q78/100</f>
        <v>0.2182</v>
      </c>
      <c r="AF78" s="38" t="n">
        <f aca="false">R78/100</f>
        <v>0</v>
      </c>
      <c r="AG78" s="38" t="n">
        <f aca="false">Y78/100</f>
        <v>0.225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38.0328</v>
      </c>
      <c r="I79" s="100" t="n">
        <f aca="false">V79</f>
        <v>48.2146</v>
      </c>
      <c r="J79" s="100" t="n">
        <f aca="false">T79</f>
        <v>2338.0328</v>
      </c>
      <c r="K79" s="100" t="n">
        <f aca="false">W79</f>
        <v>48.3857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1258.65</v>
      </c>
      <c r="Q79" s="87" t="n">
        <v>25.05</v>
      </c>
      <c r="R79" s="87"/>
      <c r="S79" s="88"/>
      <c r="T79" s="89" t="n">
        <v>2338.0328</v>
      </c>
      <c r="U79" s="89" t="n">
        <v>42.9532</v>
      </c>
      <c r="V79" s="89" t="n">
        <v>48.2146</v>
      </c>
      <c r="W79" s="89" t="n">
        <v>48.3857</v>
      </c>
      <c r="X79" s="89" t="n">
        <v>11774.07</v>
      </c>
      <c r="Y79" s="89" t="n">
        <v>25.32</v>
      </c>
      <c r="Z79" s="87"/>
      <c r="AA79" s="90"/>
      <c r="AB79" s="90"/>
      <c r="AC79" s="90"/>
      <c r="AE79" s="38" t="n">
        <f aca="false">Q79/100</f>
        <v>0.2505</v>
      </c>
      <c r="AF79" s="38" t="n">
        <f aca="false">R79/100</f>
        <v>0</v>
      </c>
      <c r="AG79" s="38" t="n">
        <f aca="false">Y79/100</f>
        <v>0.2532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1.1672</v>
      </c>
      <c r="I80" s="101" t="n">
        <f aca="false">V80</f>
        <v>46.6859</v>
      </c>
      <c r="J80" s="101" t="n">
        <f aca="false">T80</f>
        <v>921.1672</v>
      </c>
      <c r="K80" s="101" t="n">
        <f aca="false">W80</f>
        <v>46.8035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2667.05</v>
      </c>
      <c r="Q80" s="93" t="n">
        <v>22.83</v>
      </c>
      <c r="R80" s="93"/>
      <c r="S80" s="94"/>
      <c r="T80" s="95" t="n">
        <v>921.1672</v>
      </c>
      <c r="U80" s="95" t="n">
        <v>40.8954</v>
      </c>
      <c r="V80" s="95" t="n">
        <v>46.6859</v>
      </c>
      <c r="W80" s="95" t="n">
        <v>46.8035</v>
      </c>
      <c r="X80" s="95" t="n">
        <v>13185.63</v>
      </c>
      <c r="Y80" s="95" t="n">
        <v>22.94</v>
      </c>
      <c r="Z80" s="93"/>
      <c r="AA80" s="94"/>
      <c r="AB80" s="94"/>
      <c r="AC80" s="94"/>
      <c r="AE80" s="38" t="n">
        <f aca="false">Q80/100</f>
        <v>0.2283</v>
      </c>
      <c r="AF80" s="38" t="n">
        <f aca="false">R80/100</f>
        <v>0</v>
      </c>
      <c r="AG80" s="38" t="n">
        <f aca="false">Y80/100</f>
        <v>0.2294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7.1688</v>
      </c>
      <c r="I81" s="101" t="n">
        <f aca="false">V81</f>
        <v>45.076</v>
      </c>
      <c r="J81" s="101" t="n">
        <f aca="false">T81</f>
        <v>457.1688</v>
      </c>
      <c r="K81" s="101" t="n">
        <f aca="false">W81</f>
        <v>45.021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532.54</v>
      </c>
      <c r="Q81" s="93" t="n">
        <v>22.63</v>
      </c>
      <c r="R81" s="93"/>
      <c r="S81" s="94"/>
      <c r="T81" s="95" t="n">
        <v>457.1688</v>
      </c>
      <c r="U81" s="95" t="n">
        <v>38.5631</v>
      </c>
      <c r="V81" s="95" t="n">
        <v>45.076</v>
      </c>
      <c r="W81" s="95" t="n">
        <v>45.021</v>
      </c>
      <c r="X81" s="95" t="n">
        <v>10979.58</v>
      </c>
      <c r="Y81" s="95" t="n">
        <v>23.26</v>
      </c>
      <c r="Z81" s="93"/>
      <c r="AA81" s="94"/>
      <c r="AB81" s="94"/>
      <c r="AC81" s="94"/>
      <c r="AE81" s="38" t="n">
        <f aca="false">Q81/100</f>
        <v>0.2263</v>
      </c>
      <c r="AF81" s="38" t="n">
        <f aca="false">R81/100</f>
        <v>0</v>
      </c>
      <c r="AG81" s="38" t="n">
        <f aca="false">Y81/100</f>
        <v>0.2326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4.4016</v>
      </c>
      <c r="I82" s="103" t="n">
        <f aca="false">V82</f>
        <v>43.4626</v>
      </c>
      <c r="J82" s="103" t="n">
        <f aca="false">T82</f>
        <v>254.4016</v>
      </c>
      <c r="K82" s="103" t="n">
        <f aca="false">W82</f>
        <v>43.2671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0402.56</v>
      </c>
      <c r="Q82" s="98" t="n">
        <v>21.14</v>
      </c>
      <c r="R82" s="98"/>
      <c r="S82" s="96"/>
      <c r="T82" s="99" t="n">
        <v>254.4016</v>
      </c>
      <c r="U82" s="99" t="n">
        <v>36.0983</v>
      </c>
      <c r="V82" s="99" t="n">
        <v>43.4626</v>
      </c>
      <c r="W82" s="99" t="n">
        <v>43.2671</v>
      </c>
      <c r="X82" s="99" t="n">
        <v>10938.19</v>
      </c>
      <c r="Y82" s="99" t="n">
        <v>21.26</v>
      </c>
      <c r="Z82" s="98"/>
      <c r="AA82" s="96"/>
      <c r="AB82" s="96"/>
      <c r="AC82" s="96"/>
      <c r="AE82" s="38" t="n">
        <f aca="false">Q82/100</f>
        <v>0.2114</v>
      </c>
      <c r="AF82" s="38" t="n">
        <f aca="false">R82/100</f>
        <v>0</v>
      </c>
      <c r="AG82" s="38" t="n">
        <f aca="false">Y82/100</f>
        <v>0.2126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273490220853</v>
      </c>
      <c r="R89" s="73" t="n">
        <f aca="false">GEOMEAN(AF3:AF70)*100</f>
        <v>2.04326738788037</v>
      </c>
      <c r="S89" s="73"/>
      <c r="T89" s="73"/>
      <c r="U89" s="73"/>
      <c r="V89" s="73"/>
      <c r="W89" s="73"/>
      <c r="X89" s="73"/>
      <c r="Y89" s="73" t="n">
        <f aca="false">GEOMEAN(AG3:AG70)*100</f>
        <v>18.2450895778146</v>
      </c>
      <c r="Z89" s="73" t="n">
        <f aca="false">GEOMEAN(AH3:AH70)*100</f>
        <v>2.1201588985613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8445800846189</v>
      </c>
      <c r="Z90" s="83" t="n">
        <f aca="false">Z89/R89</f>
        <v>1.0376316438744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16641666666667</v>
      </c>
      <c r="R91" s="72" t="n">
        <f aca="false">SUM(R3:R70)</f>
        <v>256.806569444444</v>
      </c>
      <c r="X91" s="72"/>
      <c r="Y91" s="72" t="n">
        <f aca="false">SUM(Y3:Y70)/3600</f>
        <v>0.611277777777778</v>
      </c>
      <c r="Z91" s="72" t="n">
        <f aca="false">SUM(Z3:Z70)</f>
        <v>265.5200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182.3392</v>
      </c>
      <c r="I3" s="101" t="n">
        <f aca="false">V3</f>
        <v>41.4304</v>
      </c>
      <c r="J3" s="101" t="n">
        <f aca="false">T3</f>
        <v>14182.3392</v>
      </c>
      <c r="K3" s="101" t="n">
        <f aca="false">W3</f>
        <v>43.8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31576.92</v>
      </c>
      <c r="Q3" s="108" t="n">
        <v>75.02</v>
      </c>
      <c r="R3" s="108"/>
      <c r="S3" s="94"/>
      <c r="T3" s="95" t="n">
        <v>14182.3392</v>
      </c>
      <c r="U3" s="95" t="n">
        <v>41.6473</v>
      </c>
      <c r="V3" s="95" t="n">
        <v>41.4304</v>
      </c>
      <c r="W3" s="95" t="n">
        <v>43.8</v>
      </c>
      <c r="X3" s="95" t="n">
        <v>34041.46</v>
      </c>
      <c r="Y3" s="104" t="n">
        <v>76.42</v>
      </c>
      <c r="Z3" s="108"/>
      <c r="AA3" s="90"/>
      <c r="AB3" s="90"/>
      <c r="AC3" s="90"/>
      <c r="AE3" s="38" t="n">
        <f aca="false">Q3/100</f>
        <v>0.7502</v>
      </c>
      <c r="AF3" s="38" t="n">
        <f aca="false">R3/100</f>
        <v>0</v>
      </c>
      <c r="AG3" s="38" t="n">
        <f aca="false">Y3/100</f>
        <v>0.7642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129.2384</v>
      </c>
      <c r="I4" s="101" t="n">
        <f aca="false">V4</f>
        <v>39.4493</v>
      </c>
      <c r="J4" s="101" t="n">
        <f aca="false">T4</f>
        <v>5129.2384</v>
      </c>
      <c r="K4" s="101" t="n">
        <f aca="false">W4</f>
        <v>41.7618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4685.81</v>
      </c>
      <c r="Q4" s="108" t="n">
        <v>66.72</v>
      </c>
      <c r="R4" s="108"/>
      <c r="S4" s="94"/>
      <c r="T4" s="95" t="n">
        <v>5129.2384</v>
      </c>
      <c r="U4" s="95" t="n">
        <v>38.7004</v>
      </c>
      <c r="V4" s="95" t="n">
        <v>39.4493</v>
      </c>
      <c r="W4" s="95" t="n">
        <v>41.7618</v>
      </c>
      <c r="X4" s="95" t="n">
        <v>26301.75</v>
      </c>
      <c r="Y4" s="104" t="n">
        <v>67.39</v>
      </c>
      <c r="Z4" s="108"/>
      <c r="AA4" s="94"/>
      <c r="AB4" s="94"/>
      <c r="AC4" s="94"/>
      <c r="AE4" s="38" t="n">
        <f aca="false">Q4/100</f>
        <v>0.6672</v>
      </c>
      <c r="AF4" s="38" t="n">
        <f aca="false">R4/100</f>
        <v>0</v>
      </c>
      <c r="AG4" s="38" t="n">
        <f aca="false">Y4/100</f>
        <v>0.6739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00.8032</v>
      </c>
      <c r="I5" s="101" t="n">
        <f aca="false">V5</f>
        <v>37.7556</v>
      </c>
      <c r="J5" s="101" t="n">
        <f aca="false">T5</f>
        <v>2200.8032</v>
      </c>
      <c r="K5" s="101" t="n">
        <f aca="false">W5</f>
        <v>40.0309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6828.24</v>
      </c>
      <c r="Q5" s="108" t="n">
        <v>75.63</v>
      </c>
      <c r="R5" s="108"/>
      <c r="S5" s="94"/>
      <c r="T5" s="95" t="n">
        <v>2200.8032</v>
      </c>
      <c r="U5" s="95" t="n">
        <v>35.8968</v>
      </c>
      <c r="V5" s="95" t="n">
        <v>37.7556</v>
      </c>
      <c r="W5" s="95" t="n">
        <v>40.0309</v>
      </c>
      <c r="X5" s="95" t="n">
        <v>28631.79</v>
      </c>
      <c r="Y5" s="104" t="n">
        <v>75.82</v>
      </c>
      <c r="Z5" s="108"/>
      <c r="AA5" s="94"/>
      <c r="AB5" s="94"/>
      <c r="AC5" s="94"/>
      <c r="AE5" s="38" t="n">
        <f aca="false">Q5/100</f>
        <v>0.7563</v>
      </c>
      <c r="AF5" s="38" t="n">
        <f aca="false">R5/100</f>
        <v>0</v>
      </c>
      <c r="AG5" s="38" t="n">
        <f aca="false">Y5/100</f>
        <v>0.7582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32.6048</v>
      </c>
      <c r="I6" s="102" t="n">
        <f aca="false">V6</f>
        <v>36.1106</v>
      </c>
      <c r="J6" s="102" t="n">
        <f aca="false">T6</f>
        <v>1032.6048</v>
      </c>
      <c r="K6" s="102" t="n">
        <f aca="false">W6</f>
        <v>38.459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6210.78</v>
      </c>
      <c r="Q6" s="98" t="n">
        <v>72.71</v>
      </c>
      <c r="R6" s="98"/>
      <c r="S6" s="96"/>
      <c r="T6" s="99" t="n">
        <v>1032.6048</v>
      </c>
      <c r="U6" s="99" t="n">
        <v>33.1524</v>
      </c>
      <c r="V6" s="99" t="n">
        <v>36.1106</v>
      </c>
      <c r="W6" s="99" t="n">
        <v>38.459</v>
      </c>
      <c r="X6" s="99" t="n">
        <v>27760.17</v>
      </c>
      <c r="Y6" s="99" t="n">
        <v>71.29</v>
      </c>
      <c r="Z6" s="98"/>
      <c r="AA6" s="96"/>
      <c r="AB6" s="96"/>
      <c r="AC6" s="96"/>
      <c r="AE6" s="38" t="n">
        <f aca="false">Q6/100</f>
        <v>0.7271</v>
      </c>
      <c r="AF6" s="38" t="n">
        <f aca="false">R6/100</f>
        <v>0</v>
      </c>
      <c r="AG6" s="38" t="n">
        <f aca="false">Y6/100</f>
        <v>0.7129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242.4816</v>
      </c>
      <c r="I7" s="101" t="n">
        <f aca="false">V7</f>
        <v>44.5671</v>
      </c>
      <c r="J7" s="101" t="n">
        <f aca="false">T7</f>
        <v>39242.4816</v>
      </c>
      <c r="K7" s="101" t="n">
        <f aca="false">W7</f>
        <v>44.4775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5524.4</v>
      </c>
      <c r="Q7" s="108" t="n">
        <v>103.94</v>
      </c>
      <c r="R7" s="108"/>
      <c r="S7" s="94"/>
      <c r="T7" s="89" t="n">
        <v>39242.4816</v>
      </c>
      <c r="U7" s="89" t="n">
        <v>41.0369</v>
      </c>
      <c r="V7" s="89" t="n">
        <v>44.5671</v>
      </c>
      <c r="W7" s="89" t="n">
        <v>44.4775</v>
      </c>
      <c r="X7" s="95" t="n">
        <v>36644.27</v>
      </c>
      <c r="Y7" s="104" t="n">
        <v>104.8</v>
      </c>
      <c r="Z7" s="108"/>
      <c r="AA7" s="90"/>
      <c r="AB7" s="90"/>
      <c r="AC7" s="90"/>
      <c r="AE7" s="38" t="n">
        <f aca="false">Q7/100</f>
        <v>1.0394</v>
      </c>
      <c r="AF7" s="38" t="n">
        <f aca="false">R7/100</f>
        <v>0</v>
      </c>
      <c r="AG7" s="38" t="n">
        <f aca="false">Y7/100</f>
        <v>1.048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156.6656</v>
      </c>
      <c r="I8" s="101" t="n">
        <f aca="false">V8</f>
        <v>42.5216</v>
      </c>
      <c r="J8" s="101" t="n">
        <f aca="false">T8</f>
        <v>18156.6656</v>
      </c>
      <c r="K8" s="101" t="n">
        <f aca="false">W8</f>
        <v>42.9321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4400.56</v>
      </c>
      <c r="Q8" s="108" t="n">
        <v>95.18</v>
      </c>
      <c r="R8" s="108"/>
      <c r="S8" s="94"/>
      <c r="T8" s="95" t="n">
        <v>18156.6656</v>
      </c>
      <c r="U8" s="95" t="n">
        <v>37.6159</v>
      </c>
      <c r="V8" s="95" t="n">
        <v>42.5216</v>
      </c>
      <c r="W8" s="95" t="n">
        <v>42.9321</v>
      </c>
      <c r="X8" s="95" t="n">
        <v>35861.51</v>
      </c>
      <c r="Y8" s="104" t="n">
        <v>101.1</v>
      </c>
      <c r="Z8" s="108"/>
      <c r="AA8" s="94"/>
      <c r="AB8" s="94"/>
      <c r="AC8" s="94"/>
      <c r="AE8" s="38" t="n">
        <f aca="false">Q8/100</f>
        <v>0.9518</v>
      </c>
      <c r="AF8" s="38" t="n">
        <f aca="false">R8/100</f>
        <v>0</v>
      </c>
      <c r="AG8" s="38" t="n">
        <f aca="false">Y8/100</f>
        <v>1.011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411.1888</v>
      </c>
      <c r="I9" s="101" t="n">
        <f aca="false">V9</f>
        <v>40.5874</v>
      </c>
      <c r="J9" s="101" t="n">
        <f aca="false">T9</f>
        <v>9411.1888</v>
      </c>
      <c r="K9" s="101" t="n">
        <f aca="false">W9</f>
        <v>41.3303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27911.32</v>
      </c>
      <c r="Q9" s="108" t="n">
        <v>86.93</v>
      </c>
      <c r="R9" s="108"/>
      <c r="S9" s="94"/>
      <c r="T9" s="95" t="n">
        <v>9411.1888</v>
      </c>
      <c r="U9" s="95" t="n">
        <v>34.4684</v>
      </c>
      <c r="V9" s="95" t="n">
        <v>40.5874</v>
      </c>
      <c r="W9" s="95" t="n">
        <v>41.3303</v>
      </c>
      <c r="X9" s="95" t="n">
        <v>29231.47</v>
      </c>
      <c r="Y9" s="104" t="n">
        <v>87.89</v>
      </c>
      <c r="Z9" s="108"/>
      <c r="AA9" s="94"/>
      <c r="AB9" s="94"/>
      <c r="AC9" s="94"/>
      <c r="AE9" s="38" t="n">
        <f aca="false">Q9/100</f>
        <v>0.8693</v>
      </c>
      <c r="AF9" s="38" t="n">
        <f aca="false">R9/100</f>
        <v>0</v>
      </c>
      <c r="AG9" s="38" t="n">
        <f aca="false">Y9/100</f>
        <v>0.8789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220.3568</v>
      </c>
      <c r="I10" s="102" t="n">
        <f aca="false">V10</f>
        <v>38.7049</v>
      </c>
      <c r="J10" s="102" t="n">
        <f aca="false">T10</f>
        <v>5220.3568</v>
      </c>
      <c r="K10" s="102" t="n">
        <f aca="false">W10</f>
        <v>39.7557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30382.21</v>
      </c>
      <c r="Q10" s="98" t="n">
        <v>89.21</v>
      </c>
      <c r="R10" s="98"/>
      <c r="S10" s="96"/>
      <c r="T10" s="99" t="n">
        <v>5220.3568</v>
      </c>
      <c r="U10" s="99" t="n">
        <v>31.5671</v>
      </c>
      <c r="V10" s="99" t="n">
        <v>38.7049</v>
      </c>
      <c r="W10" s="99" t="n">
        <v>39.7557</v>
      </c>
      <c r="X10" s="99" t="n">
        <v>31962.17</v>
      </c>
      <c r="Y10" s="99" t="n">
        <v>99.58</v>
      </c>
      <c r="Z10" s="98"/>
      <c r="AA10" s="96"/>
      <c r="AB10" s="96"/>
      <c r="AC10" s="96"/>
      <c r="AD10" s="110"/>
      <c r="AE10" s="38" t="n">
        <f aca="false">Q10/100</f>
        <v>0.8921</v>
      </c>
      <c r="AF10" s="38" t="n">
        <f aca="false">R10/100</f>
        <v>0</v>
      </c>
      <c r="AG10" s="38" t="n">
        <f aca="false">Y10/100</f>
        <v>0.9958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3962.9072</v>
      </c>
      <c r="I11" s="101" t="n">
        <f aca="false">V11</f>
        <v>39.3051</v>
      </c>
      <c r="J11" s="101" t="n">
        <f aca="false">T11</f>
        <v>243962.9072</v>
      </c>
      <c r="K11" s="101" t="n">
        <f aca="false">W11</f>
        <v>37.988</v>
      </c>
      <c r="L11" s="93"/>
      <c r="M11" s="93"/>
      <c r="N11" s="93"/>
      <c r="O11" s="93"/>
      <c r="P11" s="93"/>
      <c r="Q11" s="108"/>
      <c r="R11" s="93"/>
      <c r="S11" s="94"/>
      <c r="T11" s="95" t="n">
        <v>243962.9072</v>
      </c>
      <c r="U11" s="95" t="n">
        <v>40.7973</v>
      </c>
      <c r="V11" s="95" t="n">
        <v>39.3051</v>
      </c>
      <c r="W11" s="95" t="n">
        <v>37.988</v>
      </c>
      <c r="X11" s="95" t="n">
        <v>102759.18</v>
      </c>
      <c r="Y11" s="95" t="n">
        <v>270.64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7064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494.536</v>
      </c>
      <c r="I12" s="101" t="n">
        <f aca="false">V12</f>
        <v>37.6545</v>
      </c>
      <c r="J12" s="101" t="n">
        <f aca="false">T12</f>
        <v>132494.536</v>
      </c>
      <c r="K12" s="101" t="n">
        <f aca="false">W12</f>
        <v>36.3101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86741.02</v>
      </c>
      <c r="Q12" s="108" t="n">
        <v>244.47</v>
      </c>
      <c r="R12" s="93"/>
      <c r="S12" s="94"/>
      <c r="T12" s="95" t="n">
        <v>132494.536</v>
      </c>
      <c r="U12" s="95" t="n">
        <v>36.0698</v>
      </c>
      <c r="V12" s="95" t="n">
        <v>37.6545</v>
      </c>
      <c r="W12" s="95" t="n">
        <v>36.3101</v>
      </c>
      <c r="X12" s="95" t="n">
        <v>91598.87</v>
      </c>
      <c r="Y12" s="95" t="n">
        <v>246.1</v>
      </c>
      <c r="Z12" s="93"/>
      <c r="AA12" s="94"/>
      <c r="AB12" s="94"/>
      <c r="AC12" s="94"/>
      <c r="AD12" s="110"/>
      <c r="AE12" s="38" t="n">
        <f aca="false">Q12/100</f>
        <v>2.4447</v>
      </c>
      <c r="AF12" s="38" t="n">
        <f aca="false">R12/100</f>
        <v>0</v>
      </c>
      <c r="AG12" s="38" t="n">
        <f aca="false">Y12/100</f>
        <v>2.461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072.552</v>
      </c>
      <c r="I13" s="101" t="n">
        <f aca="false">V13</f>
        <v>35.9045</v>
      </c>
      <c r="J13" s="101" t="n">
        <f aca="false">T13</f>
        <v>35072.552</v>
      </c>
      <c r="K13" s="101" t="n">
        <f aca="false">W13</f>
        <v>34.7049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66730.77</v>
      </c>
      <c r="Q13" s="108" t="n">
        <v>190.52</v>
      </c>
      <c r="R13" s="93"/>
      <c r="S13" s="94"/>
      <c r="T13" s="95" t="n">
        <v>35072.552</v>
      </c>
      <c r="U13" s="95" t="n">
        <v>30.2975</v>
      </c>
      <c r="V13" s="95" t="n">
        <v>35.9045</v>
      </c>
      <c r="W13" s="95" t="n">
        <v>34.7049</v>
      </c>
      <c r="X13" s="95" t="n">
        <v>71959.64</v>
      </c>
      <c r="Y13" s="95" t="n">
        <v>191.35</v>
      </c>
      <c r="Z13" s="93"/>
      <c r="AA13" s="94"/>
      <c r="AB13" s="94"/>
      <c r="AC13" s="94"/>
      <c r="AD13" s="110"/>
      <c r="AE13" s="38" t="n">
        <f aca="false">Q13/100</f>
        <v>1.9052</v>
      </c>
      <c r="AF13" s="38" t="n">
        <f aca="false">R13/100</f>
        <v>0</v>
      </c>
      <c r="AG13" s="38" t="n">
        <f aca="false">Y13/100</f>
        <v>1.9135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671.9072</v>
      </c>
      <c r="I14" s="102" t="n">
        <f aca="false">V14</f>
        <v>34.1724</v>
      </c>
      <c r="J14" s="102" t="n">
        <f aca="false">T14</f>
        <v>8671.9072</v>
      </c>
      <c r="K14" s="102" t="n">
        <f aca="false">W14</f>
        <v>33.1399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51039.17</v>
      </c>
      <c r="Q14" s="98" t="n">
        <v>156.24</v>
      </c>
      <c r="R14" s="98"/>
      <c r="S14" s="96"/>
      <c r="T14" s="99" t="n">
        <v>8671.9072</v>
      </c>
      <c r="U14" s="99" t="n">
        <v>28.206</v>
      </c>
      <c r="V14" s="99" t="n">
        <v>34.1724</v>
      </c>
      <c r="W14" s="99" t="n">
        <v>33.1399</v>
      </c>
      <c r="X14" s="99" t="n">
        <v>54742.83</v>
      </c>
      <c r="Y14" s="99" t="n">
        <v>154.39</v>
      </c>
      <c r="Z14" s="98"/>
      <c r="AA14" s="96"/>
      <c r="AB14" s="96"/>
      <c r="AC14" s="96"/>
      <c r="AD14" s="110"/>
      <c r="AE14" s="38" t="n">
        <f aca="false">Q14/100</f>
        <v>1.5624</v>
      </c>
      <c r="AF14" s="38" t="n">
        <f aca="false">R14/100</f>
        <v>0</v>
      </c>
      <c r="AG14" s="38" t="n">
        <f aca="false">Y14/100</f>
        <v>1.5439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006.2384</v>
      </c>
      <c r="I15" s="101" t="n">
        <f aca="false">V15</f>
        <v>46.5539</v>
      </c>
      <c r="J15" s="101" t="n">
        <f aca="false">T15</f>
        <v>30006.2384</v>
      </c>
      <c r="K15" s="101" t="n">
        <f aca="false">W15</f>
        <v>46.2937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66155.73</v>
      </c>
      <c r="Q15" s="108" t="n">
        <v>176.43</v>
      </c>
      <c r="R15" s="93"/>
      <c r="S15" s="94"/>
      <c r="T15" s="89" t="n">
        <v>30006.2384</v>
      </c>
      <c r="U15" s="89" t="n">
        <v>42.111</v>
      </c>
      <c r="V15" s="89" t="n">
        <v>46.5539</v>
      </c>
      <c r="W15" s="89" t="n">
        <v>46.2937</v>
      </c>
      <c r="X15" s="95" t="n">
        <v>69783.89</v>
      </c>
      <c r="Y15" s="95" t="n">
        <v>178.94</v>
      </c>
      <c r="Z15" s="93"/>
      <c r="AA15" s="90"/>
      <c r="AB15" s="90"/>
      <c r="AC15" s="90"/>
      <c r="AD15" s="110"/>
      <c r="AE15" s="38" t="n">
        <f aca="false">Q15/100</f>
        <v>1.7643</v>
      </c>
      <c r="AF15" s="38" t="n">
        <f aca="false">R15/100</f>
        <v>0</v>
      </c>
      <c r="AG15" s="38" t="n">
        <f aca="false">Y15/100</f>
        <v>1.789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6893.4032</v>
      </c>
      <c r="I16" s="101" t="n">
        <f aca="false">V16</f>
        <v>45.7358</v>
      </c>
      <c r="J16" s="101" t="n">
        <f aca="false">T16</f>
        <v>6893.4032</v>
      </c>
      <c r="K16" s="101" t="n">
        <f aca="false">W16</f>
        <v>45.6098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1207.39</v>
      </c>
      <c r="Q16" s="108" t="n">
        <v>146.79</v>
      </c>
      <c r="R16" s="93"/>
      <c r="S16" s="94"/>
      <c r="T16" s="95" t="n">
        <v>6893.4032</v>
      </c>
      <c r="U16" s="95" t="n">
        <v>40.331</v>
      </c>
      <c r="V16" s="95" t="n">
        <v>45.7358</v>
      </c>
      <c r="W16" s="95" t="n">
        <v>45.6098</v>
      </c>
      <c r="X16" s="95" t="n">
        <v>54251.69</v>
      </c>
      <c r="Y16" s="95" t="n">
        <v>148.59</v>
      </c>
      <c r="Z16" s="93"/>
      <c r="AA16" s="94"/>
      <c r="AB16" s="94"/>
      <c r="AC16" s="94"/>
      <c r="AD16" s="110"/>
      <c r="AE16" s="38" t="n">
        <f aca="false">Q16/100</f>
        <v>1.4679</v>
      </c>
      <c r="AF16" s="38" t="n">
        <f aca="false">R16/100</f>
        <v>0</v>
      </c>
      <c r="AG16" s="38" t="n">
        <f aca="false">Y16/100</f>
        <v>1.4859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26.5408</v>
      </c>
      <c r="I17" s="101" t="n">
        <f aca="false">V17</f>
        <v>45.0027</v>
      </c>
      <c r="J17" s="101" t="n">
        <f aca="false">T17</f>
        <v>2626.5408</v>
      </c>
      <c r="K17" s="101" t="n">
        <f aca="false">W17</f>
        <v>45.0488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48466.12</v>
      </c>
      <c r="Q17" s="108" t="n">
        <v>146.08</v>
      </c>
      <c r="R17" s="93"/>
      <c r="S17" s="94"/>
      <c r="T17" s="95" t="n">
        <v>2626.5408</v>
      </c>
      <c r="U17" s="95" t="n">
        <v>38.8835</v>
      </c>
      <c r="V17" s="95" t="n">
        <v>45.0027</v>
      </c>
      <c r="W17" s="95" t="n">
        <v>45.0488</v>
      </c>
      <c r="X17" s="95" t="n">
        <v>51376.63</v>
      </c>
      <c r="Y17" s="95" t="n">
        <v>140.33</v>
      </c>
      <c r="Z17" s="93"/>
      <c r="AA17" s="94"/>
      <c r="AB17" s="94"/>
      <c r="AC17" s="94"/>
      <c r="AD17" s="110"/>
      <c r="AE17" s="38" t="n">
        <f aca="false">Q17/100</f>
        <v>1.4608</v>
      </c>
      <c r="AF17" s="38" t="n">
        <f aca="false">R17/100</f>
        <v>0</v>
      </c>
      <c r="AG17" s="38" t="n">
        <f aca="false">Y17/100</f>
        <v>1.4033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10.712</v>
      </c>
      <c r="I18" s="102" t="n">
        <f aca="false">V18</f>
        <v>44.207</v>
      </c>
      <c r="J18" s="102" t="n">
        <f aca="false">T18</f>
        <v>1210.712</v>
      </c>
      <c r="K18" s="102" t="n">
        <f aca="false">W18</f>
        <v>44.5112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47278.19</v>
      </c>
      <c r="Q18" s="98" t="n">
        <v>132.03</v>
      </c>
      <c r="R18" s="98"/>
      <c r="S18" s="96"/>
      <c r="T18" s="99" t="n">
        <v>1210.712</v>
      </c>
      <c r="U18" s="99" t="n">
        <v>37.0876</v>
      </c>
      <c r="V18" s="99" t="n">
        <v>44.207</v>
      </c>
      <c r="W18" s="99" t="n">
        <v>44.5112</v>
      </c>
      <c r="X18" s="99" t="n">
        <v>50294.07</v>
      </c>
      <c r="Y18" s="99" t="n">
        <v>124.55</v>
      </c>
      <c r="Z18" s="98"/>
      <c r="AA18" s="96"/>
      <c r="AB18" s="96"/>
      <c r="AC18" s="96"/>
      <c r="AD18" s="110"/>
      <c r="AE18" s="38" t="n">
        <f aca="false">Q18/100</f>
        <v>1.3203</v>
      </c>
      <c r="AF18" s="38" t="n">
        <f aca="false">R18/100</f>
        <v>0</v>
      </c>
      <c r="AG18" s="38" t="n">
        <f aca="false">Y18/100</f>
        <v>1.2455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80.7064</v>
      </c>
      <c r="I19" s="50" t="n">
        <f aca="false">V19</f>
        <v>43.4526</v>
      </c>
      <c r="J19" s="50" t="n">
        <f aca="false">T19</f>
        <v>5380.7064</v>
      </c>
      <c r="K19" s="50" t="n">
        <f aca="false">W19</f>
        <v>44.853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40727.72</v>
      </c>
      <c r="Q19" s="52" t="n">
        <v>97.57</v>
      </c>
      <c r="R19" s="51" t="n">
        <f aca="false">P19/3600</f>
        <v>11.3132555555556</v>
      </c>
      <c r="S19" s="53"/>
      <c r="T19" s="54" t="n">
        <v>5380.7064</v>
      </c>
      <c r="U19" s="54" t="n">
        <v>41.8774</v>
      </c>
      <c r="V19" s="54" t="n">
        <v>43.4526</v>
      </c>
      <c r="W19" s="54" t="n">
        <v>44.8537</v>
      </c>
      <c r="X19" s="54" t="n">
        <v>42689.03</v>
      </c>
      <c r="Y19" s="54" t="n">
        <v>95.97</v>
      </c>
      <c r="Z19" s="51" t="n">
        <f aca="false">X19/3600</f>
        <v>11.85806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9757</v>
      </c>
      <c r="AF19" s="38" t="n">
        <f aca="false">R19/100</f>
        <v>0.113132555555556</v>
      </c>
      <c r="AG19" s="38" t="n">
        <f aca="false">Y19/100</f>
        <v>0.9597</v>
      </c>
      <c r="AH19" s="38" t="n">
        <f aca="false">Z19/100</f>
        <v>0.11858063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499.3416</v>
      </c>
      <c r="I20" s="50" t="n">
        <f aca="false">V20</f>
        <v>41.7439</v>
      </c>
      <c r="J20" s="50" t="n">
        <f aca="false">T20</f>
        <v>2499.3416</v>
      </c>
      <c r="K20" s="50" t="n">
        <f aca="false">W20</f>
        <v>42.814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5442.31</v>
      </c>
      <c r="Q20" s="52" t="n">
        <v>65.97</v>
      </c>
      <c r="R20" s="51" t="n">
        <f aca="false">P20/3600</f>
        <v>7.06730833333333</v>
      </c>
      <c r="S20" s="53"/>
      <c r="T20" s="54" t="n">
        <v>2499.3416</v>
      </c>
      <c r="U20" s="54" t="n">
        <v>39.8229</v>
      </c>
      <c r="V20" s="54" t="n">
        <v>41.7439</v>
      </c>
      <c r="W20" s="54" t="n">
        <v>42.8145</v>
      </c>
      <c r="X20" s="54" t="n">
        <v>25977.14</v>
      </c>
      <c r="Y20" s="54" t="n">
        <v>67.32</v>
      </c>
      <c r="Z20" s="51" t="n">
        <f aca="false">X20/3600</f>
        <v>7.21587222222222</v>
      </c>
      <c r="AA20" s="53"/>
      <c r="AB20" s="53"/>
      <c r="AC20" s="53"/>
      <c r="AE20" s="38" t="n">
        <f aca="false">Q20/100</f>
        <v>0.6597</v>
      </c>
      <c r="AF20" s="38" t="n">
        <f aca="false">R20/100</f>
        <v>0.0706730833333333</v>
      </c>
      <c r="AG20" s="38" t="n">
        <f aca="false">Y20/100</f>
        <v>0.6732</v>
      </c>
      <c r="AH20" s="38" t="n">
        <f aca="false">Z20/100</f>
        <v>0.072158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6.9104</v>
      </c>
      <c r="I21" s="50" t="n">
        <f aca="false">V21</f>
        <v>40.2407</v>
      </c>
      <c r="J21" s="50" t="n">
        <f aca="false">T21</f>
        <v>1196.9104</v>
      </c>
      <c r="K21" s="50" t="n">
        <f aca="false">W21</f>
        <v>41.3181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380.69</v>
      </c>
      <c r="Q21" s="52" t="n">
        <v>58.35</v>
      </c>
      <c r="R21" s="51" t="n">
        <f aca="false">P21/3600</f>
        <v>5.66130277777778</v>
      </c>
      <c r="S21" s="53"/>
      <c r="T21" s="54" t="n">
        <v>1196.9104</v>
      </c>
      <c r="U21" s="54" t="n">
        <v>37.2694</v>
      </c>
      <c r="V21" s="54" t="n">
        <v>40.2407</v>
      </c>
      <c r="W21" s="54" t="n">
        <v>41.3181</v>
      </c>
      <c r="X21" s="54" t="n">
        <v>21682.24</v>
      </c>
      <c r="Y21" s="54" t="n">
        <v>58.31</v>
      </c>
      <c r="Z21" s="51" t="n">
        <f aca="false">X21/3600</f>
        <v>6.02284444444445</v>
      </c>
      <c r="AA21" s="53"/>
      <c r="AB21" s="53"/>
      <c r="AC21" s="53"/>
      <c r="AE21" s="38" t="n">
        <f aca="false">Q21/100</f>
        <v>0.5835</v>
      </c>
      <c r="AF21" s="38" t="n">
        <f aca="false">R21/100</f>
        <v>0.0566130277777778</v>
      </c>
      <c r="AG21" s="38" t="n">
        <f aca="false">Y21/100</f>
        <v>0.5831</v>
      </c>
      <c r="AH21" s="38" t="n">
        <f aca="false">Z21/100</f>
        <v>0.060228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69.6456</v>
      </c>
      <c r="I22" s="58" t="n">
        <f aca="false">V22</f>
        <v>38.7654</v>
      </c>
      <c r="J22" s="58" t="n">
        <f aca="false">T22</f>
        <v>569.6456</v>
      </c>
      <c r="K22" s="58" t="n">
        <f aca="false">W22</f>
        <v>40.1645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831.26</v>
      </c>
      <c r="Q22" s="59" t="n">
        <v>48.77</v>
      </c>
      <c r="R22" s="59" t="n">
        <f aca="false">P22/3600</f>
        <v>5.50868333333333</v>
      </c>
      <c r="S22" s="57"/>
      <c r="T22" s="60" t="n">
        <v>569.6456</v>
      </c>
      <c r="U22" s="60" t="n">
        <v>34.611</v>
      </c>
      <c r="V22" s="60" t="n">
        <v>38.7654</v>
      </c>
      <c r="W22" s="60" t="n">
        <v>40.1645</v>
      </c>
      <c r="X22" s="60" t="n">
        <v>20749.18</v>
      </c>
      <c r="Y22" s="60" t="n">
        <v>48.05</v>
      </c>
      <c r="Z22" s="59" t="n">
        <f aca="false">X22/3600</f>
        <v>5.76366111111111</v>
      </c>
      <c r="AA22" s="57"/>
      <c r="AB22" s="57"/>
      <c r="AC22" s="57"/>
      <c r="AE22" s="38" t="n">
        <f aca="false">Q22/100</f>
        <v>0.4877</v>
      </c>
      <c r="AF22" s="38" t="n">
        <f aca="false">R22/100</f>
        <v>0.0550868333333333</v>
      </c>
      <c r="AG22" s="38" t="n">
        <f aca="false">Y22/100</f>
        <v>0.4805</v>
      </c>
      <c r="AH22" s="38" t="n">
        <f aca="false">Z22/100</f>
        <v>0.0576366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48.5208</v>
      </c>
      <c r="I23" s="63" t="n">
        <f aca="false">V23</f>
        <v>41.9527</v>
      </c>
      <c r="J23" s="63" t="n">
        <f aca="false">T23</f>
        <v>8348.5208</v>
      </c>
      <c r="K23" s="63" t="n">
        <f aca="false">W23</f>
        <v>43.0517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7437.69</v>
      </c>
      <c r="Q23" s="52" t="n">
        <v>68.57</v>
      </c>
      <c r="R23" s="61" t="n">
        <f aca="false">P23/3600</f>
        <v>7.62158055555556</v>
      </c>
      <c r="S23" s="64"/>
      <c r="T23" s="62" t="n">
        <v>8348.5208</v>
      </c>
      <c r="U23" s="62" t="n">
        <v>39.949</v>
      </c>
      <c r="V23" s="62" t="n">
        <v>41.9527</v>
      </c>
      <c r="W23" s="62" t="n">
        <v>43.0517</v>
      </c>
      <c r="X23" s="62" t="n">
        <v>28823.94</v>
      </c>
      <c r="Y23" s="62" t="n">
        <v>68.9</v>
      </c>
      <c r="Z23" s="61" t="n">
        <f aca="false">X23/3600</f>
        <v>8.0066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857</v>
      </c>
      <c r="AF23" s="38" t="n">
        <f aca="false">R23/100</f>
        <v>0.0762158055555556</v>
      </c>
      <c r="AG23" s="38" t="n">
        <f aca="false">Y23/100</f>
        <v>0.689</v>
      </c>
      <c r="AH23" s="38" t="n">
        <f aca="false">Z23/100</f>
        <v>0.080066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0.888</v>
      </c>
      <c r="I24" s="50" t="n">
        <f aca="false">V24</f>
        <v>39.7591</v>
      </c>
      <c r="J24" s="50" t="n">
        <f aca="false">T24</f>
        <v>3400.888</v>
      </c>
      <c r="K24" s="50" t="n">
        <f aca="false">W24</f>
        <v>40.724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049.03</v>
      </c>
      <c r="Q24" s="52" t="n">
        <v>57.31</v>
      </c>
      <c r="R24" s="51" t="n">
        <f aca="false">P24/3600</f>
        <v>6.68028611111111</v>
      </c>
      <c r="S24" s="53"/>
      <c r="T24" s="54" t="n">
        <v>3400.888</v>
      </c>
      <c r="U24" s="54" t="n">
        <v>36.9972</v>
      </c>
      <c r="V24" s="54" t="n">
        <v>39.7591</v>
      </c>
      <c r="W24" s="54" t="n">
        <v>40.7249</v>
      </c>
      <c r="X24" s="54" t="n">
        <v>25954.14</v>
      </c>
      <c r="Y24" s="54" t="n">
        <v>58.24</v>
      </c>
      <c r="Z24" s="51" t="n">
        <f aca="false">X24/3600</f>
        <v>7.20948333333333</v>
      </c>
      <c r="AA24" s="53"/>
      <c r="AB24" s="53"/>
      <c r="AC24" s="53"/>
      <c r="AE24" s="38" t="n">
        <f aca="false">Q24/100</f>
        <v>0.5731</v>
      </c>
      <c r="AF24" s="38" t="n">
        <f aca="false">R24/100</f>
        <v>0.0668028611111111</v>
      </c>
      <c r="AG24" s="38" t="n">
        <f aca="false">Y24/100</f>
        <v>0.5824</v>
      </c>
      <c r="AH24" s="38" t="n">
        <f aca="false">Z24/100</f>
        <v>0.0720948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8.4976</v>
      </c>
      <c r="I25" s="50" t="n">
        <f aca="false">V25</f>
        <v>37.8382</v>
      </c>
      <c r="J25" s="50" t="n">
        <f aca="false">T25</f>
        <v>1438.4976</v>
      </c>
      <c r="K25" s="50" t="n">
        <f aca="false">W25</f>
        <v>39.124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433.72</v>
      </c>
      <c r="Q25" s="52" t="n">
        <v>54.5</v>
      </c>
      <c r="R25" s="51" t="n">
        <f aca="false">P25/3600</f>
        <v>6.23158888888889</v>
      </c>
      <c r="S25" s="53"/>
      <c r="T25" s="54" t="n">
        <v>1438.4976</v>
      </c>
      <c r="U25" s="54" t="n">
        <v>34.1685</v>
      </c>
      <c r="V25" s="54" t="n">
        <v>37.8382</v>
      </c>
      <c r="W25" s="54" t="n">
        <v>39.1247</v>
      </c>
      <c r="X25" s="54" t="n">
        <v>24074.22</v>
      </c>
      <c r="Y25" s="54" t="n">
        <v>62.13</v>
      </c>
      <c r="Z25" s="51" t="n">
        <f aca="false">X25/3600</f>
        <v>6.68728333333333</v>
      </c>
      <c r="AA25" s="53"/>
      <c r="AB25" s="53"/>
      <c r="AC25" s="53"/>
      <c r="AE25" s="38" t="n">
        <f aca="false">Q25/100</f>
        <v>0.545</v>
      </c>
      <c r="AF25" s="38" t="n">
        <f aca="false">R25/100</f>
        <v>0.0623158888888889</v>
      </c>
      <c r="AG25" s="38" t="n">
        <f aca="false">Y25/100</f>
        <v>0.6213</v>
      </c>
      <c r="AH25" s="38" t="n">
        <f aca="false">Z25/100</f>
        <v>0.0668728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3.8504</v>
      </c>
      <c r="I26" s="58" t="n">
        <f aca="false">V26</f>
        <v>36.109</v>
      </c>
      <c r="J26" s="58" t="n">
        <f aca="false">T26</f>
        <v>603.8504</v>
      </c>
      <c r="K26" s="58" t="n">
        <f aca="false">W26</f>
        <v>37.9657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9135.29</v>
      </c>
      <c r="Q26" s="59" t="n">
        <v>55.49</v>
      </c>
      <c r="R26" s="59" t="n">
        <f aca="false">P26/3600</f>
        <v>5.31535833333333</v>
      </c>
      <c r="S26" s="57"/>
      <c r="T26" s="60" t="n">
        <v>603.8504</v>
      </c>
      <c r="U26" s="60" t="n">
        <v>31.5653</v>
      </c>
      <c r="V26" s="60" t="n">
        <v>36.109</v>
      </c>
      <c r="W26" s="60" t="n">
        <v>37.9657</v>
      </c>
      <c r="X26" s="60" t="n">
        <v>20267.11</v>
      </c>
      <c r="Y26" s="60" t="n">
        <v>50.15</v>
      </c>
      <c r="Z26" s="59" t="n">
        <f aca="false">X26/3600</f>
        <v>5.62975277777778</v>
      </c>
      <c r="AA26" s="57"/>
      <c r="AB26" s="57"/>
      <c r="AC26" s="57"/>
      <c r="AE26" s="38" t="n">
        <f aca="false">Q26/100</f>
        <v>0.5549</v>
      </c>
      <c r="AF26" s="38" t="n">
        <f aca="false">R26/100</f>
        <v>0.0531535833333333</v>
      </c>
      <c r="AG26" s="38" t="n">
        <f aca="false">Y26/100</f>
        <v>0.5015</v>
      </c>
      <c r="AH26" s="38" t="n">
        <f aca="false">Z26/100</f>
        <v>0.05629752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19898.4872</v>
      </c>
      <c r="I27" s="63" t="n">
        <f aca="false">V27</f>
        <v>40.0667</v>
      </c>
      <c r="J27" s="63" t="n">
        <f aca="false">T27</f>
        <v>19898.4872</v>
      </c>
      <c r="K27" s="63" t="n">
        <f aca="false">W27</f>
        <v>43.1369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0859.67</v>
      </c>
      <c r="Q27" s="52" t="n">
        <v>125.92</v>
      </c>
      <c r="R27" s="61" t="n">
        <f aca="false">P27/3600</f>
        <v>14.1276861111111</v>
      </c>
      <c r="S27" s="64"/>
      <c r="T27" s="62" t="n">
        <v>19898.4872</v>
      </c>
      <c r="U27" s="62" t="n">
        <v>38.7347</v>
      </c>
      <c r="V27" s="62" t="n">
        <v>40.0667</v>
      </c>
      <c r="W27" s="62" t="n">
        <v>43.1369</v>
      </c>
      <c r="X27" s="62" t="n">
        <v>52440.76</v>
      </c>
      <c r="Y27" s="62" t="n">
        <v>127.34</v>
      </c>
      <c r="Z27" s="61" t="n">
        <f aca="false">X27/3600</f>
        <v>14.5668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592</v>
      </c>
      <c r="AF27" s="38" t="n">
        <f aca="false">R27/100</f>
        <v>0.141276861111111</v>
      </c>
      <c r="AG27" s="38" t="n">
        <f aca="false">Y27/100</f>
        <v>1.2734</v>
      </c>
      <c r="AH27" s="38" t="n">
        <f aca="false">Z27/100</f>
        <v>0.145668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16.168</v>
      </c>
      <c r="I28" s="50" t="n">
        <f aca="false">V28</f>
        <v>38.7568</v>
      </c>
      <c r="J28" s="50" t="n">
        <f aca="false">T28</f>
        <v>6216.168</v>
      </c>
      <c r="K28" s="50" t="n">
        <f aca="false">W28</f>
        <v>41.106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747.73</v>
      </c>
      <c r="Q28" s="52" t="n">
        <v>100.89</v>
      </c>
      <c r="R28" s="51" t="n">
        <f aca="false">P28/3600</f>
        <v>13.2632583333333</v>
      </c>
      <c r="S28" s="53"/>
      <c r="T28" s="54" t="n">
        <v>6216.168</v>
      </c>
      <c r="U28" s="54" t="n">
        <v>36.6787</v>
      </c>
      <c r="V28" s="54" t="n">
        <v>38.7568</v>
      </c>
      <c r="W28" s="54" t="n">
        <v>41.1069</v>
      </c>
      <c r="X28" s="54" t="n">
        <v>49507.85</v>
      </c>
      <c r="Y28" s="54" t="n">
        <v>101.43</v>
      </c>
      <c r="Z28" s="51" t="n">
        <f aca="false">X28/3600</f>
        <v>13.7521805555556</v>
      </c>
      <c r="AA28" s="53"/>
      <c r="AB28" s="53"/>
      <c r="AC28" s="53"/>
      <c r="AE28" s="38" t="n">
        <f aca="false">Q28/100</f>
        <v>1.0089</v>
      </c>
      <c r="AF28" s="38" t="n">
        <f aca="false">R28/100</f>
        <v>0.132632583333333</v>
      </c>
      <c r="AG28" s="38" t="n">
        <f aca="false">Y28/100</f>
        <v>1.0143</v>
      </c>
      <c r="AH28" s="38" t="n">
        <f aca="false">Z28/100</f>
        <v>0.1375218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80.0152</v>
      </c>
      <c r="I29" s="50" t="n">
        <f aca="false">V29</f>
        <v>37.5644</v>
      </c>
      <c r="J29" s="50" t="n">
        <f aca="false">T29</f>
        <v>2780.0152</v>
      </c>
      <c r="K29" s="50" t="n">
        <f aca="false">W29</f>
        <v>39.1156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4598.03</v>
      </c>
      <c r="Q29" s="52" t="n">
        <v>93.86</v>
      </c>
      <c r="R29" s="51" t="n">
        <f aca="false">P29/3600</f>
        <v>12.3883416666667</v>
      </c>
      <c r="S29" s="53"/>
      <c r="T29" s="54" t="n">
        <v>2780.0152</v>
      </c>
      <c r="U29" s="54" t="n">
        <v>34.492</v>
      </c>
      <c r="V29" s="54" t="n">
        <v>37.5644</v>
      </c>
      <c r="W29" s="54" t="n">
        <v>39.1156</v>
      </c>
      <c r="X29" s="54" t="n">
        <v>47642.32</v>
      </c>
      <c r="Y29" s="54" t="n">
        <v>94.09</v>
      </c>
      <c r="Z29" s="51" t="n">
        <f aca="false">X29/3600</f>
        <v>13.2339777777778</v>
      </c>
      <c r="AA29" s="53"/>
      <c r="AB29" s="53"/>
      <c r="AC29" s="53"/>
      <c r="AE29" s="38" t="n">
        <f aca="false">Q29/100</f>
        <v>0.9386</v>
      </c>
      <c r="AF29" s="38" t="n">
        <f aca="false">R29/100</f>
        <v>0.123883416666667</v>
      </c>
      <c r="AG29" s="38" t="n">
        <f aca="false">Y29/100</f>
        <v>0.9409</v>
      </c>
      <c r="AH29" s="38" t="n">
        <f aca="false">Z29/100</f>
        <v>0.132339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0.7632</v>
      </c>
      <c r="I30" s="58" t="n">
        <f aca="false">V30</f>
        <v>36.3083</v>
      </c>
      <c r="J30" s="58" t="n">
        <f aca="false">T30</f>
        <v>1320.7632</v>
      </c>
      <c r="K30" s="58" t="n">
        <f aca="false">W30</f>
        <v>37.1208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43052.54</v>
      </c>
      <c r="Q30" s="59" t="n">
        <v>82.05</v>
      </c>
      <c r="R30" s="59" t="n">
        <f aca="false">P30/3600</f>
        <v>11.9590388888889</v>
      </c>
      <c r="S30" s="57"/>
      <c r="T30" s="60" t="n">
        <v>1320.7632</v>
      </c>
      <c r="U30" s="60" t="n">
        <v>32.1885</v>
      </c>
      <c r="V30" s="60" t="n">
        <v>36.3083</v>
      </c>
      <c r="W30" s="60" t="n">
        <v>37.1208</v>
      </c>
      <c r="X30" s="60" t="n">
        <v>45877.71</v>
      </c>
      <c r="Y30" s="60" t="n">
        <v>82.11</v>
      </c>
      <c r="Z30" s="59" t="n">
        <f aca="false">X30/3600</f>
        <v>12.7438083333333</v>
      </c>
      <c r="AA30" s="57"/>
      <c r="AB30" s="57"/>
      <c r="AC30" s="57"/>
      <c r="AE30" s="38" t="n">
        <f aca="false">Q30/100</f>
        <v>0.8205</v>
      </c>
      <c r="AF30" s="38" t="n">
        <f aca="false">R30/100</f>
        <v>0.119590388888889</v>
      </c>
      <c r="AG30" s="38" t="n">
        <f aca="false">Y30/100</f>
        <v>0.8211</v>
      </c>
      <c r="AH30" s="38" t="n">
        <f aca="false">Z30/100</f>
        <v>0.12743808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303.9272</v>
      </c>
      <c r="I31" s="65" t="n">
        <f aca="false">V31</f>
        <v>43.6634</v>
      </c>
      <c r="J31" s="65" t="n">
        <f aca="false">T31</f>
        <v>20303.9272</v>
      </c>
      <c r="K31" s="65" t="n">
        <f aca="false">W31</f>
        <v>44.8696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684.09</v>
      </c>
      <c r="Q31" s="52" t="n">
        <v>151.73</v>
      </c>
      <c r="R31" s="61" t="n">
        <f aca="false">P31/3600</f>
        <v>15.190025</v>
      </c>
      <c r="S31" s="64"/>
      <c r="T31" s="62" t="n">
        <v>20303.9272</v>
      </c>
      <c r="U31" s="62" t="n">
        <v>39.5088</v>
      </c>
      <c r="V31" s="62" t="n">
        <v>43.6634</v>
      </c>
      <c r="W31" s="62" t="n">
        <v>44.8696</v>
      </c>
      <c r="X31" s="62" t="n">
        <v>56853.27</v>
      </c>
      <c r="Y31" s="62" t="n">
        <v>152.55</v>
      </c>
      <c r="Z31" s="61" t="n">
        <f aca="false">X31/3600</f>
        <v>15.7925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73</v>
      </c>
      <c r="AF31" s="38" t="n">
        <f aca="false">R31/100</f>
        <v>0.15190025</v>
      </c>
      <c r="AG31" s="38" t="n">
        <f aca="false">Y31/100</f>
        <v>1.5255</v>
      </c>
      <c r="AH31" s="38" t="n">
        <f aca="false">Z31/100</f>
        <v>0.157925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40.6232</v>
      </c>
      <c r="I32" s="66" t="n">
        <f aca="false">V32</f>
        <v>42.1543</v>
      </c>
      <c r="J32" s="66" t="n">
        <f aca="false">T32</f>
        <v>7040.6232</v>
      </c>
      <c r="K32" s="66" t="n">
        <f aca="false">W32</f>
        <v>42.593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3229.49</v>
      </c>
      <c r="Q32" s="52" t="n">
        <v>136.02</v>
      </c>
      <c r="R32" s="51" t="n">
        <f aca="false">P32/3600</f>
        <v>14.7859694444444</v>
      </c>
      <c r="S32" s="53"/>
      <c r="T32" s="54" t="n">
        <v>7040.6232</v>
      </c>
      <c r="U32" s="54" t="n">
        <v>37.5713</v>
      </c>
      <c r="V32" s="54" t="n">
        <v>42.1543</v>
      </c>
      <c r="W32" s="54" t="n">
        <v>42.5932</v>
      </c>
      <c r="X32" s="54" t="n">
        <v>55641.33</v>
      </c>
      <c r="Y32" s="54" t="n">
        <v>136.58</v>
      </c>
      <c r="Z32" s="51" t="n">
        <f aca="false">X32/3600</f>
        <v>15.455925</v>
      </c>
      <c r="AA32" s="53"/>
      <c r="AB32" s="53"/>
      <c r="AC32" s="53"/>
      <c r="AE32" s="38" t="n">
        <f aca="false">Q32/100</f>
        <v>1.3602</v>
      </c>
      <c r="AF32" s="38" t="n">
        <f aca="false">R32/100</f>
        <v>0.147859694444444</v>
      </c>
      <c r="AG32" s="38" t="n">
        <f aca="false">Y32/100</f>
        <v>1.3658</v>
      </c>
      <c r="AH32" s="38" t="n">
        <f aca="false">Z32/100</f>
        <v>0.154559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44.9488</v>
      </c>
      <c r="I33" s="66" t="n">
        <f aca="false">V33</f>
        <v>40.4866</v>
      </c>
      <c r="J33" s="66" t="n">
        <f aca="false">T33</f>
        <v>3244.9488</v>
      </c>
      <c r="K33" s="66" t="n">
        <f aca="false">W33</f>
        <v>40.226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169.07</v>
      </c>
      <c r="Q33" s="52" t="n">
        <v>128.03</v>
      </c>
      <c r="R33" s="51" t="n">
        <f aca="false">P33/3600</f>
        <v>13.658075</v>
      </c>
      <c r="S33" s="53"/>
      <c r="T33" s="54" t="n">
        <v>3244.9488</v>
      </c>
      <c r="U33" s="54" t="n">
        <v>35.6005</v>
      </c>
      <c r="V33" s="54" t="n">
        <v>40.4866</v>
      </c>
      <c r="W33" s="54" t="n">
        <v>40.2266</v>
      </c>
      <c r="X33" s="54" t="n">
        <v>51587.18</v>
      </c>
      <c r="Y33" s="54" t="n">
        <v>128.45</v>
      </c>
      <c r="Z33" s="51" t="n">
        <f aca="false">X33/3600</f>
        <v>14.3297722222222</v>
      </c>
      <c r="AA33" s="53"/>
      <c r="AB33" s="53"/>
      <c r="AC33" s="53"/>
      <c r="AE33" s="38" t="n">
        <f aca="false">Q33/100</f>
        <v>1.2803</v>
      </c>
      <c r="AF33" s="38" t="n">
        <f aca="false">R33/100</f>
        <v>0.13658075</v>
      </c>
      <c r="AG33" s="38" t="n">
        <f aca="false">Y33/100</f>
        <v>1.2845</v>
      </c>
      <c r="AH33" s="38" t="n">
        <f aca="false">Z33/100</f>
        <v>0.143297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594.3688</v>
      </c>
      <c r="I34" s="67" t="n">
        <f aca="false">V34</f>
        <v>38.6611</v>
      </c>
      <c r="J34" s="67" t="n">
        <f aca="false">T34</f>
        <v>1594.3688</v>
      </c>
      <c r="K34" s="67" t="n">
        <f aca="false">W34</f>
        <v>37.884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7119.39</v>
      </c>
      <c r="Q34" s="59" t="n">
        <v>123.77</v>
      </c>
      <c r="R34" s="59" t="n">
        <f aca="false">P34/3600</f>
        <v>13.0887194444444</v>
      </c>
      <c r="S34" s="57"/>
      <c r="T34" s="60" t="n">
        <v>1594.3688</v>
      </c>
      <c r="U34" s="60" t="n">
        <v>33.4343</v>
      </c>
      <c r="V34" s="60" t="n">
        <v>38.6611</v>
      </c>
      <c r="W34" s="60" t="n">
        <v>37.884</v>
      </c>
      <c r="X34" s="60" t="n">
        <v>49930.42</v>
      </c>
      <c r="Y34" s="60" t="n">
        <v>124.23</v>
      </c>
      <c r="Z34" s="59" t="n">
        <f aca="false">X34/3600</f>
        <v>13.8695611111111</v>
      </c>
      <c r="AA34" s="57"/>
      <c r="AB34" s="57"/>
      <c r="AC34" s="57"/>
      <c r="AE34" s="38" t="n">
        <f aca="false">Q34/100</f>
        <v>1.2377</v>
      </c>
      <c r="AF34" s="38" t="n">
        <f aca="false">R34/100</f>
        <v>0.130887194444444</v>
      </c>
      <c r="AG34" s="38" t="n">
        <f aca="false">Y34/100</f>
        <v>1.2423</v>
      </c>
      <c r="AH34" s="38" t="n">
        <f aca="false">Z34/100</f>
        <v>0.1386956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0840.9424</v>
      </c>
      <c r="I35" s="65" t="n">
        <f aca="false">V35</f>
        <v>41.911</v>
      </c>
      <c r="J35" s="65" t="n">
        <f aca="false">T35</f>
        <v>50840.9424</v>
      </c>
      <c r="K35" s="65" t="n">
        <f aca="false">W35</f>
        <v>43.9748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527.74</v>
      </c>
      <c r="Q35" s="52" t="n">
        <v>215.69</v>
      </c>
      <c r="R35" s="61" t="n">
        <f aca="false">P35/3600</f>
        <v>21.8132611111111</v>
      </c>
      <c r="S35" s="64"/>
      <c r="T35" s="62" t="n">
        <v>50840.9424</v>
      </c>
      <c r="U35" s="62" t="n">
        <v>38.3166</v>
      </c>
      <c r="V35" s="62" t="n">
        <v>41.911</v>
      </c>
      <c r="W35" s="62" t="n">
        <v>43.9748</v>
      </c>
      <c r="X35" s="62" t="n">
        <v>82467.08</v>
      </c>
      <c r="Y35" s="62" t="n">
        <v>218.84</v>
      </c>
      <c r="Z35" s="61" t="n">
        <f aca="false">X35/3600</f>
        <v>22.9075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569</v>
      </c>
      <c r="AF35" s="38" t="n">
        <f aca="false">R35/100</f>
        <v>0.218132611111111</v>
      </c>
      <c r="AG35" s="38" t="n">
        <f aca="false">Y35/100</f>
        <v>2.1884</v>
      </c>
      <c r="AH35" s="38" t="n">
        <f aca="false">Z35/100</f>
        <v>0.229075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7989.2216</v>
      </c>
      <c r="I36" s="66" t="n">
        <f aca="false">V36</f>
        <v>40.4669</v>
      </c>
      <c r="J36" s="66" t="n">
        <f aca="false">T36</f>
        <v>7989.2216</v>
      </c>
      <c r="K36" s="66" t="n">
        <f aca="false">W36</f>
        <v>42.769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9373.89</v>
      </c>
      <c r="Q36" s="52" t="n">
        <v>148.57</v>
      </c>
      <c r="R36" s="51" t="n">
        <f aca="false">P36/3600</f>
        <v>16.4927472222222</v>
      </c>
      <c r="S36" s="53"/>
      <c r="T36" s="54" t="n">
        <v>7989.2216</v>
      </c>
      <c r="U36" s="54" t="n">
        <v>35.4018</v>
      </c>
      <c r="V36" s="54" t="n">
        <v>40.4669</v>
      </c>
      <c r="W36" s="54" t="n">
        <v>42.7692</v>
      </c>
      <c r="X36" s="54" t="n">
        <v>63089.52</v>
      </c>
      <c r="Y36" s="54" t="n">
        <v>151.64</v>
      </c>
      <c r="Z36" s="51" t="n">
        <f aca="false">X36/3600</f>
        <v>17.5248666666667</v>
      </c>
      <c r="AA36" s="53"/>
      <c r="AB36" s="53"/>
      <c r="AC36" s="53"/>
      <c r="AE36" s="38" t="n">
        <f aca="false">Q36/100</f>
        <v>1.4857</v>
      </c>
      <c r="AF36" s="38" t="n">
        <f aca="false">R36/100</f>
        <v>0.164927472222222</v>
      </c>
      <c r="AG36" s="38" t="n">
        <f aca="false">Y36/100</f>
        <v>1.5164</v>
      </c>
      <c r="AH36" s="38" t="n">
        <f aca="false">Z36/100</f>
        <v>0.175248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182.1216</v>
      </c>
      <c r="I37" s="66" t="n">
        <f aca="false">V37</f>
        <v>38.9584</v>
      </c>
      <c r="J37" s="66" t="n">
        <f aca="false">T37</f>
        <v>2182.1216</v>
      </c>
      <c r="K37" s="66" t="n">
        <f aca="false">W37</f>
        <v>41.528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8001.92</v>
      </c>
      <c r="Q37" s="52" t="n">
        <v>140.01</v>
      </c>
      <c r="R37" s="51" t="n">
        <f aca="false">P37/3600</f>
        <v>13.3338666666667</v>
      </c>
      <c r="S37" s="53"/>
      <c r="T37" s="54" t="n">
        <v>2182.1216</v>
      </c>
      <c r="U37" s="54" t="n">
        <v>33.5058</v>
      </c>
      <c r="V37" s="54" t="n">
        <v>38.9584</v>
      </c>
      <c r="W37" s="54" t="n">
        <v>41.5288</v>
      </c>
      <c r="X37" s="54" t="n">
        <v>51681.62</v>
      </c>
      <c r="Y37" s="54" t="n">
        <v>140.18</v>
      </c>
      <c r="Z37" s="51" t="n">
        <f aca="false">X37/3600</f>
        <v>14.3560055555556</v>
      </c>
      <c r="AA37" s="53"/>
      <c r="AB37" s="53"/>
      <c r="AC37" s="53"/>
      <c r="AE37" s="38" t="n">
        <f aca="false">Q37/100</f>
        <v>1.4001</v>
      </c>
      <c r="AF37" s="38" t="n">
        <f aca="false">R37/100</f>
        <v>0.133338666666667</v>
      </c>
      <c r="AG37" s="38" t="n">
        <f aca="false">Y37/100</f>
        <v>1.4018</v>
      </c>
      <c r="AH37" s="38" t="n">
        <f aca="false">Z37/100</f>
        <v>0.143560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07.5104</v>
      </c>
      <c r="I38" s="67" t="n">
        <f aca="false">V38</f>
        <v>37.5231</v>
      </c>
      <c r="J38" s="67" t="n">
        <f aca="false">T38</f>
        <v>807.5104</v>
      </c>
      <c r="K38" s="67" t="n">
        <f aca="false">W38</f>
        <v>40.2223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52829.28</v>
      </c>
      <c r="Q38" s="59" t="n">
        <v>115.43</v>
      </c>
      <c r="R38" s="59" t="n">
        <f aca="false">P38/3600</f>
        <v>14.6748</v>
      </c>
      <c r="S38" s="57"/>
      <c r="T38" s="60" t="n">
        <v>807.5104</v>
      </c>
      <c r="U38" s="60" t="n">
        <v>31.284</v>
      </c>
      <c r="V38" s="60" t="n">
        <v>37.5231</v>
      </c>
      <c r="W38" s="60" t="n">
        <v>40.2223</v>
      </c>
      <c r="X38" s="60" t="n">
        <v>55990.29</v>
      </c>
      <c r="Y38" s="60" t="n">
        <v>116.65</v>
      </c>
      <c r="Z38" s="59" t="n">
        <f aca="false">X38/3600</f>
        <v>15.5528583333333</v>
      </c>
      <c r="AA38" s="57"/>
      <c r="AB38" s="57"/>
      <c r="AC38" s="57"/>
      <c r="AE38" s="38" t="n">
        <f aca="false">Q38/100</f>
        <v>1.1543</v>
      </c>
      <c r="AF38" s="38" t="n">
        <f aca="false">R38/100</f>
        <v>0.146748</v>
      </c>
      <c r="AG38" s="38" t="n">
        <f aca="false">Y38/100</f>
        <v>1.1665</v>
      </c>
      <c r="AH38" s="38" t="n">
        <f aca="false">Z38/100</f>
        <v>0.1555285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3986.9304</v>
      </c>
      <c r="I39" s="65" t="n">
        <f aca="false">V39</f>
        <v>42.4187</v>
      </c>
      <c r="J39" s="65" t="n">
        <f aca="false">T39</f>
        <v>3986.9304</v>
      </c>
      <c r="K39" s="65" t="n">
        <f aca="false">W39</f>
        <v>42.9487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1487.9</v>
      </c>
      <c r="Q39" s="52" t="n">
        <v>25.38</v>
      </c>
      <c r="R39" s="61" t="n">
        <f aca="false">P39/3600</f>
        <v>3.19108333333333</v>
      </c>
      <c r="S39" s="64"/>
      <c r="T39" s="62" t="n">
        <v>3986.9304</v>
      </c>
      <c r="U39" s="62" t="n">
        <v>40.1151</v>
      </c>
      <c r="V39" s="62" t="n">
        <v>42.4187</v>
      </c>
      <c r="W39" s="62" t="n">
        <v>42.9487</v>
      </c>
      <c r="X39" s="62" t="n">
        <v>11821.68</v>
      </c>
      <c r="Y39" s="62" t="n">
        <v>26</v>
      </c>
      <c r="Z39" s="61" t="n">
        <f aca="false">X39/3600</f>
        <v>3.283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38</v>
      </c>
      <c r="AF39" s="38" t="n">
        <f aca="false">R39/100</f>
        <v>0.0319108333333333</v>
      </c>
      <c r="AG39" s="38" t="n">
        <f aca="false">Y39/100</f>
        <v>0.26</v>
      </c>
      <c r="AH39" s="38" t="n">
        <f aca="false">Z39/100</f>
        <v>0.03283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880.2544</v>
      </c>
      <c r="I40" s="66" t="n">
        <f aca="false">V40</f>
        <v>39.6294</v>
      </c>
      <c r="J40" s="66" t="n">
        <f aca="false">T40</f>
        <v>1880.2544</v>
      </c>
      <c r="K40" s="66" t="n">
        <f aca="false">W40</f>
        <v>39.83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0525.21</v>
      </c>
      <c r="Q40" s="52" t="n">
        <v>25.94</v>
      </c>
      <c r="R40" s="51" t="n">
        <f aca="false">P40/3600</f>
        <v>2.92366944444444</v>
      </c>
      <c r="S40" s="53"/>
      <c r="T40" s="54" t="n">
        <v>1880.2544</v>
      </c>
      <c r="U40" s="54" t="n">
        <v>36.857</v>
      </c>
      <c r="V40" s="54" t="n">
        <v>39.6294</v>
      </c>
      <c r="W40" s="54" t="n">
        <v>39.831</v>
      </c>
      <c r="X40" s="54" t="n">
        <v>10456.84</v>
      </c>
      <c r="Y40" s="54" t="n">
        <v>22.89</v>
      </c>
      <c r="Z40" s="51" t="n">
        <f aca="false">X40/3600</f>
        <v>2.90467777777778</v>
      </c>
      <c r="AA40" s="53"/>
      <c r="AB40" s="53"/>
      <c r="AC40" s="53"/>
      <c r="AE40" s="38" t="n">
        <f aca="false">Q40/100</f>
        <v>0.2594</v>
      </c>
      <c r="AF40" s="38" t="n">
        <f aca="false">R40/100</f>
        <v>0.0292366944444444</v>
      </c>
      <c r="AG40" s="38" t="n">
        <f aca="false">Y40/100</f>
        <v>0.2289</v>
      </c>
      <c r="AH40" s="38" t="n">
        <f aca="false">Z40/100</f>
        <v>0.029046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886.7096</v>
      </c>
      <c r="I41" s="66" t="n">
        <f aca="false">V41</f>
        <v>37.1068</v>
      </c>
      <c r="J41" s="66" t="n">
        <f aca="false">T41</f>
        <v>886.7096</v>
      </c>
      <c r="K41" s="66" t="n">
        <f aca="false">W41</f>
        <v>37.044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135.47</v>
      </c>
      <c r="Q41" s="52" t="n">
        <v>19.09</v>
      </c>
      <c r="R41" s="51" t="n">
        <f aca="false">P41/3600</f>
        <v>2.25985277777778</v>
      </c>
      <c r="S41" s="53"/>
      <c r="T41" s="54" t="n">
        <v>886.7096</v>
      </c>
      <c r="U41" s="54" t="n">
        <v>33.9586</v>
      </c>
      <c r="V41" s="54" t="n">
        <v>37.1068</v>
      </c>
      <c r="W41" s="54" t="n">
        <v>37.0443</v>
      </c>
      <c r="X41" s="54" t="n">
        <v>8479.55</v>
      </c>
      <c r="Y41" s="54" t="n">
        <v>18.83</v>
      </c>
      <c r="Z41" s="51" t="n">
        <f aca="false">X41/3600</f>
        <v>2.35543055555556</v>
      </c>
      <c r="AA41" s="53"/>
      <c r="AB41" s="53"/>
      <c r="AC41" s="53"/>
      <c r="AE41" s="38" t="n">
        <f aca="false">Q41/100</f>
        <v>0.1909</v>
      </c>
      <c r="AF41" s="38" t="n">
        <f aca="false">R41/100</f>
        <v>0.0225985277777778</v>
      </c>
      <c r="AG41" s="38" t="n">
        <f aca="false">Y41/100</f>
        <v>0.1883</v>
      </c>
      <c r="AH41" s="38" t="n">
        <f aca="false">Z41/100</f>
        <v>0.0235543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1.0944</v>
      </c>
      <c r="I42" s="67" t="n">
        <f aca="false">V42</f>
        <v>35.0231</v>
      </c>
      <c r="J42" s="67" t="n">
        <f aca="false">T42</f>
        <v>431.0944</v>
      </c>
      <c r="K42" s="67" t="n">
        <f aca="false">W42</f>
        <v>34.6288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748.78</v>
      </c>
      <c r="Q42" s="59" t="n">
        <v>15.45</v>
      </c>
      <c r="R42" s="59" t="n">
        <f aca="false">P42/3600</f>
        <v>2.43021666666667</v>
      </c>
      <c r="S42" s="57"/>
      <c r="T42" s="60" t="n">
        <v>431.0944</v>
      </c>
      <c r="U42" s="60" t="n">
        <v>31.3886</v>
      </c>
      <c r="V42" s="60" t="n">
        <v>35.0231</v>
      </c>
      <c r="W42" s="60" t="n">
        <v>34.6288</v>
      </c>
      <c r="X42" s="60" t="n">
        <v>9106.58</v>
      </c>
      <c r="Y42" s="60" t="n">
        <v>14.99</v>
      </c>
      <c r="Z42" s="59" t="n">
        <f aca="false">X42/3600</f>
        <v>2.52960555555556</v>
      </c>
      <c r="AA42" s="57"/>
      <c r="AB42" s="57"/>
      <c r="AC42" s="57"/>
      <c r="AE42" s="38" t="n">
        <f aca="false">Q42/100</f>
        <v>0.1545</v>
      </c>
      <c r="AF42" s="38" t="n">
        <f aca="false">R42/100</f>
        <v>0.0243021666666667</v>
      </c>
      <c r="AG42" s="38" t="n">
        <f aca="false">Y42/100</f>
        <v>0.1499</v>
      </c>
      <c r="AH42" s="38" t="n">
        <f aca="false">Z42/100</f>
        <v>0.025296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03.9792</v>
      </c>
      <c r="I43" s="65" t="n">
        <f aca="false">V43</f>
        <v>42.9976</v>
      </c>
      <c r="J43" s="65" t="n">
        <f aca="false">T43</f>
        <v>4303.9792</v>
      </c>
      <c r="K43" s="65" t="n">
        <f aca="false">W43</f>
        <v>44.348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1740.48</v>
      </c>
      <c r="Q43" s="52" t="n">
        <v>30.72</v>
      </c>
      <c r="R43" s="61" t="n">
        <f aca="false">P43/3600</f>
        <v>3.26124444444444</v>
      </c>
      <c r="S43" s="64"/>
      <c r="T43" s="62" t="n">
        <v>4303.9792</v>
      </c>
      <c r="U43" s="62" t="n">
        <v>40.1621</v>
      </c>
      <c r="V43" s="62" t="n">
        <v>42.9976</v>
      </c>
      <c r="W43" s="62" t="n">
        <v>44.348</v>
      </c>
      <c r="X43" s="62" t="n">
        <v>12137.73</v>
      </c>
      <c r="Y43" s="62" t="n">
        <v>30.66</v>
      </c>
      <c r="Z43" s="61" t="n">
        <f aca="false">X43/3600</f>
        <v>3.37159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72</v>
      </c>
      <c r="AF43" s="38" t="n">
        <f aca="false">R43/100</f>
        <v>0.0326124444444444</v>
      </c>
      <c r="AG43" s="38" t="n">
        <f aca="false">Y43/100</f>
        <v>0.3066</v>
      </c>
      <c r="AH43" s="38" t="n">
        <f aca="false">Z43/100</f>
        <v>0.0337159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46.9624</v>
      </c>
      <c r="I44" s="66" t="n">
        <f aca="false">V44</f>
        <v>40.8338</v>
      </c>
      <c r="J44" s="66" t="n">
        <f aca="false">T44</f>
        <v>1946.9624</v>
      </c>
      <c r="K44" s="66" t="n">
        <f aca="false">W44</f>
        <v>41.846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250.08</v>
      </c>
      <c r="Q44" s="52" t="n">
        <v>25.7</v>
      </c>
      <c r="R44" s="51" t="n">
        <f aca="false">P44/3600</f>
        <v>2.84724444444444</v>
      </c>
      <c r="S44" s="53"/>
      <c r="T44" s="54" t="n">
        <v>1946.9624</v>
      </c>
      <c r="U44" s="54" t="n">
        <v>37.2342</v>
      </c>
      <c r="V44" s="54" t="n">
        <v>40.8338</v>
      </c>
      <c r="W44" s="54" t="n">
        <v>41.8462</v>
      </c>
      <c r="X44" s="54" t="n">
        <v>10699.16</v>
      </c>
      <c r="Y44" s="54" t="n">
        <v>26.07</v>
      </c>
      <c r="Z44" s="51" t="n">
        <f aca="false">X44/3600</f>
        <v>2.97198888888889</v>
      </c>
      <c r="AA44" s="53"/>
      <c r="AB44" s="53"/>
      <c r="AC44" s="53"/>
      <c r="AE44" s="38" t="n">
        <f aca="false">Q44/100</f>
        <v>0.257</v>
      </c>
      <c r="AF44" s="38" t="n">
        <f aca="false">R44/100</f>
        <v>0.0284724444444444</v>
      </c>
      <c r="AG44" s="38" t="n">
        <f aca="false">Y44/100</f>
        <v>0.2607</v>
      </c>
      <c r="AH44" s="38" t="n">
        <f aca="false">Z44/100</f>
        <v>0.029719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45.5896</v>
      </c>
      <c r="I45" s="66" t="n">
        <f aca="false">V45</f>
        <v>38.6992</v>
      </c>
      <c r="J45" s="66" t="n">
        <f aca="false">T45</f>
        <v>945.5896</v>
      </c>
      <c r="K45" s="66" t="n">
        <f aca="false">W45</f>
        <v>39.539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442.72</v>
      </c>
      <c r="Q45" s="52" t="n">
        <v>21.84</v>
      </c>
      <c r="R45" s="51" t="n">
        <f aca="false">P45/3600</f>
        <v>2.62297777777778</v>
      </c>
      <c r="S45" s="53"/>
      <c r="T45" s="54" t="n">
        <v>945.5896</v>
      </c>
      <c r="U45" s="54" t="n">
        <v>34.2279</v>
      </c>
      <c r="V45" s="54" t="n">
        <v>38.6992</v>
      </c>
      <c r="W45" s="54" t="n">
        <v>39.5391</v>
      </c>
      <c r="X45" s="54" t="n">
        <v>9902.89</v>
      </c>
      <c r="Y45" s="54" t="n">
        <v>21.53</v>
      </c>
      <c r="Z45" s="51" t="n">
        <f aca="false">X45/3600</f>
        <v>2.75080277777778</v>
      </c>
      <c r="AA45" s="53"/>
      <c r="AB45" s="53"/>
      <c r="AC45" s="53"/>
      <c r="AE45" s="38" t="n">
        <f aca="false">Q45/100</f>
        <v>0.2184</v>
      </c>
      <c r="AF45" s="38" t="n">
        <f aca="false">R45/100</f>
        <v>0.0262297777777778</v>
      </c>
      <c r="AG45" s="38" t="n">
        <f aca="false">Y45/100</f>
        <v>0.2153</v>
      </c>
      <c r="AH45" s="38" t="n">
        <f aca="false">Z45/100</f>
        <v>0.0275080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0.4768</v>
      </c>
      <c r="I46" s="67" t="n">
        <f aca="false">V46</f>
        <v>36.4058</v>
      </c>
      <c r="J46" s="67" t="n">
        <f aca="false">T46</f>
        <v>470.4768</v>
      </c>
      <c r="K46" s="67" t="n">
        <f aca="false">W46</f>
        <v>37.1147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509.59</v>
      </c>
      <c r="Q46" s="59" t="n">
        <v>21.25</v>
      </c>
      <c r="R46" s="59" t="n">
        <f aca="false">P46/3600</f>
        <v>2.91933055555556</v>
      </c>
      <c r="S46" s="57"/>
      <c r="T46" s="60" t="n">
        <v>470.4768</v>
      </c>
      <c r="U46" s="60" t="n">
        <v>31.281</v>
      </c>
      <c r="V46" s="60" t="n">
        <v>36.4058</v>
      </c>
      <c r="W46" s="60" t="n">
        <v>37.1147</v>
      </c>
      <c r="X46" s="60" t="n">
        <v>11038.85</v>
      </c>
      <c r="Y46" s="60" t="n">
        <v>19.09</v>
      </c>
      <c r="Z46" s="59" t="n">
        <f aca="false">X46/3600</f>
        <v>3.06634722222222</v>
      </c>
      <c r="AA46" s="57"/>
      <c r="AB46" s="57"/>
      <c r="AC46" s="57"/>
      <c r="AE46" s="38" t="n">
        <f aca="false">Q46/100</f>
        <v>0.2125</v>
      </c>
      <c r="AF46" s="38" t="n">
        <f aca="false">R46/100</f>
        <v>0.0291933055555556</v>
      </c>
      <c r="AG46" s="38" t="n">
        <f aca="false">Y46/100</f>
        <v>0.1909</v>
      </c>
      <c r="AH46" s="38" t="n">
        <f aca="false">Z46/100</f>
        <v>0.0306634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453.3552</v>
      </c>
      <c r="I47" s="65" t="n">
        <f aca="false">V47</f>
        <v>40.8</v>
      </c>
      <c r="J47" s="65" t="n">
        <f aca="false">T47</f>
        <v>8453.3552</v>
      </c>
      <c r="K47" s="65" t="n">
        <f aca="false">W47</f>
        <v>41.6811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20629.58</v>
      </c>
      <c r="Q47" s="52" t="n">
        <v>50.01</v>
      </c>
      <c r="R47" s="61" t="n">
        <f aca="false">P47/3600</f>
        <v>5.73043888888889</v>
      </c>
      <c r="S47" s="64"/>
      <c r="T47" s="62" t="n">
        <v>8453.3552</v>
      </c>
      <c r="U47" s="62" t="n">
        <v>38.2839</v>
      </c>
      <c r="V47" s="62" t="n">
        <v>40.8</v>
      </c>
      <c r="W47" s="62" t="n">
        <v>41.6811</v>
      </c>
      <c r="X47" s="62" t="n">
        <v>21184.06</v>
      </c>
      <c r="Y47" s="62" t="n">
        <v>49.87</v>
      </c>
      <c r="Z47" s="61" t="n">
        <f aca="false">X47/3600</f>
        <v>5.8844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001</v>
      </c>
      <c r="AF47" s="38" t="n">
        <f aca="false">R47/100</f>
        <v>0.0573043888888889</v>
      </c>
      <c r="AG47" s="38" t="n">
        <f aca="false">Y47/100</f>
        <v>0.4987</v>
      </c>
      <c r="AH47" s="38" t="n">
        <f aca="false">Z47/100</f>
        <v>0.058844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660.1904</v>
      </c>
      <c r="I48" s="66" t="n">
        <f aca="false">V48</f>
        <v>38.0739</v>
      </c>
      <c r="J48" s="66" t="n">
        <f aca="false">T48</f>
        <v>3660.1904</v>
      </c>
      <c r="K48" s="66" t="n">
        <f aca="false">W48</f>
        <v>38.848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810.16</v>
      </c>
      <c r="Q48" s="52" t="n">
        <v>27.19</v>
      </c>
      <c r="R48" s="51" t="n">
        <f aca="false">P48/3600</f>
        <v>2.72504444444444</v>
      </c>
      <c r="S48" s="53"/>
      <c r="T48" s="54" t="n">
        <v>3660.1904</v>
      </c>
      <c r="U48" s="54" t="n">
        <v>34.3813</v>
      </c>
      <c r="V48" s="54" t="n">
        <v>38.0739</v>
      </c>
      <c r="W48" s="54" t="n">
        <v>38.8485</v>
      </c>
      <c r="X48" s="54" t="n">
        <v>10308.67</v>
      </c>
      <c r="Y48" s="54" t="n">
        <v>27.33</v>
      </c>
      <c r="Z48" s="51" t="n">
        <f aca="false">X48/3600</f>
        <v>2.86351944444444</v>
      </c>
      <c r="AA48" s="53"/>
      <c r="AB48" s="53"/>
      <c r="AC48" s="53"/>
      <c r="AE48" s="38" t="n">
        <f aca="false">Q48/100</f>
        <v>0.2719</v>
      </c>
      <c r="AF48" s="38" t="n">
        <f aca="false">R48/100</f>
        <v>0.0272504444444444</v>
      </c>
      <c r="AG48" s="38" t="n">
        <f aca="false">Y48/100</f>
        <v>0.2733</v>
      </c>
      <c r="AH48" s="38" t="n">
        <f aca="false">Z48/100</f>
        <v>0.0286351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01.072</v>
      </c>
      <c r="I49" s="66" t="n">
        <f aca="false">V49</f>
        <v>35.7251</v>
      </c>
      <c r="J49" s="66" t="n">
        <f aca="false">T49</f>
        <v>1601.072</v>
      </c>
      <c r="K49" s="66" t="n">
        <f aca="false">W49</f>
        <v>36.458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900</v>
      </c>
      <c r="Q49" s="52" t="n">
        <v>23.52</v>
      </c>
      <c r="R49" s="51" t="n">
        <f aca="false">P49/3600</f>
        <v>2.75</v>
      </c>
      <c r="S49" s="53"/>
      <c r="T49" s="54" t="n">
        <v>1601.072</v>
      </c>
      <c r="U49" s="54" t="n">
        <v>30.8914</v>
      </c>
      <c r="V49" s="54" t="n">
        <v>35.7251</v>
      </c>
      <c r="W49" s="54" t="n">
        <v>36.4582</v>
      </c>
      <c r="X49" s="54" t="n">
        <v>10451.75</v>
      </c>
      <c r="Y49" s="54" t="n">
        <v>23.32</v>
      </c>
      <c r="Z49" s="51" t="n">
        <f aca="false">X49/3600</f>
        <v>2.90326388888889</v>
      </c>
      <c r="AA49" s="53"/>
      <c r="AB49" s="53"/>
      <c r="AC49" s="53"/>
      <c r="AE49" s="38" t="n">
        <f aca="false">Q49/100</f>
        <v>0.2352</v>
      </c>
      <c r="AF49" s="38" t="n">
        <f aca="false">R49/100</f>
        <v>0.0275</v>
      </c>
      <c r="AG49" s="38" t="n">
        <f aca="false">Y49/100</f>
        <v>0.2332</v>
      </c>
      <c r="AH49" s="38" t="n">
        <f aca="false">Z49/100</f>
        <v>0.0290326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65.6704</v>
      </c>
      <c r="I50" s="67" t="n">
        <f aca="false">V50</f>
        <v>33.6576</v>
      </c>
      <c r="J50" s="67" t="n">
        <f aca="false">T50</f>
        <v>665.6704</v>
      </c>
      <c r="K50" s="67" t="n">
        <f aca="false">W50</f>
        <v>34.3484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972.73</v>
      </c>
      <c r="Q50" s="59" t="n">
        <v>16.73</v>
      </c>
      <c r="R50" s="59" t="n">
        <f aca="false">P50/3600</f>
        <v>2.21464722222222</v>
      </c>
      <c r="S50" s="57"/>
      <c r="T50" s="60" t="n">
        <v>665.6704</v>
      </c>
      <c r="U50" s="60" t="n">
        <v>27.6197</v>
      </c>
      <c r="V50" s="60" t="n">
        <v>33.6576</v>
      </c>
      <c r="W50" s="60" t="n">
        <v>34.3484</v>
      </c>
      <c r="X50" s="60" t="n">
        <v>8583.77</v>
      </c>
      <c r="Y50" s="60" t="n">
        <v>16.69</v>
      </c>
      <c r="Z50" s="59" t="n">
        <f aca="false">X50/3600</f>
        <v>2.38438055555556</v>
      </c>
      <c r="AA50" s="57"/>
      <c r="AB50" s="57"/>
      <c r="AC50" s="57"/>
      <c r="AE50" s="38" t="n">
        <f aca="false">Q50/100</f>
        <v>0.1673</v>
      </c>
      <c r="AF50" s="38" t="n">
        <f aca="false">R50/100</f>
        <v>0.0221464722222222</v>
      </c>
      <c r="AG50" s="38" t="n">
        <f aca="false">Y50/100</f>
        <v>0.1669</v>
      </c>
      <c r="AH50" s="38" t="n">
        <f aca="false">Z50/100</f>
        <v>0.02384380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867.7776</v>
      </c>
      <c r="I51" s="65" t="n">
        <f aca="false">V51</f>
        <v>41.375</v>
      </c>
      <c r="J51" s="65" t="n">
        <f aca="false">T51</f>
        <v>5867.7776</v>
      </c>
      <c r="K51" s="65" t="n">
        <f aca="false">W51</f>
        <v>42.7078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13472.79</v>
      </c>
      <c r="Q51" s="52" t="n">
        <v>34.79</v>
      </c>
      <c r="R51" s="61" t="n">
        <f aca="false">P51/3600</f>
        <v>3.74244166666667</v>
      </c>
      <c r="S51" s="64"/>
      <c r="T51" s="62" t="n">
        <v>5867.7776</v>
      </c>
      <c r="U51" s="62" t="n">
        <v>40.0175</v>
      </c>
      <c r="V51" s="62" t="n">
        <v>41.375</v>
      </c>
      <c r="W51" s="62" t="n">
        <v>42.7078</v>
      </c>
      <c r="X51" s="62" t="n">
        <v>13637.37</v>
      </c>
      <c r="Y51" s="62" t="n">
        <v>34.38</v>
      </c>
      <c r="Z51" s="61" t="n">
        <f aca="false">X51/3600</f>
        <v>3.7881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3479</v>
      </c>
      <c r="AF51" s="38" t="n">
        <f aca="false">R51/100</f>
        <v>0.0374244166666667</v>
      </c>
      <c r="AG51" s="38" t="n">
        <f aca="false">Y51/100</f>
        <v>0.3438</v>
      </c>
      <c r="AH51" s="38" t="n">
        <f aca="false">Z51/100</f>
        <v>0.0378815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381.9504</v>
      </c>
      <c r="I52" s="66" t="n">
        <f aca="false">V52</f>
        <v>38.6198</v>
      </c>
      <c r="J52" s="66" t="n">
        <f aca="false">T52</f>
        <v>2381.9504</v>
      </c>
      <c r="K52" s="66" t="n">
        <f aca="false">W52</f>
        <v>40.221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66.76</v>
      </c>
      <c r="Q52" s="52" t="n">
        <v>19.86</v>
      </c>
      <c r="R52" s="51" t="n">
        <f aca="false">P52/3600</f>
        <v>1.99076666666667</v>
      </c>
      <c r="S52" s="53"/>
      <c r="T52" s="54" t="n">
        <v>2381.9504</v>
      </c>
      <c r="U52" s="54" t="n">
        <v>36.2606</v>
      </c>
      <c r="V52" s="54" t="n">
        <v>38.6198</v>
      </c>
      <c r="W52" s="54" t="n">
        <v>40.2217</v>
      </c>
      <c r="X52" s="54" t="n">
        <v>7459.26</v>
      </c>
      <c r="Y52" s="54" t="n">
        <v>19.95</v>
      </c>
      <c r="Z52" s="51" t="n">
        <f aca="false">X52/3600</f>
        <v>2.07201666666667</v>
      </c>
      <c r="AA52" s="53"/>
      <c r="AB52" s="53"/>
      <c r="AC52" s="53"/>
      <c r="AE52" s="38" t="n">
        <f aca="false">Q52/100</f>
        <v>0.1986</v>
      </c>
      <c r="AF52" s="38" t="n">
        <f aca="false">R52/100</f>
        <v>0.0199076666666667</v>
      </c>
      <c r="AG52" s="38" t="n">
        <f aca="false">Y52/100</f>
        <v>0.1995</v>
      </c>
      <c r="AH52" s="38" t="n">
        <f aca="false">Z52/100</f>
        <v>0.0207201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60.24</v>
      </c>
      <c r="I53" s="66" t="n">
        <f aca="false">V53</f>
        <v>36.3474</v>
      </c>
      <c r="J53" s="66" t="n">
        <f aca="false">T53</f>
        <v>1060.24</v>
      </c>
      <c r="K53" s="66" t="n">
        <f aca="false">W53</f>
        <v>38.001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723.53</v>
      </c>
      <c r="Q53" s="52" t="n">
        <v>17.34</v>
      </c>
      <c r="R53" s="51" t="n">
        <f aca="false">P53/3600</f>
        <v>1.58986944444444</v>
      </c>
      <c r="S53" s="53"/>
      <c r="T53" s="54" t="n">
        <v>1060.24</v>
      </c>
      <c r="U53" s="54" t="n">
        <v>33.0378</v>
      </c>
      <c r="V53" s="54" t="n">
        <v>36.3474</v>
      </c>
      <c r="W53" s="54" t="n">
        <v>38.0016</v>
      </c>
      <c r="X53" s="54" t="n">
        <v>5998.17</v>
      </c>
      <c r="Y53" s="54" t="n">
        <v>17.18</v>
      </c>
      <c r="Z53" s="51" t="n">
        <f aca="false">X53/3600</f>
        <v>1.66615833333333</v>
      </c>
      <c r="AA53" s="53"/>
      <c r="AB53" s="53"/>
      <c r="AC53" s="53"/>
      <c r="AE53" s="38" t="n">
        <f aca="false">Q53/100</f>
        <v>0.1734</v>
      </c>
      <c r="AF53" s="38" t="n">
        <f aca="false">R53/100</f>
        <v>0.0158986944444444</v>
      </c>
      <c r="AG53" s="38" t="n">
        <f aca="false">Y53/100</f>
        <v>0.1718</v>
      </c>
      <c r="AH53" s="38" t="n">
        <f aca="false">Z53/100</f>
        <v>0.0166615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69.5496</v>
      </c>
      <c r="I54" s="67" t="n">
        <f aca="false">V54</f>
        <v>34.3661</v>
      </c>
      <c r="J54" s="67" t="n">
        <f aca="false">T54</f>
        <v>469.5496</v>
      </c>
      <c r="K54" s="67" t="n">
        <f aca="false">W54</f>
        <v>35.8503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197.24</v>
      </c>
      <c r="Q54" s="59" t="n">
        <v>13.46</v>
      </c>
      <c r="R54" s="59" t="n">
        <f aca="false">P54/3600</f>
        <v>1.44367777777778</v>
      </c>
      <c r="S54" s="57"/>
      <c r="T54" s="60" t="n">
        <v>469.5496</v>
      </c>
      <c r="U54" s="60" t="n">
        <v>30.1075</v>
      </c>
      <c r="V54" s="60" t="n">
        <v>34.3661</v>
      </c>
      <c r="W54" s="60" t="n">
        <v>35.8503</v>
      </c>
      <c r="X54" s="60" t="n">
        <v>5493.36</v>
      </c>
      <c r="Y54" s="60" t="n">
        <v>13.33</v>
      </c>
      <c r="Z54" s="59" t="n">
        <f aca="false">X54/3600</f>
        <v>1.52593333333333</v>
      </c>
      <c r="AA54" s="57"/>
      <c r="AB54" s="57"/>
      <c r="AC54" s="57"/>
      <c r="AE54" s="38" t="n">
        <f aca="false">Q54/100</f>
        <v>0.1346</v>
      </c>
      <c r="AF54" s="38" t="n">
        <f aca="false">R54/100</f>
        <v>0.0144367777777778</v>
      </c>
      <c r="AG54" s="38" t="n">
        <f aca="false">Y54/100</f>
        <v>0.1333</v>
      </c>
      <c r="AH54" s="38" t="n">
        <f aca="false">Z54/100</f>
        <v>0.015259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12.8176</v>
      </c>
      <c r="I55" s="65" t="n">
        <f aca="false">V55</f>
        <v>43.3607</v>
      </c>
      <c r="J55" s="65" t="n">
        <f aca="false">T55</f>
        <v>1812.8176</v>
      </c>
      <c r="K55" s="65" t="n">
        <f aca="false">W55</f>
        <v>42.7734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752</v>
      </c>
      <c r="Q55" s="52" t="n">
        <v>7.41</v>
      </c>
      <c r="R55" s="61" t="n">
        <f aca="false">P55/3600</f>
        <v>0.764444444444445</v>
      </c>
      <c r="S55" s="64"/>
      <c r="T55" s="62" t="n">
        <v>1812.8176</v>
      </c>
      <c r="U55" s="62" t="n">
        <v>40.9432</v>
      </c>
      <c r="V55" s="62" t="n">
        <v>43.3607</v>
      </c>
      <c r="W55" s="62" t="n">
        <v>42.7734</v>
      </c>
      <c r="X55" s="62" t="n">
        <v>2829.95</v>
      </c>
      <c r="Y55" s="62" t="n">
        <v>7.35</v>
      </c>
      <c r="Z55" s="61" t="n">
        <f aca="false">X55/3600</f>
        <v>0.7860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41</v>
      </c>
      <c r="AF55" s="38" t="n">
        <f aca="false">R55/100</f>
        <v>0.00764444444444445</v>
      </c>
      <c r="AG55" s="38" t="n">
        <f aca="false">Y55/100</f>
        <v>0.0735</v>
      </c>
      <c r="AH55" s="38" t="n">
        <f aca="false">Z55/100</f>
        <v>0.0078609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04.3016</v>
      </c>
      <c r="I56" s="66" t="n">
        <f aca="false">V56</f>
        <v>40.5052</v>
      </c>
      <c r="J56" s="66" t="n">
        <f aca="false">T56</f>
        <v>904.3016</v>
      </c>
      <c r="K56" s="66" t="n">
        <f aca="false">W56</f>
        <v>39.467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31.92</v>
      </c>
      <c r="Q56" s="52" t="n">
        <v>6.25</v>
      </c>
      <c r="R56" s="51" t="n">
        <f aca="false">P56/3600</f>
        <v>0.731088888888889</v>
      </c>
      <c r="S56" s="53"/>
      <c r="T56" s="54" t="n">
        <v>904.3016</v>
      </c>
      <c r="U56" s="54" t="n">
        <v>36.9797</v>
      </c>
      <c r="V56" s="54" t="n">
        <v>40.5052</v>
      </c>
      <c r="W56" s="54" t="n">
        <v>39.4675</v>
      </c>
      <c r="X56" s="54" t="n">
        <v>2723.08</v>
      </c>
      <c r="Y56" s="54" t="n">
        <v>6.33</v>
      </c>
      <c r="Z56" s="51" t="n">
        <f aca="false">X56/3600</f>
        <v>0.756411111111111</v>
      </c>
      <c r="AA56" s="53"/>
      <c r="AB56" s="53"/>
      <c r="AC56" s="53"/>
      <c r="AE56" s="38" t="n">
        <f aca="false">Q56/100</f>
        <v>0.0625</v>
      </c>
      <c r="AF56" s="38" t="n">
        <f aca="false">R56/100</f>
        <v>0.00731088888888889</v>
      </c>
      <c r="AG56" s="38" t="n">
        <f aca="false">Y56/100</f>
        <v>0.0633</v>
      </c>
      <c r="AH56" s="38" t="n">
        <f aca="false">Z56/100</f>
        <v>0.0075641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36.5248</v>
      </c>
      <c r="I57" s="66" t="n">
        <f aca="false">V57</f>
        <v>38.0127</v>
      </c>
      <c r="J57" s="66" t="n">
        <f aca="false">T57</f>
        <v>436.5248</v>
      </c>
      <c r="K57" s="66" t="n">
        <f aca="false">W57</f>
        <v>36.610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372.4</v>
      </c>
      <c r="Q57" s="52" t="n">
        <v>5.18</v>
      </c>
      <c r="R57" s="51" t="n">
        <f aca="false">P57/3600</f>
        <v>0.659</v>
      </c>
      <c r="S57" s="53"/>
      <c r="T57" s="54" t="n">
        <v>436.5248</v>
      </c>
      <c r="U57" s="54" t="n">
        <v>33.4411</v>
      </c>
      <c r="V57" s="54" t="n">
        <v>38.0127</v>
      </c>
      <c r="W57" s="54" t="n">
        <v>36.6103</v>
      </c>
      <c r="X57" s="54" t="n">
        <v>2481.99</v>
      </c>
      <c r="Y57" s="54" t="n">
        <v>5.12</v>
      </c>
      <c r="Z57" s="51" t="n">
        <f aca="false">X57/3600</f>
        <v>0.689441666666667</v>
      </c>
      <c r="AA57" s="53"/>
      <c r="AB57" s="53"/>
      <c r="AC57" s="53"/>
      <c r="AE57" s="38" t="n">
        <f aca="false">Q57/100</f>
        <v>0.0518</v>
      </c>
      <c r="AF57" s="38" t="n">
        <f aca="false">R57/100</f>
        <v>0.00659</v>
      </c>
      <c r="AG57" s="38" t="n">
        <f aca="false">Y57/100</f>
        <v>0.0512</v>
      </c>
      <c r="AH57" s="38" t="n">
        <f aca="false">Z57/100</f>
        <v>0.0068944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2.3</v>
      </c>
      <c r="I58" s="67" t="n">
        <f aca="false">V58</f>
        <v>35.6863</v>
      </c>
      <c r="J58" s="67" t="n">
        <f aca="false">T58</f>
        <v>212.3</v>
      </c>
      <c r="K58" s="67" t="n">
        <f aca="false">W58</f>
        <v>33.9993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83.09</v>
      </c>
      <c r="Q58" s="59" t="n">
        <v>4.14</v>
      </c>
      <c r="R58" s="59" t="n">
        <f aca="false">P58/3600</f>
        <v>0.550858333333333</v>
      </c>
      <c r="S58" s="57"/>
      <c r="T58" s="60" t="n">
        <v>212.3</v>
      </c>
      <c r="U58" s="60" t="n">
        <v>30.4468</v>
      </c>
      <c r="V58" s="60" t="n">
        <v>35.6863</v>
      </c>
      <c r="W58" s="60" t="n">
        <v>33.9993</v>
      </c>
      <c r="X58" s="60" t="n">
        <v>2092.92</v>
      </c>
      <c r="Y58" s="60" t="n">
        <v>4.06</v>
      </c>
      <c r="Z58" s="59" t="n">
        <f aca="false">X58/3600</f>
        <v>0.581366666666667</v>
      </c>
      <c r="AA58" s="57"/>
      <c r="AB58" s="57"/>
      <c r="AC58" s="57"/>
      <c r="AE58" s="38" t="n">
        <f aca="false">Q58/100</f>
        <v>0.0414</v>
      </c>
      <c r="AF58" s="38" t="n">
        <f aca="false">R58/100</f>
        <v>0.00550858333333333</v>
      </c>
      <c r="AG58" s="38" t="n">
        <f aca="false">Y58/100</f>
        <v>0.0406</v>
      </c>
      <c r="AH58" s="38" t="n">
        <f aca="false">Z58/100</f>
        <v>0.005813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67.4264</v>
      </c>
      <c r="I59" s="63" t="n">
        <f aca="false">V59</f>
        <v>42.4652</v>
      </c>
      <c r="J59" s="63" t="n">
        <f aca="false">T59</f>
        <v>2267.4264</v>
      </c>
      <c r="K59" s="63" t="n">
        <f aca="false">W59</f>
        <v>43.4599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5843.76</v>
      </c>
      <c r="Q59" s="52" t="n">
        <v>14.67</v>
      </c>
      <c r="R59" s="61" t="n">
        <f aca="false">P59/3600</f>
        <v>1.62326666666667</v>
      </c>
      <c r="S59" s="64"/>
      <c r="T59" s="62" t="n">
        <v>2267.4264</v>
      </c>
      <c r="U59" s="62" t="n">
        <v>38.1575</v>
      </c>
      <c r="V59" s="62" t="n">
        <v>42.4652</v>
      </c>
      <c r="W59" s="62" t="n">
        <v>43.4599</v>
      </c>
      <c r="X59" s="62" t="n">
        <v>6037.43</v>
      </c>
      <c r="Y59" s="62" t="n">
        <v>14.78</v>
      </c>
      <c r="Z59" s="61" t="n">
        <f aca="false">X59/3600</f>
        <v>1.6770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467</v>
      </c>
      <c r="AF59" s="38" t="n">
        <f aca="false">R59/100</f>
        <v>0.0162326666666667</v>
      </c>
      <c r="AG59" s="38" t="n">
        <f aca="false">Y59/100</f>
        <v>0.1478</v>
      </c>
      <c r="AH59" s="38" t="n">
        <f aca="false">Z59/100</f>
        <v>0.01677063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2.7088</v>
      </c>
      <c r="I60" s="50" t="n">
        <f aca="false">V60</f>
        <v>40.5036</v>
      </c>
      <c r="J60" s="50" t="n">
        <f aca="false">T60</f>
        <v>812.7088</v>
      </c>
      <c r="K60" s="50" t="n">
        <f aca="false">W60</f>
        <v>41.358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27.26</v>
      </c>
      <c r="Q60" s="52" t="n">
        <v>8.39</v>
      </c>
      <c r="R60" s="51" t="n">
        <f aca="false">P60/3600</f>
        <v>0.757572222222222</v>
      </c>
      <c r="S60" s="53"/>
      <c r="T60" s="54" t="n">
        <v>812.7088</v>
      </c>
      <c r="U60" s="54" t="n">
        <v>34.166</v>
      </c>
      <c r="V60" s="54" t="n">
        <v>40.5036</v>
      </c>
      <c r="W60" s="54" t="n">
        <v>41.3582</v>
      </c>
      <c r="X60" s="54" t="n">
        <v>2881.35</v>
      </c>
      <c r="Y60" s="54" t="n">
        <v>8.39</v>
      </c>
      <c r="Z60" s="51" t="n">
        <f aca="false">X60/3600</f>
        <v>0.800375</v>
      </c>
      <c r="AA60" s="53"/>
      <c r="AB60" s="53"/>
      <c r="AC60" s="53"/>
      <c r="AE60" s="38" t="n">
        <f aca="false">Q60/100</f>
        <v>0.0839</v>
      </c>
      <c r="AF60" s="38" t="n">
        <f aca="false">R60/100</f>
        <v>0.00757572222222222</v>
      </c>
      <c r="AG60" s="38" t="n">
        <f aca="false">Y60/100</f>
        <v>0.0839</v>
      </c>
      <c r="AH60" s="38" t="n">
        <f aca="false">Z60/100</f>
        <v>0.008003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7152</v>
      </c>
      <c r="I61" s="50" t="n">
        <f aca="false">V61</f>
        <v>38.8757</v>
      </c>
      <c r="J61" s="50" t="n">
        <f aca="false">T61</f>
        <v>330.7152</v>
      </c>
      <c r="K61" s="50" t="n">
        <f aca="false">W61</f>
        <v>39.480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715.89</v>
      </c>
      <c r="Q61" s="52" t="n">
        <v>6.12</v>
      </c>
      <c r="R61" s="51" t="n">
        <f aca="false">P61/3600</f>
        <v>0.754413888888889</v>
      </c>
      <c r="S61" s="53"/>
      <c r="T61" s="54" t="n">
        <v>330.7152</v>
      </c>
      <c r="U61" s="54" t="n">
        <v>30.9614</v>
      </c>
      <c r="V61" s="54" t="n">
        <v>38.8757</v>
      </c>
      <c r="W61" s="54" t="n">
        <v>39.4808</v>
      </c>
      <c r="X61" s="54" t="n">
        <v>2904.03</v>
      </c>
      <c r="Y61" s="54" t="n">
        <v>6.19</v>
      </c>
      <c r="Z61" s="51" t="n">
        <f aca="false">X61/3600</f>
        <v>0.806675</v>
      </c>
      <c r="AA61" s="53"/>
      <c r="AB61" s="53"/>
      <c r="AC61" s="53"/>
      <c r="AE61" s="38" t="n">
        <f aca="false">Q61/100</f>
        <v>0.0612</v>
      </c>
      <c r="AF61" s="38" t="n">
        <f aca="false">R61/100</f>
        <v>0.00754413888888889</v>
      </c>
      <c r="AG61" s="38" t="n">
        <f aca="false">Y61/100</f>
        <v>0.0619</v>
      </c>
      <c r="AH61" s="38" t="n">
        <f aca="false">Z61/100</f>
        <v>0.008066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3.4544</v>
      </c>
      <c r="I62" s="58" t="n">
        <f aca="false">V62</f>
        <v>37.1989</v>
      </c>
      <c r="J62" s="58" t="n">
        <f aca="false">T62</f>
        <v>133.4544</v>
      </c>
      <c r="K62" s="58" t="n">
        <f aca="false">W62</f>
        <v>37.6428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548.71</v>
      </c>
      <c r="Q62" s="59" t="n">
        <v>4.02</v>
      </c>
      <c r="R62" s="59" t="n">
        <f aca="false">P62/3600</f>
        <v>0.707975</v>
      </c>
      <c r="S62" s="57"/>
      <c r="T62" s="60" t="n">
        <v>133.4544</v>
      </c>
      <c r="U62" s="60" t="n">
        <v>27.7708</v>
      </c>
      <c r="V62" s="60" t="n">
        <v>37.1989</v>
      </c>
      <c r="W62" s="60" t="n">
        <v>37.6428</v>
      </c>
      <c r="X62" s="60" t="n">
        <v>2728.83</v>
      </c>
      <c r="Y62" s="60" t="n">
        <v>4</v>
      </c>
      <c r="Z62" s="59" t="n">
        <f aca="false">X62/3600</f>
        <v>0.758008333333333</v>
      </c>
      <c r="AA62" s="57"/>
      <c r="AB62" s="57"/>
      <c r="AC62" s="57"/>
      <c r="AE62" s="38" t="n">
        <f aca="false">Q62/100</f>
        <v>0.0402</v>
      </c>
      <c r="AF62" s="38" t="n">
        <f aca="false">R62/100</f>
        <v>0.00707975</v>
      </c>
      <c r="AG62" s="38" t="n">
        <f aca="false">Y62/100</f>
        <v>0.04</v>
      </c>
      <c r="AH62" s="38" t="n">
        <f aca="false">Z62/100</f>
        <v>0.00758008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00.7272</v>
      </c>
      <c r="I63" s="65" t="n">
        <f aca="false">V63</f>
        <v>40.5652</v>
      </c>
      <c r="J63" s="65" t="n">
        <f aca="false">T63</f>
        <v>2000.7272</v>
      </c>
      <c r="K63" s="65" t="n">
        <f aca="false">W63</f>
        <v>41.2605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784.41</v>
      </c>
      <c r="Q63" s="52" t="n">
        <v>7.45</v>
      </c>
      <c r="R63" s="61" t="n">
        <f aca="false">P63/3600</f>
        <v>0.773447222222222</v>
      </c>
      <c r="S63" s="64"/>
      <c r="T63" s="62" t="n">
        <v>2000.7272</v>
      </c>
      <c r="U63" s="62" t="n">
        <v>37.996</v>
      </c>
      <c r="V63" s="62" t="n">
        <v>40.5652</v>
      </c>
      <c r="W63" s="62" t="n">
        <v>41.2605</v>
      </c>
      <c r="X63" s="62" t="n">
        <v>2903.67</v>
      </c>
      <c r="Y63" s="62" t="n">
        <v>7.71</v>
      </c>
      <c r="Z63" s="61" t="n">
        <f aca="false">X63/3600</f>
        <v>0.8065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45</v>
      </c>
      <c r="AF63" s="38" t="n">
        <f aca="false">R63/100</f>
        <v>0.00773447222222222</v>
      </c>
      <c r="AG63" s="38" t="n">
        <f aca="false">Y63/100</f>
        <v>0.0771</v>
      </c>
      <c r="AH63" s="38" t="n">
        <f aca="false">Z63/100</f>
        <v>0.008065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65.8848</v>
      </c>
      <c r="I64" s="66" t="n">
        <f aca="false">V64</f>
        <v>37.7247</v>
      </c>
      <c r="J64" s="66" t="n">
        <f aca="false">T64</f>
        <v>865.8848</v>
      </c>
      <c r="K64" s="66" t="n">
        <f aca="false">W64</f>
        <v>38.321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77</v>
      </c>
      <c r="Q64" s="52" t="n">
        <v>5.24</v>
      </c>
      <c r="R64" s="51" t="n">
        <f aca="false">P64/3600</f>
        <v>0.6325</v>
      </c>
      <c r="S64" s="53"/>
      <c r="T64" s="54" t="n">
        <v>865.8848</v>
      </c>
      <c r="U64" s="54" t="n">
        <v>34.2005</v>
      </c>
      <c r="V64" s="54" t="n">
        <v>37.7247</v>
      </c>
      <c r="W64" s="54" t="n">
        <v>38.3219</v>
      </c>
      <c r="X64" s="54" t="n">
        <v>2410.5</v>
      </c>
      <c r="Y64" s="54" t="n">
        <v>5.29</v>
      </c>
      <c r="Z64" s="51" t="n">
        <f aca="false">X64/3600</f>
        <v>0.669583333333333</v>
      </c>
      <c r="AA64" s="53"/>
      <c r="AB64" s="53"/>
      <c r="AC64" s="53"/>
      <c r="AE64" s="38" t="n">
        <f aca="false">Q64/100</f>
        <v>0.0524</v>
      </c>
      <c r="AF64" s="38" t="n">
        <f aca="false">R64/100</f>
        <v>0.006325</v>
      </c>
      <c r="AG64" s="38" t="n">
        <f aca="false">Y64/100</f>
        <v>0.0529</v>
      </c>
      <c r="AH64" s="38" t="n">
        <f aca="false">Z64/100</f>
        <v>0.006695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1.3192</v>
      </c>
      <c r="I65" s="66" t="n">
        <f aca="false">V65</f>
        <v>35.299</v>
      </c>
      <c r="J65" s="66" t="n">
        <f aca="false">T65</f>
        <v>371.3192</v>
      </c>
      <c r="K65" s="66" t="n">
        <f aca="false">W65</f>
        <v>35.85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3401.57</v>
      </c>
      <c r="Q65" s="52" t="n">
        <v>5.62</v>
      </c>
      <c r="R65" s="51" t="n">
        <f aca="false">P65/3600</f>
        <v>0.944880555555556</v>
      </c>
      <c r="S65" s="53"/>
      <c r="T65" s="54" t="n">
        <v>371.3192</v>
      </c>
      <c r="U65" s="54" t="n">
        <v>30.699</v>
      </c>
      <c r="V65" s="54" t="n">
        <v>35.299</v>
      </c>
      <c r="W65" s="54" t="n">
        <v>35.851</v>
      </c>
      <c r="X65" s="54" t="n">
        <v>3620.32</v>
      </c>
      <c r="Y65" s="54" t="n">
        <v>5.78</v>
      </c>
      <c r="Z65" s="51" t="n">
        <f aca="false">X65/3600</f>
        <v>1.00564444444444</v>
      </c>
      <c r="AA65" s="53"/>
      <c r="AB65" s="53"/>
      <c r="AC65" s="53"/>
      <c r="AE65" s="38" t="n">
        <f aca="false">Q65/100</f>
        <v>0.0562</v>
      </c>
      <c r="AF65" s="38" t="n">
        <f aca="false">R65/100</f>
        <v>0.00944880555555556</v>
      </c>
      <c r="AG65" s="38" t="n">
        <f aca="false">Y65/100</f>
        <v>0.0578</v>
      </c>
      <c r="AH65" s="38" t="n">
        <f aca="false">Z65/100</f>
        <v>0.010056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3.6744</v>
      </c>
      <c r="I66" s="67" t="n">
        <f aca="false">V66</f>
        <v>33.0047</v>
      </c>
      <c r="J66" s="67" t="n">
        <f aca="false">T66</f>
        <v>153.6744</v>
      </c>
      <c r="K66" s="67" t="n">
        <f aca="false">W66</f>
        <v>33.5252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2144.77</v>
      </c>
      <c r="Q66" s="59" t="n">
        <v>3.41</v>
      </c>
      <c r="R66" s="59" t="n">
        <f aca="false">P66/3600</f>
        <v>0.595769444444445</v>
      </c>
      <c r="S66" s="57"/>
      <c r="T66" s="60" t="n">
        <v>153.6744</v>
      </c>
      <c r="U66" s="60" t="n">
        <v>27.6098</v>
      </c>
      <c r="V66" s="60" t="n">
        <v>33.0047</v>
      </c>
      <c r="W66" s="60" t="n">
        <v>33.5252</v>
      </c>
      <c r="X66" s="60" t="n">
        <v>2278.96</v>
      </c>
      <c r="Y66" s="60" t="n">
        <v>3.32</v>
      </c>
      <c r="Z66" s="59" t="n">
        <f aca="false">X66/3600</f>
        <v>0.633044444444444</v>
      </c>
      <c r="AA66" s="57"/>
      <c r="AB66" s="57"/>
      <c r="AC66" s="57"/>
      <c r="AE66" s="38" t="n">
        <f aca="false">Q66/100</f>
        <v>0.0341</v>
      </c>
      <c r="AF66" s="38" t="n">
        <f aca="false">R66/100</f>
        <v>0.00595769444444444</v>
      </c>
      <c r="AG66" s="38" t="n">
        <f aca="false">Y66/100</f>
        <v>0.0332</v>
      </c>
      <c r="AH66" s="38" t="n">
        <f aca="false">Z66/100</f>
        <v>0.00633044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399.908</v>
      </c>
      <c r="I67" s="63" t="n">
        <f aca="false">V67</f>
        <v>41.1554</v>
      </c>
      <c r="J67" s="63" t="n">
        <f aca="false">T67</f>
        <v>1399.908</v>
      </c>
      <c r="K67" s="63" t="n">
        <f aca="false">W67</f>
        <v>42.1953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891.52</v>
      </c>
      <c r="Q67" s="52" t="n">
        <v>5.63</v>
      </c>
      <c r="R67" s="61" t="n">
        <f aca="false">P67/3600</f>
        <v>0.525422222222222</v>
      </c>
      <c r="S67" s="64"/>
      <c r="T67" s="62" t="n">
        <v>1399.908</v>
      </c>
      <c r="U67" s="62" t="n">
        <v>39.9661</v>
      </c>
      <c r="V67" s="62" t="n">
        <v>41.1554</v>
      </c>
      <c r="W67" s="62" t="n">
        <v>42.1953</v>
      </c>
      <c r="X67" s="62" t="n">
        <v>1925.02</v>
      </c>
      <c r="Y67" s="62" t="n">
        <v>5.55</v>
      </c>
      <c r="Z67" s="61" t="n">
        <f aca="false">X67/3600</f>
        <v>0.5347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63</v>
      </c>
      <c r="AF67" s="38" t="n">
        <f aca="false">R67/100</f>
        <v>0.00525422222222222</v>
      </c>
      <c r="AG67" s="38" t="n">
        <f aca="false">Y67/100</f>
        <v>0.0555</v>
      </c>
      <c r="AH67" s="38" t="n">
        <f aca="false">Z67/100</f>
        <v>0.005347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4.2304</v>
      </c>
      <c r="I68" s="50" t="n">
        <f aca="false">V68</f>
        <v>38.1912</v>
      </c>
      <c r="J68" s="50" t="n">
        <f aca="false">T68</f>
        <v>674.2304</v>
      </c>
      <c r="K68" s="50" t="n">
        <f aca="false">W68</f>
        <v>39.335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26.08</v>
      </c>
      <c r="Q68" s="52" t="n">
        <v>5.24</v>
      </c>
      <c r="R68" s="51" t="n">
        <f aca="false">P68/3600</f>
        <v>0.451688888888889</v>
      </c>
      <c r="S68" s="53"/>
      <c r="T68" s="54" t="n">
        <v>674.2304</v>
      </c>
      <c r="U68" s="54" t="n">
        <v>35.8075</v>
      </c>
      <c r="V68" s="54" t="n">
        <v>38.1912</v>
      </c>
      <c r="W68" s="54" t="n">
        <v>39.3354</v>
      </c>
      <c r="X68" s="54" t="n">
        <v>1675.3</v>
      </c>
      <c r="Y68" s="54" t="n">
        <v>6.46</v>
      </c>
      <c r="Z68" s="51" t="n">
        <f aca="false">X68/3600</f>
        <v>0.465361111111111</v>
      </c>
      <c r="AA68" s="53"/>
      <c r="AB68" s="53"/>
      <c r="AC68" s="53"/>
      <c r="AE68" s="38" t="n">
        <f aca="false">Q68/100</f>
        <v>0.0524</v>
      </c>
      <c r="AF68" s="38" t="n">
        <f aca="false">R68/100</f>
        <v>0.00451688888888889</v>
      </c>
      <c r="AG68" s="38" t="n">
        <f aca="false">Y68/100</f>
        <v>0.0646</v>
      </c>
      <c r="AH68" s="38" t="n">
        <f aca="false">Z68/100</f>
        <v>0.0046536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7.2088</v>
      </c>
      <c r="I69" s="50" t="n">
        <f aca="false">V69</f>
        <v>35.7251</v>
      </c>
      <c r="J69" s="50" t="n">
        <f aca="false">T69</f>
        <v>317.2088</v>
      </c>
      <c r="K69" s="50" t="n">
        <f aca="false">W69</f>
        <v>36.797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73.28</v>
      </c>
      <c r="Q69" s="52" t="n">
        <v>3.89</v>
      </c>
      <c r="R69" s="51" t="n">
        <f aca="false">P69/3600</f>
        <v>0.381466666666667</v>
      </c>
      <c r="S69" s="53"/>
      <c r="T69" s="54" t="n">
        <v>317.2088</v>
      </c>
      <c r="U69" s="54" t="n">
        <v>32.1501</v>
      </c>
      <c r="V69" s="54" t="n">
        <v>35.7251</v>
      </c>
      <c r="W69" s="54" t="n">
        <v>36.7976</v>
      </c>
      <c r="X69" s="54" t="n">
        <v>1447.6</v>
      </c>
      <c r="Y69" s="54" t="n">
        <v>3.96</v>
      </c>
      <c r="Z69" s="51" t="n">
        <f aca="false">X69/3600</f>
        <v>0.402111111111111</v>
      </c>
      <c r="AA69" s="53"/>
      <c r="AB69" s="53"/>
      <c r="AC69" s="53"/>
      <c r="AE69" s="38" t="n">
        <f aca="false">Q69/100</f>
        <v>0.0389</v>
      </c>
      <c r="AF69" s="38" t="n">
        <f aca="false">R69/100</f>
        <v>0.00381466666666667</v>
      </c>
      <c r="AG69" s="38" t="n">
        <f aca="false">Y69/100</f>
        <v>0.0396</v>
      </c>
      <c r="AH69" s="38" t="n">
        <f aca="false">Z69/100</f>
        <v>0.0040211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6.5496</v>
      </c>
      <c r="I70" s="68" t="n">
        <f aca="false">V70</f>
        <v>33.3427</v>
      </c>
      <c r="J70" s="68" t="n">
        <f aca="false">T70</f>
        <v>146.5496</v>
      </c>
      <c r="K70" s="68" t="n">
        <f aca="false">W70</f>
        <v>34.2978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9.04</v>
      </c>
      <c r="Q70" s="59" t="n">
        <v>2.96</v>
      </c>
      <c r="R70" s="59" t="n">
        <f aca="false">P70/3600</f>
        <v>0.349733333333333</v>
      </c>
      <c r="S70" s="57"/>
      <c r="T70" s="60" t="n">
        <v>146.5496</v>
      </c>
      <c r="U70" s="60" t="n">
        <v>29.2206</v>
      </c>
      <c r="V70" s="60" t="n">
        <v>33.3427</v>
      </c>
      <c r="W70" s="60" t="n">
        <v>34.2978</v>
      </c>
      <c r="X70" s="60" t="n">
        <v>1331.41</v>
      </c>
      <c r="Y70" s="60" t="n">
        <v>2.85</v>
      </c>
      <c r="Z70" s="59" t="n">
        <f aca="false">X70/3600</f>
        <v>0.369836111111111</v>
      </c>
      <c r="AA70" s="57"/>
      <c r="AB70" s="57"/>
      <c r="AC70" s="57"/>
      <c r="AE70" s="38" t="n">
        <f aca="false">Q70/100</f>
        <v>0.0296</v>
      </c>
      <c r="AF70" s="38" t="n">
        <f aca="false">R70/100</f>
        <v>0.00349733333333333</v>
      </c>
      <c r="AG70" s="38" t="n">
        <f aca="false">Y70/100</f>
        <v>0.0285</v>
      </c>
      <c r="AH70" s="38" t="n">
        <f aca="false">Z70/100</f>
        <v>0.0036983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51.1528</v>
      </c>
      <c r="I71" s="65" t="n">
        <f aca="false">V71</f>
        <v>46.8194</v>
      </c>
      <c r="J71" s="65" t="n">
        <f aca="false">T71</f>
        <v>2051.1528</v>
      </c>
      <c r="K71" s="65" t="n">
        <f aca="false">W71</f>
        <v>47.763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53.94</v>
      </c>
      <c r="Q71" s="52" t="n">
        <v>49.85</v>
      </c>
      <c r="R71" s="61" t="n">
        <f aca="false">P71/3600</f>
        <v>5.82053888888889</v>
      </c>
      <c r="S71" s="64"/>
      <c r="T71" s="62" t="n">
        <v>2051.1528</v>
      </c>
      <c r="U71" s="62" t="n">
        <v>43.5147</v>
      </c>
      <c r="V71" s="62" t="n">
        <v>46.8194</v>
      </c>
      <c r="W71" s="62" t="n">
        <v>47.763</v>
      </c>
      <c r="X71" s="62" t="n">
        <v>21803.94</v>
      </c>
      <c r="Y71" s="62" t="n">
        <v>50.17</v>
      </c>
      <c r="Z71" s="61" t="n">
        <f aca="false">X71/3600</f>
        <v>6.0566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85</v>
      </c>
      <c r="AF71" s="38" t="n">
        <f aca="false">R71/100</f>
        <v>0.0582053888888889</v>
      </c>
      <c r="AG71" s="38" t="n">
        <f aca="false">Y71/100</f>
        <v>0.5017</v>
      </c>
      <c r="AH71" s="38" t="n">
        <f aca="false">Z71/100</f>
        <v>0.060566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69.0592</v>
      </c>
      <c r="I72" s="66" t="n">
        <f aca="false">V72</f>
        <v>45.5289</v>
      </c>
      <c r="J72" s="66" t="n">
        <f aca="false">T72</f>
        <v>769.0592</v>
      </c>
      <c r="K72" s="66" t="n">
        <f aca="false">W72</f>
        <v>46.126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661.89</v>
      </c>
      <c r="Q72" s="52" t="n">
        <v>39.01</v>
      </c>
      <c r="R72" s="51" t="n">
        <f aca="false">P72/3600</f>
        <v>5.46163611111111</v>
      </c>
      <c r="S72" s="53"/>
      <c r="T72" s="54" t="n">
        <v>769.0592</v>
      </c>
      <c r="U72" s="54" t="n">
        <v>41.1982</v>
      </c>
      <c r="V72" s="54" t="n">
        <v>45.5289</v>
      </c>
      <c r="W72" s="54" t="n">
        <v>46.1269</v>
      </c>
      <c r="X72" s="54" t="n">
        <v>20511.52</v>
      </c>
      <c r="Y72" s="54" t="n">
        <v>37.84</v>
      </c>
      <c r="Z72" s="51" t="n">
        <f aca="false">X72/3600</f>
        <v>5.69764444444444</v>
      </c>
      <c r="AA72" s="53"/>
      <c r="AB72" s="53"/>
      <c r="AC72" s="53"/>
      <c r="AE72" s="38" t="n">
        <f aca="false">Q72/100</f>
        <v>0.3901</v>
      </c>
      <c r="AF72" s="38" t="n">
        <f aca="false">R72/100</f>
        <v>0.0546163611111111</v>
      </c>
      <c r="AG72" s="38" t="n">
        <f aca="false">Y72/100</f>
        <v>0.3784</v>
      </c>
      <c r="AH72" s="38" t="n">
        <f aca="false">Z72/100</f>
        <v>0.0569764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3.1376</v>
      </c>
      <c r="I73" s="66" t="n">
        <f aca="false">V73</f>
        <v>43.9438</v>
      </c>
      <c r="J73" s="66" t="n">
        <f aca="false">T73</f>
        <v>373.1376</v>
      </c>
      <c r="K73" s="66" t="n">
        <f aca="false">W73</f>
        <v>44.2002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115.11</v>
      </c>
      <c r="Q73" s="52" t="n">
        <v>33.75</v>
      </c>
      <c r="R73" s="51" t="n">
        <f aca="false">P73/3600</f>
        <v>5.30975277777778</v>
      </c>
      <c r="S73" s="53"/>
      <c r="T73" s="54" t="n">
        <v>373.1376</v>
      </c>
      <c r="U73" s="54" t="n">
        <v>38.6366</v>
      </c>
      <c r="V73" s="54" t="n">
        <v>43.9438</v>
      </c>
      <c r="W73" s="54" t="n">
        <v>44.2002</v>
      </c>
      <c r="X73" s="54" t="n">
        <v>20046.1</v>
      </c>
      <c r="Y73" s="54" t="n">
        <v>31.32</v>
      </c>
      <c r="Z73" s="51" t="n">
        <f aca="false">X73/3600</f>
        <v>5.56836111111111</v>
      </c>
      <c r="AA73" s="53"/>
      <c r="AB73" s="53"/>
      <c r="AC73" s="53"/>
      <c r="AE73" s="38" t="n">
        <f aca="false">Q73/100</f>
        <v>0.3375</v>
      </c>
      <c r="AF73" s="38" t="n">
        <f aca="false">R73/100</f>
        <v>0.0530975277777778</v>
      </c>
      <c r="AG73" s="38" t="n">
        <f aca="false">Y73/100</f>
        <v>0.3132</v>
      </c>
      <c r="AH73" s="38" t="n">
        <f aca="false">Z73/100</f>
        <v>0.0556836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8.1856</v>
      </c>
      <c r="I74" s="67" t="n">
        <f aca="false">V74</f>
        <v>42.2038</v>
      </c>
      <c r="J74" s="67" t="n">
        <f aca="false">T74</f>
        <v>198.1856</v>
      </c>
      <c r="K74" s="67" t="n">
        <f aca="false">W74</f>
        <v>42.2673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684.24</v>
      </c>
      <c r="Q74" s="59" t="n">
        <v>26.9</v>
      </c>
      <c r="R74" s="59" t="n">
        <f aca="false">P74/3600</f>
        <v>5.19006666666667</v>
      </c>
      <c r="S74" s="57"/>
      <c r="T74" s="60" t="n">
        <v>198.1856</v>
      </c>
      <c r="U74" s="60" t="n">
        <v>35.8474</v>
      </c>
      <c r="V74" s="60" t="n">
        <v>42.2038</v>
      </c>
      <c r="W74" s="60" t="n">
        <v>42.2673</v>
      </c>
      <c r="X74" s="60" t="n">
        <v>20036.69</v>
      </c>
      <c r="Y74" s="60" t="n">
        <v>28.08</v>
      </c>
      <c r="Z74" s="59" t="n">
        <f aca="false">X74/3600</f>
        <v>5.56574722222222</v>
      </c>
      <c r="AA74" s="57"/>
      <c r="AB74" s="57"/>
      <c r="AC74" s="57"/>
      <c r="AE74" s="38" t="n">
        <f aca="false">Q74/100</f>
        <v>0.269</v>
      </c>
      <c r="AF74" s="38" t="n">
        <f aca="false">R74/100</f>
        <v>0.0519006666666667</v>
      </c>
      <c r="AG74" s="38" t="n">
        <f aca="false">Y74/100</f>
        <v>0.2808</v>
      </c>
      <c r="AH74" s="38" t="n">
        <f aca="false">Z74/100</f>
        <v>0.0556574722222222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75.5704</v>
      </c>
      <c r="I75" s="63" t="n">
        <f aca="false">V75</f>
        <v>48.4057</v>
      </c>
      <c r="J75" s="63" t="n">
        <f aca="false">T75</f>
        <v>2675.5704</v>
      </c>
      <c r="K75" s="63" t="n">
        <f aca="false">W75</f>
        <v>47.7868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1155.98</v>
      </c>
      <c r="Q75" s="52" t="n">
        <v>55.02</v>
      </c>
      <c r="R75" s="61" t="n">
        <f aca="false">P75/3600</f>
        <v>5.87666111111111</v>
      </c>
      <c r="S75" s="64"/>
      <c r="T75" s="62" t="n">
        <v>2675.5704</v>
      </c>
      <c r="U75" s="62" t="n">
        <v>43.3718</v>
      </c>
      <c r="V75" s="62" t="n">
        <v>48.4057</v>
      </c>
      <c r="W75" s="62" t="n">
        <v>47.7868</v>
      </c>
      <c r="X75" s="62" t="n">
        <v>22140.85</v>
      </c>
      <c r="Y75" s="62" t="n">
        <v>50.78</v>
      </c>
      <c r="Z75" s="61" t="n">
        <f aca="false">X75/3600</f>
        <v>6.150236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502</v>
      </c>
      <c r="AF75" s="38" t="n">
        <f aca="false">R75/100</f>
        <v>0.0587666111111111</v>
      </c>
      <c r="AG75" s="38" t="n">
        <f aca="false">Y75/100</f>
        <v>0.5078</v>
      </c>
      <c r="AH75" s="38" t="n">
        <f aca="false">Z75/100</f>
        <v>0.06150236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7.4016</v>
      </c>
      <c r="I76" s="50" t="n">
        <f aca="false">V76</f>
        <v>46.9147</v>
      </c>
      <c r="J76" s="50" t="n">
        <f aca="false">T76</f>
        <v>917.4016</v>
      </c>
      <c r="K76" s="50" t="n">
        <f aca="false">W76</f>
        <v>45.719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669.38</v>
      </c>
      <c r="Q76" s="52" t="n">
        <v>42.38</v>
      </c>
      <c r="R76" s="51" t="n">
        <f aca="false">P76/3600</f>
        <v>5.46371666666667</v>
      </c>
      <c r="S76" s="53"/>
      <c r="T76" s="54" t="n">
        <v>917.4016</v>
      </c>
      <c r="U76" s="54" t="n">
        <v>40.9166</v>
      </c>
      <c r="V76" s="54" t="n">
        <v>46.9147</v>
      </c>
      <c r="W76" s="54" t="n">
        <v>45.7192</v>
      </c>
      <c r="X76" s="54" t="n">
        <v>20496.91</v>
      </c>
      <c r="Y76" s="54" t="n">
        <v>43.19</v>
      </c>
      <c r="Z76" s="51" t="n">
        <f aca="false">X76/3600</f>
        <v>5.69358611111111</v>
      </c>
      <c r="AA76" s="53"/>
      <c r="AB76" s="53"/>
      <c r="AC76" s="53"/>
      <c r="AE76" s="38" t="n">
        <f aca="false">Q76/100</f>
        <v>0.4238</v>
      </c>
      <c r="AF76" s="38" t="n">
        <f aca="false">R76/100</f>
        <v>0.0546371666666667</v>
      </c>
      <c r="AG76" s="38" t="n">
        <f aca="false">Y76/100</f>
        <v>0.4319</v>
      </c>
      <c r="AH76" s="38" t="n">
        <f aca="false">Z76/100</f>
        <v>0.05693586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0.9544</v>
      </c>
      <c r="I77" s="50" t="n">
        <f aca="false">V77</f>
        <v>45.4121</v>
      </c>
      <c r="J77" s="50" t="n">
        <f aca="false">T77</f>
        <v>440.9544</v>
      </c>
      <c r="K77" s="50" t="n">
        <f aca="false">W77</f>
        <v>43.835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1911.23</v>
      </c>
      <c r="Q77" s="52" t="n">
        <v>36.24</v>
      </c>
      <c r="R77" s="51" t="n">
        <f aca="false">P77/3600</f>
        <v>6.08645277777778</v>
      </c>
      <c r="S77" s="53"/>
      <c r="T77" s="54" t="n">
        <v>440.9544</v>
      </c>
      <c r="U77" s="54" t="n">
        <v>38.2379</v>
      </c>
      <c r="V77" s="54" t="n">
        <v>45.4121</v>
      </c>
      <c r="W77" s="54" t="n">
        <v>43.8358</v>
      </c>
      <c r="X77" s="54" t="n">
        <v>22927.2</v>
      </c>
      <c r="Y77" s="54" t="n">
        <v>36.49</v>
      </c>
      <c r="Z77" s="51" t="n">
        <f aca="false">X77/3600</f>
        <v>6.36866666666667</v>
      </c>
      <c r="AA77" s="53"/>
      <c r="AB77" s="53"/>
      <c r="AC77" s="53"/>
      <c r="AE77" s="38" t="n">
        <f aca="false">Q77/100</f>
        <v>0.3624</v>
      </c>
      <c r="AF77" s="38" t="n">
        <f aca="false">R77/100</f>
        <v>0.0608645277777778</v>
      </c>
      <c r="AG77" s="38" t="n">
        <f aca="false">Y77/100</f>
        <v>0.3649</v>
      </c>
      <c r="AH77" s="38" t="n">
        <f aca="false">Z77/100</f>
        <v>0.0636866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6752</v>
      </c>
      <c r="I78" s="58" t="n">
        <f aca="false">V78</f>
        <v>43.8647</v>
      </c>
      <c r="J78" s="58" t="n">
        <f aca="false">T78</f>
        <v>235.6752</v>
      </c>
      <c r="K78" s="58" t="n">
        <f aca="false">W78</f>
        <v>42.0629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21756.22</v>
      </c>
      <c r="Q78" s="59" t="n">
        <v>30.89</v>
      </c>
      <c r="R78" s="59" t="n">
        <f aca="false">P78/3600</f>
        <v>6.04339444444445</v>
      </c>
      <c r="S78" s="57"/>
      <c r="T78" s="60" t="n">
        <v>235.6752</v>
      </c>
      <c r="U78" s="60" t="n">
        <v>35.2459</v>
      </c>
      <c r="V78" s="60" t="n">
        <v>43.8647</v>
      </c>
      <c r="W78" s="60" t="n">
        <v>42.0629</v>
      </c>
      <c r="X78" s="60" t="n">
        <v>22743.02</v>
      </c>
      <c r="Y78" s="60" t="n">
        <v>31.25</v>
      </c>
      <c r="Z78" s="59" t="n">
        <f aca="false">X78/3600</f>
        <v>6.31750555555556</v>
      </c>
      <c r="AA78" s="57"/>
      <c r="AB78" s="57"/>
      <c r="AC78" s="57"/>
      <c r="AE78" s="38" t="n">
        <f aca="false">Q78/100</f>
        <v>0.3089</v>
      </c>
      <c r="AF78" s="38" t="n">
        <f aca="false">R78/100</f>
        <v>0.0604339444444445</v>
      </c>
      <c r="AG78" s="38" t="n">
        <f aca="false">Y78/100</f>
        <v>0.3125</v>
      </c>
      <c r="AH78" s="38" t="n">
        <f aca="false">Z78/100</f>
        <v>0.0631750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55.1592</v>
      </c>
      <c r="I79" s="63" t="n">
        <f aca="false">V79</f>
        <v>48.0888</v>
      </c>
      <c r="J79" s="63" t="n">
        <f aca="false">T79</f>
        <v>2255.1592</v>
      </c>
      <c r="K79" s="63" t="n">
        <f aca="false">W79</f>
        <v>48.2225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0792.41</v>
      </c>
      <c r="Q79" s="52" t="n">
        <v>50.37</v>
      </c>
      <c r="R79" s="61" t="n">
        <f aca="false">P79/3600</f>
        <v>5.77566944444444</v>
      </c>
      <c r="S79" s="64"/>
      <c r="T79" s="62" t="n">
        <v>2255.1592</v>
      </c>
      <c r="U79" s="62" t="n">
        <v>43.2779</v>
      </c>
      <c r="V79" s="62" t="n">
        <v>48.0888</v>
      </c>
      <c r="W79" s="62" t="n">
        <v>48.2225</v>
      </c>
      <c r="X79" s="62" t="n">
        <v>21532.44</v>
      </c>
      <c r="Y79" s="62" t="n">
        <v>49.25</v>
      </c>
      <c r="Z79" s="61" t="n">
        <f aca="false">X79/3600</f>
        <v>5.9812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7</v>
      </c>
      <c r="AF79" s="38" t="n">
        <f aca="false">R79/100</f>
        <v>0.0577566944444444</v>
      </c>
      <c r="AG79" s="38" t="n">
        <f aca="false">Y79/100</f>
        <v>0.4925</v>
      </c>
      <c r="AH79" s="38" t="n">
        <f aca="false">Z79/100</f>
        <v>0.059812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1.7904</v>
      </c>
      <c r="I80" s="50" t="n">
        <f aca="false">V80</f>
        <v>46.2731</v>
      </c>
      <c r="J80" s="50" t="n">
        <f aca="false">T80</f>
        <v>761.7904</v>
      </c>
      <c r="K80" s="50" t="n">
        <f aca="false">W80</f>
        <v>46.284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314.26</v>
      </c>
      <c r="Q80" s="52" t="n">
        <v>51.67</v>
      </c>
      <c r="R80" s="51" t="n">
        <f aca="false">P80/3600</f>
        <v>5.36507222222222</v>
      </c>
      <c r="S80" s="53"/>
      <c r="T80" s="54" t="n">
        <v>761.7904</v>
      </c>
      <c r="U80" s="54" t="n">
        <v>40.8361</v>
      </c>
      <c r="V80" s="54" t="n">
        <v>46.2731</v>
      </c>
      <c r="W80" s="54" t="n">
        <v>46.2845</v>
      </c>
      <c r="X80" s="54" t="n">
        <v>20115.76</v>
      </c>
      <c r="Y80" s="54" t="n">
        <v>41.22</v>
      </c>
      <c r="Z80" s="51" t="n">
        <f aca="false">X80/3600</f>
        <v>5.58771111111111</v>
      </c>
      <c r="AA80" s="53"/>
      <c r="AB80" s="53"/>
      <c r="AC80" s="53"/>
      <c r="AE80" s="38" t="n">
        <f aca="false">Q80/100</f>
        <v>0.5167</v>
      </c>
      <c r="AF80" s="38" t="n">
        <f aca="false">R80/100</f>
        <v>0.0536507222222222</v>
      </c>
      <c r="AG80" s="38" t="n">
        <f aca="false">Y80/100</f>
        <v>0.4122</v>
      </c>
      <c r="AH80" s="38" t="n">
        <f aca="false">Z80/100</f>
        <v>0.0558771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276</v>
      </c>
      <c r="I81" s="50" t="n">
        <f aca="false">V81</f>
        <v>44.3111</v>
      </c>
      <c r="J81" s="50" t="n">
        <f aca="false">T81</f>
        <v>341.276</v>
      </c>
      <c r="K81" s="50" t="n">
        <f aca="false">W81</f>
        <v>44.2158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009.58</v>
      </c>
      <c r="Q81" s="52" t="n">
        <v>35.58</v>
      </c>
      <c r="R81" s="51" t="n">
        <f aca="false">P81/3600</f>
        <v>5.28043888888889</v>
      </c>
      <c r="S81" s="53"/>
      <c r="T81" s="54" t="n">
        <v>341.276</v>
      </c>
      <c r="U81" s="54" t="n">
        <v>38.2049</v>
      </c>
      <c r="V81" s="54" t="n">
        <v>44.3111</v>
      </c>
      <c r="W81" s="54" t="n">
        <v>44.2158</v>
      </c>
      <c r="X81" s="54" t="n">
        <v>19881.32</v>
      </c>
      <c r="Y81" s="54" t="n">
        <v>35.44</v>
      </c>
      <c r="Z81" s="51" t="n">
        <f aca="false">X81/3600</f>
        <v>5.52258888888889</v>
      </c>
      <c r="AA81" s="53"/>
      <c r="AB81" s="53"/>
      <c r="AC81" s="53"/>
      <c r="AE81" s="38" t="n">
        <f aca="false">Q81/100</f>
        <v>0.3558</v>
      </c>
      <c r="AF81" s="38" t="n">
        <f aca="false">R81/100</f>
        <v>0.0528043888888889</v>
      </c>
      <c r="AG81" s="38" t="n">
        <f aca="false">Y81/100</f>
        <v>0.3544</v>
      </c>
      <c r="AH81" s="38" t="n">
        <f aca="false">Z81/100</f>
        <v>0.0552258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5816</v>
      </c>
      <c r="I82" s="68" t="n">
        <f aca="false">V82</f>
        <v>42.2606</v>
      </c>
      <c r="J82" s="68" t="n">
        <f aca="false">T82</f>
        <v>174.5816</v>
      </c>
      <c r="K82" s="68" t="n">
        <f aca="false">W82</f>
        <v>41.9329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425.92</v>
      </c>
      <c r="Q82" s="59" t="n">
        <v>28.25</v>
      </c>
      <c r="R82" s="59" t="n">
        <f aca="false">P82/3600</f>
        <v>5.95164444444444</v>
      </c>
      <c r="S82" s="57"/>
      <c r="T82" s="60" t="n">
        <v>174.5816</v>
      </c>
      <c r="U82" s="60" t="n">
        <v>35.5418</v>
      </c>
      <c r="V82" s="60" t="n">
        <v>42.2606</v>
      </c>
      <c r="W82" s="60" t="n">
        <v>41.9329</v>
      </c>
      <c r="X82" s="60" t="n">
        <v>22190.15</v>
      </c>
      <c r="Y82" s="60" t="n">
        <v>27.71</v>
      </c>
      <c r="Z82" s="59" t="n">
        <f aca="false">X82/3600</f>
        <v>6.16393055555556</v>
      </c>
      <c r="AA82" s="57"/>
      <c r="AB82" s="57"/>
      <c r="AC82" s="57"/>
      <c r="AE82" s="38" t="n">
        <f aca="false">Q82/100</f>
        <v>0.2825</v>
      </c>
      <c r="AF82" s="38" t="n">
        <f aca="false">R82/100</f>
        <v>0.0595164444444444</v>
      </c>
      <c r="AG82" s="38" t="n">
        <f aca="false">Y82/100</f>
        <v>0.2771</v>
      </c>
      <c r="AH82" s="38" t="n">
        <f aca="false">Z82/100</f>
        <v>0.06163930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6910371269336</v>
      </c>
      <c r="R89" s="73" t="n">
        <f aca="false">GEOMEAN(AF19:AF82)*100</f>
        <v>3.32080561902499</v>
      </c>
      <c r="S89" s="73"/>
      <c r="T89" s="73"/>
      <c r="U89" s="73"/>
      <c r="V89" s="73"/>
      <c r="W89" s="73"/>
      <c r="X89" s="73"/>
      <c r="Y89" s="73" t="n">
        <f aca="false">GEOMEAN(AG19:AG82)*100</f>
        <v>27.5485751257756</v>
      </c>
      <c r="Z89" s="73" t="n">
        <f aca="false">GEOMEAN(AH19:AH82)*100</f>
        <v>3.4793066579833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4855302800506</v>
      </c>
      <c r="Z90" s="83" t="n">
        <f aca="false">Z89/R89</f>
        <v>1.0477296948819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42305555555556</v>
      </c>
      <c r="R91" s="72" t="n">
        <f aca="false">SUM(R19:R82)</f>
        <v>353.646230555556</v>
      </c>
      <c r="X91" s="72"/>
      <c r="Y91" s="72" t="n">
        <f aca="false">SUM(Y19:Y82)/3600</f>
        <v>0.840319444444445</v>
      </c>
      <c r="Z91" s="72" t="n">
        <f aca="false">SUM(Z19:Z82)</f>
        <v>371.217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4706.1232</v>
      </c>
      <c r="I3" s="101" t="n">
        <f aca="false">V3</f>
        <v>41.3361</v>
      </c>
      <c r="J3" s="101" t="n">
        <f aca="false">T3</f>
        <v>14706.1232</v>
      </c>
      <c r="K3" s="101" t="n">
        <f aca="false">W3</f>
        <v>43.7414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20322.56</v>
      </c>
      <c r="Q3" s="108" t="n">
        <v>41.69</v>
      </c>
      <c r="R3" s="108"/>
      <c r="S3" s="94"/>
      <c r="T3" s="95" t="n">
        <v>14706.1232</v>
      </c>
      <c r="U3" s="95" t="n">
        <v>41.2262</v>
      </c>
      <c r="V3" s="95" t="n">
        <v>41.3361</v>
      </c>
      <c r="W3" s="95" t="n">
        <v>43.7414</v>
      </c>
      <c r="X3" s="95" t="n">
        <v>21227.94</v>
      </c>
      <c r="Y3" s="104" t="n">
        <v>43.09</v>
      </c>
      <c r="Z3" s="108"/>
      <c r="AA3" s="90"/>
      <c r="AB3" s="90"/>
      <c r="AC3" s="90"/>
      <c r="AE3" s="38" t="n">
        <f aca="false">Q3/100</f>
        <v>0.4169</v>
      </c>
      <c r="AF3" s="38" t="n">
        <f aca="false">R3/100</f>
        <v>0</v>
      </c>
      <c r="AG3" s="38" t="n">
        <f aca="false">Y3/100</f>
        <v>0.4309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375.5792</v>
      </c>
      <c r="I4" s="101" t="n">
        <f aca="false">V4</f>
        <v>39.4418</v>
      </c>
      <c r="J4" s="101" t="n">
        <f aca="false">T4</f>
        <v>5375.5792</v>
      </c>
      <c r="K4" s="101" t="n">
        <f aca="false">W4</f>
        <v>41.8112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18104.87</v>
      </c>
      <c r="Q4" s="108" t="n">
        <v>33.48</v>
      </c>
      <c r="R4" s="108"/>
      <c r="S4" s="94"/>
      <c r="T4" s="95" t="n">
        <v>5375.5792</v>
      </c>
      <c r="U4" s="95" t="n">
        <v>38.3195</v>
      </c>
      <c r="V4" s="95" t="n">
        <v>39.4418</v>
      </c>
      <c r="W4" s="95" t="n">
        <v>41.8112</v>
      </c>
      <c r="X4" s="95" t="n">
        <v>19811.91</v>
      </c>
      <c r="Y4" s="104" t="n">
        <v>34.11</v>
      </c>
      <c r="Z4" s="108"/>
      <c r="AA4" s="94"/>
      <c r="AB4" s="94"/>
      <c r="AC4" s="94"/>
      <c r="AE4" s="38" t="n">
        <f aca="false">Q4/100</f>
        <v>0.3348</v>
      </c>
      <c r="AF4" s="38" t="n">
        <f aca="false">R4/100</f>
        <v>0</v>
      </c>
      <c r="AG4" s="38" t="n">
        <f aca="false">Y4/100</f>
        <v>0.3411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12.304</v>
      </c>
      <c r="I5" s="101" t="n">
        <f aca="false">V5</f>
        <v>37.8561</v>
      </c>
      <c r="J5" s="101" t="n">
        <f aca="false">T5</f>
        <v>2312.304</v>
      </c>
      <c r="K5" s="101" t="n">
        <f aca="false">W5</f>
        <v>40.1711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20589.85</v>
      </c>
      <c r="Q5" s="108" t="n">
        <v>30.73</v>
      </c>
      <c r="R5" s="108"/>
      <c r="S5" s="94"/>
      <c r="T5" s="95" t="n">
        <v>2312.304</v>
      </c>
      <c r="U5" s="95" t="n">
        <v>35.5516</v>
      </c>
      <c r="V5" s="95" t="n">
        <v>37.8561</v>
      </c>
      <c r="W5" s="95" t="n">
        <v>40.1711</v>
      </c>
      <c r="X5" s="95" t="n">
        <v>22294.34</v>
      </c>
      <c r="Y5" s="104" t="n">
        <v>30.65</v>
      </c>
      <c r="Z5" s="108"/>
      <c r="AA5" s="94"/>
      <c r="AB5" s="94"/>
      <c r="AC5" s="94"/>
      <c r="AE5" s="38" t="n">
        <f aca="false">Q5/100</f>
        <v>0.3073</v>
      </c>
      <c r="AF5" s="38" t="n">
        <f aca="false">R5/100</f>
        <v>0</v>
      </c>
      <c r="AG5" s="38" t="n">
        <f aca="false">Y5/100</f>
        <v>0.3065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088.4528</v>
      </c>
      <c r="I6" s="102" t="n">
        <f aca="false">V6</f>
        <v>36.4354</v>
      </c>
      <c r="J6" s="102" t="n">
        <f aca="false">T6</f>
        <v>1088.4528</v>
      </c>
      <c r="K6" s="102" t="n">
        <f aca="false">W6</f>
        <v>38.8415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29619.86</v>
      </c>
      <c r="Q6" s="98" t="n">
        <v>39.43</v>
      </c>
      <c r="R6" s="98"/>
      <c r="S6" s="96"/>
      <c r="T6" s="99" t="n">
        <v>1088.4528</v>
      </c>
      <c r="U6" s="99" t="n">
        <v>32.8068</v>
      </c>
      <c r="V6" s="99" t="n">
        <v>36.4354</v>
      </c>
      <c r="W6" s="99" t="n">
        <v>38.8415</v>
      </c>
      <c r="X6" s="99" t="n">
        <v>31893.1</v>
      </c>
      <c r="Y6" s="99" t="n">
        <v>39.89</v>
      </c>
      <c r="Z6" s="98"/>
      <c r="AA6" s="96"/>
      <c r="AB6" s="96"/>
      <c r="AC6" s="96"/>
      <c r="AE6" s="38" t="n">
        <f aca="false">Q6/100</f>
        <v>0.3943</v>
      </c>
      <c r="AF6" s="38" t="n">
        <f aca="false">R6/100</f>
        <v>0</v>
      </c>
      <c r="AG6" s="38" t="n">
        <f aca="false">Y6/100</f>
        <v>0.3989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0815.4864</v>
      </c>
      <c r="I7" s="101" t="n">
        <f aca="false">V7</f>
        <v>44.6277</v>
      </c>
      <c r="J7" s="101" t="n">
        <f aca="false">T7</f>
        <v>40815.4864</v>
      </c>
      <c r="K7" s="101" t="n">
        <f aca="false">W7</f>
        <v>44.4727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3247.55</v>
      </c>
      <c r="Q7" s="108" t="n">
        <v>55.18</v>
      </c>
      <c r="R7" s="108"/>
      <c r="S7" s="94"/>
      <c r="T7" s="89" t="n">
        <v>40815.4864</v>
      </c>
      <c r="U7" s="89" t="n">
        <v>40.3895</v>
      </c>
      <c r="V7" s="89" t="n">
        <v>44.6277</v>
      </c>
      <c r="W7" s="89" t="n">
        <v>44.4727</v>
      </c>
      <c r="X7" s="95" t="n">
        <v>24285.35</v>
      </c>
      <c r="Y7" s="104" t="n">
        <v>56.38</v>
      </c>
      <c r="Z7" s="108"/>
      <c r="AA7" s="90"/>
      <c r="AB7" s="90"/>
      <c r="AC7" s="90"/>
      <c r="AE7" s="38" t="n">
        <f aca="false">Q7/100</f>
        <v>0.5518</v>
      </c>
      <c r="AF7" s="38" t="n">
        <f aca="false">R7/100</f>
        <v>0</v>
      </c>
      <c r="AG7" s="38" t="n">
        <f aca="false">Y7/100</f>
        <v>0.5638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181.4688</v>
      </c>
      <c r="I8" s="101" t="n">
        <f aca="false">V8</f>
        <v>42.6546</v>
      </c>
      <c r="J8" s="101" t="n">
        <f aca="false">T8</f>
        <v>19181.4688</v>
      </c>
      <c r="K8" s="101" t="n">
        <f aca="false">W8</f>
        <v>43.0031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2014.3</v>
      </c>
      <c r="Q8" s="108" t="n">
        <v>46.53</v>
      </c>
      <c r="R8" s="108"/>
      <c r="S8" s="94"/>
      <c r="T8" s="95" t="n">
        <v>19181.4688</v>
      </c>
      <c r="U8" s="95" t="n">
        <v>37.0866</v>
      </c>
      <c r="V8" s="95" t="n">
        <v>42.6546</v>
      </c>
      <c r="W8" s="95" t="n">
        <v>43.0031</v>
      </c>
      <c r="X8" s="95" t="n">
        <v>23177.26</v>
      </c>
      <c r="Y8" s="104" t="n">
        <v>56.48</v>
      </c>
      <c r="Z8" s="108"/>
      <c r="AA8" s="94"/>
      <c r="AB8" s="94"/>
      <c r="AC8" s="94"/>
      <c r="AE8" s="38" t="n">
        <f aca="false">Q8/100</f>
        <v>0.4653</v>
      </c>
      <c r="AF8" s="38" t="n">
        <f aca="false">R8/100</f>
        <v>0</v>
      </c>
      <c r="AG8" s="38" t="n">
        <f aca="false">Y8/100</f>
        <v>0.5648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074.7328</v>
      </c>
      <c r="I9" s="101" t="n">
        <f aca="false">V9</f>
        <v>40.838</v>
      </c>
      <c r="J9" s="101" t="n">
        <f aca="false">T9</f>
        <v>10074.7328</v>
      </c>
      <c r="K9" s="101" t="n">
        <f aca="false">W9</f>
        <v>41.5391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35707.84</v>
      </c>
      <c r="Q9" s="108" t="n">
        <v>60.2</v>
      </c>
      <c r="R9" s="108"/>
      <c r="S9" s="94"/>
      <c r="T9" s="95" t="n">
        <v>10074.7328</v>
      </c>
      <c r="U9" s="95" t="n">
        <v>34.0279</v>
      </c>
      <c r="V9" s="95" t="n">
        <v>40.838</v>
      </c>
      <c r="W9" s="95" t="n">
        <v>41.5391</v>
      </c>
      <c r="X9" s="95" t="n">
        <v>37462.56</v>
      </c>
      <c r="Y9" s="104" t="n">
        <v>61.6</v>
      </c>
      <c r="Z9" s="108"/>
      <c r="AA9" s="94"/>
      <c r="AB9" s="94"/>
      <c r="AC9" s="94"/>
      <c r="AE9" s="38" t="n">
        <f aca="false">Q9/100</f>
        <v>0.602</v>
      </c>
      <c r="AF9" s="38" t="n">
        <f aca="false">R9/100</f>
        <v>0</v>
      </c>
      <c r="AG9" s="38" t="n">
        <f aca="false">Y9/100</f>
        <v>0.616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586.344</v>
      </c>
      <c r="I10" s="102" t="n">
        <f aca="false">V10</f>
        <v>39.2294</v>
      </c>
      <c r="J10" s="102" t="n">
        <f aca="false">T10</f>
        <v>5586.344</v>
      </c>
      <c r="K10" s="102" t="n">
        <f aca="false">W10</f>
        <v>40.199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810.46</v>
      </c>
      <c r="Q10" s="98" t="n">
        <v>37.23</v>
      </c>
      <c r="R10" s="98"/>
      <c r="S10" s="96"/>
      <c r="T10" s="99" t="n">
        <v>5586.344</v>
      </c>
      <c r="U10" s="99" t="n">
        <v>31.1388</v>
      </c>
      <c r="V10" s="99" t="n">
        <v>39.2294</v>
      </c>
      <c r="W10" s="99" t="n">
        <v>40.199</v>
      </c>
      <c r="X10" s="99" t="n">
        <v>21061.58</v>
      </c>
      <c r="Y10" s="99" t="n">
        <v>49.53</v>
      </c>
      <c r="Z10" s="98"/>
      <c r="AA10" s="96"/>
      <c r="AB10" s="96"/>
      <c r="AC10" s="96"/>
      <c r="AD10" s="110"/>
      <c r="AE10" s="38" t="n">
        <f aca="false">Q10/100</f>
        <v>0.3723</v>
      </c>
      <c r="AF10" s="38" t="n">
        <f aca="false">R10/100</f>
        <v>0</v>
      </c>
      <c r="AG10" s="38" t="n">
        <f aca="false">Y10/100</f>
        <v>0.4953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84111.1296</v>
      </c>
      <c r="I11" s="101" t="n">
        <f aca="false">V11</f>
        <v>39.3077</v>
      </c>
      <c r="J11" s="101" t="n">
        <f aca="false">T11</f>
        <v>284111.1296</v>
      </c>
      <c r="K11" s="101" t="n">
        <f aca="false">W11</f>
        <v>37.9365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54329.98</v>
      </c>
      <c r="Q11" s="108" t="n">
        <v>133.49</v>
      </c>
      <c r="R11" s="93"/>
      <c r="S11" s="94"/>
      <c r="T11" s="95" t="n">
        <v>284111.1296</v>
      </c>
      <c r="U11" s="95" t="n">
        <v>38.4134</v>
      </c>
      <c r="V11" s="95" t="n">
        <v>39.3077</v>
      </c>
      <c r="W11" s="95" t="n">
        <v>37.9365</v>
      </c>
      <c r="X11" s="95" t="n">
        <v>53828.11</v>
      </c>
      <c r="Y11" s="95" t="n">
        <v>135.46</v>
      </c>
      <c r="Z11" s="93"/>
      <c r="AA11" s="90"/>
      <c r="AB11" s="90"/>
      <c r="AC11" s="90"/>
      <c r="AD11" s="110"/>
      <c r="AE11" s="38" t="n">
        <f aca="false">Q11/100</f>
        <v>1.3349</v>
      </c>
      <c r="AF11" s="38" t="n">
        <f aca="false">R11/100</f>
        <v>0</v>
      </c>
      <c r="AG11" s="38" t="n">
        <f aca="false">Y11/100</f>
        <v>1.3546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7157.936</v>
      </c>
      <c r="I12" s="101" t="n">
        <f aca="false">V12</f>
        <v>37.662</v>
      </c>
      <c r="J12" s="101" t="n">
        <f aca="false">T12</f>
        <v>137157.936</v>
      </c>
      <c r="K12" s="101" t="n">
        <f aca="false">W12</f>
        <v>36.2313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48904.14</v>
      </c>
      <c r="Q12" s="108" t="n">
        <v>109.55</v>
      </c>
      <c r="R12" s="93"/>
      <c r="S12" s="94"/>
      <c r="T12" s="95" t="n">
        <v>137157.936</v>
      </c>
      <c r="U12" s="95" t="n">
        <v>34.1109</v>
      </c>
      <c r="V12" s="95" t="n">
        <v>37.662</v>
      </c>
      <c r="W12" s="95" t="n">
        <v>36.2313</v>
      </c>
      <c r="X12" s="95" t="n">
        <v>51068.91</v>
      </c>
      <c r="Y12" s="95" t="n">
        <v>110.74</v>
      </c>
      <c r="Z12" s="93"/>
      <c r="AA12" s="94"/>
      <c r="AB12" s="94"/>
      <c r="AC12" s="94"/>
      <c r="AD12" s="110"/>
      <c r="AE12" s="38" t="n">
        <f aca="false">Q12/100</f>
        <v>1.0955</v>
      </c>
      <c r="AF12" s="38" t="n">
        <f aca="false">R12/100</f>
        <v>0</v>
      </c>
      <c r="AG12" s="38" t="n">
        <f aca="false">Y12/100</f>
        <v>1.1074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0820.0672</v>
      </c>
      <c r="I13" s="101" t="n">
        <f aca="false">V13</f>
        <v>36.0733</v>
      </c>
      <c r="J13" s="101" t="n">
        <f aca="false">T13</f>
        <v>30820.0672</v>
      </c>
      <c r="K13" s="101" t="n">
        <f aca="false">W13</f>
        <v>34.7755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7965.02</v>
      </c>
      <c r="Q13" s="108" t="n">
        <v>84.52</v>
      </c>
      <c r="R13" s="93"/>
      <c r="S13" s="94"/>
      <c r="T13" s="95" t="n">
        <v>30820.0672</v>
      </c>
      <c r="U13" s="95" t="n">
        <v>29.4654</v>
      </c>
      <c r="V13" s="95" t="n">
        <v>36.0733</v>
      </c>
      <c r="W13" s="95" t="n">
        <v>34.7755</v>
      </c>
      <c r="X13" s="95" t="n">
        <v>51769.95</v>
      </c>
      <c r="Y13" s="95" t="n">
        <v>84.69</v>
      </c>
      <c r="Z13" s="93"/>
      <c r="AA13" s="94"/>
      <c r="AB13" s="94"/>
      <c r="AC13" s="94"/>
      <c r="AD13" s="110"/>
      <c r="AE13" s="38" t="n">
        <f aca="false">Q13/100</f>
        <v>0.8452</v>
      </c>
      <c r="AF13" s="38" t="n">
        <f aca="false">R13/100</f>
        <v>0</v>
      </c>
      <c r="AG13" s="38" t="n">
        <f aca="false">Y13/100</f>
        <v>0.8469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654.808</v>
      </c>
      <c r="I14" s="102" t="n">
        <f aca="false">V14</f>
        <v>34.6263</v>
      </c>
      <c r="J14" s="102" t="n">
        <f aca="false">T14</f>
        <v>7654.808</v>
      </c>
      <c r="K14" s="102" t="n">
        <f aca="false">W14</f>
        <v>33.4723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7234.16</v>
      </c>
      <c r="Q14" s="98" t="n">
        <v>66.31</v>
      </c>
      <c r="R14" s="98"/>
      <c r="S14" s="96"/>
      <c r="T14" s="99" t="n">
        <v>7654.808</v>
      </c>
      <c r="U14" s="99" t="n">
        <v>27.9286</v>
      </c>
      <c r="V14" s="99" t="n">
        <v>34.6263</v>
      </c>
      <c r="W14" s="99" t="n">
        <v>33.4723</v>
      </c>
      <c r="X14" s="99" t="n">
        <v>40512.99</v>
      </c>
      <c r="Y14" s="99" t="n">
        <v>66.83</v>
      </c>
      <c r="Z14" s="98"/>
      <c r="AA14" s="96"/>
      <c r="AB14" s="96"/>
      <c r="AC14" s="96"/>
      <c r="AD14" s="110"/>
      <c r="AE14" s="38" t="n">
        <f aca="false">Q14/100</f>
        <v>0.6631</v>
      </c>
      <c r="AF14" s="38" t="n">
        <f aca="false">R14/100</f>
        <v>0</v>
      </c>
      <c r="AG14" s="38" t="n">
        <f aca="false">Y14/100</f>
        <v>0.6683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8847.3552</v>
      </c>
      <c r="I15" s="101" t="n">
        <f aca="false">V15</f>
        <v>46.2298</v>
      </c>
      <c r="J15" s="101" t="n">
        <f aca="false">T15</f>
        <v>28847.3552</v>
      </c>
      <c r="K15" s="101" t="n">
        <f aca="false">W15</f>
        <v>45.8981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2484.89</v>
      </c>
      <c r="Q15" s="108" t="n">
        <v>78.23</v>
      </c>
      <c r="R15" s="93"/>
      <c r="S15" s="94"/>
      <c r="T15" s="89" t="n">
        <v>28847.3552</v>
      </c>
      <c r="U15" s="89" t="n">
        <v>41.4853</v>
      </c>
      <c r="V15" s="89" t="n">
        <v>46.2298</v>
      </c>
      <c r="W15" s="89" t="n">
        <v>45.8981</v>
      </c>
      <c r="X15" s="95" t="n">
        <v>45027.59</v>
      </c>
      <c r="Y15" s="95" t="n">
        <v>79.51</v>
      </c>
      <c r="Z15" s="93"/>
      <c r="AA15" s="90"/>
      <c r="AB15" s="90"/>
      <c r="AC15" s="90"/>
      <c r="AD15" s="110"/>
      <c r="AE15" s="38" t="n">
        <f aca="false">Q15/100</f>
        <v>0.7823</v>
      </c>
      <c r="AF15" s="38" t="n">
        <f aca="false">R15/100</f>
        <v>0</v>
      </c>
      <c r="AG15" s="38" t="n">
        <f aca="false">Y15/100</f>
        <v>0.7951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223.4176</v>
      </c>
      <c r="I16" s="101" t="n">
        <f aca="false">V16</f>
        <v>45.483</v>
      </c>
      <c r="J16" s="101" t="n">
        <f aca="false">T16</f>
        <v>7223.4176</v>
      </c>
      <c r="K16" s="101" t="n">
        <f aca="false">W16</f>
        <v>45.2757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39018.18</v>
      </c>
      <c r="Q16" s="108" t="n">
        <v>75.11</v>
      </c>
      <c r="R16" s="93"/>
      <c r="S16" s="94"/>
      <c r="T16" s="95" t="n">
        <v>7223.4176</v>
      </c>
      <c r="U16" s="95" t="n">
        <v>39.9202</v>
      </c>
      <c r="V16" s="95" t="n">
        <v>45.483</v>
      </c>
      <c r="W16" s="95" t="n">
        <v>45.2757</v>
      </c>
      <c r="X16" s="95" t="n">
        <v>41124.61</v>
      </c>
      <c r="Y16" s="95" t="n">
        <v>67.26</v>
      </c>
      <c r="Z16" s="93"/>
      <c r="AA16" s="94"/>
      <c r="AB16" s="94"/>
      <c r="AC16" s="94"/>
      <c r="AD16" s="110"/>
      <c r="AE16" s="38" t="n">
        <f aca="false">Q16/100</f>
        <v>0.7511</v>
      </c>
      <c r="AF16" s="38" t="n">
        <f aca="false">R16/100</f>
        <v>0</v>
      </c>
      <c r="AG16" s="38" t="n">
        <f aca="false">Y16/100</f>
        <v>0.6726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849.544</v>
      </c>
      <c r="I17" s="101" t="n">
        <f aca="false">V17</f>
        <v>44.7238</v>
      </c>
      <c r="J17" s="101" t="n">
        <f aca="false">T17</f>
        <v>2849.544</v>
      </c>
      <c r="K17" s="101" t="n">
        <f aca="false">W17</f>
        <v>44.7693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64528.15</v>
      </c>
      <c r="Q17" s="108" t="n">
        <v>88.26</v>
      </c>
      <c r="R17" s="93"/>
      <c r="S17" s="94"/>
      <c r="T17" s="95" t="n">
        <v>2849.544</v>
      </c>
      <c r="U17" s="95" t="n">
        <v>38.5014</v>
      </c>
      <c r="V17" s="95" t="n">
        <v>44.7238</v>
      </c>
      <c r="W17" s="95" t="n">
        <v>44.7693</v>
      </c>
      <c r="X17" s="95" t="n">
        <v>68412.43</v>
      </c>
      <c r="Y17" s="95" t="n">
        <v>91.45</v>
      </c>
      <c r="Z17" s="93"/>
      <c r="AA17" s="94"/>
      <c r="AB17" s="94"/>
      <c r="AC17" s="94"/>
      <c r="AD17" s="110"/>
      <c r="AE17" s="38" t="n">
        <f aca="false">Q17/100</f>
        <v>0.8826</v>
      </c>
      <c r="AF17" s="38" t="n">
        <f aca="false">R17/100</f>
        <v>0</v>
      </c>
      <c r="AG17" s="38" t="n">
        <f aca="false">Y17/100</f>
        <v>0.9145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27.9056</v>
      </c>
      <c r="I18" s="102" t="n">
        <f aca="false">V18</f>
        <v>43.9624</v>
      </c>
      <c r="J18" s="102" t="n">
        <f aca="false">T18</f>
        <v>1327.9056</v>
      </c>
      <c r="K18" s="102" t="n">
        <f aca="false">W18</f>
        <v>44.3732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42393.75</v>
      </c>
      <c r="Q18" s="98" t="n">
        <v>59.55</v>
      </c>
      <c r="R18" s="98"/>
      <c r="S18" s="96"/>
      <c r="T18" s="99" t="n">
        <v>1327.9056</v>
      </c>
      <c r="U18" s="99" t="n">
        <v>36.7499</v>
      </c>
      <c r="V18" s="99" t="n">
        <v>43.9624</v>
      </c>
      <c r="W18" s="99" t="n">
        <v>44.3732</v>
      </c>
      <c r="X18" s="99" t="n">
        <v>45101.06</v>
      </c>
      <c r="Y18" s="99" t="n">
        <v>60.53</v>
      </c>
      <c r="Z18" s="98"/>
      <c r="AA18" s="96"/>
      <c r="AB18" s="96"/>
      <c r="AC18" s="96"/>
      <c r="AD18" s="110"/>
      <c r="AE18" s="38" t="n">
        <f aca="false">Q18/100</f>
        <v>0.5955</v>
      </c>
      <c r="AF18" s="38" t="n">
        <f aca="false">R18/100</f>
        <v>0</v>
      </c>
      <c r="AG18" s="38" t="n">
        <f aca="false">Y18/100</f>
        <v>0.6053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07.3112</v>
      </c>
      <c r="I19" s="50" t="n">
        <f aca="false">V19</f>
        <v>43.1694</v>
      </c>
      <c r="J19" s="50" t="n">
        <f aca="false">T19</f>
        <v>5707.3112</v>
      </c>
      <c r="K19" s="50" t="n">
        <f aca="false">W19</f>
        <v>44.683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328.1</v>
      </c>
      <c r="Q19" s="52" t="n">
        <v>33.74</v>
      </c>
      <c r="R19" s="51" t="n">
        <f aca="false">P19/3600</f>
        <v>4.81336111111111</v>
      </c>
      <c r="S19" s="53"/>
      <c r="T19" s="54" t="n">
        <v>5707.3112</v>
      </c>
      <c r="U19" s="54" t="n">
        <v>41.4104</v>
      </c>
      <c r="V19" s="54" t="n">
        <v>43.1694</v>
      </c>
      <c r="W19" s="54" t="n">
        <v>44.6838</v>
      </c>
      <c r="X19" s="54" t="n">
        <v>18354.48</v>
      </c>
      <c r="Y19" s="84" t="n">
        <v>37</v>
      </c>
      <c r="Z19" s="51" t="n">
        <f aca="false">X19/3600</f>
        <v>5.0984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374</v>
      </c>
      <c r="AF19" s="38" t="n">
        <f aca="false">R19/100</f>
        <v>0.0481336111111111</v>
      </c>
      <c r="AG19" s="38" t="n">
        <f aca="false">Y19/100</f>
        <v>0.37</v>
      </c>
      <c r="AH19" s="38" t="n">
        <f aca="false">Z19/100</f>
        <v>0.0509846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27.0792</v>
      </c>
      <c r="I20" s="50" t="n">
        <f aca="false">V20</f>
        <v>41.621</v>
      </c>
      <c r="J20" s="50" t="n">
        <f aca="false">T20</f>
        <v>2627.0792</v>
      </c>
      <c r="K20" s="50" t="n">
        <f aca="false">W20</f>
        <v>42.832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139.65</v>
      </c>
      <c r="Q20" s="52" t="n">
        <v>29.85</v>
      </c>
      <c r="R20" s="51" t="n">
        <f aca="false">P20/3600</f>
        <v>4.48323611111111</v>
      </c>
      <c r="S20" s="53"/>
      <c r="T20" s="54" t="n">
        <v>2627.0792</v>
      </c>
      <c r="U20" s="54" t="n">
        <v>39.3442</v>
      </c>
      <c r="V20" s="54" t="n">
        <v>41.621</v>
      </c>
      <c r="W20" s="54" t="n">
        <v>42.8327</v>
      </c>
      <c r="X20" s="54" t="n">
        <v>17324.58</v>
      </c>
      <c r="Y20" s="84" t="n">
        <v>30.35</v>
      </c>
      <c r="Z20" s="51" t="n">
        <f aca="false">X20/3600</f>
        <v>4.81238333333333</v>
      </c>
      <c r="AA20" s="53"/>
      <c r="AB20" s="53"/>
      <c r="AC20" s="53"/>
      <c r="AE20" s="38" t="n">
        <f aca="false">Q20/100</f>
        <v>0.2985</v>
      </c>
      <c r="AF20" s="38" t="n">
        <f aca="false">R20/100</f>
        <v>0.0448323611111111</v>
      </c>
      <c r="AG20" s="38" t="n">
        <f aca="false">Y20/100</f>
        <v>0.3035</v>
      </c>
      <c r="AH20" s="38" t="n">
        <f aca="false">Z20/100</f>
        <v>0.048123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64.1696</v>
      </c>
      <c r="I21" s="50" t="n">
        <f aca="false">V21</f>
        <v>40.2395</v>
      </c>
      <c r="J21" s="50" t="n">
        <f aca="false">T21</f>
        <v>1264.1696</v>
      </c>
      <c r="K21" s="50" t="n">
        <f aca="false">W21</f>
        <v>41.431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398.38</v>
      </c>
      <c r="Q21" s="52" t="n">
        <v>27.42</v>
      </c>
      <c r="R21" s="51" t="n">
        <f aca="false">P21/3600</f>
        <v>4.27732777777778</v>
      </c>
      <c r="S21" s="53"/>
      <c r="T21" s="54" t="n">
        <v>1264.1696</v>
      </c>
      <c r="U21" s="54" t="n">
        <v>36.8869</v>
      </c>
      <c r="V21" s="54" t="n">
        <v>40.2395</v>
      </c>
      <c r="W21" s="54" t="n">
        <v>41.4314</v>
      </c>
      <c r="X21" s="54" t="n">
        <v>16632.75</v>
      </c>
      <c r="Y21" s="84" t="n">
        <v>28.21</v>
      </c>
      <c r="Z21" s="51" t="n">
        <f aca="false">X21/3600</f>
        <v>4.62020833333333</v>
      </c>
      <c r="AA21" s="53"/>
      <c r="AB21" s="53"/>
      <c r="AC21" s="53"/>
      <c r="AE21" s="38" t="n">
        <f aca="false">Q21/100</f>
        <v>0.2742</v>
      </c>
      <c r="AF21" s="38" t="n">
        <f aca="false">R21/100</f>
        <v>0.0427732777777778</v>
      </c>
      <c r="AG21" s="38" t="n">
        <f aca="false">Y21/100</f>
        <v>0.2821</v>
      </c>
      <c r="AH21" s="38" t="n">
        <f aca="false">Z21/100</f>
        <v>0.0462020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13.3912</v>
      </c>
      <c r="I22" s="58" t="n">
        <f aca="false">V22</f>
        <v>39.062</v>
      </c>
      <c r="J22" s="58" t="n">
        <f aca="false">T22</f>
        <v>613.3912</v>
      </c>
      <c r="K22" s="58" t="n">
        <f aca="false">W22</f>
        <v>40.457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5068.48</v>
      </c>
      <c r="Q22" s="59" t="n">
        <v>27.18</v>
      </c>
      <c r="R22" s="59" t="n">
        <f aca="false">P22/3600</f>
        <v>4.18568888888889</v>
      </c>
      <c r="S22" s="57"/>
      <c r="T22" s="60" t="n">
        <v>613.3912</v>
      </c>
      <c r="U22" s="60" t="n">
        <v>34.3482</v>
      </c>
      <c r="V22" s="60" t="n">
        <v>39.062</v>
      </c>
      <c r="W22" s="60" t="n">
        <v>40.4571</v>
      </c>
      <c r="X22" s="60" t="n">
        <v>16374.04</v>
      </c>
      <c r="Y22" s="60" t="n">
        <v>26.52</v>
      </c>
      <c r="Z22" s="59" t="n">
        <f aca="false">X22/3600</f>
        <v>4.54834444444445</v>
      </c>
      <c r="AA22" s="57"/>
      <c r="AB22" s="57"/>
      <c r="AC22" s="57"/>
      <c r="AE22" s="38" t="n">
        <f aca="false">Q22/100</f>
        <v>0.2718</v>
      </c>
      <c r="AF22" s="38" t="n">
        <f aca="false">R22/100</f>
        <v>0.0418568888888889</v>
      </c>
      <c r="AG22" s="38" t="n">
        <f aca="false">Y22/100</f>
        <v>0.2652</v>
      </c>
      <c r="AH22" s="38" t="n">
        <f aca="false">Z22/100</f>
        <v>0.045483444444444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720.0032</v>
      </c>
      <c r="I23" s="63" t="n">
        <f aca="false">V23</f>
        <v>41.922</v>
      </c>
      <c r="J23" s="63" t="n">
        <f aca="false">T23</f>
        <v>8720.0032</v>
      </c>
      <c r="K23" s="63" t="n">
        <f aca="false">W23</f>
        <v>43.0121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09.08</v>
      </c>
      <c r="Q23" s="52" t="n">
        <v>39.78</v>
      </c>
      <c r="R23" s="61" t="n">
        <f aca="false">P23/3600</f>
        <v>5.36363333333333</v>
      </c>
      <c r="S23" s="64"/>
      <c r="T23" s="62" t="n">
        <v>8720.0032</v>
      </c>
      <c r="U23" s="62" t="n">
        <v>39.629</v>
      </c>
      <c r="V23" s="62" t="n">
        <v>41.922</v>
      </c>
      <c r="W23" s="62" t="n">
        <v>43.0121</v>
      </c>
      <c r="X23" s="62" t="n">
        <v>20804.61</v>
      </c>
      <c r="Y23" s="84" t="n">
        <v>40.45</v>
      </c>
      <c r="Z23" s="61" t="n">
        <f aca="false">X23/3600</f>
        <v>5.7790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78</v>
      </c>
      <c r="AF23" s="38" t="n">
        <f aca="false">R23/100</f>
        <v>0.0536363333333333</v>
      </c>
      <c r="AG23" s="38" t="n">
        <f aca="false">Y23/100</f>
        <v>0.4045</v>
      </c>
      <c r="AH23" s="38" t="n">
        <f aca="false">Z23/100</f>
        <v>0.0577905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39.156</v>
      </c>
      <c r="I24" s="50" t="n">
        <f aca="false">V24</f>
        <v>39.885</v>
      </c>
      <c r="J24" s="50" t="n">
        <f aca="false">T24</f>
        <v>3539.156</v>
      </c>
      <c r="K24" s="50" t="n">
        <f aca="false">W24</f>
        <v>40.854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8245.62</v>
      </c>
      <c r="Q24" s="52" t="n">
        <v>33.6</v>
      </c>
      <c r="R24" s="51" t="n">
        <f aca="false">P24/3600</f>
        <v>5.06822777777778</v>
      </c>
      <c r="S24" s="53"/>
      <c r="T24" s="54" t="n">
        <v>3539.156</v>
      </c>
      <c r="U24" s="54" t="n">
        <v>36.6973</v>
      </c>
      <c r="V24" s="54" t="n">
        <v>39.885</v>
      </c>
      <c r="W24" s="54" t="n">
        <v>40.8541</v>
      </c>
      <c r="X24" s="54" t="n">
        <v>19641.62</v>
      </c>
      <c r="Y24" s="84" t="n">
        <v>33.91</v>
      </c>
      <c r="Z24" s="51" t="n">
        <f aca="false">X24/3600</f>
        <v>5.45600555555556</v>
      </c>
      <c r="AA24" s="53"/>
      <c r="AB24" s="53"/>
      <c r="AC24" s="53"/>
      <c r="AE24" s="38" t="n">
        <f aca="false">Q24/100</f>
        <v>0.336</v>
      </c>
      <c r="AF24" s="38" t="n">
        <f aca="false">R24/100</f>
        <v>0.0506822777777778</v>
      </c>
      <c r="AG24" s="38" t="n">
        <f aca="false">Y24/100</f>
        <v>0.3391</v>
      </c>
      <c r="AH24" s="38" t="n">
        <f aca="false">Z24/100</f>
        <v>0.0545600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499.1072</v>
      </c>
      <c r="I25" s="50" t="n">
        <f aca="false">V25</f>
        <v>38.051</v>
      </c>
      <c r="J25" s="50" t="n">
        <f aca="false">T25</f>
        <v>1499.1072</v>
      </c>
      <c r="K25" s="50" t="n">
        <f aca="false">W25</f>
        <v>39.307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33.84</v>
      </c>
      <c r="Q25" s="52" t="n">
        <v>28.76</v>
      </c>
      <c r="R25" s="51" t="n">
        <f aca="false">P25/3600</f>
        <v>4.12051111111111</v>
      </c>
      <c r="S25" s="53"/>
      <c r="T25" s="54" t="n">
        <v>1499.1072</v>
      </c>
      <c r="U25" s="54" t="n">
        <v>33.9133</v>
      </c>
      <c r="V25" s="54" t="n">
        <v>38.051</v>
      </c>
      <c r="W25" s="54" t="n">
        <v>39.3071</v>
      </c>
      <c r="X25" s="54" t="n">
        <v>16349.5</v>
      </c>
      <c r="Y25" s="84" t="n">
        <v>28.92</v>
      </c>
      <c r="Z25" s="51" t="n">
        <f aca="false">X25/3600</f>
        <v>4.54152777777778</v>
      </c>
      <c r="AA25" s="53"/>
      <c r="AB25" s="53"/>
      <c r="AC25" s="53"/>
      <c r="AE25" s="38" t="n">
        <f aca="false">Q25/100</f>
        <v>0.2876</v>
      </c>
      <c r="AF25" s="38" t="n">
        <f aca="false">R25/100</f>
        <v>0.0412051111111111</v>
      </c>
      <c r="AG25" s="38" t="n">
        <f aca="false">Y25/100</f>
        <v>0.2892</v>
      </c>
      <c r="AH25" s="38" t="n">
        <f aca="false">Z25/100</f>
        <v>0.045415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38.0944</v>
      </c>
      <c r="I26" s="58" t="n">
        <f aca="false">V26</f>
        <v>36.5289</v>
      </c>
      <c r="J26" s="58" t="n">
        <f aca="false">T26</f>
        <v>638.0944</v>
      </c>
      <c r="K26" s="58" t="n">
        <f aca="false">W26</f>
        <v>38.3319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384.76</v>
      </c>
      <c r="Q26" s="59" t="n">
        <v>26.66</v>
      </c>
      <c r="R26" s="59" t="n">
        <f aca="false">P26/3600</f>
        <v>3.99576666666667</v>
      </c>
      <c r="S26" s="57"/>
      <c r="T26" s="60" t="n">
        <v>638.0944</v>
      </c>
      <c r="U26" s="60" t="n">
        <v>31.3486</v>
      </c>
      <c r="V26" s="60" t="n">
        <v>36.5289</v>
      </c>
      <c r="W26" s="60" t="n">
        <v>38.3319</v>
      </c>
      <c r="X26" s="60" t="n">
        <v>15803.74</v>
      </c>
      <c r="Y26" s="60" t="n">
        <v>25.8</v>
      </c>
      <c r="Z26" s="59" t="n">
        <f aca="false">X26/3600</f>
        <v>4.38992777777778</v>
      </c>
      <c r="AA26" s="57"/>
      <c r="AB26" s="57"/>
      <c r="AC26" s="57"/>
      <c r="AE26" s="38" t="n">
        <f aca="false">Q26/100</f>
        <v>0.2666</v>
      </c>
      <c r="AF26" s="38" t="n">
        <f aca="false">R26/100</f>
        <v>0.0399576666666667</v>
      </c>
      <c r="AG26" s="38" t="n">
        <f aca="false">Y26/100</f>
        <v>0.258</v>
      </c>
      <c r="AH26" s="38" t="n">
        <f aca="false">Z26/100</f>
        <v>0.0438992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374.5768</v>
      </c>
      <c r="I27" s="63" t="n">
        <f aca="false">V27</f>
        <v>40.0256</v>
      </c>
      <c r="J27" s="63" t="n">
        <f aca="false">T27</f>
        <v>20374.5768</v>
      </c>
      <c r="K27" s="63" t="n">
        <f aca="false">W27</f>
        <v>43.1648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3888.4</v>
      </c>
      <c r="Q27" s="52" t="n">
        <v>70.48</v>
      </c>
      <c r="R27" s="61" t="n">
        <f aca="false">P27/3600</f>
        <v>9.41344444444444</v>
      </c>
      <c r="S27" s="64"/>
      <c r="T27" s="62" t="n">
        <v>20374.5768</v>
      </c>
      <c r="U27" s="62" t="n">
        <v>38.4735</v>
      </c>
      <c r="V27" s="62" t="n">
        <v>40.0256</v>
      </c>
      <c r="W27" s="62" t="n">
        <v>43.1648</v>
      </c>
      <c r="X27" s="62" t="n">
        <v>35537.52</v>
      </c>
      <c r="Y27" s="84" t="n">
        <v>72.3</v>
      </c>
      <c r="Z27" s="61" t="n">
        <f aca="false">X27/3600</f>
        <v>9.8715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048</v>
      </c>
      <c r="AF27" s="38" t="n">
        <f aca="false">R27/100</f>
        <v>0.0941344444444444</v>
      </c>
      <c r="AG27" s="38" t="n">
        <f aca="false">Y27/100</f>
        <v>0.723</v>
      </c>
      <c r="AH27" s="38" t="n">
        <f aca="false">Z27/100</f>
        <v>0.0987153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533.5328</v>
      </c>
      <c r="I28" s="50" t="n">
        <f aca="false">V28</f>
        <v>38.7958</v>
      </c>
      <c r="J28" s="50" t="n">
        <f aca="false">T28</f>
        <v>6533.5328</v>
      </c>
      <c r="K28" s="50" t="n">
        <f aca="false">W28</f>
        <v>41.262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6268.15</v>
      </c>
      <c r="Q28" s="52" t="n">
        <v>56.99</v>
      </c>
      <c r="R28" s="51" t="n">
        <f aca="false">P28/3600</f>
        <v>10.0744861111111</v>
      </c>
      <c r="S28" s="53"/>
      <c r="T28" s="54" t="n">
        <v>6533.5328</v>
      </c>
      <c r="U28" s="54" t="n">
        <v>36.4339</v>
      </c>
      <c r="V28" s="54" t="n">
        <v>38.7958</v>
      </c>
      <c r="W28" s="54" t="n">
        <v>41.2622</v>
      </c>
      <c r="X28" s="54" t="n">
        <v>38199.16</v>
      </c>
      <c r="Y28" s="84" t="n">
        <v>57.26</v>
      </c>
      <c r="Z28" s="51" t="n">
        <f aca="false">X28/3600</f>
        <v>10.6108777777778</v>
      </c>
      <c r="AA28" s="53"/>
      <c r="AB28" s="53"/>
      <c r="AC28" s="53"/>
      <c r="AE28" s="38" t="n">
        <f aca="false">Q28/100</f>
        <v>0.5699</v>
      </c>
      <c r="AF28" s="38" t="n">
        <f aca="false">R28/100</f>
        <v>0.100744861111111</v>
      </c>
      <c r="AG28" s="38" t="n">
        <f aca="false">Y28/100</f>
        <v>0.5726</v>
      </c>
      <c r="AH28" s="38" t="n">
        <f aca="false">Z28/100</f>
        <v>0.106108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35.3952</v>
      </c>
      <c r="I29" s="50" t="n">
        <f aca="false">V29</f>
        <v>37.7874</v>
      </c>
      <c r="J29" s="50" t="n">
        <f aca="false">T29</f>
        <v>2935.3952</v>
      </c>
      <c r="K29" s="50" t="n">
        <f aca="false">W29</f>
        <v>39.484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9649.27</v>
      </c>
      <c r="Q29" s="52" t="n">
        <v>50.19</v>
      </c>
      <c r="R29" s="51" t="n">
        <f aca="false">P29/3600</f>
        <v>8.23590833333333</v>
      </c>
      <c r="S29" s="53"/>
      <c r="T29" s="54" t="n">
        <v>2935.3952</v>
      </c>
      <c r="U29" s="54" t="n">
        <v>34.2435</v>
      </c>
      <c r="V29" s="54" t="n">
        <v>37.7874</v>
      </c>
      <c r="W29" s="54" t="n">
        <v>39.4846</v>
      </c>
      <c r="X29" s="54" t="n">
        <v>31769.5</v>
      </c>
      <c r="Y29" s="84" t="n">
        <v>49.56</v>
      </c>
      <c r="Z29" s="51" t="n">
        <f aca="false">X29/3600</f>
        <v>8.82486111111111</v>
      </c>
      <c r="AA29" s="53"/>
      <c r="AB29" s="53"/>
      <c r="AC29" s="53"/>
      <c r="AE29" s="38" t="n">
        <f aca="false">Q29/100</f>
        <v>0.5019</v>
      </c>
      <c r="AF29" s="38" t="n">
        <f aca="false">R29/100</f>
        <v>0.0823590833333333</v>
      </c>
      <c r="AG29" s="38" t="n">
        <f aca="false">Y29/100</f>
        <v>0.4956</v>
      </c>
      <c r="AH29" s="38" t="n">
        <f aca="false">Z29/100</f>
        <v>0.0882486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11.9456</v>
      </c>
      <c r="I30" s="58" t="n">
        <f aca="false">V30</f>
        <v>36.6967</v>
      </c>
      <c r="J30" s="58" t="n">
        <f aca="false">T30</f>
        <v>1411.9456</v>
      </c>
      <c r="K30" s="58" t="n">
        <f aca="false">W30</f>
        <v>37.6915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4266.75</v>
      </c>
      <c r="Q30" s="59" t="n">
        <v>48.11</v>
      </c>
      <c r="R30" s="59" t="n">
        <f aca="false">P30/3600</f>
        <v>9.51854166666667</v>
      </c>
      <c r="S30" s="57"/>
      <c r="T30" s="60" t="n">
        <v>1411.9456</v>
      </c>
      <c r="U30" s="60" t="n">
        <v>31.9319</v>
      </c>
      <c r="V30" s="60" t="n">
        <v>36.6967</v>
      </c>
      <c r="W30" s="60" t="n">
        <v>37.6915</v>
      </c>
      <c r="X30" s="60" t="n">
        <v>35554.26</v>
      </c>
      <c r="Y30" s="60" t="n">
        <v>47.52</v>
      </c>
      <c r="Z30" s="59" t="n">
        <f aca="false">X30/3600</f>
        <v>9.87618333333333</v>
      </c>
      <c r="AA30" s="57"/>
      <c r="AB30" s="57"/>
      <c r="AC30" s="57"/>
      <c r="AE30" s="38" t="n">
        <f aca="false">Q30/100</f>
        <v>0.4811</v>
      </c>
      <c r="AF30" s="38" t="n">
        <f aca="false">R30/100</f>
        <v>0.0951854166666667</v>
      </c>
      <c r="AG30" s="38" t="n">
        <f aca="false">Y30/100</f>
        <v>0.4752</v>
      </c>
      <c r="AH30" s="38" t="n">
        <f aca="false">Z30/100</f>
        <v>0.0987618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007.9408</v>
      </c>
      <c r="I31" s="65" t="n">
        <f aca="false">V31</f>
        <v>43.5361</v>
      </c>
      <c r="J31" s="65" t="n">
        <f aca="false">T31</f>
        <v>21007.9408</v>
      </c>
      <c r="K31" s="65" t="n">
        <f aca="false">W31</f>
        <v>44.6798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8005.21</v>
      </c>
      <c r="Q31" s="52" t="n">
        <v>80.91</v>
      </c>
      <c r="R31" s="61" t="n">
        <f aca="false">P31/3600</f>
        <v>10.5570027777778</v>
      </c>
      <c r="S31" s="64"/>
      <c r="T31" s="62" t="n">
        <v>21007.9408</v>
      </c>
      <c r="U31" s="62" t="n">
        <v>39.1675</v>
      </c>
      <c r="V31" s="62" t="n">
        <v>43.5361</v>
      </c>
      <c r="W31" s="62" t="n">
        <v>44.6798</v>
      </c>
      <c r="X31" s="62" t="n">
        <v>40269.41</v>
      </c>
      <c r="Y31" s="84" t="n">
        <v>81.32</v>
      </c>
      <c r="Z31" s="61" t="n">
        <f aca="false">X31/3600</f>
        <v>11.1859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91</v>
      </c>
      <c r="AF31" s="38" t="n">
        <f aca="false">R31/100</f>
        <v>0.105570027777778</v>
      </c>
      <c r="AG31" s="38" t="n">
        <f aca="false">Y31/100</f>
        <v>0.8132</v>
      </c>
      <c r="AH31" s="38" t="n">
        <f aca="false">Z31/100</f>
        <v>0.1118594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541.4912</v>
      </c>
      <c r="I32" s="66" t="n">
        <f aca="false">V32</f>
        <v>42.1068</v>
      </c>
      <c r="J32" s="66" t="n">
        <f aca="false">T32</f>
        <v>7541.4912</v>
      </c>
      <c r="K32" s="66" t="n">
        <f aca="false">W32</f>
        <v>42.530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40131.51</v>
      </c>
      <c r="Q32" s="52" t="n">
        <v>67.09</v>
      </c>
      <c r="R32" s="51" t="n">
        <f aca="false">P32/3600</f>
        <v>11.1476416666667</v>
      </c>
      <c r="S32" s="53"/>
      <c r="T32" s="54" t="n">
        <v>7541.4912</v>
      </c>
      <c r="U32" s="54" t="n">
        <v>37.2353</v>
      </c>
      <c r="V32" s="54" t="n">
        <v>42.1068</v>
      </c>
      <c r="W32" s="54" t="n">
        <v>42.5306</v>
      </c>
      <c r="X32" s="54" t="n">
        <v>42820.28</v>
      </c>
      <c r="Y32" s="84" t="n">
        <v>68.67</v>
      </c>
      <c r="Z32" s="51" t="n">
        <f aca="false">X32/3600</f>
        <v>11.8945222222222</v>
      </c>
      <c r="AA32" s="53"/>
      <c r="AB32" s="53"/>
      <c r="AC32" s="53"/>
      <c r="AE32" s="38" t="n">
        <f aca="false">Q32/100</f>
        <v>0.6709</v>
      </c>
      <c r="AF32" s="38" t="n">
        <f aca="false">R32/100</f>
        <v>0.111476416666667</v>
      </c>
      <c r="AG32" s="38" t="n">
        <f aca="false">Y32/100</f>
        <v>0.6867</v>
      </c>
      <c r="AH32" s="38" t="n">
        <f aca="false">Z32/100</f>
        <v>0.118945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478.4776</v>
      </c>
      <c r="I33" s="66" t="n">
        <f aca="false">V33</f>
        <v>40.5682</v>
      </c>
      <c r="J33" s="66" t="n">
        <f aca="false">T33</f>
        <v>3478.4776</v>
      </c>
      <c r="K33" s="66" t="n">
        <f aca="false">W33</f>
        <v>40.3226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958.63</v>
      </c>
      <c r="Q33" s="52" t="n">
        <v>58.42</v>
      </c>
      <c r="R33" s="51" t="n">
        <f aca="false">P33/3600</f>
        <v>9.155175</v>
      </c>
      <c r="S33" s="53"/>
      <c r="T33" s="54" t="n">
        <v>3478.4776</v>
      </c>
      <c r="U33" s="54" t="n">
        <v>35.2268</v>
      </c>
      <c r="V33" s="54" t="n">
        <v>40.5682</v>
      </c>
      <c r="W33" s="54" t="n">
        <v>40.3226</v>
      </c>
      <c r="X33" s="54" t="n">
        <v>35120.75</v>
      </c>
      <c r="Y33" s="84" t="n">
        <v>59.28</v>
      </c>
      <c r="Z33" s="51" t="n">
        <f aca="false">X33/3600</f>
        <v>9.75576388888889</v>
      </c>
      <c r="AA33" s="53"/>
      <c r="AB33" s="53"/>
      <c r="AC33" s="53"/>
      <c r="AE33" s="38" t="n">
        <f aca="false">Q33/100</f>
        <v>0.5842</v>
      </c>
      <c r="AF33" s="38" t="n">
        <f aca="false">R33/100</f>
        <v>0.09155175</v>
      </c>
      <c r="AG33" s="38" t="n">
        <f aca="false">Y33/100</f>
        <v>0.5928</v>
      </c>
      <c r="AH33" s="38" t="n">
        <f aca="false">Z33/100</f>
        <v>0.0975576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22.872</v>
      </c>
      <c r="I34" s="67" t="n">
        <f aca="false">V34</f>
        <v>39.109</v>
      </c>
      <c r="J34" s="67" t="n">
        <f aca="false">T34</f>
        <v>1722.872</v>
      </c>
      <c r="K34" s="67" t="n">
        <f aca="false">W34</f>
        <v>38.2333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6808.2</v>
      </c>
      <c r="Q34" s="59" t="n">
        <v>56.96</v>
      </c>
      <c r="R34" s="59" t="n">
        <f aca="false">P34/3600</f>
        <v>10.2245</v>
      </c>
      <c r="S34" s="57"/>
      <c r="T34" s="60" t="n">
        <v>1722.872</v>
      </c>
      <c r="U34" s="60" t="n">
        <v>33.059</v>
      </c>
      <c r="V34" s="60" t="n">
        <v>39.109</v>
      </c>
      <c r="W34" s="60" t="n">
        <v>38.2333</v>
      </c>
      <c r="X34" s="60" t="n">
        <v>40241.16</v>
      </c>
      <c r="Y34" s="60" t="n">
        <v>56.71</v>
      </c>
      <c r="Z34" s="59" t="n">
        <f aca="false">X34/3600</f>
        <v>11.1781</v>
      </c>
      <c r="AA34" s="57"/>
      <c r="AB34" s="57"/>
      <c r="AC34" s="57"/>
      <c r="AE34" s="38" t="n">
        <f aca="false">Q34/100</f>
        <v>0.5696</v>
      </c>
      <c r="AF34" s="38" t="n">
        <f aca="false">R34/100</f>
        <v>0.102245</v>
      </c>
      <c r="AG34" s="38" t="n">
        <f aca="false">Y34/100</f>
        <v>0.5671</v>
      </c>
      <c r="AH34" s="38" t="n">
        <f aca="false">Z34/100</f>
        <v>0.11178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433.9992</v>
      </c>
      <c r="I35" s="65" t="n">
        <f aca="false">V35</f>
        <v>41.8895</v>
      </c>
      <c r="J35" s="65" t="n">
        <f aca="false">T35</f>
        <v>47433.9992</v>
      </c>
      <c r="K35" s="65" t="n">
        <f aca="false">W35</f>
        <v>43.9474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305.72</v>
      </c>
      <c r="Q35" s="52" t="n">
        <v>112.48</v>
      </c>
      <c r="R35" s="61" t="n">
        <f aca="false">P35/3600</f>
        <v>12.0293666666667</v>
      </c>
      <c r="S35" s="64"/>
      <c r="T35" s="62" t="n">
        <v>47433.9992</v>
      </c>
      <c r="U35" s="62" t="n">
        <v>37.6952</v>
      </c>
      <c r="V35" s="62" t="n">
        <v>41.8895</v>
      </c>
      <c r="W35" s="62" t="n">
        <v>43.9474</v>
      </c>
      <c r="X35" s="62" t="n">
        <v>46708.01</v>
      </c>
      <c r="Y35" s="84" t="n">
        <v>112.55</v>
      </c>
      <c r="Z35" s="61" t="n">
        <f aca="false">X35/3600</f>
        <v>12.97444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48</v>
      </c>
      <c r="AF35" s="38" t="n">
        <f aca="false">R35/100</f>
        <v>0.120293666666667</v>
      </c>
      <c r="AG35" s="38" t="n">
        <f aca="false">Y35/100</f>
        <v>1.1255</v>
      </c>
      <c r="AH35" s="38" t="n">
        <f aca="false">Z35/100</f>
        <v>0.12974447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153.2832</v>
      </c>
      <c r="I36" s="66" t="n">
        <f aca="false">V36</f>
        <v>40.4302</v>
      </c>
      <c r="J36" s="66" t="n">
        <f aca="false">T36</f>
        <v>8153.2832</v>
      </c>
      <c r="K36" s="66" t="n">
        <f aca="false">W36</f>
        <v>42.740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7104.79</v>
      </c>
      <c r="Q36" s="52" t="n">
        <v>75.05</v>
      </c>
      <c r="R36" s="51" t="n">
        <f aca="false">P36/3600</f>
        <v>10.3068861111111</v>
      </c>
      <c r="S36" s="53"/>
      <c r="T36" s="54" t="n">
        <v>8153.2832</v>
      </c>
      <c r="U36" s="54" t="n">
        <v>35.1076</v>
      </c>
      <c r="V36" s="54" t="n">
        <v>40.4302</v>
      </c>
      <c r="W36" s="54" t="n">
        <v>42.7401</v>
      </c>
      <c r="X36" s="54" t="n">
        <v>40427.42</v>
      </c>
      <c r="Y36" s="84" t="n">
        <v>75.46</v>
      </c>
      <c r="Z36" s="51" t="n">
        <f aca="false">X36/3600</f>
        <v>11.2298388888889</v>
      </c>
      <c r="AA36" s="53"/>
      <c r="AB36" s="53"/>
      <c r="AC36" s="53"/>
      <c r="AE36" s="38" t="n">
        <f aca="false">Q36/100</f>
        <v>0.7505</v>
      </c>
      <c r="AF36" s="38" t="n">
        <f aca="false">R36/100</f>
        <v>0.103068861111111</v>
      </c>
      <c r="AG36" s="38" t="n">
        <f aca="false">Y36/100</f>
        <v>0.7546</v>
      </c>
      <c r="AH36" s="38" t="n">
        <f aca="false">Z36/100</f>
        <v>0.112298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43.6528</v>
      </c>
      <c r="I37" s="66" t="n">
        <f aca="false">V37</f>
        <v>39.0081</v>
      </c>
      <c r="J37" s="66" t="n">
        <f aca="false">T37</f>
        <v>2343.6528</v>
      </c>
      <c r="K37" s="66" t="n">
        <f aca="false">W37</f>
        <v>41.586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5425.48</v>
      </c>
      <c r="Q37" s="52" t="n">
        <v>63.62</v>
      </c>
      <c r="R37" s="51" t="n">
        <f aca="false">P37/3600</f>
        <v>9.84041111111111</v>
      </c>
      <c r="S37" s="53"/>
      <c r="T37" s="54" t="n">
        <v>2343.6528</v>
      </c>
      <c r="U37" s="54" t="n">
        <v>33.1539</v>
      </c>
      <c r="V37" s="54" t="n">
        <v>39.0081</v>
      </c>
      <c r="W37" s="54" t="n">
        <v>41.5862</v>
      </c>
      <c r="X37" s="54" t="n">
        <v>38627.74</v>
      </c>
      <c r="Y37" s="84" t="n">
        <v>67.36</v>
      </c>
      <c r="Z37" s="51" t="n">
        <f aca="false">X37/3600</f>
        <v>10.7299277777778</v>
      </c>
      <c r="AA37" s="53"/>
      <c r="AB37" s="53"/>
      <c r="AC37" s="53"/>
      <c r="AE37" s="38" t="n">
        <f aca="false">Q37/100</f>
        <v>0.6362</v>
      </c>
      <c r="AF37" s="38" t="n">
        <f aca="false">R37/100</f>
        <v>0.0984041111111111</v>
      </c>
      <c r="AG37" s="38" t="n">
        <f aca="false">Y37/100</f>
        <v>0.6736</v>
      </c>
      <c r="AH37" s="38" t="n">
        <f aca="false">Z37/100</f>
        <v>0.107299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19.08</v>
      </c>
      <c r="I38" s="67" t="n">
        <f aca="false">V38</f>
        <v>37.8112</v>
      </c>
      <c r="J38" s="67" t="n">
        <f aca="false">T38</f>
        <v>919.08</v>
      </c>
      <c r="K38" s="67" t="n">
        <f aca="false">W38</f>
        <v>40.578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0572.51</v>
      </c>
      <c r="Q38" s="59" t="n">
        <v>60.13</v>
      </c>
      <c r="R38" s="59" t="n">
        <f aca="false">P38/3600</f>
        <v>11.2701416666667</v>
      </c>
      <c r="S38" s="57"/>
      <c r="T38" s="60" t="n">
        <v>919.08</v>
      </c>
      <c r="U38" s="60" t="n">
        <v>30.8334</v>
      </c>
      <c r="V38" s="60" t="n">
        <v>37.8112</v>
      </c>
      <c r="W38" s="60" t="n">
        <v>40.5789</v>
      </c>
      <c r="X38" s="60" t="n">
        <v>44816.61</v>
      </c>
      <c r="Y38" s="60" t="n">
        <v>60.17</v>
      </c>
      <c r="Z38" s="59" t="n">
        <f aca="false">X38/3600</f>
        <v>12.4490583333333</v>
      </c>
      <c r="AA38" s="57"/>
      <c r="AB38" s="57"/>
      <c r="AC38" s="57"/>
      <c r="AE38" s="38" t="n">
        <f aca="false">Q38/100</f>
        <v>0.6013</v>
      </c>
      <c r="AF38" s="38" t="n">
        <f aca="false">R38/100</f>
        <v>0.112701416666667</v>
      </c>
      <c r="AG38" s="38" t="n">
        <f aca="false">Y38/100</f>
        <v>0.6017</v>
      </c>
      <c r="AH38" s="38" t="n">
        <f aca="false">Z38/100</f>
        <v>0.1244905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28.4</v>
      </c>
      <c r="I39" s="65" t="n">
        <f aca="false">V39</f>
        <v>42.3241</v>
      </c>
      <c r="J39" s="65" t="n">
        <f aca="false">T39</f>
        <v>4228.4</v>
      </c>
      <c r="K39" s="65" t="n">
        <f aca="false">W39</f>
        <v>42.7779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8100.94</v>
      </c>
      <c r="Q39" s="52" t="n">
        <v>14.75</v>
      </c>
      <c r="R39" s="61" t="n">
        <f aca="false">P39/3600</f>
        <v>2.25026111111111</v>
      </c>
      <c r="S39" s="64"/>
      <c r="T39" s="62" t="n">
        <v>4228.4</v>
      </c>
      <c r="U39" s="62" t="n">
        <v>39.616</v>
      </c>
      <c r="V39" s="62" t="n">
        <v>42.3241</v>
      </c>
      <c r="W39" s="62" t="n">
        <v>42.7779</v>
      </c>
      <c r="X39" s="62" t="n">
        <v>8296.77</v>
      </c>
      <c r="Y39" s="84" t="n">
        <v>17.05</v>
      </c>
      <c r="Z39" s="61" t="n">
        <f aca="false">X39/3600</f>
        <v>2.3046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75</v>
      </c>
      <c r="AF39" s="38" t="n">
        <f aca="false">R39/100</f>
        <v>0.0225026111111111</v>
      </c>
      <c r="AG39" s="38" t="n">
        <f aca="false">Y39/100</f>
        <v>0.1705</v>
      </c>
      <c r="AH39" s="38" t="n">
        <f aca="false">Z39/100</f>
        <v>0.0230465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1973.5192</v>
      </c>
      <c r="I40" s="66" t="n">
        <f aca="false">V40</f>
        <v>39.7598</v>
      </c>
      <c r="J40" s="66" t="n">
        <f aca="false">T40</f>
        <v>1973.5192</v>
      </c>
      <c r="K40" s="66" t="n">
        <f aca="false">W40</f>
        <v>39.834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02.36</v>
      </c>
      <c r="Q40" s="52" t="n">
        <v>12.25</v>
      </c>
      <c r="R40" s="51" t="n">
        <f aca="false">P40/3600</f>
        <v>1.75065555555556</v>
      </c>
      <c r="S40" s="53"/>
      <c r="T40" s="54" t="n">
        <v>1973.5192</v>
      </c>
      <c r="U40" s="54" t="n">
        <v>36.3696</v>
      </c>
      <c r="V40" s="54" t="n">
        <v>39.7598</v>
      </c>
      <c r="W40" s="54" t="n">
        <v>39.834</v>
      </c>
      <c r="X40" s="54" t="n">
        <v>6680.4</v>
      </c>
      <c r="Y40" s="84" t="n">
        <v>12.39</v>
      </c>
      <c r="Z40" s="51" t="n">
        <f aca="false">X40/3600</f>
        <v>1.85566666666667</v>
      </c>
      <c r="AA40" s="53"/>
      <c r="AB40" s="53"/>
      <c r="AC40" s="53"/>
      <c r="AE40" s="38" t="n">
        <f aca="false">Q40/100</f>
        <v>0.1225</v>
      </c>
      <c r="AF40" s="38" t="n">
        <f aca="false">R40/100</f>
        <v>0.0175065555555556</v>
      </c>
      <c r="AG40" s="38" t="n">
        <f aca="false">Y40/100</f>
        <v>0.1239</v>
      </c>
      <c r="AH40" s="38" t="n">
        <f aca="false">Z40/100</f>
        <v>0.018556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28.352</v>
      </c>
      <c r="I41" s="66" t="n">
        <f aca="false">V41</f>
        <v>37.4208</v>
      </c>
      <c r="J41" s="66" t="n">
        <f aca="false">T41</f>
        <v>928.352</v>
      </c>
      <c r="K41" s="66" t="n">
        <f aca="false">W41</f>
        <v>37.17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06.77</v>
      </c>
      <c r="Q41" s="52" t="n">
        <v>10.52</v>
      </c>
      <c r="R41" s="51" t="n">
        <f aca="false">P41/3600</f>
        <v>1.66854722222222</v>
      </c>
      <c r="S41" s="53"/>
      <c r="T41" s="54" t="n">
        <v>928.352</v>
      </c>
      <c r="U41" s="54" t="n">
        <v>33.5344</v>
      </c>
      <c r="V41" s="54" t="n">
        <v>37.4208</v>
      </c>
      <c r="W41" s="54" t="n">
        <v>37.176</v>
      </c>
      <c r="X41" s="54" t="n">
        <v>6417.39</v>
      </c>
      <c r="Y41" s="84" t="n">
        <v>10.81</v>
      </c>
      <c r="Z41" s="51" t="n">
        <f aca="false">X41/3600</f>
        <v>1.78260833333333</v>
      </c>
      <c r="AA41" s="53"/>
      <c r="AB41" s="53"/>
      <c r="AC41" s="53"/>
      <c r="AE41" s="38" t="n">
        <f aca="false">Q41/100</f>
        <v>0.1052</v>
      </c>
      <c r="AF41" s="38" t="n">
        <f aca="false">R41/100</f>
        <v>0.0166854722222222</v>
      </c>
      <c r="AG41" s="38" t="n">
        <f aca="false">Y41/100</f>
        <v>0.1081</v>
      </c>
      <c r="AH41" s="38" t="n">
        <f aca="false">Z41/100</f>
        <v>0.0178260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48.9696</v>
      </c>
      <c r="I42" s="67" t="n">
        <f aca="false">V42</f>
        <v>35.293</v>
      </c>
      <c r="J42" s="67" t="n">
        <f aca="false">T42</f>
        <v>448.9696</v>
      </c>
      <c r="K42" s="67" t="n">
        <f aca="false">W42</f>
        <v>34.7919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34.09</v>
      </c>
      <c r="Q42" s="59" t="n">
        <v>9.79</v>
      </c>
      <c r="R42" s="59" t="n">
        <f aca="false">P42/3600</f>
        <v>1.87058055555556</v>
      </c>
      <c r="S42" s="57"/>
      <c r="T42" s="60" t="n">
        <v>448.9696</v>
      </c>
      <c r="U42" s="60" t="n">
        <v>30.9698</v>
      </c>
      <c r="V42" s="60" t="n">
        <v>35.293</v>
      </c>
      <c r="W42" s="60" t="n">
        <v>34.7919</v>
      </c>
      <c r="X42" s="60" t="n">
        <v>7116.11</v>
      </c>
      <c r="Y42" s="60" t="n">
        <v>9.87</v>
      </c>
      <c r="Z42" s="59" t="n">
        <f aca="false">X42/3600</f>
        <v>1.97669722222222</v>
      </c>
      <c r="AA42" s="57"/>
      <c r="AB42" s="57"/>
      <c r="AC42" s="57"/>
      <c r="AE42" s="38" t="n">
        <f aca="false">Q42/100</f>
        <v>0.0979</v>
      </c>
      <c r="AF42" s="38" t="n">
        <f aca="false">R42/100</f>
        <v>0.0187058055555556</v>
      </c>
      <c r="AG42" s="38" t="n">
        <f aca="false">Y42/100</f>
        <v>0.0987</v>
      </c>
      <c r="AH42" s="38" t="n">
        <f aca="false">Z42/100</f>
        <v>0.0197669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547.048</v>
      </c>
      <c r="I43" s="65" t="n">
        <f aca="false">V43</f>
        <v>42.9535</v>
      </c>
      <c r="J43" s="65" t="n">
        <f aca="false">T43</f>
        <v>4547.048</v>
      </c>
      <c r="K43" s="65" t="n">
        <f aca="false">W43</f>
        <v>44.2223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9161.95</v>
      </c>
      <c r="Q43" s="52" t="n">
        <v>18.19</v>
      </c>
      <c r="R43" s="61" t="n">
        <f aca="false">P43/3600</f>
        <v>2.54498611111111</v>
      </c>
      <c r="S43" s="64"/>
      <c r="T43" s="62" t="n">
        <v>4547.048</v>
      </c>
      <c r="U43" s="62" t="n">
        <v>39.8185</v>
      </c>
      <c r="V43" s="62" t="n">
        <v>42.9535</v>
      </c>
      <c r="W43" s="62" t="n">
        <v>44.2223</v>
      </c>
      <c r="X43" s="62" t="n">
        <v>9618.43</v>
      </c>
      <c r="Y43" s="84" t="n">
        <v>18.41</v>
      </c>
      <c r="Z43" s="61" t="n">
        <f aca="false">X43/3600</f>
        <v>2.67178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19</v>
      </c>
      <c r="AF43" s="38" t="n">
        <f aca="false">R43/100</f>
        <v>0.0254498611111111</v>
      </c>
      <c r="AG43" s="38" t="n">
        <f aca="false">Y43/100</f>
        <v>0.1841</v>
      </c>
      <c r="AH43" s="38" t="n">
        <f aca="false">Z43/100</f>
        <v>0.0267178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45.7632</v>
      </c>
      <c r="I44" s="66" t="n">
        <f aca="false">V44</f>
        <v>40.8831</v>
      </c>
      <c r="J44" s="66" t="n">
        <f aca="false">T44</f>
        <v>2045.7632</v>
      </c>
      <c r="K44" s="66" t="n">
        <f aca="false">W44</f>
        <v>41.884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490.4</v>
      </c>
      <c r="Q44" s="52" t="n">
        <v>15.23</v>
      </c>
      <c r="R44" s="51" t="n">
        <f aca="false">P44/3600</f>
        <v>2.35844444444444</v>
      </c>
      <c r="S44" s="53"/>
      <c r="T44" s="54" t="n">
        <v>2045.7632</v>
      </c>
      <c r="U44" s="54" t="n">
        <v>36.8948</v>
      </c>
      <c r="V44" s="54" t="n">
        <v>40.8831</v>
      </c>
      <c r="W44" s="54" t="n">
        <v>41.8849</v>
      </c>
      <c r="X44" s="54" t="n">
        <v>8976.65</v>
      </c>
      <c r="Y44" s="84" t="n">
        <v>15.4</v>
      </c>
      <c r="Z44" s="51" t="n">
        <f aca="false">X44/3600</f>
        <v>2.49351388888889</v>
      </c>
      <c r="AA44" s="53"/>
      <c r="AB44" s="53"/>
      <c r="AC44" s="53"/>
      <c r="AE44" s="38" t="n">
        <f aca="false">Q44/100</f>
        <v>0.1523</v>
      </c>
      <c r="AF44" s="38" t="n">
        <f aca="false">R44/100</f>
        <v>0.0235844444444444</v>
      </c>
      <c r="AG44" s="38" t="n">
        <f aca="false">Y44/100</f>
        <v>0.154</v>
      </c>
      <c r="AH44" s="38" t="n">
        <f aca="false">Z44/100</f>
        <v>0.0249351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987.9448</v>
      </c>
      <c r="I45" s="66" t="n">
        <f aca="false">V45</f>
        <v>38.8768</v>
      </c>
      <c r="J45" s="66" t="n">
        <f aca="false">T45</f>
        <v>987.9448</v>
      </c>
      <c r="K45" s="66" t="n">
        <f aca="false">W45</f>
        <v>39.69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335.3</v>
      </c>
      <c r="Q45" s="52" t="n">
        <v>13.49</v>
      </c>
      <c r="R45" s="51" t="n">
        <f aca="false">P45/3600</f>
        <v>2.31536111111111</v>
      </c>
      <c r="S45" s="53"/>
      <c r="T45" s="54" t="n">
        <v>987.9448</v>
      </c>
      <c r="U45" s="54" t="n">
        <v>33.9307</v>
      </c>
      <c r="V45" s="54" t="n">
        <v>38.8768</v>
      </c>
      <c r="W45" s="54" t="n">
        <v>39.696</v>
      </c>
      <c r="X45" s="54" t="n">
        <v>8724.41</v>
      </c>
      <c r="Y45" s="84" t="n">
        <v>13.4</v>
      </c>
      <c r="Z45" s="51" t="n">
        <f aca="false">X45/3600</f>
        <v>2.42344722222222</v>
      </c>
      <c r="AA45" s="53"/>
      <c r="AB45" s="53"/>
      <c r="AC45" s="53"/>
      <c r="AE45" s="38" t="n">
        <f aca="false">Q45/100</f>
        <v>0.1349</v>
      </c>
      <c r="AF45" s="38" t="n">
        <f aca="false">R45/100</f>
        <v>0.0231536111111111</v>
      </c>
      <c r="AG45" s="38" t="n">
        <f aca="false">Y45/100</f>
        <v>0.134</v>
      </c>
      <c r="AH45" s="38" t="n">
        <f aca="false">Z45/100</f>
        <v>0.02423447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1.9424</v>
      </c>
      <c r="I46" s="67" t="n">
        <f aca="false">V46</f>
        <v>37.0274</v>
      </c>
      <c r="J46" s="67" t="n">
        <f aca="false">T46</f>
        <v>491.9424</v>
      </c>
      <c r="K46" s="67" t="n">
        <f aca="false">W46</f>
        <v>37.6601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8061.29</v>
      </c>
      <c r="Q46" s="59" t="n">
        <v>12.21</v>
      </c>
      <c r="R46" s="59" t="n">
        <f aca="false">P46/3600</f>
        <v>2.23924722222222</v>
      </c>
      <c r="S46" s="57"/>
      <c r="T46" s="60" t="n">
        <v>491.9424</v>
      </c>
      <c r="U46" s="60" t="n">
        <v>31.0184</v>
      </c>
      <c r="V46" s="60" t="n">
        <v>37.0274</v>
      </c>
      <c r="W46" s="60" t="n">
        <v>37.6601</v>
      </c>
      <c r="X46" s="60" t="n">
        <v>8458.58</v>
      </c>
      <c r="Y46" s="60" t="n">
        <v>12.47</v>
      </c>
      <c r="Z46" s="59" t="n">
        <f aca="false">X46/3600</f>
        <v>2.34960555555556</v>
      </c>
      <c r="AA46" s="57"/>
      <c r="AB46" s="57"/>
      <c r="AC46" s="57"/>
      <c r="AE46" s="38" t="n">
        <f aca="false">Q46/100</f>
        <v>0.1221</v>
      </c>
      <c r="AF46" s="38" t="n">
        <f aca="false">R46/100</f>
        <v>0.0223924722222222</v>
      </c>
      <c r="AG46" s="38" t="n">
        <f aca="false">Y46/100</f>
        <v>0.1247</v>
      </c>
      <c r="AH46" s="38" t="n">
        <f aca="false">Z46/100</f>
        <v>0.02349605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8919.932</v>
      </c>
      <c r="I47" s="65" t="n">
        <f aca="false">V47</f>
        <v>40.7778</v>
      </c>
      <c r="J47" s="65" t="n">
        <f aca="false">T47</f>
        <v>8919.932</v>
      </c>
      <c r="K47" s="65" t="n">
        <f aca="false">W47</f>
        <v>41.6182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035.16</v>
      </c>
      <c r="Q47" s="52" t="n">
        <v>19.78</v>
      </c>
      <c r="R47" s="61" t="n">
        <f aca="false">P47/3600</f>
        <v>1.95421111111111</v>
      </c>
      <c r="S47" s="64"/>
      <c r="T47" s="62" t="n">
        <v>8919.932</v>
      </c>
      <c r="U47" s="62" t="n">
        <v>37.9246</v>
      </c>
      <c r="V47" s="62" t="n">
        <v>40.7778</v>
      </c>
      <c r="W47" s="62" t="n">
        <v>41.6182</v>
      </c>
      <c r="X47" s="62" t="n">
        <v>7554.28</v>
      </c>
      <c r="Y47" s="84" t="n">
        <v>20.81</v>
      </c>
      <c r="Z47" s="61" t="n">
        <f aca="false">X47/3600</f>
        <v>2.0984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78</v>
      </c>
      <c r="AF47" s="38" t="n">
        <f aca="false">R47/100</f>
        <v>0.0195421111111111</v>
      </c>
      <c r="AG47" s="38" t="n">
        <f aca="false">Y47/100</f>
        <v>0.2081</v>
      </c>
      <c r="AH47" s="38" t="n">
        <f aca="false">Z47/100</f>
        <v>0.020984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37.4968</v>
      </c>
      <c r="I48" s="66" t="n">
        <f aca="false">V48</f>
        <v>38.1947</v>
      </c>
      <c r="J48" s="66" t="n">
        <f aca="false">T48</f>
        <v>3837.4968</v>
      </c>
      <c r="K48" s="66" t="n">
        <f aca="false">W48</f>
        <v>39.0109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487.6</v>
      </c>
      <c r="Q48" s="52" t="n">
        <v>15.87</v>
      </c>
      <c r="R48" s="51" t="n">
        <f aca="false">P48/3600</f>
        <v>2.07988888888889</v>
      </c>
      <c r="S48" s="53"/>
      <c r="T48" s="54" t="n">
        <v>3837.4968</v>
      </c>
      <c r="U48" s="54" t="n">
        <v>34.0664</v>
      </c>
      <c r="V48" s="54" t="n">
        <v>38.1947</v>
      </c>
      <c r="W48" s="54" t="n">
        <v>39.0109</v>
      </c>
      <c r="X48" s="54" t="n">
        <v>8032.23</v>
      </c>
      <c r="Y48" s="84" t="n">
        <v>16.01</v>
      </c>
      <c r="Z48" s="51" t="n">
        <f aca="false">X48/3600</f>
        <v>2.231175</v>
      </c>
      <c r="AA48" s="53"/>
      <c r="AB48" s="53"/>
      <c r="AC48" s="53"/>
      <c r="AE48" s="38" t="n">
        <f aca="false">Q48/100</f>
        <v>0.1587</v>
      </c>
      <c r="AF48" s="38" t="n">
        <f aca="false">R48/100</f>
        <v>0.0207988888888889</v>
      </c>
      <c r="AG48" s="38" t="n">
        <f aca="false">Y48/100</f>
        <v>0.1601</v>
      </c>
      <c r="AH48" s="38" t="n">
        <f aca="false">Z48/100</f>
        <v>0.022311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60.952</v>
      </c>
      <c r="I49" s="66" t="n">
        <f aca="false">V49</f>
        <v>35.971</v>
      </c>
      <c r="J49" s="66" t="n">
        <f aca="false">T49</f>
        <v>1660.952</v>
      </c>
      <c r="K49" s="66" t="n">
        <f aca="false">W49</f>
        <v>36.733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116.47</v>
      </c>
      <c r="Q49" s="52" t="n">
        <v>13.04</v>
      </c>
      <c r="R49" s="51" t="n">
        <f aca="false">P49/3600</f>
        <v>1.69901944444444</v>
      </c>
      <c r="S49" s="53"/>
      <c r="T49" s="54" t="n">
        <v>1660.952</v>
      </c>
      <c r="U49" s="54" t="n">
        <v>30.6274</v>
      </c>
      <c r="V49" s="54" t="n">
        <v>35.971</v>
      </c>
      <c r="W49" s="54" t="n">
        <v>36.7332</v>
      </c>
      <c r="X49" s="54" t="n">
        <v>6599.95</v>
      </c>
      <c r="Y49" s="84" t="n">
        <v>13.04</v>
      </c>
      <c r="Z49" s="51" t="n">
        <f aca="false">X49/3600</f>
        <v>1.83331944444444</v>
      </c>
      <c r="AA49" s="53"/>
      <c r="AB49" s="53"/>
      <c r="AC49" s="53"/>
      <c r="AE49" s="38" t="n">
        <f aca="false">Q49/100</f>
        <v>0.1304</v>
      </c>
      <c r="AF49" s="38" t="n">
        <f aca="false">R49/100</f>
        <v>0.0169901944444444</v>
      </c>
      <c r="AG49" s="38" t="n">
        <f aca="false">Y49/100</f>
        <v>0.1304</v>
      </c>
      <c r="AH49" s="38" t="n">
        <f aca="false">Z49/100</f>
        <v>0.0183331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84.2272</v>
      </c>
      <c r="I50" s="67" t="n">
        <f aca="false">V50</f>
        <v>34.0121</v>
      </c>
      <c r="J50" s="67" t="n">
        <f aca="false">T50</f>
        <v>684.2272</v>
      </c>
      <c r="K50" s="67" t="n">
        <f aca="false">W50</f>
        <v>34.6845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798.64</v>
      </c>
      <c r="Q50" s="59" t="n">
        <v>10.94</v>
      </c>
      <c r="R50" s="59" t="n">
        <f aca="false">P50/3600</f>
        <v>1.61073333333333</v>
      </c>
      <c r="S50" s="57"/>
      <c r="T50" s="60" t="n">
        <v>684.2272</v>
      </c>
      <c r="U50" s="60" t="n">
        <v>27.3908</v>
      </c>
      <c r="V50" s="60" t="n">
        <v>34.0121</v>
      </c>
      <c r="W50" s="60" t="n">
        <v>34.6845</v>
      </c>
      <c r="X50" s="60" t="n">
        <v>6274.27</v>
      </c>
      <c r="Y50" s="60" t="n">
        <v>11.17</v>
      </c>
      <c r="Z50" s="59" t="n">
        <f aca="false">X50/3600</f>
        <v>1.74285277777778</v>
      </c>
      <c r="AA50" s="57"/>
      <c r="AB50" s="57"/>
      <c r="AC50" s="57"/>
      <c r="AE50" s="38" t="n">
        <f aca="false">Q50/100</f>
        <v>0.1094</v>
      </c>
      <c r="AF50" s="38" t="n">
        <f aca="false">R50/100</f>
        <v>0.0161073333333333</v>
      </c>
      <c r="AG50" s="38" t="n">
        <f aca="false">Y50/100</f>
        <v>0.1117</v>
      </c>
      <c r="AH50" s="38" t="n">
        <f aca="false">Z50/100</f>
        <v>0.01742852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14.7088</v>
      </c>
      <c r="I51" s="65" t="n">
        <f aca="false">V51</f>
        <v>41.3881</v>
      </c>
      <c r="J51" s="65" t="n">
        <f aca="false">T51</f>
        <v>6014.7088</v>
      </c>
      <c r="K51" s="65" t="n">
        <f aca="false">W51</f>
        <v>42.6718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0.27</v>
      </c>
      <c r="Q51" s="52" t="n">
        <v>12.39</v>
      </c>
      <c r="R51" s="61" t="n">
        <f aca="false">P51/3600</f>
        <v>1.550075</v>
      </c>
      <c r="S51" s="64"/>
      <c r="T51" s="62" t="n">
        <v>6014.7088</v>
      </c>
      <c r="U51" s="62" t="n">
        <v>39.4885</v>
      </c>
      <c r="V51" s="62" t="n">
        <v>41.3881</v>
      </c>
      <c r="W51" s="62" t="n">
        <v>42.6718</v>
      </c>
      <c r="X51" s="62" t="n">
        <v>5774.43</v>
      </c>
      <c r="Y51" s="84" t="n">
        <v>12.55</v>
      </c>
      <c r="Z51" s="61" t="n">
        <f aca="false">X51/3600</f>
        <v>1.60400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39</v>
      </c>
      <c r="AF51" s="38" t="n">
        <f aca="false">R51/100</f>
        <v>0.01550075</v>
      </c>
      <c r="AG51" s="38" t="n">
        <f aca="false">Y51/100</f>
        <v>0.1255</v>
      </c>
      <c r="AH51" s="38" t="n">
        <f aca="false">Z51/100</f>
        <v>0.0160400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464.6744</v>
      </c>
      <c r="I52" s="66" t="n">
        <f aca="false">V52</f>
        <v>38.7377</v>
      </c>
      <c r="J52" s="66" t="n">
        <f aca="false">T52</f>
        <v>2464.6744</v>
      </c>
      <c r="K52" s="66" t="n">
        <f aca="false">W52</f>
        <v>40.267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72</v>
      </c>
      <c r="Q52" s="52" t="n">
        <v>9.8</v>
      </c>
      <c r="R52" s="51" t="n">
        <f aca="false">P52/3600</f>
        <v>1.40888888888889</v>
      </c>
      <c r="S52" s="53"/>
      <c r="T52" s="54" t="n">
        <v>2464.6744</v>
      </c>
      <c r="U52" s="54" t="n">
        <v>35.9059</v>
      </c>
      <c r="V52" s="54" t="n">
        <v>38.7377</v>
      </c>
      <c r="W52" s="54" t="n">
        <v>40.2676</v>
      </c>
      <c r="X52" s="54" t="n">
        <v>5313.65</v>
      </c>
      <c r="Y52" s="84" t="n">
        <v>10</v>
      </c>
      <c r="Z52" s="51" t="n">
        <f aca="false">X52/3600</f>
        <v>1.47601388888889</v>
      </c>
      <c r="AA52" s="53"/>
      <c r="AB52" s="53"/>
      <c r="AC52" s="53"/>
      <c r="AE52" s="38" t="n">
        <f aca="false">Q52/100</f>
        <v>0.098</v>
      </c>
      <c r="AF52" s="38" t="n">
        <f aca="false">R52/100</f>
        <v>0.0140888888888889</v>
      </c>
      <c r="AG52" s="38" t="n">
        <f aca="false">Y52/100</f>
        <v>0.1</v>
      </c>
      <c r="AH52" s="38" t="n">
        <f aca="false">Z52/100</f>
        <v>0.0147601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01.6504</v>
      </c>
      <c r="I53" s="66" t="n">
        <f aca="false">V53</f>
        <v>36.5239</v>
      </c>
      <c r="J53" s="66" t="n">
        <f aca="false">T53</f>
        <v>1101.6504</v>
      </c>
      <c r="K53" s="66" t="n">
        <f aca="false">W53</f>
        <v>38.108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775.85</v>
      </c>
      <c r="Q53" s="52" t="n">
        <v>8.34</v>
      </c>
      <c r="R53" s="51" t="n">
        <f aca="false">P53/3600</f>
        <v>1.326625</v>
      </c>
      <c r="S53" s="53"/>
      <c r="T53" s="54" t="n">
        <v>1101.6504</v>
      </c>
      <c r="U53" s="54" t="n">
        <v>32.7602</v>
      </c>
      <c r="V53" s="54" t="n">
        <v>36.5239</v>
      </c>
      <c r="W53" s="54" t="n">
        <v>38.1081</v>
      </c>
      <c r="X53" s="54" t="n">
        <v>5081.48</v>
      </c>
      <c r="Y53" s="84" t="n">
        <v>8.6</v>
      </c>
      <c r="Z53" s="51" t="n">
        <f aca="false">X53/3600</f>
        <v>1.41152222222222</v>
      </c>
      <c r="AA53" s="53"/>
      <c r="AB53" s="53"/>
      <c r="AC53" s="53"/>
      <c r="AE53" s="38" t="n">
        <f aca="false">Q53/100</f>
        <v>0.0834</v>
      </c>
      <c r="AF53" s="38" t="n">
        <f aca="false">R53/100</f>
        <v>0.01326625</v>
      </c>
      <c r="AG53" s="38" t="n">
        <f aca="false">Y53/100</f>
        <v>0.086</v>
      </c>
      <c r="AH53" s="38" t="n">
        <f aca="false">Z53/100</f>
        <v>0.014115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86.0616</v>
      </c>
      <c r="I54" s="67" t="n">
        <f aca="false">V54</f>
        <v>34.6193</v>
      </c>
      <c r="J54" s="67" t="n">
        <f aca="false">T54</f>
        <v>486.0616</v>
      </c>
      <c r="K54" s="67" t="n">
        <f aca="false">W54</f>
        <v>36.1685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6831.97</v>
      </c>
      <c r="Q54" s="59" t="n">
        <v>10.51</v>
      </c>
      <c r="R54" s="59" t="n">
        <f aca="false">P54/3600</f>
        <v>1.89776944444444</v>
      </c>
      <c r="S54" s="57"/>
      <c r="T54" s="60" t="n">
        <v>486.0616</v>
      </c>
      <c r="U54" s="60" t="n">
        <v>29.8908</v>
      </c>
      <c r="V54" s="60" t="n">
        <v>34.6193</v>
      </c>
      <c r="W54" s="60" t="n">
        <v>36.1685</v>
      </c>
      <c r="X54" s="60" t="n">
        <v>7226.65</v>
      </c>
      <c r="Y54" s="60" t="n">
        <v>10.82</v>
      </c>
      <c r="Z54" s="59" t="n">
        <f aca="false">X54/3600</f>
        <v>2.00740277777778</v>
      </c>
      <c r="AA54" s="57"/>
      <c r="AB54" s="57"/>
      <c r="AC54" s="57"/>
      <c r="AE54" s="38" t="n">
        <f aca="false">Q54/100</f>
        <v>0.1051</v>
      </c>
      <c r="AF54" s="38" t="n">
        <f aca="false">R54/100</f>
        <v>0.0189776944444444</v>
      </c>
      <c r="AG54" s="38" t="n">
        <f aca="false">Y54/100</f>
        <v>0.1082</v>
      </c>
      <c r="AH54" s="38" t="n">
        <f aca="false">Z54/100</f>
        <v>0.0200740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888.7272</v>
      </c>
      <c r="I55" s="65" t="n">
        <f aca="false">V55</f>
        <v>43.3638</v>
      </c>
      <c r="J55" s="65" t="n">
        <f aca="false">T55</f>
        <v>1888.7272</v>
      </c>
      <c r="K55" s="65" t="n">
        <f aca="false">W55</f>
        <v>42.7629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48.82</v>
      </c>
      <c r="Q55" s="52" t="n">
        <v>4.4</v>
      </c>
      <c r="R55" s="61" t="n">
        <f aca="false">P55/3600</f>
        <v>0.485783333333333</v>
      </c>
      <c r="S55" s="64"/>
      <c r="T55" s="62" t="n">
        <v>1888.7272</v>
      </c>
      <c r="U55" s="62" t="n">
        <v>40.4286</v>
      </c>
      <c r="V55" s="62" t="n">
        <v>43.3638</v>
      </c>
      <c r="W55" s="62" t="n">
        <v>42.7629</v>
      </c>
      <c r="X55" s="62" t="n">
        <v>1828.05</v>
      </c>
      <c r="Y55" s="84" t="n">
        <v>4.41</v>
      </c>
      <c r="Z55" s="61" t="n">
        <f aca="false">X55/3600</f>
        <v>0.5077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</v>
      </c>
      <c r="AF55" s="38" t="n">
        <f aca="false">R55/100</f>
        <v>0.00485783333333333</v>
      </c>
      <c r="AG55" s="38" t="n">
        <f aca="false">Y55/100</f>
        <v>0.0441</v>
      </c>
      <c r="AH55" s="38" t="n">
        <f aca="false">Z55/100</f>
        <v>0.0050779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39.7232</v>
      </c>
      <c r="I56" s="66" t="n">
        <f aca="false">V56</f>
        <v>40.6799</v>
      </c>
      <c r="J56" s="66" t="n">
        <f aca="false">T56</f>
        <v>939.7232</v>
      </c>
      <c r="K56" s="66" t="n">
        <f aca="false">W56</f>
        <v>39.61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2843.71</v>
      </c>
      <c r="Q56" s="52" t="n">
        <v>5.6</v>
      </c>
      <c r="R56" s="51" t="n">
        <f aca="false">P56/3600</f>
        <v>0.789919444444445</v>
      </c>
      <c r="S56" s="53"/>
      <c r="T56" s="54" t="n">
        <v>939.7232</v>
      </c>
      <c r="U56" s="54" t="n">
        <v>36.5928</v>
      </c>
      <c r="V56" s="54" t="n">
        <v>40.6799</v>
      </c>
      <c r="W56" s="54" t="n">
        <v>39.613</v>
      </c>
      <c r="X56" s="54" t="n">
        <v>2946.53</v>
      </c>
      <c r="Y56" s="84" t="n">
        <v>5.65</v>
      </c>
      <c r="Z56" s="51" t="n">
        <f aca="false">X56/3600</f>
        <v>0.818480555555556</v>
      </c>
      <c r="AA56" s="53"/>
      <c r="AB56" s="53"/>
      <c r="AC56" s="53"/>
      <c r="AE56" s="38" t="n">
        <f aca="false">Q56/100</f>
        <v>0.056</v>
      </c>
      <c r="AF56" s="38" t="n">
        <f aca="false">R56/100</f>
        <v>0.00789919444444445</v>
      </c>
      <c r="AG56" s="38" t="n">
        <f aca="false">Y56/100</f>
        <v>0.0565</v>
      </c>
      <c r="AH56" s="38" t="n">
        <f aca="false">Z56/100</f>
        <v>0.0081848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54.1792</v>
      </c>
      <c r="I57" s="66" t="n">
        <f aca="false">V57</f>
        <v>38.3051</v>
      </c>
      <c r="J57" s="66" t="n">
        <f aca="false">T57</f>
        <v>454.1792</v>
      </c>
      <c r="K57" s="66" t="n">
        <f aca="false">W57</f>
        <v>36.869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68.43</v>
      </c>
      <c r="Q57" s="52" t="n">
        <v>3.31</v>
      </c>
      <c r="R57" s="51" t="n">
        <f aca="false">P57/3600</f>
        <v>0.491230555555556</v>
      </c>
      <c r="S57" s="53"/>
      <c r="T57" s="54" t="n">
        <v>454.1792</v>
      </c>
      <c r="U57" s="54" t="n">
        <v>33.1689</v>
      </c>
      <c r="V57" s="54" t="n">
        <v>38.3051</v>
      </c>
      <c r="W57" s="54" t="n">
        <v>36.8692</v>
      </c>
      <c r="X57" s="54" t="n">
        <v>1864.76</v>
      </c>
      <c r="Y57" s="84" t="n">
        <v>3.4</v>
      </c>
      <c r="Z57" s="51" t="n">
        <f aca="false">X57/3600</f>
        <v>0.517988888888889</v>
      </c>
      <c r="AA57" s="53"/>
      <c r="AB57" s="53"/>
      <c r="AC57" s="53"/>
      <c r="AE57" s="38" t="n">
        <f aca="false">Q57/100</f>
        <v>0.0331</v>
      </c>
      <c r="AF57" s="38" t="n">
        <f aca="false">R57/100</f>
        <v>0.00491230555555556</v>
      </c>
      <c r="AG57" s="38" t="n">
        <f aca="false">Y57/100</f>
        <v>0.034</v>
      </c>
      <c r="AH57" s="38" t="n">
        <f aca="false">Z57/100</f>
        <v>0.005179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0.8872</v>
      </c>
      <c r="I58" s="67" t="n">
        <f aca="false">V58</f>
        <v>36.2381</v>
      </c>
      <c r="J58" s="67" t="n">
        <f aca="false">T58</f>
        <v>220.8872</v>
      </c>
      <c r="K58" s="67" t="n">
        <f aca="false">W58</f>
        <v>34.4139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59.94</v>
      </c>
      <c r="Q58" s="59" t="n">
        <v>2.89</v>
      </c>
      <c r="R58" s="59" t="n">
        <f aca="false">P58/3600</f>
        <v>0.405538888888889</v>
      </c>
      <c r="S58" s="57"/>
      <c r="T58" s="60" t="n">
        <v>220.8872</v>
      </c>
      <c r="U58" s="60" t="n">
        <v>30.2692</v>
      </c>
      <c r="V58" s="60" t="n">
        <v>36.2381</v>
      </c>
      <c r="W58" s="60" t="n">
        <v>34.4139</v>
      </c>
      <c r="X58" s="60" t="n">
        <v>1555.02</v>
      </c>
      <c r="Y58" s="60" t="n">
        <v>2.93</v>
      </c>
      <c r="Z58" s="59" t="n">
        <f aca="false">X58/3600</f>
        <v>0.43195</v>
      </c>
      <c r="AA58" s="57"/>
      <c r="AB58" s="57"/>
      <c r="AC58" s="57"/>
      <c r="AE58" s="38" t="n">
        <f aca="false">Q58/100</f>
        <v>0.0289</v>
      </c>
      <c r="AF58" s="38" t="n">
        <f aca="false">R58/100</f>
        <v>0.00405538888888889</v>
      </c>
      <c r="AG58" s="38" t="n">
        <f aca="false">Y58/100</f>
        <v>0.0293</v>
      </c>
      <c r="AH58" s="38" t="n">
        <f aca="false">Z58/100</f>
        <v>0.004319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32.872</v>
      </c>
      <c r="I59" s="63" t="n">
        <f aca="false">V59</f>
        <v>42.4065</v>
      </c>
      <c r="J59" s="63" t="n">
        <f aca="false">T59</f>
        <v>2432.872</v>
      </c>
      <c r="K59" s="63" t="n">
        <f aca="false">W59</f>
        <v>43.2778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008.34</v>
      </c>
      <c r="Q59" s="52" t="n">
        <v>6.21</v>
      </c>
      <c r="R59" s="61" t="n">
        <f aca="false">P59/3600</f>
        <v>0.557872222222222</v>
      </c>
      <c r="S59" s="64"/>
      <c r="T59" s="62" t="n">
        <v>2432.872</v>
      </c>
      <c r="U59" s="62" t="n">
        <v>37.791</v>
      </c>
      <c r="V59" s="62" t="n">
        <v>42.4065</v>
      </c>
      <c r="W59" s="62" t="n">
        <v>43.2778</v>
      </c>
      <c r="X59" s="62" t="n">
        <v>2135.88</v>
      </c>
      <c r="Y59" s="84" t="n">
        <v>6.25</v>
      </c>
      <c r="Z59" s="61" t="n">
        <f aca="false">X59/3600</f>
        <v>0.59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21</v>
      </c>
      <c r="AF59" s="38" t="n">
        <f aca="false">R59/100</f>
        <v>0.00557872222222222</v>
      </c>
      <c r="AG59" s="38" t="n">
        <f aca="false">Y59/100</f>
        <v>0.0625</v>
      </c>
      <c r="AH59" s="38" t="n">
        <f aca="false">Z59/100</f>
        <v>0.0059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6.3696</v>
      </c>
      <c r="I60" s="50" t="n">
        <f aca="false">V60</f>
        <v>40.5963</v>
      </c>
      <c r="J60" s="50" t="n">
        <f aca="false">T60</f>
        <v>866.3696</v>
      </c>
      <c r="K60" s="50" t="n">
        <f aca="false">W60</f>
        <v>41.3723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5.22</v>
      </c>
      <c r="Q60" s="52" t="n">
        <v>4.54</v>
      </c>
      <c r="R60" s="51" t="n">
        <f aca="false">P60/3600</f>
        <v>0.493116666666667</v>
      </c>
      <c r="S60" s="53"/>
      <c r="T60" s="54" t="n">
        <v>866.3696</v>
      </c>
      <c r="U60" s="54" t="n">
        <v>33.8265</v>
      </c>
      <c r="V60" s="54" t="n">
        <v>40.5963</v>
      </c>
      <c r="W60" s="54" t="n">
        <v>41.3723</v>
      </c>
      <c r="X60" s="54" t="n">
        <v>1935.75</v>
      </c>
      <c r="Y60" s="84" t="n">
        <v>4.6</v>
      </c>
      <c r="Z60" s="51" t="n">
        <f aca="false">X60/3600</f>
        <v>0.537708333333333</v>
      </c>
      <c r="AA60" s="53"/>
      <c r="AB60" s="53"/>
      <c r="AC60" s="53"/>
      <c r="AE60" s="38" t="n">
        <f aca="false">Q60/100</f>
        <v>0.0454</v>
      </c>
      <c r="AF60" s="38" t="n">
        <f aca="false">R60/100</f>
        <v>0.00493116666666667</v>
      </c>
      <c r="AG60" s="38" t="n">
        <f aca="false">Y60/100</f>
        <v>0.046</v>
      </c>
      <c r="AH60" s="38" t="n">
        <f aca="false">Z60/100</f>
        <v>0.0053770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5.2552</v>
      </c>
      <c r="I61" s="50" t="n">
        <f aca="false">V61</f>
        <v>39.0044</v>
      </c>
      <c r="J61" s="50" t="n">
        <f aca="false">T61</f>
        <v>345.2552</v>
      </c>
      <c r="K61" s="50" t="n">
        <f aca="false">W61</f>
        <v>39.7786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970.99</v>
      </c>
      <c r="Q61" s="52" t="n">
        <v>3.86</v>
      </c>
      <c r="R61" s="51" t="n">
        <f aca="false">P61/3600</f>
        <v>0.547497222222222</v>
      </c>
      <c r="S61" s="53"/>
      <c r="T61" s="54" t="n">
        <v>345.2552</v>
      </c>
      <c r="U61" s="54" t="n">
        <v>30.7193</v>
      </c>
      <c r="V61" s="54" t="n">
        <v>39.0044</v>
      </c>
      <c r="W61" s="54" t="n">
        <v>39.7786</v>
      </c>
      <c r="X61" s="54" t="n">
        <v>2162.74</v>
      </c>
      <c r="Y61" s="84" t="n">
        <v>3.9</v>
      </c>
      <c r="Z61" s="51" t="n">
        <f aca="false">X61/3600</f>
        <v>0.600761111111111</v>
      </c>
      <c r="AA61" s="53"/>
      <c r="AB61" s="53"/>
      <c r="AC61" s="53"/>
      <c r="AE61" s="38" t="n">
        <f aca="false">Q61/100</f>
        <v>0.0386</v>
      </c>
      <c r="AF61" s="38" t="n">
        <f aca="false">R61/100</f>
        <v>0.00547497222222222</v>
      </c>
      <c r="AG61" s="38" t="n">
        <f aca="false">Y61/100</f>
        <v>0.039</v>
      </c>
      <c r="AH61" s="38" t="n">
        <f aca="false">Z61/100</f>
        <v>0.0060076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39.6424</v>
      </c>
      <c r="I62" s="58" t="n">
        <f aca="false">V62</f>
        <v>37.4307</v>
      </c>
      <c r="J62" s="58" t="n">
        <f aca="false">T62</f>
        <v>139.6424</v>
      </c>
      <c r="K62" s="58" t="n">
        <f aca="false">W62</f>
        <v>38.1212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44.79</v>
      </c>
      <c r="Q62" s="59" t="n">
        <v>3.59</v>
      </c>
      <c r="R62" s="59" t="n">
        <f aca="false">P62/3600</f>
        <v>0.456886111111111</v>
      </c>
      <c r="S62" s="57"/>
      <c r="T62" s="60" t="n">
        <v>139.6424</v>
      </c>
      <c r="U62" s="60" t="n">
        <v>27.5977</v>
      </c>
      <c r="V62" s="60" t="n">
        <v>37.4307</v>
      </c>
      <c r="W62" s="60" t="n">
        <v>38.1212</v>
      </c>
      <c r="X62" s="60" t="n">
        <v>1822.25</v>
      </c>
      <c r="Y62" s="60" t="n">
        <v>3.63</v>
      </c>
      <c r="Z62" s="59" t="n">
        <f aca="false">X62/3600</f>
        <v>0.506180555555556</v>
      </c>
      <c r="AA62" s="57"/>
      <c r="AB62" s="57"/>
      <c r="AC62" s="57"/>
      <c r="AE62" s="38" t="n">
        <f aca="false">Q62/100</f>
        <v>0.0359</v>
      </c>
      <c r="AF62" s="38" t="n">
        <f aca="false">R62/100</f>
        <v>0.00456886111111111</v>
      </c>
      <c r="AG62" s="38" t="n">
        <f aca="false">Y62/100</f>
        <v>0.0363</v>
      </c>
      <c r="AH62" s="38" t="n">
        <f aca="false">Z62/100</f>
        <v>0.0050618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77.072</v>
      </c>
      <c r="I63" s="65" t="n">
        <f aca="false">V63</f>
        <v>40.4989</v>
      </c>
      <c r="J63" s="65" t="n">
        <f aca="false">T63</f>
        <v>2077.072</v>
      </c>
      <c r="K63" s="65" t="n">
        <f aca="false">W63</f>
        <v>41.1748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27.92</v>
      </c>
      <c r="Q63" s="52" t="n">
        <v>4.82</v>
      </c>
      <c r="R63" s="61" t="n">
        <f aca="false">P63/3600</f>
        <v>0.4522</v>
      </c>
      <c r="S63" s="64"/>
      <c r="T63" s="62" t="n">
        <v>2077.072</v>
      </c>
      <c r="U63" s="62" t="n">
        <v>37.7314</v>
      </c>
      <c r="V63" s="62" t="n">
        <v>40.4989</v>
      </c>
      <c r="W63" s="62" t="n">
        <v>41.1748</v>
      </c>
      <c r="X63" s="62" t="n">
        <v>1755.58</v>
      </c>
      <c r="Y63" s="84" t="n">
        <v>4.88</v>
      </c>
      <c r="Z63" s="61" t="n">
        <f aca="false">X63/3600</f>
        <v>0.4876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2</v>
      </c>
      <c r="AF63" s="38" t="n">
        <f aca="false">R63/100</f>
        <v>0.004522</v>
      </c>
      <c r="AG63" s="38" t="n">
        <f aca="false">Y63/100</f>
        <v>0.0488</v>
      </c>
      <c r="AH63" s="38" t="n">
        <f aca="false">Z63/100</f>
        <v>0.004876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894.5664</v>
      </c>
      <c r="I64" s="66" t="n">
        <f aca="false">V64</f>
        <v>37.8571</v>
      </c>
      <c r="J64" s="66" t="n">
        <f aca="false">T64</f>
        <v>894.5664</v>
      </c>
      <c r="K64" s="66" t="n">
        <f aca="false">W64</f>
        <v>38.441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31.58</v>
      </c>
      <c r="Q64" s="52" t="n">
        <v>3.94</v>
      </c>
      <c r="R64" s="51" t="n">
        <f aca="false">P64/3600</f>
        <v>0.480994444444444</v>
      </c>
      <c r="S64" s="53"/>
      <c r="T64" s="54" t="n">
        <v>894.5664</v>
      </c>
      <c r="U64" s="54" t="n">
        <v>33.9929</v>
      </c>
      <c r="V64" s="54" t="n">
        <v>37.8571</v>
      </c>
      <c r="W64" s="54" t="n">
        <v>38.4418</v>
      </c>
      <c r="X64" s="54" t="n">
        <v>1863.62</v>
      </c>
      <c r="Y64" s="84" t="n">
        <v>3.96</v>
      </c>
      <c r="Z64" s="51" t="n">
        <f aca="false">X64/3600</f>
        <v>0.517672222222222</v>
      </c>
      <c r="AA64" s="53"/>
      <c r="AB64" s="53"/>
      <c r="AC64" s="53"/>
      <c r="AE64" s="38" t="n">
        <f aca="false">Q64/100</f>
        <v>0.0394</v>
      </c>
      <c r="AF64" s="38" t="n">
        <f aca="false">R64/100</f>
        <v>0.00480994444444445</v>
      </c>
      <c r="AG64" s="38" t="n">
        <f aca="false">Y64/100</f>
        <v>0.0396</v>
      </c>
      <c r="AH64" s="38" t="n">
        <f aca="false">Z64/100</f>
        <v>0.005176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2.2504</v>
      </c>
      <c r="I65" s="66" t="n">
        <f aca="false">V65</f>
        <v>35.5016</v>
      </c>
      <c r="J65" s="66" t="n">
        <f aca="false">T65</f>
        <v>382.2504</v>
      </c>
      <c r="K65" s="66" t="n">
        <f aca="false">W65</f>
        <v>36.081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14.99</v>
      </c>
      <c r="Q65" s="52" t="n">
        <v>3.2</v>
      </c>
      <c r="R65" s="51" t="n">
        <f aca="false">P65/3600</f>
        <v>0.393052777777778</v>
      </c>
      <c r="S65" s="53"/>
      <c r="T65" s="54" t="n">
        <v>382.2504</v>
      </c>
      <c r="U65" s="54" t="n">
        <v>30.5736</v>
      </c>
      <c r="V65" s="54" t="n">
        <v>35.5016</v>
      </c>
      <c r="W65" s="54" t="n">
        <v>36.0819</v>
      </c>
      <c r="X65" s="54" t="n">
        <v>1520.06</v>
      </c>
      <c r="Y65" s="84" t="n">
        <v>3.23</v>
      </c>
      <c r="Z65" s="51" t="n">
        <f aca="false">X65/3600</f>
        <v>0.422238888888889</v>
      </c>
      <c r="AA65" s="53"/>
      <c r="AB65" s="53"/>
      <c r="AC65" s="53"/>
      <c r="AE65" s="38" t="n">
        <f aca="false">Q65/100</f>
        <v>0.032</v>
      </c>
      <c r="AF65" s="38" t="n">
        <f aca="false">R65/100</f>
        <v>0.00393052777777778</v>
      </c>
      <c r="AG65" s="38" t="n">
        <f aca="false">Y65/100</f>
        <v>0.0323</v>
      </c>
      <c r="AH65" s="38" t="n">
        <f aca="false">Z65/100</f>
        <v>0.004222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59.0608</v>
      </c>
      <c r="I66" s="67" t="n">
        <f aca="false">V66</f>
        <v>33.4633</v>
      </c>
      <c r="J66" s="67" t="n">
        <f aca="false">T66</f>
        <v>159.0608</v>
      </c>
      <c r="K66" s="67" t="n">
        <f aca="false">W66</f>
        <v>34.0073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66.44</v>
      </c>
      <c r="Q66" s="59" t="n">
        <v>2.64</v>
      </c>
      <c r="R66" s="59" t="n">
        <f aca="false">P66/3600</f>
        <v>0.379566666666667</v>
      </c>
      <c r="S66" s="57"/>
      <c r="T66" s="60" t="n">
        <v>159.0608</v>
      </c>
      <c r="U66" s="60" t="n">
        <v>27.5247</v>
      </c>
      <c r="V66" s="60" t="n">
        <v>33.4633</v>
      </c>
      <c r="W66" s="60" t="n">
        <v>34.0073</v>
      </c>
      <c r="X66" s="60" t="n">
        <v>1459.51</v>
      </c>
      <c r="Y66" s="60" t="n">
        <v>2.64</v>
      </c>
      <c r="Z66" s="59" t="n">
        <f aca="false">X66/3600</f>
        <v>0.405419444444444</v>
      </c>
      <c r="AA66" s="57"/>
      <c r="AB66" s="57"/>
      <c r="AC66" s="57"/>
      <c r="AE66" s="38" t="n">
        <f aca="false">Q66/100</f>
        <v>0.0264</v>
      </c>
      <c r="AF66" s="38" t="n">
        <f aca="false">R66/100</f>
        <v>0.00379566666666667</v>
      </c>
      <c r="AG66" s="38" t="n">
        <f aca="false">Y66/100</f>
        <v>0.0264</v>
      </c>
      <c r="AH66" s="38" t="n">
        <f aca="false">Z66/100</f>
        <v>0.00405419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43.2536</v>
      </c>
      <c r="I67" s="63" t="n">
        <f aca="false">V67</f>
        <v>41.2196</v>
      </c>
      <c r="J67" s="63" t="n">
        <f aca="false">T67</f>
        <v>1443.2536</v>
      </c>
      <c r="K67" s="63" t="n">
        <f aca="false">W67</f>
        <v>42.2062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95.42</v>
      </c>
      <c r="Q67" s="52" t="n">
        <v>3.73</v>
      </c>
      <c r="R67" s="61" t="n">
        <f aca="false">P67/3600</f>
        <v>0.332061111111111</v>
      </c>
      <c r="S67" s="64"/>
      <c r="T67" s="62" t="n">
        <v>1443.2536</v>
      </c>
      <c r="U67" s="62" t="n">
        <v>39.52</v>
      </c>
      <c r="V67" s="62" t="n">
        <v>41.2196</v>
      </c>
      <c r="W67" s="62" t="n">
        <v>42.2062</v>
      </c>
      <c r="X67" s="62" t="n">
        <v>1200.36</v>
      </c>
      <c r="Y67" s="84" t="n">
        <v>3.31</v>
      </c>
      <c r="Z67" s="61" t="n">
        <f aca="false">X67/3600</f>
        <v>0.3334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3</v>
      </c>
      <c r="AF67" s="38" t="n">
        <f aca="false">R67/100</f>
        <v>0.00332061111111111</v>
      </c>
      <c r="AG67" s="38" t="n">
        <f aca="false">Y67/100</f>
        <v>0.0331</v>
      </c>
      <c r="AH67" s="38" t="n">
        <f aca="false">Z67/100</f>
        <v>0.003334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695.5904</v>
      </c>
      <c r="I68" s="50" t="n">
        <f aca="false">V68</f>
        <v>38.3423</v>
      </c>
      <c r="J68" s="50" t="n">
        <f aca="false">T68</f>
        <v>695.5904</v>
      </c>
      <c r="K68" s="50" t="n">
        <f aca="false">W68</f>
        <v>39.435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204.88</v>
      </c>
      <c r="Q68" s="52" t="n">
        <v>2.79</v>
      </c>
      <c r="R68" s="51" t="n">
        <f aca="false">P68/3600</f>
        <v>0.334688888888889</v>
      </c>
      <c r="S68" s="53"/>
      <c r="T68" s="54" t="n">
        <v>695.5904</v>
      </c>
      <c r="U68" s="54" t="n">
        <v>35.4964</v>
      </c>
      <c r="V68" s="54" t="n">
        <v>38.3423</v>
      </c>
      <c r="W68" s="54" t="n">
        <v>39.4355</v>
      </c>
      <c r="X68" s="54" t="n">
        <v>1270.58</v>
      </c>
      <c r="Y68" s="84" t="n">
        <v>2.84</v>
      </c>
      <c r="Z68" s="51" t="n">
        <f aca="false">X68/3600</f>
        <v>0.352938888888889</v>
      </c>
      <c r="AA68" s="53"/>
      <c r="AB68" s="53"/>
      <c r="AC68" s="53"/>
      <c r="AE68" s="38" t="n">
        <f aca="false">Q68/100</f>
        <v>0.0279</v>
      </c>
      <c r="AF68" s="38" t="n">
        <f aca="false">R68/100</f>
        <v>0.00334688888888889</v>
      </c>
      <c r="AG68" s="38" t="n">
        <f aca="false">Y68/100</f>
        <v>0.0284</v>
      </c>
      <c r="AH68" s="38" t="n">
        <f aca="false">Z68/100</f>
        <v>0.003529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26.6872</v>
      </c>
      <c r="I69" s="50" t="n">
        <f aca="false">V69</f>
        <v>35.958</v>
      </c>
      <c r="J69" s="50" t="n">
        <f aca="false">T69</f>
        <v>326.6872</v>
      </c>
      <c r="K69" s="50" t="n">
        <f aca="false">W69</f>
        <v>37.053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23.44</v>
      </c>
      <c r="Q69" s="52" t="n">
        <v>2.32</v>
      </c>
      <c r="R69" s="51" t="n">
        <f aca="false">P69/3600</f>
        <v>0.312066666666667</v>
      </c>
      <c r="S69" s="53"/>
      <c r="T69" s="54" t="n">
        <v>326.6872</v>
      </c>
      <c r="U69" s="54" t="n">
        <v>31.9475</v>
      </c>
      <c r="V69" s="54" t="n">
        <v>35.958</v>
      </c>
      <c r="W69" s="54" t="n">
        <v>37.0531</v>
      </c>
      <c r="X69" s="54" t="n">
        <v>1195.73</v>
      </c>
      <c r="Y69" s="84" t="n">
        <v>2.37</v>
      </c>
      <c r="Z69" s="51" t="n">
        <f aca="false">X69/3600</f>
        <v>0.332147222222222</v>
      </c>
      <c r="AA69" s="53"/>
      <c r="AB69" s="53"/>
      <c r="AC69" s="53"/>
      <c r="AE69" s="38" t="n">
        <f aca="false">Q69/100</f>
        <v>0.0232</v>
      </c>
      <c r="AF69" s="38" t="n">
        <f aca="false">R69/100</f>
        <v>0.00312066666666667</v>
      </c>
      <c r="AG69" s="38" t="n">
        <f aca="false">Y69/100</f>
        <v>0.0237</v>
      </c>
      <c r="AH69" s="38" t="n">
        <f aca="false">Z69/100</f>
        <v>0.0033214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1.2432</v>
      </c>
      <c r="I70" s="68" t="n">
        <f aca="false">V70</f>
        <v>33.8577</v>
      </c>
      <c r="J70" s="68" t="n">
        <f aca="false">T70</f>
        <v>151.2432</v>
      </c>
      <c r="K70" s="68" t="n">
        <f aca="false">W70</f>
        <v>34.8199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074.05</v>
      </c>
      <c r="Q70" s="59" t="n">
        <v>2.04</v>
      </c>
      <c r="R70" s="59" t="n">
        <f aca="false">P70/3600</f>
        <v>0.298347222222222</v>
      </c>
      <c r="S70" s="57"/>
      <c r="T70" s="60" t="n">
        <v>151.2432</v>
      </c>
      <c r="U70" s="60" t="n">
        <v>29.0935</v>
      </c>
      <c r="V70" s="60" t="n">
        <v>33.8577</v>
      </c>
      <c r="W70" s="60" t="n">
        <v>34.8199</v>
      </c>
      <c r="X70" s="60" t="n">
        <v>1148.64</v>
      </c>
      <c r="Y70" s="60" t="n">
        <v>2.03</v>
      </c>
      <c r="Z70" s="59" t="n">
        <f aca="false">X70/3600</f>
        <v>0.319066666666667</v>
      </c>
      <c r="AA70" s="57"/>
      <c r="AB70" s="57"/>
      <c r="AC70" s="57"/>
      <c r="AE70" s="38" t="n">
        <f aca="false">Q70/100</f>
        <v>0.0204</v>
      </c>
      <c r="AF70" s="38" t="n">
        <f aca="false">R70/100</f>
        <v>0.00298347222222222</v>
      </c>
      <c r="AG70" s="38" t="n">
        <f aca="false">Y70/100</f>
        <v>0.0203</v>
      </c>
      <c r="AH70" s="38" t="n">
        <f aca="false">Z70/100</f>
        <v>0.003190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32.2264</v>
      </c>
      <c r="I71" s="65" t="n">
        <f aca="false">V71</f>
        <v>46.4325</v>
      </c>
      <c r="J71" s="65" t="n">
        <f aca="false">T71</f>
        <v>2132.2264</v>
      </c>
      <c r="K71" s="65" t="n">
        <f aca="false">W71</f>
        <v>47.4347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450.1</v>
      </c>
      <c r="Q71" s="52" t="n">
        <v>29.44</v>
      </c>
      <c r="R71" s="61" t="n">
        <f aca="false">P71/3600</f>
        <v>4.29169444444444</v>
      </c>
      <c r="S71" s="64"/>
      <c r="T71" s="62" t="n">
        <v>2132.2264</v>
      </c>
      <c r="U71" s="62" t="n">
        <v>43.0945</v>
      </c>
      <c r="V71" s="62" t="n">
        <v>46.4325</v>
      </c>
      <c r="W71" s="62" t="n">
        <v>47.4347</v>
      </c>
      <c r="X71" s="62" t="n">
        <v>16424.26</v>
      </c>
      <c r="Y71" s="84" t="n">
        <v>31.78</v>
      </c>
      <c r="Z71" s="61" t="n">
        <f aca="false">X71/3600</f>
        <v>4.5622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944</v>
      </c>
      <c r="AF71" s="38" t="n">
        <f aca="false">R71/100</f>
        <v>0.0429169444444444</v>
      </c>
      <c r="AG71" s="38" t="n">
        <f aca="false">Y71/100</f>
        <v>0.3178</v>
      </c>
      <c r="AH71" s="38" t="n">
        <f aca="false">Z71/100</f>
        <v>0.045622944444444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10.608</v>
      </c>
      <c r="I72" s="66" t="n">
        <f aca="false">V72</f>
        <v>45.2756</v>
      </c>
      <c r="J72" s="66" t="n">
        <f aca="false">T72</f>
        <v>810.608</v>
      </c>
      <c r="K72" s="66" t="n">
        <f aca="false">W72</f>
        <v>45.972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09.7</v>
      </c>
      <c r="Q72" s="52" t="n">
        <v>23.49</v>
      </c>
      <c r="R72" s="51" t="n">
        <f aca="false">P72/3600</f>
        <v>4.80825</v>
      </c>
      <c r="S72" s="53"/>
      <c r="T72" s="54" t="n">
        <v>810.608</v>
      </c>
      <c r="U72" s="54" t="n">
        <v>40.7679</v>
      </c>
      <c r="V72" s="54" t="n">
        <v>45.2756</v>
      </c>
      <c r="W72" s="54" t="n">
        <v>45.9726</v>
      </c>
      <c r="X72" s="54" t="n">
        <v>18478.35</v>
      </c>
      <c r="Y72" s="84" t="n">
        <v>24.71</v>
      </c>
      <c r="Z72" s="51" t="n">
        <f aca="false">X72/3600</f>
        <v>5.132875</v>
      </c>
      <c r="AA72" s="53"/>
      <c r="AB72" s="53"/>
      <c r="AC72" s="53"/>
      <c r="AE72" s="38" t="n">
        <f aca="false">Q72/100</f>
        <v>0.2349</v>
      </c>
      <c r="AF72" s="38" t="n">
        <f aca="false">R72/100</f>
        <v>0.0480825</v>
      </c>
      <c r="AG72" s="38" t="n">
        <f aca="false">Y72/100</f>
        <v>0.2471</v>
      </c>
      <c r="AH72" s="38" t="n">
        <f aca="false">Z72/100</f>
        <v>0.0513287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5.7336</v>
      </c>
      <c r="I73" s="66" t="n">
        <f aca="false">V73</f>
        <v>43.8897</v>
      </c>
      <c r="J73" s="66" t="n">
        <f aca="false">T73</f>
        <v>395.7336</v>
      </c>
      <c r="K73" s="66" t="n">
        <f aca="false">W73</f>
        <v>44.360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483.01</v>
      </c>
      <c r="Q73" s="52" t="n">
        <v>23.12</v>
      </c>
      <c r="R73" s="51" t="n">
        <f aca="false">P73/3600</f>
        <v>4.02305833333333</v>
      </c>
      <c r="S73" s="53"/>
      <c r="T73" s="54" t="n">
        <v>395.7336</v>
      </c>
      <c r="U73" s="54" t="n">
        <v>38.1827</v>
      </c>
      <c r="V73" s="54" t="n">
        <v>43.8897</v>
      </c>
      <c r="W73" s="54" t="n">
        <v>44.3606</v>
      </c>
      <c r="X73" s="54" t="n">
        <v>15491.05</v>
      </c>
      <c r="Y73" s="84" t="n">
        <v>23.12</v>
      </c>
      <c r="Z73" s="51" t="n">
        <f aca="false">X73/3600</f>
        <v>4.30306944444445</v>
      </c>
      <c r="AA73" s="53"/>
      <c r="AB73" s="53"/>
      <c r="AC73" s="53"/>
      <c r="AE73" s="38" t="n">
        <f aca="false">Q73/100</f>
        <v>0.2312</v>
      </c>
      <c r="AF73" s="38" t="n">
        <f aca="false">R73/100</f>
        <v>0.0402305833333333</v>
      </c>
      <c r="AG73" s="38" t="n">
        <f aca="false">Y73/100</f>
        <v>0.2312</v>
      </c>
      <c r="AH73" s="38" t="n">
        <f aca="false">Z73/100</f>
        <v>0.043030694444444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4.4088</v>
      </c>
      <c r="I74" s="67" t="n">
        <f aca="false">V74</f>
        <v>42.5703</v>
      </c>
      <c r="J74" s="67" t="n">
        <f aca="false">T74</f>
        <v>214.4088</v>
      </c>
      <c r="K74" s="67" t="n">
        <f aca="false">W74</f>
        <v>42.6657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6942.33</v>
      </c>
      <c r="Q74" s="59" t="n">
        <v>20.95</v>
      </c>
      <c r="R74" s="59" t="n">
        <f aca="false">P74/3600</f>
        <v>4.70620277777778</v>
      </c>
      <c r="S74" s="57"/>
      <c r="T74" s="60" t="n">
        <v>214.4088</v>
      </c>
      <c r="U74" s="60" t="n">
        <v>35.4573</v>
      </c>
      <c r="V74" s="60" t="n">
        <v>42.5703</v>
      </c>
      <c r="W74" s="60" t="n">
        <v>42.6657</v>
      </c>
      <c r="X74" s="60" t="n">
        <v>18119.73</v>
      </c>
      <c r="Y74" s="60" t="n">
        <v>21.82</v>
      </c>
      <c r="Z74" s="59" t="n">
        <f aca="false">X74/3600</f>
        <v>5.03325833333333</v>
      </c>
      <c r="AA74" s="57"/>
      <c r="AB74" s="57"/>
      <c r="AC74" s="57"/>
      <c r="AE74" s="38" t="n">
        <f aca="false">Q74/100</f>
        <v>0.2095</v>
      </c>
      <c r="AF74" s="38" t="n">
        <f aca="false">R74/100</f>
        <v>0.0470620277777778</v>
      </c>
      <c r="AG74" s="38" t="n">
        <f aca="false">Y74/100</f>
        <v>0.2182</v>
      </c>
      <c r="AH74" s="38" t="n">
        <f aca="false">Z74/100</f>
        <v>0.05033258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20.316</v>
      </c>
      <c r="I75" s="63" t="n">
        <f aca="false">V75</f>
        <v>48.0436</v>
      </c>
      <c r="J75" s="63" t="n">
        <f aca="false">T75</f>
        <v>2820.316</v>
      </c>
      <c r="K75" s="63" t="n">
        <f aca="false">W75</f>
        <v>47.6903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309.46</v>
      </c>
      <c r="Q75" s="52" t="n">
        <v>27.32</v>
      </c>
      <c r="R75" s="61" t="n">
        <f aca="false">P75/3600</f>
        <v>4.25262777777778</v>
      </c>
      <c r="S75" s="64"/>
      <c r="T75" s="62" t="n">
        <v>2820.316</v>
      </c>
      <c r="U75" s="62" t="n">
        <v>42.8029</v>
      </c>
      <c r="V75" s="62" t="n">
        <v>48.0436</v>
      </c>
      <c r="W75" s="62" t="n">
        <v>47.6903</v>
      </c>
      <c r="X75" s="62" t="n">
        <v>16293.83</v>
      </c>
      <c r="Y75" s="84" t="n">
        <v>30.51</v>
      </c>
      <c r="Z75" s="61" t="n">
        <f aca="false">X75/3600</f>
        <v>4.52606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32</v>
      </c>
      <c r="AF75" s="38" t="n">
        <f aca="false">R75/100</f>
        <v>0.0425262777777778</v>
      </c>
      <c r="AG75" s="38" t="n">
        <f aca="false">Y75/100</f>
        <v>0.3051</v>
      </c>
      <c r="AH75" s="38" t="n">
        <f aca="false">Z75/100</f>
        <v>0.0452606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85.9256</v>
      </c>
      <c r="I76" s="50" t="n">
        <f aca="false">V76</f>
        <v>46.6646</v>
      </c>
      <c r="J76" s="50" t="n">
        <f aca="false">T76</f>
        <v>985.9256</v>
      </c>
      <c r="K76" s="50" t="n">
        <f aca="false">W76</f>
        <v>45.83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698.75</v>
      </c>
      <c r="Q76" s="52" t="n">
        <v>23.44</v>
      </c>
      <c r="R76" s="51" t="n">
        <f aca="false">P76/3600</f>
        <v>4.08298611111111</v>
      </c>
      <c r="S76" s="53"/>
      <c r="T76" s="54" t="n">
        <v>985.9256</v>
      </c>
      <c r="U76" s="54" t="n">
        <v>40.3397</v>
      </c>
      <c r="V76" s="54" t="n">
        <v>46.6646</v>
      </c>
      <c r="W76" s="54" t="n">
        <v>45.836</v>
      </c>
      <c r="X76" s="54" t="n">
        <v>15621.13</v>
      </c>
      <c r="Y76" s="84" t="n">
        <v>24.36</v>
      </c>
      <c r="Z76" s="51" t="n">
        <f aca="false">X76/3600</f>
        <v>4.33920277777778</v>
      </c>
      <c r="AA76" s="53"/>
      <c r="AB76" s="53"/>
      <c r="AC76" s="53"/>
      <c r="AE76" s="38" t="n">
        <f aca="false">Q76/100</f>
        <v>0.2344</v>
      </c>
      <c r="AF76" s="38" t="n">
        <f aca="false">R76/100</f>
        <v>0.0408298611111111</v>
      </c>
      <c r="AG76" s="38" t="n">
        <f aca="false">Y76/100</f>
        <v>0.2436</v>
      </c>
      <c r="AH76" s="38" t="n">
        <f aca="false">Z76/100</f>
        <v>0.04339202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7.9024</v>
      </c>
      <c r="I77" s="50" t="n">
        <f aca="false">V77</f>
        <v>45.3674</v>
      </c>
      <c r="J77" s="50" t="n">
        <f aca="false">T77</f>
        <v>477.9024</v>
      </c>
      <c r="K77" s="50" t="n">
        <f aca="false">W77</f>
        <v>43.971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384.34</v>
      </c>
      <c r="Q77" s="52" t="n">
        <v>21.61</v>
      </c>
      <c r="R77" s="51" t="n">
        <f aca="false">P77/3600</f>
        <v>3.99565</v>
      </c>
      <c r="S77" s="53"/>
      <c r="T77" s="54" t="n">
        <v>477.9024</v>
      </c>
      <c r="U77" s="54" t="n">
        <v>37.6571</v>
      </c>
      <c r="V77" s="54" t="n">
        <v>45.3674</v>
      </c>
      <c r="W77" s="54" t="n">
        <v>43.9717</v>
      </c>
      <c r="X77" s="54" t="n">
        <v>15247.23</v>
      </c>
      <c r="Y77" s="84" t="n">
        <v>21.94</v>
      </c>
      <c r="Z77" s="51" t="n">
        <f aca="false">X77/3600</f>
        <v>4.23534166666667</v>
      </c>
      <c r="AA77" s="53"/>
      <c r="AB77" s="53"/>
      <c r="AC77" s="53"/>
      <c r="AE77" s="38" t="n">
        <f aca="false">Q77/100</f>
        <v>0.2161</v>
      </c>
      <c r="AF77" s="38" t="n">
        <f aca="false">R77/100</f>
        <v>0.0399565</v>
      </c>
      <c r="AG77" s="38" t="n">
        <f aca="false">Y77/100</f>
        <v>0.2194</v>
      </c>
      <c r="AH77" s="38" t="n">
        <f aca="false">Z77/100</f>
        <v>0.04235341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8.9752</v>
      </c>
      <c r="I78" s="58" t="n">
        <f aca="false">V78</f>
        <v>44.3784</v>
      </c>
      <c r="J78" s="58" t="n">
        <f aca="false">T78</f>
        <v>258.9752</v>
      </c>
      <c r="K78" s="58" t="n">
        <f aca="false">W78</f>
        <v>42.3711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504.04</v>
      </c>
      <c r="Q78" s="59" t="n">
        <v>20.83</v>
      </c>
      <c r="R78" s="59" t="n">
        <f aca="false">P78/3600</f>
        <v>4.0289</v>
      </c>
      <c r="S78" s="57"/>
      <c r="T78" s="60" t="n">
        <v>258.9752</v>
      </c>
      <c r="U78" s="60" t="n">
        <v>34.6276</v>
      </c>
      <c r="V78" s="60" t="n">
        <v>44.3784</v>
      </c>
      <c r="W78" s="60" t="n">
        <v>42.3711</v>
      </c>
      <c r="X78" s="60" t="n">
        <v>15256.11</v>
      </c>
      <c r="Y78" s="60" t="n">
        <v>23.2</v>
      </c>
      <c r="Z78" s="59" t="n">
        <f aca="false">X78/3600</f>
        <v>4.23780833333333</v>
      </c>
      <c r="AA78" s="57"/>
      <c r="AB78" s="57"/>
      <c r="AC78" s="57"/>
      <c r="AE78" s="38" t="n">
        <f aca="false">Q78/100</f>
        <v>0.2083</v>
      </c>
      <c r="AF78" s="38" t="n">
        <f aca="false">R78/100</f>
        <v>0.040289</v>
      </c>
      <c r="AG78" s="38" t="n">
        <f aca="false">Y78/100</f>
        <v>0.232</v>
      </c>
      <c r="AH78" s="38" t="n">
        <f aca="false">Z78/100</f>
        <v>0.04237808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49.5656</v>
      </c>
      <c r="I79" s="63" t="n">
        <f aca="false">V79</f>
        <v>47.7474</v>
      </c>
      <c r="J79" s="63" t="n">
        <f aca="false">T79</f>
        <v>2349.5656</v>
      </c>
      <c r="K79" s="63" t="n">
        <f aca="false">W79</f>
        <v>47.9023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159.9</v>
      </c>
      <c r="Q79" s="52" t="n">
        <v>26.2</v>
      </c>
      <c r="R79" s="61" t="n">
        <f aca="false">P79/3600</f>
        <v>4.21108333333333</v>
      </c>
      <c r="S79" s="64"/>
      <c r="T79" s="62" t="n">
        <v>2349.5656</v>
      </c>
      <c r="U79" s="62" t="n">
        <v>42.8105</v>
      </c>
      <c r="V79" s="62" t="n">
        <v>47.7474</v>
      </c>
      <c r="W79" s="62" t="n">
        <v>47.9023</v>
      </c>
      <c r="X79" s="62" t="n">
        <v>16330.96</v>
      </c>
      <c r="Y79" s="84" t="n">
        <v>26.2</v>
      </c>
      <c r="Z79" s="61" t="n">
        <f aca="false">X79/3600</f>
        <v>4.53637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2</v>
      </c>
      <c r="AF79" s="38" t="n">
        <f aca="false">R79/100</f>
        <v>0.0421108333333333</v>
      </c>
      <c r="AG79" s="38" t="n">
        <f aca="false">Y79/100</f>
        <v>0.262</v>
      </c>
      <c r="AH79" s="38" t="n">
        <f aca="false">Z79/100</f>
        <v>0.0453637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2.9896</v>
      </c>
      <c r="I80" s="50" t="n">
        <f aca="false">V80</f>
        <v>46.0672</v>
      </c>
      <c r="J80" s="50" t="n">
        <f aca="false">T80</f>
        <v>802.9896</v>
      </c>
      <c r="K80" s="50" t="n">
        <f aca="false">W80</f>
        <v>46.169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613.07</v>
      </c>
      <c r="Q80" s="52" t="n">
        <v>22.62</v>
      </c>
      <c r="R80" s="51" t="n">
        <f aca="false">P80/3600</f>
        <v>4.05918611111111</v>
      </c>
      <c r="S80" s="53"/>
      <c r="T80" s="54" t="n">
        <v>802.9896</v>
      </c>
      <c r="U80" s="54" t="n">
        <v>40.3836</v>
      </c>
      <c r="V80" s="54" t="n">
        <v>46.0672</v>
      </c>
      <c r="W80" s="54" t="n">
        <v>46.1694</v>
      </c>
      <c r="X80" s="54" t="n">
        <v>15399.18</v>
      </c>
      <c r="Y80" s="84" t="n">
        <v>22.8</v>
      </c>
      <c r="Z80" s="51" t="n">
        <f aca="false">X80/3600</f>
        <v>4.27755</v>
      </c>
      <c r="AA80" s="53"/>
      <c r="AB80" s="53"/>
      <c r="AC80" s="53"/>
      <c r="AE80" s="38" t="n">
        <f aca="false">Q80/100</f>
        <v>0.2262</v>
      </c>
      <c r="AF80" s="38" t="n">
        <f aca="false">R80/100</f>
        <v>0.0405918611111111</v>
      </c>
      <c r="AG80" s="38" t="n">
        <f aca="false">Y80/100</f>
        <v>0.228</v>
      </c>
      <c r="AH80" s="38" t="n">
        <f aca="false">Z80/100</f>
        <v>0.042775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7.2248</v>
      </c>
      <c r="I81" s="50" t="n">
        <f aca="false">V81</f>
        <v>44.3809</v>
      </c>
      <c r="J81" s="50" t="n">
        <f aca="false">T81</f>
        <v>367.2248</v>
      </c>
      <c r="K81" s="50" t="n">
        <f aca="false">W81</f>
        <v>44.233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282.31</v>
      </c>
      <c r="Q81" s="52" t="n">
        <v>21.05</v>
      </c>
      <c r="R81" s="51" t="n">
        <f aca="false">P81/3600</f>
        <v>3.96730833333333</v>
      </c>
      <c r="S81" s="53"/>
      <c r="T81" s="54" t="n">
        <v>367.2248</v>
      </c>
      <c r="U81" s="54" t="n">
        <v>37.8594</v>
      </c>
      <c r="V81" s="54" t="n">
        <v>44.3809</v>
      </c>
      <c r="W81" s="54" t="n">
        <v>44.2336</v>
      </c>
      <c r="X81" s="54" t="n">
        <v>15316.87</v>
      </c>
      <c r="Y81" s="84" t="n">
        <v>21.93</v>
      </c>
      <c r="Z81" s="51" t="n">
        <f aca="false">X81/3600</f>
        <v>4.25468611111111</v>
      </c>
      <c r="AA81" s="53"/>
      <c r="AB81" s="53"/>
      <c r="AC81" s="53"/>
      <c r="AE81" s="38" t="n">
        <f aca="false">Q81/100</f>
        <v>0.2105</v>
      </c>
      <c r="AF81" s="38" t="n">
        <f aca="false">R81/100</f>
        <v>0.0396730833333333</v>
      </c>
      <c r="AG81" s="38" t="n">
        <f aca="false">Y81/100</f>
        <v>0.2193</v>
      </c>
      <c r="AH81" s="38" t="n">
        <f aca="false">Z81/100</f>
        <v>0.04254686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3.932</v>
      </c>
      <c r="I82" s="68" t="n">
        <f aca="false">V82</f>
        <v>42.7687</v>
      </c>
      <c r="J82" s="68" t="n">
        <f aca="false">T82</f>
        <v>193.932</v>
      </c>
      <c r="K82" s="68" t="n">
        <f aca="false">W82</f>
        <v>42.4409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835.42</v>
      </c>
      <c r="Q82" s="59" t="n">
        <v>20.95</v>
      </c>
      <c r="R82" s="59" t="n">
        <f aca="false">P82/3600</f>
        <v>4.67650555555556</v>
      </c>
      <c r="S82" s="57"/>
      <c r="T82" s="60" t="n">
        <v>193.932</v>
      </c>
      <c r="U82" s="60" t="n">
        <v>35.2083</v>
      </c>
      <c r="V82" s="60" t="n">
        <v>42.7687</v>
      </c>
      <c r="W82" s="60" t="n">
        <v>42.4409</v>
      </c>
      <c r="X82" s="60" t="n">
        <v>17678.89</v>
      </c>
      <c r="Y82" s="60" t="n">
        <v>21.35</v>
      </c>
      <c r="Z82" s="59" t="n">
        <f aca="false">X82/3600</f>
        <v>4.91080277777778</v>
      </c>
      <c r="AA82" s="57"/>
      <c r="AB82" s="57"/>
      <c r="AC82" s="57"/>
      <c r="AE82" s="38" t="n">
        <f aca="false">Q82/100</f>
        <v>0.2095</v>
      </c>
      <c r="AF82" s="38" t="n">
        <f aca="false">R82/100</f>
        <v>0.0467650555555556</v>
      </c>
      <c r="AG82" s="38" t="n">
        <f aca="false">Y82/100</f>
        <v>0.2135</v>
      </c>
      <c r="AH82" s="38" t="n">
        <f aca="false">Z82/100</f>
        <v>0.0491080277777778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842943982298</v>
      </c>
      <c r="R89" s="73" t="n">
        <f aca="false">GEOMEAN(AF19:AF82)*100</f>
        <v>2.32451224755072</v>
      </c>
      <c r="S89" s="73"/>
      <c r="T89" s="73"/>
      <c r="U89" s="73"/>
      <c r="V89" s="73"/>
      <c r="W89" s="73"/>
      <c r="X89" s="73"/>
      <c r="Y89" s="73" t="n">
        <f aca="false">GEOMEAN(AG19:AG82)*100</f>
        <v>15.9718671237611</v>
      </c>
      <c r="Z89" s="73" t="n">
        <f aca="false">GEOMEAN(AH19:AH82)*100</f>
        <v>2.478470432074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833507572797</v>
      </c>
      <c r="Z90" s="83" t="n">
        <f aca="false">Z89/R89</f>
        <v>1.0662324686333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172222222222</v>
      </c>
      <c r="R91" s="72" t="n">
        <f aca="false">SUM(R19:R82)</f>
        <v>246.920827777778</v>
      </c>
      <c r="X91" s="72"/>
      <c r="Y91" s="72" t="n">
        <f aca="false">SUM(Y19:Y82)/3600</f>
        <v>0.451630555555556</v>
      </c>
      <c r="Z91" s="72" t="n">
        <f aca="false">SUM(Z19:Z82)</f>
        <v>264.1237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9:27:4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6093965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auto paste excel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