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851553018474</v>
      </c>
      <c r="D21" s="24"/>
      <c r="E21" s="24"/>
      <c r="F21" s="24" t="n">
        <f aca="false">'Random access LoCo'!$Z$90</f>
        <v>1.007649162954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3024916114</v>
      </c>
      <c r="D22" s="27"/>
      <c r="E22" s="27"/>
      <c r="F22" s="27" t="n">
        <f aca="false">'Random access LoCo'!$Y$90</f>
        <v>1.0003933814034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03880325295</v>
      </c>
      <c r="D32" s="24"/>
      <c r="E32" s="24"/>
      <c r="F32" s="24" t="n">
        <f aca="false">'Low delay LoCo'!$Z$90</f>
        <v>1.011492655643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585006385731</v>
      </c>
      <c r="D33" s="27"/>
      <c r="E33" s="27"/>
      <c r="F33" s="27" t="n">
        <f aca="false">'Low delay LoCo'!$Y$90</f>
        <v>1.001405218582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42.9232</v>
      </c>
      <c r="I3" s="50" t="n">
        <f aca="false">V3</f>
        <v>41.5967</v>
      </c>
      <c r="J3" s="50" t="n">
        <f aca="false">T3</f>
        <v>13542.9232</v>
      </c>
      <c r="K3" s="50" t="n">
        <f aca="false">W3</f>
        <v>44.263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450.33</v>
      </c>
      <c r="Q3" s="52" t="n">
        <v>71.57</v>
      </c>
      <c r="R3" s="51" t="n">
        <f aca="false">P3/3600</f>
        <v>6.51398055555556</v>
      </c>
      <c r="S3" s="53"/>
      <c r="T3" s="62" t="n">
        <v>13542.9232</v>
      </c>
      <c r="U3" s="62" t="n">
        <v>41.8113</v>
      </c>
      <c r="V3" s="62" t="n">
        <v>41.5967</v>
      </c>
      <c r="W3" s="62" t="n">
        <v>44.2635</v>
      </c>
      <c r="X3" s="54" t="n">
        <v>23569.55</v>
      </c>
      <c r="Y3" s="84" t="n">
        <v>70.35</v>
      </c>
      <c r="Z3" s="51" t="n">
        <f aca="false">X3/3600</f>
        <v>6.5470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57</v>
      </c>
      <c r="AF3" s="38" t="n">
        <f aca="false">R3/100</f>
        <v>0.0651398055555556</v>
      </c>
      <c r="AG3" s="38" t="n">
        <f aca="false">Y3/100</f>
        <v>0.7035</v>
      </c>
      <c r="AH3" s="38" t="n">
        <f aca="false">Z3/100</f>
        <v>0.065470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64.056</v>
      </c>
      <c r="I4" s="50" t="n">
        <f aca="false">V4</f>
        <v>39.8612</v>
      </c>
      <c r="J4" s="50" t="n">
        <f aca="false">T4</f>
        <v>5564.056</v>
      </c>
      <c r="K4" s="50" t="n">
        <f aca="false">W4</f>
        <v>42.33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200.28</v>
      </c>
      <c r="Q4" s="52" t="n">
        <v>67.99</v>
      </c>
      <c r="R4" s="51" t="n">
        <f aca="false">P4/3600</f>
        <v>5.88896666666667</v>
      </c>
      <c r="S4" s="53"/>
      <c r="T4" s="54" t="n">
        <v>5564.056</v>
      </c>
      <c r="U4" s="54" t="n">
        <v>39.2629</v>
      </c>
      <c r="V4" s="54" t="n">
        <v>39.8612</v>
      </c>
      <c r="W4" s="54" t="n">
        <v>42.336</v>
      </c>
      <c r="X4" s="54" t="n">
        <v>21286.41</v>
      </c>
      <c r="Y4" s="84" t="n">
        <v>69.13</v>
      </c>
      <c r="Z4" s="51" t="n">
        <f aca="false">X4/3600</f>
        <v>5.91289166666667</v>
      </c>
      <c r="AA4" s="53"/>
      <c r="AB4" s="53"/>
      <c r="AC4" s="53"/>
      <c r="AE4" s="38" t="n">
        <f aca="false">Q4/100</f>
        <v>0.6799</v>
      </c>
      <c r="AF4" s="38" t="n">
        <f aca="false">R4/100</f>
        <v>0.0588896666666667</v>
      </c>
      <c r="AG4" s="38" t="n">
        <f aca="false">Y4/100</f>
        <v>0.6913</v>
      </c>
      <c r="AH4" s="38" t="n">
        <f aca="false">Z4/100</f>
        <v>0.059128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8.2944</v>
      </c>
      <c r="I5" s="50" t="n">
        <f aca="false">V5</f>
        <v>38.3627</v>
      </c>
      <c r="J5" s="50" t="n">
        <f aca="false">T5</f>
        <v>2648.2944</v>
      </c>
      <c r="K5" s="50" t="n">
        <f aca="false">W5</f>
        <v>40.707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770.34</v>
      </c>
      <c r="Q5" s="52" t="n">
        <v>56.89</v>
      </c>
      <c r="R5" s="51" t="n">
        <f aca="false">P5/3600</f>
        <v>4.93620555555556</v>
      </c>
      <c r="S5" s="53"/>
      <c r="T5" s="54" t="n">
        <v>2648.2944</v>
      </c>
      <c r="U5" s="54" t="n">
        <v>36.6628</v>
      </c>
      <c r="V5" s="54" t="n">
        <v>38.3627</v>
      </c>
      <c r="W5" s="54" t="n">
        <v>40.7073</v>
      </c>
      <c r="X5" s="54" t="n">
        <v>17931.24</v>
      </c>
      <c r="Y5" s="84" t="n">
        <v>58.35</v>
      </c>
      <c r="Z5" s="51" t="n">
        <f aca="false">X5/3600</f>
        <v>4.9809</v>
      </c>
      <c r="AA5" s="53"/>
      <c r="AB5" s="53"/>
      <c r="AC5" s="53"/>
      <c r="AE5" s="38" t="n">
        <f aca="false">Q5/100</f>
        <v>0.5689</v>
      </c>
      <c r="AF5" s="38" t="n">
        <f aca="false">R5/100</f>
        <v>0.0493620555555556</v>
      </c>
      <c r="AG5" s="38" t="n">
        <f aca="false">Y5/100</f>
        <v>0.5835</v>
      </c>
      <c r="AH5" s="38" t="n">
        <f aca="false">Z5/100</f>
        <v>0.04980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2.9584</v>
      </c>
      <c r="I6" s="58" t="n">
        <f aca="false">V6</f>
        <v>36.8526</v>
      </c>
      <c r="J6" s="58" t="n">
        <f aca="false">T6</f>
        <v>1352.9584</v>
      </c>
      <c r="K6" s="58" t="n">
        <f aca="false">W6</f>
        <v>39.2118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451.64</v>
      </c>
      <c r="Q6" s="59" t="n">
        <v>54.77</v>
      </c>
      <c r="R6" s="59" t="n">
        <f aca="false">P6/3600</f>
        <v>5.40323333333333</v>
      </c>
      <c r="S6" s="57"/>
      <c r="T6" s="60" t="n">
        <v>1352.9584</v>
      </c>
      <c r="U6" s="60" t="n">
        <v>34.0307</v>
      </c>
      <c r="V6" s="60" t="n">
        <v>36.8526</v>
      </c>
      <c r="W6" s="60" t="n">
        <v>39.2118</v>
      </c>
      <c r="X6" s="60" t="n">
        <v>19632.58</v>
      </c>
      <c r="Y6" s="60" t="n">
        <v>54.46</v>
      </c>
      <c r="Z6" s="59" t="n">
        <f aca="false">X6/3600</f>
        <v>5.45349444444445</v>
      </c>
      <c r="AA6" s="57"/>
      <c r="AB6" s="57"/>
      <c r="AC6" s="57"/>
      <c r="AE6" s="38" t="n">
        <f aca="false">Q6/100</f>
        <v>0.5477</v>
      </c>
      <c r="AF6" s="38" t="n">
        <f aca="false">R6/100</f>
        <v>0.0540323333333333</v>
      </c>
      <c r="AG6" s="38" t="n">
        <f aca="false">Y6/100</f>
        <v>0.5446</v>
      </c>
      <c r="AH6" s="38" t="n">
        <f aca="false">Z6/100</f>
        <v>0.054534944444444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40.2784</v>
      </c>
      <c r="I7" s="50" t="n">
        <f aca="false">V7</f>
        <v>45.1247</v>
      </c>
      <c r="J7" s="50" t="n">
        <f aca="false">T7</f>
        <v>34440.2784</v>
      </c>
      <c r="K7" s="50" t="n">
        <f aca="false">W7</f>
        <v>44.8201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808.61</v>
      </c>
      <c r="Q7" s="52" t="n">
        <v>91.64</v>
      </c>
      <c r="R7" s="51" t="n">
        <f aca="false">P7/3600</f>
        <v>8.28016944444445</v>
      </c>
      <c r="S7" s="53"/>
      <c r="T7" s="54" t="n">
        <v>34440.2784</v>
      </c>
      <c r="U7" s="54" t="n">
        <v>40.4167</v>
      </c>
      <c r="V7" s="54" t="n">
        <v>45.1247</v>
      </c>
      <c r="W7" s="54" t="n">
        <v>44.8201</v>
      </c>
      <c r="X7" s="54" t="n">
        <v>29794.88</v>
      </c>
      <c r="Y7" s="84" t="n">
        <v>91.49</v>
      </c>
      <c r="Z7" s="51" t="n">
        <f aca="false">X7/3600</f>
        <v>8.2763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164</v>
      </c>
      <c r="AF7" s="38" t="n">
        <f aca="false">R7/100</f>
        <v>0.0828016944444445</v>
      </c>
      <c r="AG7" s="38" t="n">
        <f aca="false">Y7/100</f>
        <v>0.9149</v>
      </c>
      <c r="AH7" s="38" t="n">
        <f aca="false">Z7/100</f>
        <v>0.0827635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54.0368</v>
      </c>
      <c r="I8" s="50" t="n">
        <f aca="false">V8</f>
        <v>43.2219</v>
      </c>
      <c r="J8" s="50" t="n">
        <f aca="false">T8</f>
        <v>16654.0368</v>
      </c>
      <c r="K8" s="50" t="n">
        <f aca="false">W8</f>
        <v>43.461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850.13</v>
      </c>
      <c r="Q8" s="52" t="n">
        <v>81.96</v>
      </c>
      <c r="R8" s="51" t="n">
        <f aca="false">P8/3600</f>
        <v>6.62503611111111</v>
      </c>
      <c r="S8" s="53"/>
      <c r="T8" s="54" t="n">
        <v>16654.0368</v>
      </c>
      <c r="U8" s="54" t="n">
        <v>37.399</v>
      </c>
      <c r="V8" s="54" t="n">
        <v>43.2219</v>
      </c>
      <c r="W8" s="54" t="n">
        <v>43.4615</v>
      </c>
      <c r="X8" s="54" t="n">
        <v>23892.87</v>
      </c>
      <c r="Y8" s="84" t="n">
        <v>81.73</v>
      </c>
      <c r="Z8" s="51" t="n">
        <f aca="false">X8/3600</f>
        <v>6.63690833333333</v>
      </c>
      <c r="AA8" s="53"/>
      <c r="AB8" s="53"/>
      <c r="AC8" s="53"/>
      <c r="AE8" s="38" t="n">
        <f aca="false">Q8/100</f>
        <v>0.8196</v>
      </c>
      <c r="AF8" s="38" t="n">
        <f aca="false">R8/100</f>
        <v>0.0662503611111111</v>
      </c>
      <c r="AG8" s="38" t="n">
        <f aca="false">Y8/100</f>
        <v>0.8173</v>
      </c>
      <c r="AH8" s="38" t="n">
        <f aca="false">Z8/100</f>
        <v>0.0663690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15.232</v>
      </c>
      <c r="I9" s="50" t="n">
        <f aca="false">V9</f>
        <v>41.4254</v>
      </c>
      <c r="J9" s="50" t="n">
        <f aca="false">T9</f>
        <v>8715.232</v>
      </c>
      <c r="K9" s="50" t="n">
        <f aca="false">W9</f>
        <v>42.019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784.66</v>
      </c>
      <c r="Q9" s="52" t="n">
        <v>78.98</v>
      </c>
      <c r="R9" s="51" t="n">
        <f aca="false">P9/3600</f>
        <v>6.60685</v>
      </c>
      <c r="S9" s="53"/>
      <c r="T9" s="54" t="n">
        <v>8715.232</v>
      </c>
      <c r="U9" s="54" t="n">
        <v>34.4409</v>
      </c>
      <c r="V9" s="54" t="n">
        <v>41.4254</v>
      </c>
      <c r="W9" s="54" t="n">
        <v>42.0199</v>
      </c>
      <c r="X9" s="54" t="n">
        <v>23986.93</v>
      </c>
      <c r="Y9" s="84" t="n">
        <v>78.65</v>
      </c>
      <c r="Z9" s="51" t="n">
        <f aca="false">X9/3600</f>
        <v>6.66303611111111</v>
      </c>
      <c r="AA9" s="53"/>
      <c r="AB9" s="53"/>
      <c r="AC9" s="53"/>
      <c r="AE9" s="38" t="n">
        <f aca="false">Q9/100</f>
        <v>0.7898</v>
      </c>
      <c r="AF9" s="38" t="n">
        <f aca="false">R9/100</f>
        <v>0.0660685</v>
      </c>
      <c r="AG9" s="38" t="n">
        <f aca="false">Y9/100</f>
        <v>0.7865</v>
      </c>
      <c r="AH9" s="38" t="n">
        <f aca="false">Z9/100</f>
        <v>0.0666303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34.0832</v>
      </c>
      <c r="I10" s="58" t="n">
        <f aca="false">V10</f>
        <v>39.7916</v>
      </c>
      <c r="J10" s="58" t="n">
        <f aca="false">T10</f>
        <v>4834.0832</v>
      </c>
      <c r="K10" s="58" t="n">
        <f aca="false">W10</f>
        <v>40.607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31.65</v>
      </c>
      <c r="Q10" s="59" t="n">
        <v>78.64</v>
      </c>
      <c r="R10" s="59" t="n">
        <f aca="false">P10/3600</f>
        <v>5.56434722222222</v>
      </c>
      <c r="S10" s="57"/>
      <c r="T10" s="60" t="n">
        <v>4834.0832</v>
      </c>
      <c r="U10" s="60" t="n">
        <v>31.6759</v>
      </c>
      <c r="V10" s="60" t="n">
        <v>39.7916</v>
      </c>
      <c r="W10" s="60" t="n">
        <v>40.6075</v>
      </c>
      <c r="X10" s="60" t="n">
        <v>20556.19</v>
      </c>
      <c r="Y10" s="60" t="n">
        <v>77.95</v>
      </c>
      <c r="Z10" s="59" t="n">
        <f aca="false">X10/3600</f>
        <v>5.71005277777778</v>
      </c>
      <c r="AA10" s="57"/>
      <c r="AB10" s="57"/>
      <c r="AC10" s="57"/>
      <c r="AE10" s="38" t="n">
        <f aca="false">Q10/100</f>
        <v>0.7864</v>
      </c>
      <c r="AF10" s="38" t="n">
        <f aca="false">R10/100</f>
        <v>0.0556434722222222</v>
      </c>
      <c r="AG10" s="38" t="n">
        <f aca="false">Y10/100</f>
        <v>0.7795</v>
      </c>
      <c r="AH10" s="38" t="n">
        <f aca="false">Z10/100</f>
        <v>0.05710052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0.4544</v>
      </c>
      <c r="I11" s="50" t="n">
        <f aca="false">V11</f>
        <v>39.1959</v>
      </c>
      <c r="J11" s="50" t="n">
        <f aca="false">T11</f>
        <v>220740.4544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296.07</v>
      </c>
      <c r="Q11" s="52" t="n">
        <v>232.54</v>
      </c>
      <c r="R11" s="51" t="n">
        <f aca="false">P11/3600</f>
        <v>22.8600194444444</v>
      </c>
      <c r="S11" s="53"/>
      <c r="T11" s="62" t="n">
        <v>220740.4544</v>
      </c>
      <c r="U11" s="62" t="n">
        <v>39.5997</v>
      </c>
      <c r="V11" s="62" t="n">
        <v>39.1959</v>
      </c>
      <c r="W11" s="62" t="n">
        <v>37.7639</v>
      </c>
      <c r="X11" s="54" t="n">
        <v>82678.03</v>
      </c>
      <c r="Y11" s="84" t="n">
        <v>231.73</v>
      </c>
      <c r="Z11" s="51" t="n">
        <f aca="false">X11/3600</f>
        <v>22.96611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254</v>
      </c>
      <c r="AF11" s="38" t="n">
        <f aca="false">R11/100</f>
        <v>0.228600194444444</v>
      </c>
      <c r="AG11" s="38" t="n">
        <f aca="false">Y11/100</f>
        <v>2.3173</v>
      </c>
      <c r="AH11" s="38" t="n">
        <f aca="false">Z11/100</f>
        <v>0.2296611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24.9568</v>
      </c>
      <c r="I12" s="50" t="n">
        <f aca="false">V12</f>
        <v>37.9836</v>
      </c>
      <c r="J12" s="50" t="n">
        <f aca="false">T12</f>
        <v>96824.9568</v>
      </c>
      <c r="K12" s="50" t="n">
        <f aca="false">W12</f>
        <v>36.575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737.61</v>
      </c>
      <c r="Q12" s="52" t="n">
        <v>202.74</v>
      </c>
      <c r="R12" s="51" t="n">
        <f aca="false">P12/3600</f>
        <v>17.4271138888889</v>
      </c>
      <c r="S12" s="53"/>
      <c r="T12" s="54" t="n">
        <v>96824.9568</v>
      </c>
      <c r="U12" s="54" t="n">
        <v>33.7322</v>
      </c>
      <c r="V12" s="54" t="n">
        <v>37.9836</v>
      </c>
      <c r="W12" s="54" t="n">
        <v>36.5753</v>
      </c>
      <c r="X12" s="54" t="n">
        <v>63089.26</v>
      </c>
      <c r="Y12" s="84" t="n">
        <v>201.97</v>
      </c>
      <c r="Z12" s="51" t="n">
        <f aca="false">X12/3600</f>
        <v>17.5247944444444</v>
      </c>
      <c r="AA12" s="53"/>
      <c r="AB12" s="53"/>
      <c r="AC12" s="53"/>
      <c r="AE12" s="38" t="n">
        <f aca="false">Q12/100</f>
        <v>2.0274</v>
      </c>
      <c r="AF12" s="38" t="n">
        <f aca="false">R12/100</f>
        <v>0.174271138888889</v>
      </c>
      <c r="AG12" s="38" t="n">
        <f aca="false">Y12/100</f>
        <v>2.0197</v>
      </c>
      <c r="AH12" s="38" t="n">
        <f aca="false">Z12/100</f>
        <v>0.175247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0.8096</v>
      </c>
      <c r="I13" s="50" t="n">
        <f aca="false">V13</f>
        <v>36.6347</v>
      </c>
      <c r="J13" s="50" t="n">
        <f aca="false">T13</f>
        <v>30410.8096</v>
      </c>
      <c r="K13" s="50" t="n">
        <f aca="false">W13</f>
        <v>35.383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352.86</v>
      </c>
      <c r="Q13" s="52" t="n">
        <v>170.5</v>
      </c>
      <c r="R13" s="51" t="n">
        <f aca="false">P13/3600</f>
        <v>13.43135</v>
      </c>
      <c r="S13" s="53"/>
      <c r="T13" s="54" t="n">
        <v>30410.8096</v>
      </c>
      <c r="U13" s="54" t="n">
        <v>29.7745</v>
      </c>
      <c r="V13" s="54" t="n">
        <v>36.6347</v>
      </c>
      <c r="W13" s="54" t="n">
        <v>35.3831</v>
      </c>
      <c r="X13" s="54" t="n">
        <v>48517.97</v>
      </c>
      <c r="Y13" s="84" t="n">
        <v>170.18</v>
      </c>
      <c r="Z13" s="51" t="n">
        <f aca="false">X13/3600</f>
        <v>13.4772138888889</v>
      </c>
      <c r="AA13" s="53"/>
      <c r="AB13" s="53"/>
      <c r="AC13" s="53"/>
      <c r="AE13" s="38" t="n">
        <f aca="false">Q13/100</f>
        <v>1.705</v>
      </c>
      <c r="AF13" s="38" t="n">
        <f aca="false">R13/100</f>
        <v>0.1343135</v>
      </c>
      <c r="AG13" s="38" t="n">
        <f aca="false">Y13/100</f>
        <v>1.7018</v>
      </c>
      <c r="AH13" s="38" t="n">
        <f aca="false">Z13/100</f>
        <v>0.1347721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6.576</v>
      </c>
      <c r="I14" s="58" t="n">
        <f aca="false">V14</f>
        <v>35.0909</v>
      </c>
      <c r="J14" s="58" t="n">
        <f aca="false">T14</f>
        <v>7126.576</v>
      </c>
      <c r="K14" s="58" t="n">
        <f aca="false">W14</f>
        <v>33.936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265.76</v>
      </c>
      <c r="Q14" s="59" t="n">
        <v>135.53</v>
      </c>
      <c r="R14" s="59" t="n">
        <f aca="false">P14/3600</f>
        <v>12.5738222222222</v>
      </c>
      <c r="S14" s="57"/>
      <c r="T14" s="60" t="n">
        <v>7126.576</v>
      </c>
      <c r="U14" s="60" t="n">
        <v>28.0377</v>
      </c>
      <c r="V14" s="60" t="n">
        <v>35.0909</v>
      </c>
      <c r="W14" s="60" t="n">
        <v>33.9369</v>
      </c>
      <c r="X14" s="60" t="n">
        <v>45826.44</v>
      </c>
      <c r="Y14" s="60" t="n">
        <v>134.39</v>
      </c>
      <c r="Z14" s="59" t="n">
        <f aca="false">X14/3600</f>
        <v>12.7295666666667</v>
      </c>
      <c r="AA14" s="57"/>
      <c r="AB14" s="57"/>
      <c r="AC14" s="57"/>
      <c r="AE14" s="38" t="n">
        <f aca="false">Q14/100</f>
        <v>1.3553</v>
      </c>
      <c r="AF14" s="38" t="n">
        <f aca="false">R14/100</f>
        <v>0.125738222222222</v>
      </c>
      <c r="AG14" s="38" t="n">
        <f aca="false">Y14/100</f>
        <v>1.3439</v>
      </c>
      <c r="AH14" s="38" t="n">
        <f aca="false">Z14/100</f>
        <v>0.127295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4.6864</v>
      </c>
      <c r="I15" s="50" t="n">
        <f aca="false">V15</f>
        <v>46.7206</v>
      </c>
      <c r="J15" s="50" t="n">
        <f aca="false">T15</f>
        <v>24044.6864</v>
      </c>
      <c r="K15" s="50" t="n">
        <f aca="false">W15</f>
        <v>46.4252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274.94</v>
      </c>
      <c r="Q15" s="52" t="n">
        <v>149.07</v>
      </c>
      <c r="R15" s="51" t="n">
        <f aca="false">P15/3600</f>
        <v>12.5763722222222</v>
      </c>
      <c r="S15" s="53"/>
      <c r="T15" s="54" t="n">
        <v>24044.6864</v>
      </c>
      <c r="U15" s="54" t="n">
        <v>41.6486</v>
      </c>
      <c r="V15" s="54" t="n">
        <v>46.7206</v>
      </c>
      <c r="W15" s="54" t="n">
        <v>46.4252</v>
      </c>
      <c r="X15" s="54" t="n">
        <v>45325.65</v>
      </c>
      <c r="Y15" s="84" t="n">
        <v>146.55</v>
      </c>
      <c r="Z15" s="51" t="n">
        <f aca="false">X15/3600</f>
        <v>12.5904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907</v>
      </c>
      <c r="AF15" s="38" t="n">
        <f aca="false">R15/100</f>
        <v>0.125763722222222</v>
      </c>
      <c r="AG15" s="38" t="n">
        <f aca="false">Y15/100</f>
        <v>1.4655</v>
      </c>
      <c r="AH15" s="38" t="n">
        <f aca="false">Z15/100</f>
        <v>0.1259045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0.0592</v>
      </c>
      <c r="I16" s="50" t="n">
        <f aca="false">V16</f>
        <v>45.9173</v>
      </c>
      <c r="J16" s="50" t="n">
        <f aca="false">T16</f>
        <v>6350.0592</v>
      </c>
      <c r="K16" s="50" t="n">
        <f aca="false">W16</f>
        <v>45.753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721.75</v>
      </c>
      <c r="Q16" s="52" t="n">
        <v>134.98</v>
      </c>
      <c r="R16" s="51" t="n">
        <f aca="false">P16/3600</f>
        <v>11.0338194444444</v>
      </c>
      <c r="S16" s="53"/>
      <c r="T16" s="54" t="n">
        <v>6350.0592</v>
      </c>
      <c r="U16" s="54" t="n">
        <v>40.2224</v>
      </c>
      <c r="V16" s="54" t="n">
        <v>45.9173</v>
      </c>
      <c r="W16" s="54" t="n">
        <v>45.7536</v>
      </c>
      <c r="X16" s="54" t="n">
        <v>40136.38</v>
      </c>
      <c r="Y16" s="84" t="n">
        <v>133.16</v>
      </c>
      <c r="Z16" s="51" t="n">
        <f aca="false">X16/3600</f>
        <v>11.1489944444444</v>
      </c>
      <c r="AA16" s="53"/>
      <c r="AB16" s="53"/>
      <c r="AC16" s="53"/>
      <c r="AE16" s="38" t="n">
        <f aca="false">Q16/100</f>
        <v>1.3498</v>
      </c>
      <c r="AF16" s="38" t="n">
        <f aca="false">R16/100</f>
        <v>0.110338194444444</v>
      </c>
      <c r="AG16" s="38" t="n">
        <f aca="false">Y16/100</f>
        <v>1.3316</v>
      </c>
      <c r="AH16" s="38" t="n">
        <f aca="false">Z16/100</f>
        <v>0.111489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3.6096</v>
      </c>
      <c r="I17" s="50" t="n">
        <f aca="false">V17</f>
        <v>45.2152</v>
      </c>
      <c r="J17" s="50" t="n">
        <f aca="false">T17</f>
        <v>2633.6096</v>
      </c>
      <c r="K17" s="50" t="n">
        <f aca="false">W17</f>
        <v>45.198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366.05</v>
      </c>
      <c r="Q17" s="52" t="n">
        <v>116.36</v>
      </c>
      <c r="R17" s="51" t="n">
        <f aca="false">P17/3600</f>
        <v>10.3794583333333</v>
      </c>
      <c r="S17" s="53"/>
      <c r="T17" s="54" t="n">
        <v>2633.6096</v>
      </c>
      <c r="U17" s="54" t="n">
        <v>38.9152</v>
      </c>
      <c r="V17" s="54" t="n">
        <v>45.2152</v>
      </c>
      <c r="W17" s="54" t="n">
        <v>45.1988</v>
      </c>
      <c r="X17" s="54" t="n">
        <v>38121.75</v>
      </c>
      <c r="Y17" s="84" t="n">
        <v>116.36</v>
      </c>
      <c r="Z17" s="51" t="n">
        <f aca="false">X17/3600</f>
        <v>10.589375</v>
      </c>
      <c r="AA17" s="53"/>
      <c r="AB17" s="53"/>
      <c r="AC17" s="53"/>
      <c r="AE17" s="38" t="n">
        <f aca="false">Q17/100</f>
        <v>1.1636</v>
      </c>
      <c r="AF17" s="38" t="n">
        <f aca="false">R17/100</f>
        <v>0.103794583333333</v>
      </c>
      <c r="AG17" s="38" t="n">
        <f aca="false">Y17/100</f>
        <v>1.1636</v>
      </c>
      <c r="AH17" s="38" t="n">
        <f aca="false">Z17/100</f>
        <v>0.105893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49.2944</v>
      </c>
      <c r="I18" s="58" t="n">
        <f aca="false">V18</f>
        <v>44.6155</v>
      </c>
      <c r="J18" s="58" t="n">
        <f aca="false">T18</f>
        <v>1249.2944</v>
      </c>
      <c r="K18" s="58" t="n">
        <f aca="false">W18</f>
        <v>44.7083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0985.98</v>
      </c>
      <c r="Q18" s="59" t="n">
        <v>104.97</v>
      </c>
      <c r="R18" s="59" t="n">
        <f aca="false">P18/3600</f>
        <v>11.3849944444444</v>
      </c>
      <c r="S18" s="57"/>
      <c r="T18" s="60" t="n">
        <v>1249.2944</v>
      </c>
      <c r="U18" s="60" t="n">
        <v>37.1993</v>
      </c>
      <c r="V18" s="60" t="n">
        <v>44.6155</v>
      </c>
      <c r="W18" s="60" t="n">
        <v>44.7083</v>
      </c>
      <c r="X18" s="60" t="n">
        <v>41954.59</v>
      </c>
      <c r="Y18" s="60" t="n">
        <v>104.67</v>
      </c>
      <c r="Z18" s="59" t="n">
        <f aca="false">X18/3600</f>
        <v>11.6540527777778</v>
      </c>
      <c r="AA18" s="57"/>
      <c r="AB18" s="57"/>
      <c r="AC18" s="57"/>
      <c r="AE18" s="38" t="n">
        <f aca="false">Q18/100</f>
        <v>1.0497</v>
      </c>
      <c r="AF18" s="38" t="n">
        <f aca="false">R18/100</f>
        <v>0.113849944444444</v>
      </c>
      <c r="AG18" s="38" t="n">
        <f aca="false">Y18/100</f>
        <v>1.0467</v>
      </c>
      <c r="AH18" s="38" t="n">
        <f aca="false">Z18/100</f>
        <v>0.116540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3.1784</v>
      </c>
      <c r="I19" s="50" t="n">
        <f aca="false">V19</f>
        <v>43.6453</v>
      </c>
      <c r="J19" s="50" t="n">
        <f aca="false">T19</f>
        <v>4943.1784</v>
      </c>
      <c r="K19" s="50" t="n">
        <f aca="false">W19</f>
        <v>45.455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14.75</v>
      </c>
      <c r="Q19" s="52" t="n">
        <v>60.23</v>
      </c>
      <c r="R19" s="51" t="n">
        <f aca="false">P19/3600</f>
        <v>5.08743055555556</v>
      </c>
      <c r="S19" s="53"/>
      <c r="T19" s="54" t="n">
        <v>4943.1784</v>
      </c>
      <c r="U19" s="54" t="n">
        <v>41.8322</v>
      </c>
      <c r="V19" s="54" t="n">
        <v>43.6453</v>
      </c>
      <c r="W19" s="54" t="n">
        <v>45.4554</v>
      </c>
      <c r="X19" s="54" t="n">
        <v>18452.64</v>
      </c>
      <c r="Y19" s="84" t="n">
        <v>60.99</v>
      </c>
      <c r="Z19" s="51" t="n">
        <f aca="false">X19/3600</f>
        <v>5.1257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23</v>
      </c>
      <c r="AF19" s="38" t="n">
        <f aca="false">R19/100</f>
        <v>0.0508743055555556</v>
      </c>
      <c r="AG19" s="38" t="n">
        <f aca="false">Y19/100</f>
        <v>0.6099</v>
      </c>
      <c r="AH19" s="38" t="n">
        <f aca="false">Z19/100</f>
        <v>0.051257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8.6976</v>
      </c>
      <c r="I20" s="50" t="n">
        <f aca="false">V20</f>
        <v>42.2336</v>
      </c>
      <c r="J20" s="50" t="n">
        <f aca="false">T20</f>
        <v>2278.6976</v>
      </c>
      <c r="K20" s="50" t="n">
        <f aca="false">W20</f>
        <v>43.524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410.65</v>
      </c>
      <c r="Q20" s="52" t="n">
        <v>59.88</v>
      </c>
      <c r="R20" s="51" t="n">
        <f aca="false">P20/3600</f>
        <v>5.11406944444445</v>
      </c>
      <c r="S20" s="53"/>
      <c r="T20" s="54" t="n">
        <v>2278.6976</v>
      </c>
      <c r="U20" s="54" t="n">
        <v>39.9296</v>
      </c>
      <c r="V20" s="54" t="n">
        <v>42.2336</v>
      </c>
      <c r="W20" s="54" t="n">
        <v>43.5247</v>
      </c>
      <c r="X20" s="54" t="n">
        <v>18496.68</v>
      </c>
      <c r="Y20" s="84" t="n">
        <v>60.68</v>
      </c>
      <c r="Z20" s="51" t="n">
        <f aca="false">X20/3600</f>
        <v>5.13796666666667</v>
      </c>
      <c r="AA20" s="53"/>
      <c r="AB20" s="53"/>
      <c r="AC20" s="53"/>
      <c r="AE20" s="38" t="n">
        <f aca="false">Q20/100</f>
        <v>0.5988</v>
      </c>
      <c r="AF20" s="38" t="n">
        <f aca="false">R20/100</f>
        <v>0.0511406944444445</v>
      </c>
      <c r="AG20" s="38" t="n">
        <f aca="false">Y20/100</f>
        <v>0.6068</v>
      </c>
      <c r="AH20" s="38" t="n">
        <f aca="false">Z20/100</f>
        <v>0.051379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032</v>
      </c>
      <c r="I21" s="50" t="n">
        <f aca="false">V21</f>
        <v>40.887</v>
      </c>
      <c r="J21" s="50" t="n">
        <f aca="false">T21</f>
        <v>1107.6032</v>
      </c>
      <c r="K21" s="50" t="n">
        <f aca="false">W21</f>
        <v>41.998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165.86</v>
      </c>
      <c r="Q21" s="52" t="n">
        <v>50.22</v>
      </c>
      <c r="R21" s="51" t="n">
        <f aca="false">P21/3600</f>
        <v>4.21273888888889</v>
      </c>
      <c r="S21" s="53"/>
      <c r="T21" s="54" t="n">
        <v>1107.6032</v>
      </c>
      <c r="U21" s="54" t="n">
        <v>37.5864</v>
      </c>
      <c r="V21" s="54" t="n">
        <v>40.887</v>
      </c>
      <c r="W21" s="54" t="n">
        <v>41.9982</v>
      </c>
      <c r="X21" s="54" t="n">
        <v>15666.98</v>
      </c>
      <c r="Y21" s="84" t="n">
        <v>52.13</v>
      </c>
      <c r="Z21" s="51" t="n">
        <f aca="false">X21/3600</f>
        <v>4.35193888888889</v>
      </c>
      <c r="AA21" s="53"/>
      <c r="AB21" s="53"/>
      <c r="AC21" s="53"/>
      <c r="AE21" s="38" t="n">
        <f aca="false">Q21/100</f>
        <v>0.5022</v>
      </c>
      <c r="AF21" s="38" t="n">
        <f aca="false">R21/100</f>
        <v>0.0421273888888889</v>
      </c>
      <c r="AG21" s="38" t="n">
        <f aca="false">Y21/100</f>
        <v>0.5213</v>
      </c>
      <c r="AH21" s="38" t="n">
        <f aca="false">Z21/100</f>
        <v>0.043519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2.8504</v>
      </c>
      <c r="I22" s="58" t="n">
        <f aca="false">V22</f>
        <v>39.6448</v>
      </c>
      <c r="J22" s="58" t="n">
        <f aca="false">T22</f>
        <v>552.8504</v>
      </c>
      <c r="K22" s="58" t="n">
        <f aca="false">W22</f>
        <v>40.899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36.51</v>
      </c>
      <c r="Q22" s="59" t="n">
        <v>41.91</v>
      </c>
      <c r="R22" s="59" t="n">
        <f aca="false">P22/3600</f>
        <v>4.48236388888889</v>
      </c>
      <c r="S22" s="57"/>
      <c r="T22" s="60" t="n">
        <v>552.8504</v>
      </c>
      <c r="U22" s="60" t="n">
        <v>35.196</v>
      </c>
      <c r="V22" s="60" t="n">
        <v>39.6448</v>
      </c>
      <c r="W22" s="60" t="n">
        <v>40.8991</v>
      </c>
      <c r="X22" s="60" t="n">
        <v>16692.51</v>
      </c>
      <c r="Y22" s="60" t="n">
        <v>41.33</v>
      </c>
      <c r="Z22" s="59" t="n">
        <f aca="false">X22/3600</f>
        <v>4.63680833333333</v>
      </c>
      <c r="AA22" s="57"/>
      <c r="AB22" s="57"/>
      <c r="AC22" s="57"/>
      <c r="AE22" s="38" t="n">
        <f aca="false">Q22/100</f>
        <v>0.4191</v>
      </c>
      <c r="AF22" s="38" t="n">
        <f aca="false">R22/100</f>
        <v>0.0448236388888889</v>
      </c>
      <c r="AG22" s="38" t="n">
        <f aca="false">Y22/100</f>
        <v>0.4133</v>
      </c>
      <c r="AH22" s="38" t="n">
        <f aca="false">Z22/100</f>
        <v>0.046368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66.2072</v>
      </c>
      <c r="I23" s="63" t="n">
        <f aca="false">V23</f>
        <v>42.4662</v>
      </c>
      <c r="J23" s="63" t="n">
        <f aca="false">T23</f>
        <v>7966.2072</v>
      </c>
      <c r="K23" s="63" t="n">
        <f aca="false">W23</f>
        <v>43.9322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009.64</v>
      </c>
      <c r="Q23" s="52" t="n">
        <v>60.01</v>
      </c>
      <c r="R23" s="61" t="n">
        <f aca="false">P23/3600</f>
        <v>5.00267777777778</v>
      </c>
      <c r="S23" s="64"/>
      <c r="T23" s="62" t="n">
        <v>7966.2072</v>
      </c>
      <c r="U23" s="62" t="n">
        <v>40.1877</v>
      </c>
      <c r="V23" s="62" t="n">
        <v>42.4662</v>
      </c>
      <c r="W23" s="62" t="n">
        <v>43.9322</v>
      </c>
      <c r="X23" s="62" t="n">
        <v>18039.29</v>
      </c>
      <c r="Y23" s="84" t="n">
        <v>59.7</v>
      </c>
      <c r="Z23" s="61" t="n">
        <f aca="false">X23/3600</f>
        <v>5.0109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01</v>
      </c>
      <c r="AF23" s="38" t="n">
        <f aca="false">R23/100</f>
        <v>0.0500267777777778</v>
      </c>
      <c r="AG23" s="38" t="n">
        <f aca="false">Y23/100</f>
        <v>0.597</v>
      </c>
      <c r="AH23" s="38" t="n">
        <f aca="false">Z23/100</f>
        <v>0.050109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1.748</v>
      </c>
      <c r="I24" s="50" t="n">
        <f aca="false">V24</f>
        <v>40.5749</v>
      </c>
      <c r="J24" s="50" t="n">
        <f aca="false">T24</f>
        <v>3511.748</v>
      </c>
      <c r="K24" s="50" t="n">
        <f aca="false">W24</f>
        <v>41.609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27.83</v>
      </c>
      <c r="Q24" s="52" t="n">
        <v>54.38</v>
      </c>
      <c r="R24" s="51" t="n">
        <f aca="false">P24/3600</f>
        <v>4.39661944444444</v>
      </c>
      <c r="S24" s="53"/>
      <c r="T24" s="54" t="n">
        <v>3511.748</v>
      </c>
      <c r="U24" s="54" t="n">
        <v>37.6304</v>
      </c>
      <c r="V24" s="54" t="n">
        <v>40.5749</v>
      </c>
      <c r="W24" s="54" t="n">
        <v>41.6092</v>
      </c>
      <c r="X24" s="54" t="n">
        <v>15881.4</v>
      </c>
      <c r="Y24" s="84" t="n">
        <v>53.94</v>
      </c>
      <c r="Z24" s="51" t="n">
        <f aca="false">X24/3600</f>
        <v>4.4115</v>
      </c>
      <c r="AA24" s="53"/>
      <c r="AB24" s="53"/>
      <c r="AC24" s="53"/>
      <c r="AE24" s="38" t="n">
        <f aca="false">Q24/100</f>
        <v>0.5438</v>
      </c>
      <c r="AF24" s="38" t="n">
        <f aca="false">R24/100</f>
        <v>0.0439661944444444</v>
      </c>
      <c r="AG24" s="38" t="n">
        <f aca="false">Y24/100</f>
        <v>0.5394</v>
      </c>
      <c r="AH24" s="38" t="n">
        <f aca="false">Z24/100</f>
        <v>0.04411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8.6528</v>
      </c>
      <c r="I25" s="50" t="n">
        <f aca="false">V25</f>
        <v>38.8031</v>
      </c>
      <c r="J25" s="50" t="n">
        <f aca="false">T25</f>
        <v>1608.6528</v>
      </c>
      <c r="K25" s="50" t="n">
        <f aca="false">W25</f>
        <v>39.891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718.65</v>
      </c>
      <c r="Q25" s="52" t="n">
        <v>48.65</v>
      </c>
      <c r="R25" s="51" t="n">
        <f aca="false">P25/3600</f>
        <v>4.08851388888889</v>
      </c>
      <c r="S25" s="53"/>
      <c r="T25" s="54" t="n">
        <v>1608.6528</v>
      </c>
      <c r="U25" s="54" t="n">
        <v>34.9872</v>
      </c>
      <c r="V25" s="54" t="n">
        <v>38.8031</v>
      </c>
      <c r="W25" s="54" t="n">
        <v>39.8919</v>
      </c>
      <c r="X25" s="54" t="n">
        <v>14937.22</v>
      </c>
      <c r="Y25" s="84" t="n">
        <v>49.63</v>
      </c>
      <c r="Z25" s="51" t="n">
        <f aca="false">X25/3600</f>
        <v>4.14922777777778</v>
      </c>
      <c r="AA25" s="53"/>
      <c r="AB25" s="53"/>
      <c r="AC25" s="53"/>
      <c r="AE25" s="38" t="n">
        <f aca="false">Q25/100</f>
        <v>0.4865</v>
      </c>
      <c r="AF25" s="38" t="n">
        <f aca="false">R25/100</f>
        <v>0.0408851388888889</v>
      </c>
      <c r="AG25" s="38" t="n">
        <f aca="false">Y25/100</f>
        <v>0.4963</v>
      </c>
      <c r="AH25" s="38" t="n">
        <f aca="false">Z25/100</f>
        <v>0.041492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1592</v>
      </c>
      <c r="I26" s="58" t="n">
        <f aca="false">V26</f>
        <v>37.135</v>
      </c>
      <c r="J26" s="58" t="n">
        <f aca="false">T26</f>
        <v>735.1592</v>
      </c>
      <c r="K26" s="58" t="n">
        <f aca="false">W26</f>
        <v>38.751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047.3</v>
      </c>
      <c r="Q26" s="59" t="n">
        <v>39.39</v>
      </c>
      <c r="R26" s="59" t="n">
        <f aca="false">P26/3600</f>
        <v>3.90202777777778</v>
      </c>
      <c r="S26" s="57"/>
      <c r="T26" s="60" t="n">
        <v>735.1592</v>
      </c>
      <c r="U26" s="60" t="n">
        <v>32.4867</v>
      </c>
      <c r="V26" s="60" t="n">
        <v>37.135</v>
      </c>
      <c r="W26" s="60" t="n">
        <v>38.751</v>
      </c>
      <c r="X26" s="60" t="n">
        <v>14422.4</v>
      </c>
      <c r="Y26" s="60" t="n">
        <v>39.41</v>
      </c>
      <c r="Z26" s="59" t="n">
        <f aca="false">X26/3600</f>
        <v>4.00622222222222</v>
      </c>
      <c r="AA26" s="57"/>
      <c r="AB26" s="57"/>
      <c r="AC26" s="57"/>
      <c r="AE26" s="38" t="n">
        <f aca="false">Q26/100</f>
        <v>0.3939</v>
      </c>
      <c r="AF26" s="38" t="n">
        <f aca="false">R26/100</f>
        <v>0.0390202777777778</v>
      </c>
      <c r="AG26" s="38" t="n">
        <f aca="false">Y26/100</f>
        <v>0.3941</v>
      </c>
      <c r="AH26" s="38" t="n">
        <f aca="false">Z26/100</f>
        <v>0.040062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28.6016</v>
      </c>
      <c r="I27" s="63" t="n">
        <f aca="false">V27</f>
        <v>40.0471</v>
      </c>
      <c r="J27" s="63" t="n">
        <f aca="false">T27</f>
        <v>18628.6016</v>
      </c>
      <c r="K27" s="63" t="n">
        <f aca="false">W27</f>
        <v>43.607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002.32</v>
      </c>
      <c r="Q27" s="52" t="n">
        <v>122.19</v>
      </c>
      <c r="R27" s="61" t="n">
        <f aca="false">P27/3600</f>
        <v>11.1117555555556</v>
      </c>
      <c r="S27" s="64"/>
      <c r="T27" s="62" t="n">
        <v>18628.6016</v>
      </c>
      <c r="U27" s="62" t="n">
        <v>38.5826</v>
      </c>
      <c r="V27" s="62" t="n">
        <v>40.0471</v>
      </c>
      <c r="W27" s="62" t="n">
        <v>43.6077</v>
      </c>
      <c r="X27" s="62" t="n">
        <v>39947.53</v>
      </c>
      <c r="Y27" s="84" t="n">
        <v>121.69</v>
      </c>
      <c r="Z27" s="61" t="n">
        <f aca="false">X27/3600</f>
        <v>11.0965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219</v>
      </c>
      <c r="AF27" s="38" t="n">
        <f aca="false">R27/100</f>
        <v>0.111117555555556</v>
      </c>
      <c r="AG27" s="38" t="n">
        <f aca="false">Y27/100</f>
        <v>1.2169</v>
      </c>
      <c r="AH27" s="38" t="n">
        <f aca="false">Z27/100</f>
        <v>0.1109653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2.544</v>
      </c>
      <c r="I28" s="50" t="n">
        <f aca="false">V28</f>
        <v>39.0693</v>
      </c>
      <c r="J28" s="50" t="n">
        <f aca="false">T28</f>
        <v>6012.544</v>
      </c>
      <c r="K28" s="50" t="n">
        <f aca="false">W28</f>
        <v>41.844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6582.5</v>
      </c>
      <c r="Q28" s="52" t="n">
        <v>101.36</v>
      </c>
      <c r="R28" s="51" t="n">
        <f aca="false">P28/3600</f>
        <v>10.1618055555556</v>
      </c>
      <c r="S28" s="53"/>
      <c r="T28" s="54" t="n">
        <v>6012.544</v>
      </c>
      <c r="U28" s="54" t="n">
        <v>36.9319</v>
      </c>
      <c r="V28" s="54" t="n">
        <v>39.0693</v>
      </c>
      <c r="W28" s="54" t="n">
        <v>41.8442</v>
      </c>
      <c r="X28" s="54" t="n">
        <v>37043.97</v>
      </c>
      <c r="Y28" s="84" t="n">
        <v>103.08</v>
      </c>
      <c r="Z28" s="51" t="n">
        <f aca="false">X28/3600</f>
        <v>10.2899916666667</v>
      </c>
      <c r="AA28" s="53"/>
      <c r="AB28" s="53"/>
      <c r="AC28" s="53"/>
      <c r="AE28" s="38" t="n">
        <f aca="false">Q28/100</f>
        <v>1.0136</v>
      </c>
      <c r="AF28" s="38" t="n">
        <f aca="false">R28/100</f>
        <v>0.101618055555556</v>
      </c>
      <c r="AG28" s="38" t="n">
        <f aca="false">Y28/100</f>
        <v>1.0308</v>
      </c>
      <c r="AH28" s="38" t="n">
        <f aca="false">Z28/100</f>
        <v>0.1028999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1.7104</v>
      </c>
      <c r="I29" s="50" t="n">
        <f aca="false">V29</f>
        <v>38.1159</v>
      </c>
      <c r="J29" s="50" t="n">
        <f aca="false">T29</f>
        <v>2791.7104</v>
      </c>
      <c r="K29" s="50" t="n">
        <f aca="false">W29</f>
        <v>40.081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057.35</v>
      </c>
      <c r="Q29" s="52" t="n">
        <v>82.87</v>
      </c>
      <c r="R29" s="51" t="n">
        <f aca="false">P29/3600</f>
        <v>8.34926388888889</v>
      </c>
      <c r="S29" s="53"/>
      <c r="T29" s="54" t="n">
        <v>2791.7104</v>
      </c>
      <c r="U29" s="54" t="n">
        <v>34.9895</v>
      </c>
      <c r="V29" s="54" t="n">
        <v>38.1159</v>
      </c>
      <c r="W29" s="54" t="n">
        <v>40.0812</v>
      </c>
      <c r="X29" s="54" t="n">
        <v>30625.65</v>
      </c>
      <c r="Y29" s="84" t="n">
        <v>85.52</v>
      </c>
      <c r="Z29" s="51" t="n">
        <f aca="false">X29/3600</f>
        <v>8.507125</v>
      </c>
      <c r="AA29" s="53"/>
      <c r="AB29" s="53"/>
      <c r="AC29" s="53"/>
      <c r="AE29" s="38" t="n">
        <f aca="false">Q29/100</f>
        <v>0.8287</v>
      </c>
      <c r="AF29" s="38" t="n">
        <f aca="false">R29/100</f>
        <v>0.0834926388888889</v>
      </c>
      <c r="AG29" s="38" t="n">
        <f aca="false">Y29/100</f>
        <v>0.8552</v>
      </c>
      <c r="AH29" s="38" t="n">
        <f aca="false">Z29/100</f>
        <v>0.085071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91.2272</v>
      </c>
      <c r="I30" s="58" t="n">
        <f aca="false">V30</f>
        <v>37.0434</v>
      </c>
      <c r="J30" s="58" t="n">
        <f aca="false">T30</f>
        <v>1391.2272</v>
      </c>
      <c r="K30" s="58" t="n">
        <f aca="false">W30</f>
        <v>38.330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556.89</v>
      </c>
      <c r="Q30" s="59" t="n">
        <v>69.81</v>
      </c>
      <c r="R30" s="59" t="n">
        <f aca="false">P30/3600</f>
        <v>9.04358055555556</v>
      </c>
      <c r="S30" s="57"/>
      <c r="T30" s="60" t="n">
        <v>1391.2272</v>
      </c>
      <c r="U30" s="60" t="n">
        <v>32.8096</v>
      </c>
      <c r="V30" s="60" t="n">
        <v>37.0434</v>
      </c>
      <c r="W30" s="60" t="n">
        <v>38.3305</v>
      </c>
      <c r="X30" s="60" t="n">
        <v>33287.68</v>
      </c>
      <c r="Y30" s="60" t="n">
        <v>71.16</v>
      </c>
      <c r="Z30" s="59" t="n">
        <f aca="false">X30/3600</f>
        <v>9.24657777777778</v>
      </c>
      <c r="AA30" s="57"/>
      <c r="AB30" s="57"/>
      <c r="AC30" s="57"/>
      <c r="AE30" s="38" t="n">
        <f aca="false">Q30/100</f>
        <v>0.6981</v>
      </c>
      <c r="AF30" s="38" t="n">
        <f aca="false">R30/100</f>
        <v>0.0904358055555556</v>
      </c>
      <c r="AG30" s="38" t="n">
        <f aca="false">Y30/100</f>
        <v>0.7116</v>
      </c>
      <c r="AH30" s="38" t="n">
        <f aca="false">Z30/100</f>
        <v>0.0924657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18.632</v>
      </c>
      <c r="I31" s="65" t="n">
        <f aca="false">V31</f>
        <v>43.9324</v>
      </c>
      <c r="J31" s="65" t="n">
        <f aca="false">T31</f>
        <v>17918.632</v>
      </c>
      <c r="K31" s="65" t="n">
        <f aca="false">W31</f>
        <v>45.207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646.86</v>
      </c>
      <c r="Q31" s="52" t="n">
        <v>134.7</v>
      </c>
      <c r="R31" s="61" t="n">
        <f aca="false">P31/3600</f>
        <v>11.84635</v>
      </c>
      <c r="S31" s="64"/>
      <c r="T31" s="62" t="n">
        <v>17918.632</v>
      </c>
      <c r="U31" s="62" t="n">
        <v>39.2837</v>
      </c>
      <c r="V31" s="62" t="n">
        <v>43.9324</v>
      </c>
      <c r="W31" s="62" t="n">
        <v>45.2072</v>
      </c>
      <c r="X31" s="62" t="n">
        <v>42602.02</v>
      </c>
      <c r="Y31" s="84" t="n">
        <v>133.99</v>
      </c>
      <c r="Z31" s="61" t="n">
        <f aca="false">X31/3600</f>
        <v>11.8338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47</v>
      </c>
      <c r="AF31" s="38" t="n">
        <f aca="false">R31/100</f>
        <v>0.1184635</v>
      </c>
      <c r="AG31" s="38" t="n">
        <f aca="false">Y31/100</f>
        <v>1.3399</v>
      </c>
      <c r="AH31" s="38" t="n">
        <f aca="false">Z31/100</f>
        <v>0.118338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18.0744</v>
      </c>
      <c r="I32" s="66" t="n">
        <f aca="false">V32</f>
        <v>42.6153</v>
      </c>
      <c r="J32" s="66" t="n">
        <f aca="false">T32</f>
        <v>6318.0744</v>
      </c>
      <c r="K32" s="66" t="n">
        <f aca="false">W32</f>
        <v>43.084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1296.82</v>
      </c>
      <c r="Q32" s="52" t="n">
        <v>124.44</v>
      </c>
      <c r="R32" s="51" t="n">
        <f aca="false">P32/3600</f>
        <v>11.4713388888889</v>
      </c>
      <c r="S32" s="53"/>
      <c r="T32" s="54" t="n">
        <v>6318.0744</v>
      </c>
      <c r="U32" s="54" t="n">
        <v>37.5934</v>
      </c>
      <c r="V32" s="54" t="n">
        <v>42.6153</v>
      </c>
      <c r="W32" s="54" t="n">
        <v>43.0842</v>
      </c>
      <c r="X32" s="54" t="n">
        <v>41110.46</v>
      </c>
      <c r="Y32" s="84" t="n">
        <v>122.03</v>
      </c>
      <c r="Z32" s="51" t="n">
        <f aca="false">X32/3600</f>
        <v>11.4195722222222</v>
      </c>
      <c r="AA32" s="53"/>
      <c r="AB32" s="53"/>
      <c r="AC32" s="53"/>
      <c r="AE32" s="38" t="n">
        <f aca="false">Q32/100</f>
        <v>1.2444</v>
      </c>
      <c r="AF32" s="38" t="n">
        <f aca="false">R32/100</f>
        <v>0.114713388888889</v>
      </c>
      <c r="AG32" s="38" t="n">
        <f aca="false">Y32/100</f>
        <v>1.2203</v>
      </c>
      <c r="AH32" s="38" t="n">
        <f aca="false">Z32/100</f>
        <v>0.114195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27.7824</v>
      </c>
      <c r="I33" s="66" t="n">
        <f aca="false">V33</f>
        <v>41.1336</v>
      </c>
      <c r="J33" s="66" t="n">
        <f aca="false">T33</f>
        <v>2927.7824</v>
      </c>
      <c r="K33" s="66" t="n">
        <f aca="false">W33</f>
        <v>40.871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318.8</v>
      </c>
      <c r="Q33" s="52" t="n">
        <v>116.97</v>
      </c>
      <c r="R33" s="51" t="n">
        <f aca="false">P33/3600</f>
        <v>9.533</v>
      </c>
      <c r="S33" s="53"/>
      <c r="T33" s="54" t="n">
        <v>2927.7824</v>
      </c>
      <c r="U33" s="54" t="n">
        <v>35.7531</v>
      </c>
      <c r="V33" s="54" t="n">
        <v>41.1336</v>
      </c>
      <c r="W33" s="54" t="n">
        <v>40.8711</v>
      </c>
      <c r="X33" s="54" t="n">
        <v>34540.17</v>
      </c>
      <c r="Y33" s="84" t="n">
        <v>116.63</v>
      </c>
      <c r="Z33" s="51" t="n">
        <f aca="false">X33/3600</f>
        <v>9.59449166666667</v>
      </c>
      <c r="AA33" s="53"/>
      <c r="AB33" s="53"/>
      <c r="AC33" s="53"/>
      <c r="AE33" s="38" t="n">
        <f aca="false">Q33/100</f>
        <v>1.1697</v>
      </c>
      <c r="AF33" s="38" t="n">
        <f aca="false">R33/100</f>
        <v>0.09533</v>
      </c>
      <c r="AG33" s="38" t="n">
        <f aca="false">Y33/100</f>
        <v>1.1663</v>
      </c>
      <c r="AH33" s="38" t="n">
        <f aca="false">Z33/100</f>
        <v>0.095944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5.8704</v>
      </c>
      <c r="I34" s="67" t="n">
        <f aca="false">V34</f>
        <v>39.6113</v>
      </c>
      <c r="J34" s="67" t="n">
        <f aca="false">T34</f>
        <v>1485.8704</v>
      </c>
      <c r="K34" s="67" t="n">
        <f aca="false">W34</f>
        <v>38.792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65.83</v>
      </c>
      <c r="Q34" s="59" t="n">
        <v>108.05</v>
      </c>
      <c r="R34" s="59" t="n">
        <f aca="false">P34/3600</f>
        <v>8.99050833333333</v>
      </c>
      <c r="S34" s="57"/>
      <c r="T34" s="60" t="n">
        <v>1485.8704</v>
      </c>
      <c r="U34" s="60" t="n">
        <v>33.7625</v>
      </c>
      <c r="V34" s="60" t="n">
        <v>39.6113</v>
      </c>
      <c r="W34" s="60" t="n">
        <v>38.7929</v>
      </c>
      <c r="X34" s="60" t="n">
        <v>32912.45</v>
      </c>
      <c r="Y34" s="60" t="n">
        <v>108.09</v>
      </c>
      <c r="Z34" s="59" t="n">
        <f aca="false">X34/3600</f>
        <v>9.14234722222222</v>
      </c>
      <c r="AA34" s="57"/>
      <c r="AB34" s="57"/>
      <c r="AC34" s="57"/>
      <c r="AE34" s="38" t="n">
        <f aca="false">Q34/100</f>
        <v>1.0805</v>
      </c>
      <c r="AF34" s="38" t="n">
        <f aca="false">R34/100</f>
        <v>0.0899050833333333</v>
      </c>
      <c r="AG34" s="38" t="n">
        <f aca="false">Y34/100</f>
        <v>1.0809</v>
      </c>
      <c r="AH34" s="38" t="n">
        <f aca="false">Z34/100</f>
        <v>0.0914234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37.7104</v>
      </c>
      <c r="I35" s="65" t="n">
        <f aca="false">V35</f>
        <v>42.2965</v>
      </c>
      <c r="J35" s="65" t="n">
        <f aca="false">T35</f>
        <v>40337.7104</v>
      </c>
      <c r="K35" s="65" t="n">
        <f aca="false">W35</f>
        <v>44.4358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0744.85</v>
      </c>
      <c r="Q35" s="52" t="n">
        <v>189.68</v>
      </c>
      <c r="R35" s="61" t="n">
        <f aca="false">P35/3600</f>
        <v>16.8735694444444</v>
      </c>
      <c r="S35" s="64"/>
      <c r="T35" s="62" t="n">
        <v>40337.7104</v>
      </c>
      <c r="U35" s="62" t="n">
        <v>37.5781</v>
      </c>
      <c r="V35" s="62" t="n">
        <v>42.2965</v>
      </c>
      <c r="W35" s="62" t="n">
        <v>44.4358</v>
      </c>
      <c r="X35" s="62" t="n">
        <v>60517.82</v>
      </c>
      <c r="Y35" s="84" t="n">
        <v>192.6</v>
      </c>
      <c r="Z35" s="61" t="n">
        <f aca="false">X35/3600</f>
        <v>16.8105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968</v>
      </c>
      <c r="AF35" s="38" t="n">
        <f aca="false">R35/100</f>
        <v>0.168735694444444</v>
      </c>
      <c r="AG35" s="38" t="n">
        <f aca="false">Y35/100</f>
        <v>1.926</v>
      </c>
      <c r="AH35" s="38" t="n">
        <f aca="false">Z35/100</f>
        <v>0.168105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91.0888</v>
      </c>
      <c r="I36" s="66" t="n">
        <f aca="false">V36</f>
        <v>41.0095</v>
      </c>
      <c r="J36" s="66" t="n">
        <f aca="false">T36</f>
        <v>7591.0888</v>
      </c>
      <c r="K36" s="66" t="n">
        <f aca="false">W36</f>
        <v>43.265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592.3</v>
      </c>
      <c r="Q36" s="52" t="n">
        <v>139.95</v>
      </c>
      <c r="R36" s="51" t="n">
        <f aca="false">P36/3600</f>
        <v>12.9423055555556</v>
      </c>
      <c r="S36" s="53"/>
      <c r="T36" s="54" t="n">
        <v>7591.0888</v>
      </c>
      <c r="U36" s="54" t="n">
        <v>35.3784</v>
      </c>
      <c r="V36" s="54" t="n">
        <v>41.0095</v>
      </c>
      <c r="W36" s="54" t="n">
        <v>43.2652</v>
      </c>
      <c r="X36" s="54" t="n">
        <v>46720</v>
      </c>
      <c r="Y36" s="84" t="n">
        <v>141.15</v>
      </c>
      <c r="Z36" s="51" t="n">
        <f aca="false">X36/3600</f>
        <v>12.9777777777778</v>
      </c>
      <c r="AA36" s="53"/>
      <c r="AB36" s="53"/>
      <c r="AC36" s="53"/>
      <c r="AE36" s="38" t="n">
        <f aca="false">Q36/100</f>
        <v>1.3995</v>
      </c>
      <c r="AF36" s="38" t="n">
        <f aca="false">R36/100</f>
        <v>0.129423055555556</v>
      </c>
      <c r="AG36" s="38" t="n">
        <f aca="false">Y36/100</f>
        <v>1.4115</v>
      </c>
      <c r="AH36" s="38" t="n">
        <f aca="false">Z36/100</f>
        <v>0.12977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77.1424</v>
      </c>
      <c r="I37" s="66" t="n">
        <f aca="false">V37</f>
        <v>39.5866</v>
      </c>
      <c r="J37" s="66" t="n">
        <f aca="false">T37</f>
        <v>2377.1424</v>
      </c>
      <c r="K37" s="66" t="n">
        <f aca="false">W37</f>
        <v>42.080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2535.89</v>
      </c>
      <c r="Q37" s="52" t="n">
        <v>122.67</v>
      </c>
      <c r="R37" s="51" t="n">
        <f aca="false">P37/3600</f>
        <v>11.815525</v>
      </c>
      <c r="S37" s="53"/>
      <c r="T37" s="54" t="n">
        <v>2377.1424</v>
      </c>
      <c r="U37" s="54" t="n">
        <v>33.9008</v>
      </c>
      <c r="V37" s="54" t="n">
        <v>39.5866</v>
      </c>
      <c r="W37" s="54" t="n">
        <v>42.0806</v>
      </c>
      <c r="X37" s="54" t="n">
        <v>42528.42</v>
      </c>
      <c r="Y37" s="84" t="n">
        <v>121.15</v>
      </c>
      <c r="Z37" s="51" t="n">
        <f aca="false">X37/3600</f>
        <v>11.81345</v>
      </c>
      <c r="AA37" s="53"/>
      <c r="AB37" s="53"/>
      <c r="AC37" s="53"/>
      <c r="AE37" s="38" t="n">
        <f aca="false">Q37/100</f>
        <v>1.2267</v>
      </c>
      <c r="AF37" s="38" t="n">
        <f aca="false">R37/100</f>
        <v>0.11815525</v>
      </c>
      <c r="AG37" s="38" t="n">
        <f aca="false">Y37/100</f>
        <v>1.2115</v>
      </c>
      <c r="AH37" s="38" t="n">
        <f aca="false">Z37/100</f>
        <v>0.118134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07.5184</v>
      </c>
      <c r="I38" s="67" t="n">
        <f aca="false">V38</f>
        <v>38.2783</v>
      </c>
      <c r="J38" s="67" t="n">
        <f aca="false">T38</f>
        <v>1007.5184</v>
      </c>
      <c r="K38" s="67" t="n">
        <f aca="false">W38</f>
        <v>40.951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206.7</v>
      </c>
      <c r="Q38" s="59" t="n">
        <v>104.07</v>
      </c>
      <c r="R38" s="59" t="n">
        <f aca="false">P38/3600</f>
        <v>11.4463055555556</v>
      </c>
      <c r="S38" s="57"/>
      <c r="T38" s="60" t="n">
        <v>1007.5184</v>
      </c>
      <c r="U38" s="60" t="n">
        <v>32.0628</v>
      </c>
      <c r="V38" s="60" t="n">
        <v>38.2783</v>
      </c>
      <c r="W38" s="60" t="n">
        <v>40.9518</v>
      </c>
      <c r="X38" s="60" t="n">
        <v>41179.91</v>
      </c>
      <c r="Y38" s="60" t="n">
        <v>105.8</v>
      </c>
      <c r="Z38" s="59" t="n">
        <f aca="false">X38/3600</f>
        <v>11.4388638888889</v>
      </c>
      <c r="AA38" s="57"/>
      <c r="AB38" s="57"/>
      <c r="AC38" s="57"/>
      <c r="AE38" s="38" t="n">
        <f aca="false">Q38/100</f>
        <v>1.0407</v>
      </c>
      <c r="AF38" s="38" t="n">
        <f aca="false">R38/100</f>
        <v>0.114463055555556</v>
      </c>
      <c r="AG38" s="38" t="n">
        <f aca="false">Y38/100</f>
        <v>1.058</v>
      </c>
      <c r="AH38" s="38" t="n">
        <f aca="false">Z38/100</f>
        <v>0.114388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25.3672</v>
      </c>
      <c r="I39" s="65" t="n">
        <f aca="false">V39</f>
        <v>43.0605</v>
      </c>
      <c r="J39" s="65" t="n">
        <f aca="false">T39</f>
        <v>3625.3672</v>
      </c>
      <c r="K39" s="65" t="n">
        <f aca="false">W39</f>
        <v>43.614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13480.2</v>
      </c>
      <c r="Q39" s="52" t="n">
        <v>31.62</v>
      </c>
      <c r="R39" s="61" t="n">
        <f aca="false">P39/3600</f>
        <v>3.7445</v>
      </c>
      <c r="S39" s="64"/>
      <c r="T39" s="62" t="n">
        <v>3625.3672</v>
      </c>
      <c r="U39" s="62" t="n">
        <v>40.4836</v>
      </c>
      <c r="V39" s="62" t="n">
        <v>43.0605</v>
      </c>
      <c r="W39" s="62" t="n">
        <v>43.6141</v>
      </c>
      <c r="X39" s="62" t="n">
        <v>13518.32</v>
      </c>
      <c r="Y39" s="84" t="n">
        <v>31.35</v>
      </c>
      <c r="Z39" s="61" t="n">
        <f aca="false">X39/3600</f>
        <v>3.7550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162</v>
      </c>
      <c r="AF39" s="38" t="n">
        <f aca="false">R39/100</f>
        <v>0.037445</v>
      </c>
      <c r="AG39" s="38" t="n">
        <f aca="false">Y39/100</f>
        <v>0.3135</v>
      </c>
      <c r="AH39" s="38" t="n">
        <f aca="false">Z39/100</f>
        <v>0.037550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0.736</v>
      </c>
      <c r="I40" s="66" t="n">
        <f aca="false">V40</f>
        <v>40.4836</v>
      </c>
      <c r="J40" s="66" t="n">
        <f aca="false">T40</f>
        <v>1750.736</v>
      </c>
      <c r="K40" s="66" t="n">
        <f aca="false">W40</f>
        <v>40.651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62.25</v>
      </c>
      <c r="Q40" s="52" t="n">
        <v>17.91</v>
      </c>
      <c r="R40" s="51" t="n">
        <f aca="false">P40/3600</f>
        <v>1.93395833333333</v>
      </c>
      <c r="S40" s="53"/>
      <c r="T40" s="54" t="n">
        <v>1750.736</v>
      </c>
      <c r="U40" s="54" t="n">
        <v>37.3334</v>
      </c>
      <c r="V40" s="54" t="n">
        <v>40.4836</v>
      </c>
      <c r="W40" s="54" t="n">
        <v>40.6518</v>
      </c>
      <c r="X40" s="54" t="n">
        <v>6976.78</v>
      </c>
      <c r="Y40" s="84" t="n">
        <v>17.9</v>
      </c>
      <c r="Z40" s="51" t="n">
        <f aca="false">X40/3600</f>
        <v>1.93799444444444</v>
      </c>
      <c r="AA40" s="53"/>
      <c r="AB40" s="53"/>
      <c r="AC40" s="53"/>
      <c r="AE40" s="38" t="n">
        <f aca="false">Q40/100</f>
        <v>0.1791</v>
      </c>
      <c r="AF40" s="38" t="n">
        <f aca="false">R40/100</f>
        <v>0.0193395833333333</v>
      </c>
      <c r="AG40" s="38" t="n">
        <f aca="false">Y40/100</f>
        <v>0.179</v>
      </c>
      <c r="AH40" s="38" t="n">
        <f aca="false">Z40/100</f>
        <v>0.019379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4.2056</v>
      </c>
      <c r="I41" s="66" t="n">
        <f aca="false">V41</f>
        <v>38.1214</v>
      </c>
      <c r="J41" s="66" t="n">
        <f aca="false">T41</f>
        <v>844.2056</v>
      </c>
      <c r="K41" s="66" t="n">
        <f aca="false">W41</f>
        <v>38.008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021.58</v>
      </c>
      <c r="Q41" s="52" t="n">
        <v>15.73</v>
      </c>
      <c r="R41" s="51" t="n">
        <f aca="false">P41/3600</f>
        <v>1.95043888888889</v>
      </c>
      <c r="S41" s="53"/>
      <c r="T41" s="54" t="n">
        <v>844.2056</v>
      </c>
      <c r="U41" s="54" t="n">
        <v>34.4223</v>
      </c>
      <c r="V41" s="54" t="n">
        <v>38.1214</v>
      </c>
      <c r="W41" s="54" t="n">
        <v>38.0087</v>
      </c>
      <c r="X41" s="54" t="n">
        <v>7063.29</v>
      </c>
      <c r="Y41" s="84" t="n">
        <v>15.51</v>
      </c>
      <c r="Z41" s="51" t="n">
        <f aca="false">X41/3600</f>
        <v>1.962025</v>
      </c>
      <c r="AA41" s="53"/>
      <c r="AB41" s="53"/>
      <c r="AC41" s="53"/>
      <c r="AE41" s="38" t="n">
        <f aca="false">Q41/100</f>
        <v>0.1573</v>
      </c>
      <c r="AF41" s="38" t="n">
        <f aca="false">R41/100</f>
        <v>0.0195043888888889</v>
      </c>
      <c r="AG41" s="38" t="n">
        <f aca="false">Y41/100</f>
        <v>0.1551</v>
      </c>
      <c r="AH41" s="38" t="n">
        <f aca="false">Z41/100</f>
        <v>0.019620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4.6144</v>
      </c>
      <c r="I42" s="67" t="n">
        <f aca="false">V42</f>
        <v>36.0171</v>
      </c>
      <c r="J42" s="67" t="n">
        <f aca="false">T42</f>
        <v>424.6144</v>
      </c>
      <c r="K42" s="67" t="n">
        <f aca="false">W42</f>
        <v>35.729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0.06</v>
      </c>
      <c r="Q42" s="59" t="n">
        <v>13.17</v>
      </c>
      <c r="R42" s="59" t="n">
        <f aca="false">P42/3600</f>
        <v>1.83890555555556</v>
      </c>
      <c r="S42" s="57"/>
      <c r="T42" s="60" t="n">
        <v>424.6144</v>
      </c>
      <c r="U42" s="60" t="n">
        <v>31.8936</v>
      </c>
      <c r="V42" s="60" t="n">
        <v>36.0171</v>
      </c>
      <c r="W42" s="60" t="n">
        <v>35.7299</v>
      </c>
      <c r="X42" s="60" t="n">
        <v>6754.84</v>
      </c>
      <c r="Y42" s="60" t="n">
        <v>12.8</v>
      </c>
      <c r="Z42" s="59" t="n">
        <f aca="false">X42/3600</f>
        <v>1.87634444444444</v>
      </c>
      <c r="AA42" s="57"/>
      <c r="AB42" s="57"/>
      <c r="AC42" s="57"/>
      <c r="AE42" s="38" t="n">
        <f aca="false">Q42/100</f>
        <v>0.1317</v>
      </c>
      <c r="AF42" s="38" t="n">
        <f aca="false">R42/100</f>
        <v>0.0183890555555556</v>
      </c>
      <c r="AG42" s="38" t="n">
        <f aca="false">Y42/100</f>
        <v>0.128</v>
      </c>
      <c r="AH42" s="38" t="n">
        <f aca="false">Z42/100</f>
        <v>0.018763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4.1384</v>
      </c>
      <c r="I43" s="65" t="n">
        <f aca="false">V43</f>
        <v>43.6033</v>
      </c>
      <c r="J43" s="65" t="n">
        <f aca="false">T43</f>
        <v>3784.1384</v>
      </c>
      <c r="K43" s="65" t="n">
        <f aca="false">W43</f>
        <v>45.1387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38.77</v>
      </c>
      <c r="Q43" s="52" t="n">
        <v>28.71</v>
      </c>
      <c r="R43" s="61" t="n">
        <f aca="false">P43/3600</f>
        <v>2.566325</v>
      </c>
      <c r="S43" s="64"/>
      <c r="T43" s="62" t="n">
        <v>3784.1384</v>
      </c>
      <c r="U43" s="62" t="n">
        <v>40.3202</v>
      </c>
      <c r="V43" s="62" t="n">
        <v>43.6033</v>
      </c>
      <c r="W43" s="62" t="n">
        <v>45.1387</v>
      </c>
      <c r="X43" s="62" t="n">
        <v>9332.1</v>
      </c>
      <c r="Y43" s="84" t="n">
        <v>28.29</v>
      </c>
      <c r="Z43" s="61" t="n">
        <f aca="false">X43/3600</f>
        <v>2.592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71</v>
      </c>
      <c r="AF43" s="38" t="n">
        <f aca="false">R43/100</f>
        <v>0.02566325</v>
      </c>
      <c r="AG43" s="38" t="n">
        <f aca="false">Y43/100</f>
        <v>0.2829</v>
      </c>
      <c r="AH43" s="38" t="n">
        <f aca="false">Z43/100</f>
        <v>0.02592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1.28</v>
      </c>
      <c r="I44" s="66" t="n">
        <f aca="false">V44</f>
        <v>41.6344</v>
      </c>
      <c r="J44" s="66" t="n">
        <f aca="false">T44</f>
        <v>1791.28</v>
      </c>
      <c r="K44" s="66" t="n">
        <f aca="false">W44</f>
        <v>42.805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48.96</v>
      </c>
      <c r="Q44" s="52" t="n">
        <v>23.74</v>
      </c>
      <c r="R44" s="51" t="n">
        <f aca="false">P44/3600</f>
        <v>2.2636</v>
      </c>
      <c r="S44" s="53"/>
      <c r="T44" s="54" t="n">
        <v>1791.28</v>
      </c>
      <c r="U44" s="54" t="n">
        <v>37.7591</v>
      </c>
      <c r="V44" s="54" t="n">
        <v>41.6344</v>
      </c>
      <c r="W44" s="54" t="n">
        <v>42.8057</v>
      </c>
      <c r="X44" s="54" t="n">
        <v>8199.45</v>
      </c>
      <c r="Y44" s="84" t="n">
        <v>23.29</v>
      </c>
      <c r="Z44" s="51" t="n">
        <f aca="false">X44/3600</f>
        <v>2.277625</v>
      </c>
      <c r="AA44" s="53"/>
      <c r="AB44" s="53"/>
      <c r="AC44" s="53"/>
      <c r="AE44" s="38" t="n">
        <f aca="false">Q44/100</f>
        <v>0.2374</v>
      </c>
      <c r="AF44" s="38" t="n">
        <f aca="false">R44/100</f>
        <v>0.022636</v>
      </c>
      <c r="AG44" s="38" t="n">
        <f aca="false">Y44/100</f>
        <v>0.2329</v>
      </c>
      <c r="AH44" s="38" t="n">
        <f aca="false">Z44/100</f>
        <v>0.022776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6.3696</v>
      </c>
      <c r="I45" s="66" t="n">
        <f aca="false">V45</f>
        <v>39.7245</v>
      </c>
      <c r="J45" s="66" t="n">
        <f aca="false">T45</f>
        <v>896.3696</v>
      </c>
      <c r="K45" s="66" t="n">
        <f aca="false">W45</f>
        <v>40.638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28.81</v>
      </c>
      <c r="Q45" s="52" t="n">
        <v>19.93</v>
      </c>
      <c r="R45" s="51" t="n">
        <f aca="false">P45/3600</f>
        <v>2.09133611111111</v>
      </c>
      <c r="S45" s="53"/>
      <c r="T45" s="54" t="n">
        <v>896.3696</v>
      </c>
      <c r="U45" s="54" t="n">
        <v>34.9696</v>
      </c>
      <c r="V45" s="54" t="n">
        <v>39.7245</v>
      </c>
      <c r="W45" s="54" t="n">
        <v>40.6385</v>
      </c>
      <c r="X45" s="54" t="n">
        <v>7710.6</v>
      </c>
      <c r="Y45" s="84" t="n">
        <v>21.11</v>
      </c>
      <c r="Z45" s="51" t="n">
        <f aca="false">X45/3600</f>
        <v>2.14183333333333</v>
      </c>
      <c r="AA45" s="53"/>
      <c r="AB45" s="53"/>
      <c r="AC45" s="53"/>
      <c r="AE45" s="38" t="n">
        <f aca="false">Q45/100</f>
        <v>0.1993</v>
      </c>
      <c r="AF45" s="38" t="n">
        <f aca="false">R45/100</f>
        <v>0.0209133611111111</v>
      </c>
      <c r="AG45" s="38" t="n">
        <f aca="false">Y45/100</f>
        <v>0.2111</v>
      </c>
      <c r="AH45" s="38" t="n">
        <f aca="false">Z45/100</f>
        <v>0.02141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0256</v>
      </c>
      <c r="I46" s="67" t="n">
        <f aca="false">V46</f>
        <v>37.8143</v>
      </c>
      <c r="J46" s="67" t="n">
        <f aca="false">T46</f>
        <v>464.0256</v>
      </c>
      <c r="K46" s="67" t="n">
        <f aca="false">W46</f>
        <v>38.5531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78.72</v>
      </c>
      <c r="Q46" s="59" t="n">
        <v>16.05</v>
      </c>
      <c r="R46" s="59" t="n">
        <f aca="false">P46/3600</f>
        <v>1.99408888888889</v>
      </c>
      <c r="S46" s="57"/>
      <c r="T46" s="60" t="n">
        <v>464.0256</v>
      </c>
      <c r="U46" s="60" t="n">
        <v>32.1913</v>
      </c>
      <c r="V46" s="60" t="n">
        <v>37.8143</v>
      </c>
      <c r="W46" s="60" t="n">
        <v>38.5531</v>
      </c>
      <c r="X46" s="60" t="n">
        <v>7288.11</v>
      </c>
      <c r="Y46" s="60" t="n">
        <v>15.72</v>
      </c>
      <c r="Z46" s="59" t="n">
        <f aca="false">X46/3600</f>
        <v>2.024475</v>
      </c>
      <c r="AA46" s="57"/>
      <c r="AB46" s="57"/>
      <c r="AC46" s="57"/>
      <c r="AE46" s="38" t="n">
        <f aca="false">Q46/100</f>
        <v>0.1605</v>
      </c>
      <c r="AF46" s="38" t="n">
        <f aca="false">R46/100</f>
        <v>0.0199408888888889</v>
      </c>
      <c r="AG46" s="38" t="n">
        <f aca="false">Y46/100</f>
        <v>0.1572</v>
      </c>
      <c r="AH46" s="38" t="n">
        <f aca="false">Z46/100</f>
        <v>0.020244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19.436</v>
      </c>
      <c r="I47" s="65" t="n">
        <f aca="false">V47</f>
        <v>41.4916</v>
      </c>
      <c r="J47" s="65" t="n">
        <f aca="false">T47</f>
        <v>7019.436</v>
      </c>
      <c r="K47" s="65" t="n">
        <f aca="false">W47</f>
        <v>42.5264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744.52</v>
      </c>
      <c r="Q47" s="52" t="n">
        <v>29.25</v>
      </c>
      <c r="R47" s="61" t="n">
        <f aca="false">P47/3600</f>
        <v>2.70681111111111</v>
      </c>
      <c r="S47" s="64"/>
      <c r="T47" s="62" t="n">
        <v>7019.436</v>
      </c>
      <c r="U47" s="62" t="n">
        <v>38.4036</v>
      </c>
      <c r="V47" s="62" t="n">
        <v>41.4916</v>
      </c>
      <c r="W47" s="62" t="n">
        <v>42.5264</v>
      </c>
      <c r="X47" s="62" t="n">
        <v>9758.33</v>
      </c>
      <c r="Y47" s="84" t="n">
        <v>29.43</v>
      </c>
      <c r="Z47" s="61" t="n">
        <f aca="false">X47/3600</f>
        <v>2.7106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25</v>
      </c>
      <c r="AF47" s="38" t="n">
        <f aca="false">R47/100</f>
        <v>0.0270681111111111</v>
      </c>
      <c r="AG47" s="38" t="n">
        <f aca="false">Y47/100</f>
        <v>0.2943</v>
      </c>
      <c r="AH47" s="38" t="n">
        <f aca="false">Z47/100</f>
        <v>0.027106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1.6808</v>
      </c>
      <c r="I48" s="66" t="n">
        <f aca="false">V48</f>
        <v>38.8086</v>
      </c>
      <c r="J48" s="66" t="n">
        <f aca="false">T48</f>
        <v>3211.6808</v>
      </c>
      <c r="K48" s="66" t="n">
        <f aca="false">W48</f>
        <v>39.707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12676.33</v>
      </c>
      <c r="Q48" s="52" t="n">
        <v>35.01</v>
      </c>
      <c r="R48" s="51" t="n">
        <f aca="false">P48/3600</f>
        <v>3.52120277777778</v>
      </c>
      <c r="S48" s="53"/>
      <c r="T48" s="54" t="n">
        <v>3211.6808</v>
      </c>
      <c r="U48" s="54" t="n">
        <v>34.8669</v>
      </c>
      <c r="V48" s="54" t="n">
        <v>38.8086</v>
      </c>
      <c r="W48" s="54" t="n">
        <v>39.7074</v>
      </c>
      <c r="X48" s="54" t="n">
        <v>12679.26</v>
      </c>
      <c r="Y48" s="84" t="n">
        <v>36.34</v>
      </c>
      <c r="Z48" s="51" t="n">
        <f aca="false">X48/3600</f>
        <v>3.52201666666667</v>
      </c>
      <c r="AA48" s="53"/>
      <c r="AB48" s="53"/>
      <c r="AC48" s="53"/>
      <c r="AE48" s="38" t="n">
        <f aca="false">Q48/100</f>
        <v>0.3501</v>
      </c>
      <c r="AF48" s="38" t="n">
        <f aca="false">R48/100</f>
        <v>0.0352120277777778</v>
      </c>
      <c r="AG48" s="38" t="n">
        <f aca="false">Y48/100</f>
        <v>0.3634</v>
      </c>
      <c r="AH48" s="38" t="n">
        <f aca="false">Z48/100</f>
        <v>0.035220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8.0024</v>
      </c>
      <c r="I49" s="66" t="n">
        <f aca="false">V49</f>
        <v>36.6251</v>
      </c>
      <c r="J49" s="66" t="n">
        <f aca="false">T49</f>
        <v>1508.0024</v>
      </c>
      <c r="K49" s="66" t="n">
        <f aca="false">W49</f>
        <v>37.456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21.11</v>
      </c>
      <c r="Q49" s="52" t="n">
        <v>21.47</v>
      </c>
      <c r="R49" s="51" t="n">
        <f aca="false">P49/3600</f>
        <v>1.866975</v>
      </c>
      <c r="S49" s="53"/>
      <c r="T49" s="54" t="n">
        <v>1508.0024</v>
      </c>
      <c r="U49" s="54" t="n">
        <v>31.6446</v>
      </c>
      <c r="V49" s="54" t="n">
        <v>36.6251</v>
      </c>
      <c r="W49" s="54" t="n">
        <v>37.4563</v>
      </c>
      <c r="X49" s="54" t="n">
        <v>6776.01</v>
      </c>
      <c r="Y49" s="84" t="n">
        <v>21.8</v>
      </c>
      <c r="Z49" s="51" t="n">
        <f aca="false">X49/3600</f>
        <v>1.882225</v>
      </c>
      <c r="AA49" s="53"/>
      <c r="AB49" s="53"/>
      <c r="AC49" s="53"/>
      <c r="AE49" s="38" t="n">
        <f aca="false">Q49/100</f>
        <v>0.2147</v>
      </c>
      <c r="AF49" s="38" t="n">
        <f aca="false">R49/100</f>
        <v>0.01866975</v>
      </c>
      <c r="AG49" s="38" t="n">
        <f aca="false">Y49/100</f>
        <v>0.218</v>
      </c>
      <c r="AH49" s="38" t="n">
        <f aca="false">Z49/100</f>
        <v>0.018822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6.2312</v>
      </c>
      <c r="I50" s="67" t="n">
        <f aca="false">V50</f>
        <v>34.797</v>
      </c>
      <c r="J50" s="67" t="n">
        <f aca="false">T50</f>
        <v>696.2312</v>
      </c>
      <c r="K50" s="67" t="n">
        <f aca="false">W50</f>
        <v>35.502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34.3</v>
      </c>
      <c r="Q50" s="59" t="n">
        <v>16.89</v>
      </c>
      <c r="R50" s="59" t="n">
        <f aca="false">P50/3600</f>
        <v>1.92619444444444</v>
      </c>
      <c r="S50" s="57"/>
      <c r="T50" s="60" t="n">
        <v>696.2312</v>
      </c>
      <c r="U50" s="60" t="n">
        <v>28.6688</v>
      </c>
      <c r="V50" s="60" t="n">
        <v>34.797</v>
      </c>
      <c r="W50" s="60" t="n">
        <v>35.5022</v>
      </c>
      <c r="X50" s="60" t="n">
        <v>7033.26</v>
      </c>
      <c r="Y50" s="60" t="n">
        <v>17.16</v>
      </c>
      <c r="Z50" s="59" t="n">
        <f aca="false">X50/3600</f>
        <v>1.95368333333333</v>
      </c>
      <c r="AA50" s="57"/>
      <c r="AB50" s="57"/>
      <c r="AC50" s="57"/>
      <c r="AE50" s="38" t="n">
        <f aca="false">Q50/100</f>
        <v>0.1689</v>
      </c>
      <c r="AF50" s="38" t="n">
        <f aca="false">R50/100</f>
        <v>0.0192619444444444</v>
      </c>
      <c r="AG50" s="38" t="n">
        <f aca="false">Y50/100</f>
        <v>0.1716</v>
      </c>
      <c r="AH50" s="38" t="n">
        <f aca="false">Z50/100</f>
        <v>0.019536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71.7352</v>
      </c>
      <c r="I51" s="65" t="n">
        <f aca="false">V51</f>
        <v>41.429</v>
      </c>
      <c r="J51" s="65" t="n">
        <f aca="false">T51</f>
        <v>4971.7352</v>
      </c>
      <c r="K51" s="65" t="n">
        <f aca="false">W51</f>
        <v>42.9077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66.46</v>
      </c>
      <c r="Q51" s="52" t="n">
        <v>19.45</v>
      </c>
      <c r="R51" s="61" t="n">
        <f aca="false">P51/3600</f>
        <v>1.65735</v>
      </c>
      <c r="S51" s="64"/>
      <c r="T51" s="62" t="n">
        <v>4971.7352</v>
      </c>
      <c r="U51" s="62" t="n">
        <v>39.1786</v>
      </c>
      <c r="V51" s="62" t="n">
        <v>41.429</v>
      </c>
      <c r="W51" s="62" t="n">
        <v>42.9077</v>
      </c>
      <c r="X51" s="62" t="n">
        <v>5974.87</v>
      </c>
      <c r="Y51" s="84" t="n">
        <v>19.53</v>
      </c>
      <c r="Z51" s="61" t="n">
        <f aca="false">X51/3600</f>
        <v>1.6596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45</v>
      </c>
      <c r="AF51" s="38" t="n">
        <f aca="false">R51/100</f>
        <v>0.0165735</v>
      </c>
      <c r="AG51" s="38" t="n">
        <f aca="false">Y51/100</f>
        <v>0.1953</v>
      </c>
      <c r="AH51" s="38" t="n">
        <f aca="false">Z51/100</f>
        <v>0.016596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5.5352</v>
      </c>
      <c r="I52" s="66" t="n">
        <f aca="false">V52</f>
        <v>39.0579</v>
      </c>
      <c r="J52" s="66" t="n">
        <f aca="false">T52</f>
        <v>2125.5352</v>
      </c>
      <c r="K52" s="66" t="n">
        <f aca="false">W52</f>
        <v>40.694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17.98</v>
      </c>
      <c r="Q52" s="52" t="n">
        <v>16.44</v>
      </c>
      <c r="R52" s="51" t="n">
        <f aca="false">P52/3600</f>
        <v>1.39388333333333</v>
      </c>
      <c r="S52" s="53"/>
      <c r="T52" s="54" t="n">
        <v>2125.5352</v>
      </c>
      <c r="U52" s="54" t="n">
        <v>35.9194</v>
      </c>
      <c r="V52" s="54" t="n">
        <v>39.0579</v>
      </c>
      <c r="W52" s="54" t="n">
        <v>40.6946</v>
      </c>
      <c r="X52" s="54" t="n">
        <v>5001.87</v>
      </c>
      <c r="Y52" s="84" t="n">
        <v>16.51</v>
      </c>
      <c r="Z52" s="51" t="n">
        <f aca="false">X52/3600</f>
        <v>1.38940833333333</v>
      </c>
      <c r="AA52" s="53"/>
      <c r="AB52" s="53"/>
      <c r="AC52" s="53"/>
      <c r="AE52" s="38" t="n">
        <f aca="false">Q52/100</f>
        <v>0.1644</v>
      </c>
      <c r="AF52" s="38" t="n">
        <f aca="false">R52/100</f>
        <v>0.0139388333333333</v>
      </c>
      <c r="AG52" s="38" t="n">
        <f aca="false">Y52/100</f>
        <v>0.1651</v>
      </c>
      <c r="AH52" s="38" t="n">
        <f aca="false">Z52/100</f>
        <v>0.013894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9.6624</v>
      </c>
      <c r="I53" s="66" t="n">
        <f aca="false">V53</f>
        <v>36.9518</v>
      </c>
      <c r="J53" s="66" t="n">
        <f aca="false">T53</f>
        <v>989.6624</v>
      </c>
      <c r="K53" s="66" t="n">
        <f aca="false">W53</f>
        <v>38.703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75.95</v>
      </c>
      <c r="Q53" s="52" t="n">
        <v>13.45</v>
      </c>
      <c r="R53" s="51" t="n">
        <f aca="false">P53/3600</f>
        <v>1.21554166666667</v>
      </c>
      <c r="S53" s="53"/>
      <c r="T53" s="54" t="n">
        <v>989.6624</v>
      </c>
      <c r="U53" s="54" t="n">
        <v>33.0181</v>
      </c>
      <c r="V53" s="54" t="n">
        <v>36.9518</v>
      </c>
      <c r="W53" s="54" t="n">
        <v>38.7039</v>
      </c>
      <c r="X53" s="54" t="n">
        <v>4395.8</v>
      </c>
      <c r="Y53" s="84" t="n">
        <v>13.47</v>
      </c>
      <c r="Z53" s="51" t="n">
        <f aca="false">X53/3600</f>
        <v>1.22105555555556</v>
      </c>
      <c r="AA53" s="53"/>
      <c r="AB53" s="53"/>
      <c r="AC53" s="53"/>
      <c r="AE53" s="38" t="n">
        <f aca="false">Q53/100</f>
        <v>0.1345</v>
      </c>
      <c r="AF53" s="38" t="n">
        <f aca="false">R53/100</f>
        <v>0.0121554166666667</v>
      </c>
      <c r="AG53" s="38" t="n">
        <f aca="false">Y53/100</f>
        <v>0.1347</v>
      </c>
      <c r="AH53" s="38" t="n">
        <f aca="false">Z53/100</f>
        <v>0.01221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7.828</v>
      </c>
      <c r="I54" s="67" t="n">
        <f aca="false">V54</f>
        <v>35.1484</v>
      </c>
      <c r="J54" s="67" t="n">
        <f aca="false">T54</f>
        <v>467.828</v>
      </c>
      <c r="K54" s="67" t="n">
        <f aca="false">W54</f>
        <v>36.794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97.7</v>
      </c>
      <c r="Q54" s="59" t="n">
        <v>10.68</v>
      </c>
      <c r="R54" s="59" t="n">
        <f aca="false">P54/3600</f>
        <v>1.11047222222222</v>
      </c>
      <c r="S54" s="57"/>
      <c r="T54" s="60" t="n">
        <v>467.828</v>
      </c>
      <c r="U54" s="60" t="n">
        <v>30.3269</v>
      </c>
      <c r="V54" s="60" t="n">
        <v>35.1484</v>
      </c>
      <c r="W54" s="60" t="n">
        <v>36.7942</v>
      </c>
      <c r="X54" s="60" t="n">
        <v>4045.56</v>
      </c>
      <c r="Y54" s="60" t="n">
        <v>10.65</v>
      </c>
      <c r="Z54" s="59" t="n">
        <f aca="false">X54/3600</f>
        <v>1.12376666666667</v>
      </c>
      <c r="AA54" s="57"/>
      <c r="AB54" s="57"/>
      <c r="AC54" s="57"/>
      <c r="AE54" s="38" t="n">
        <f aca="false">Q54/100</f>
        <v>0.1068</v>
      </c>
      <c r="AF54" s="38" t="n">
        <f aca="false">R54/100</f>
        <v>0.0111047222222222</v>
      </c>
      <c r="AG54" s="38" t="n">
        <f aca="false">Y54/100</f>
        <v>0.1065</v>
      </c>
      <c r="AH54" s="38" t="n">
        <f aca="false">Z54/100</f>
        <v>0.011237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6.2024</v>
      </c>
      <c r="I55" s="65" t="n">
        <f aca="false">V55</f>
        <v>44.0103</v>
      </c>
      <c r="J55" s="65" t="n">
        <f aca="false">T55</f>
        <v>1576.2024</v>
      </c>
      <c r="K55" s="65" t="n">
        <f aca="false">W55</f>
        <v>43.1143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08.75</v>
      </c>
      <c r="Q55" s="52" t="n">
        <v>6.44</v>
      </c>
      <c r="R55" s="61" t="n">
        <f aca="false">P55/3600</f>
        <v>0.585763888888889</v>
      </c>
      <c r="S55" s="64"/>
      <c r="T55" s="62" t="n">
        <v>1576.2024</v>
      </c>
      <c r="U55" s="62" t="n">
        <v>40.8052</v>
      </c>
      <c r="V55" s="62" t="n">
        <v>44.0103</v>
      </c>
      <c r="W55" s="62" t="n">
        <v>43.1143</v>
      </c>
      <c r="X55" s="62" t="n">
        <v>2128.22</v>
      </c>
      <c r="Y55" s="84" t="n">
        <v>6.41</v>
      </c>
      <c r="Z55" s="61" t="n">
        <f aca="false">X55/3600</f>
        <v>0.591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44</v>
      </c>
      <c r="AF55" s="38" t="n">
        <f aca="false">R55/100</f>
        <v>0.00585763888888889</v>
      </c>
      <c r="AG55" s="38" t="n">
        <f aca="false">Y55/100</f>
        <v>0.0641</v>
      </c>
      <c r="AH55" s="38" t="n">
        <f aca="false">Z55/100</f>
        <v>0.005911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0.8992</v>
      </c>
      <c r="I56" s="66" t="n">
        <f aca="false">V56</f>
        <v>41.2824</v>
      </c>
      <c r="J56" s="66" t="n">
        <f aca="false">T56</f>
        <v>790.8992</v>
      </c>
      <c r="K56" s="66" t="n">
        <f aca="false">W56</f>
        <v>39.961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025.24</v>
      </c>
      <c r="Q56" s="52" t="n">
        <v>5.27</v>
      </c>
      <c r="R56" s="51" t="n">
        <f aca="false">P56/3600</f>
        <v>0.562566666666667</v>
      </c>
      <c r="S56" s="53"/>
      <c r="T56" s="54" t="n">
        <v>790.8992</v>
      </c>
      <c r="U56" s="54" t="n">
        <v>36.9897</v>
      </c>
      <c r="V56" s="54" t="n">
        <v>41.2824</v>
      </c>
      <c r="W56" s="54" t="n">
        <v>39.9613</v>
      </c>
      <c r="X56" s="54" t="n">
        <v>2032.56</v>
      </c>
      <c r="Y56" s="84" t="n">
        <v>5.27</v>
      </c>
      <c r="Z56" s="51" t="n">
        <f aca="false">X56/3600</f>
        <v>0.5646</v>
      </c>
      <c r="AA56" s="53"/>
      <c r="AB56" s="53"/>
      <c r="AC56" s="53"/>
      <c r="AE56" s="38" t="n">
        <f aca="false">Q56/100</f>
        <v>0.0527</v>
      </c>
      <c r="AF56" s="38" t="n">
        <f aca="false">R56/100</f>
        <v>0.00562566666666667</v>
      </c>
      <c r="AG56" s="38" t="n">
        <f aca="false">Y56/100</f>
        <v>0.0527</v>
      </c>
      <c r="AH56" s="38" t="n">
        <f aca="false">Z56/100</f>
        <v>0.00564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028</v>
      </c>
      <c r="I57" s="66" t="n">
        <f aca="false">V57</f>
        <v>38.9004</v>
      </c>
      <c r="J57" s="66" t="n">
        <f aca="false">T57</f>
        <v>388.028</v>
      </c>
      <c r="K57" s="66" t="n">
        <f aca="false">W57</f>
        <v>37.242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0.56</v>
      </c>
      <c r="Q57" s="52" t="n">
        <v>4.29</v>
      </c>
      <c r="R57" s="51" t="n">
        <f aca="false">P57/3600</f>
        <v>0.508488888888889</v>
      </c>
      <c r="S57" s="53"/>
      <c r="T57" s="54" t="n">
        <v>388.028</v>
      </c>
      <c r="U57" s="54" t="n">
        <v>33.5977</v>
      </c>
      <c r="V57" s="54" t="n">
        <v>38.9004</v>
      </c>
      <c r="W57" s="54" t="n">
        <v>37.2426</v>
      </c>
      <c r="X57" s="54" t="n">
        <v>1848.56</v>
      </c>
      <c r="Y57" s="84" t="n">
        <v>4.27</v>
      </c>
      <c r="Z57" s="51" t="n">
        <f aca="false">X57/3600</f>
        <v>0.513488888888889</v>
      </c>
      <c r="AA57" s="53"/>
      <c r="AB57" s="53"/>
      <c r="AC57" s="53"/>
      <c r="AE57" s="38" t="n">
        <f aca="false">Q57/100</f>
        <v>0.0429</v>
      </c>
      <c r="AF57" s="38" t="n">
        <f aca="false">R57/100</f>
        <v>0.00508488888888889</v>
      </c>
      <c r="AG57" s="38" t="n">
        <f aca="false">Y57/100</f>
        <v>0.0427</v>
      </c>
      <c r="AH57" s="38" t="n">
        <f aca="false">Z57/100</f>
        <v>0.005134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4216</v>
      </c>
      <c r="I58" s="67" t="n">
        <f aca="false">V58</f>
        <v>36.7959</v>
      </c>
      <c r="J58" s="67" t="n">
        <f aca="false">T58</f>
        <v>194.4216</v>
      </c>
      <c r="K58" s="67" t="n">
        <f aca="false">W58</f>
        <v>34.9128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2.15</v>
      </c>
      <c r="Q58" s="59" t="n">
        <v>3.59</v>
      </c>
      <c r="R58" s="59" t="n">
        <f aca="false">P58/3600</f>
        <v>0.475597222222222</v>
      </c>
      <c r="S58" s="57"/>
      <c r="T58" s="60" t="n">
        <v>194.4216</v>
      </c>
      <c r="U58" s="60" t="n">
        <v>30.7457</v>
      </c>
      <c r="V58" s="60" t="n">
        <v>36.7959</v>
      </c>
      <c r="W58" s="60" t="n">
        <v>34.9128</v>
      </c>
      <c r="X58" s="60" t="n">
        <v>1744.15</v>
      </c>
      <c r="Y58" s="60" t="n">
        <v>3.54</v>
      </c>
      <c r="Z58" s="59" t="n">
        <f aca="false">X58/3600</f>
        <v>0.484486111111111</v>
      </c>
      <c r="AA58" s="57"/>
      <c r="AB58" s="57"/>
      <c r="AC58" s="57"/>
      <c r="AE58" s="38" t="n">
        <f aca="false">Q58/100</f>
        <v>0.0359</v>
      </c>
      <c r="AF58" s="38" t="n">
        <f aca="false">R58/100</f>
        <v>0.00475597222222222</v>
      </c>
      <c r="AG58" s="38" t="n">
        <f aca="false">Y58/100</f>
        <v>0.0354</v>
      </c>
      <c r="AH58" s="38" t="n">
        <f aca="false">Z58/100</f>
        <v>0.004844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7.8304</v>
      </c>
      <c r="I59" s="63" t="n">
        <f aca="false">V59</f>
        <v>43.2749</v>
      </c>
      <c r="J59" s="63" t="n">
        <f aca="false">T59</f>
        <v>1647.8304</v>
      </c>
      <c r="K59" s="63" t="n">
        <f aca="false">W59</f>
        <v>44.378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500.01</v>
      </c>
      <c r="Q59" s="52" t="n">
        <v>8.52</v>
      </c>
      <c r="R59" s="61" t="n">
        <f aca="false">P59/3600</f>
        <v>0.694447222222222</v>
      </c>
      <c r="S59" s="64"/>
      <c r="T59" s="62" t="n">
        <v>1647.8304</v>
      </c>
      <c r="U59" s="62" t="n">
        <v>38.1355</v>
      </c>
      <c r="V59" s="62" t="n">
        <v>43.2749</v>
      </c>
      <c r="W59" s="62" t="n">
        <v>44.3787</v>
      </c>
      <c r="X59" s="62" t="n">
        <v>2501.27</v>
      </c>
      <c r="Y59" s="84" t="n">
        <v>8.45</v>
      </c>
      <c r="Z59" s="61" t="n">
        <f aca="false">X59/3600</f>
        <v>0.6947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52</v>
      </c>
      <c r="AF59" s="38" t="n">
        <f aca="false">R59/100</f>
        <v>0.00694447222222222</v>
      </c>
      <c r="AG59" s="38" t="n">
        <f aca="false">Y59/100</f>
        <v>0.0845</v>
      </c>
      <c r="AH59" s="38" t="n">
        <f aca="false">Z59/100</f>
        <v>0.006947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1856</v>
      </c>
      <c r="I60" s="50" t="n">
        <f aca="false">V60</f>
        <v>41.0644</v>
      </c>
      <c r="J60" s="50" t="n">
        <f aca="false">T60</f>
        <v>646.1856</v>
      </c>
      <c r="K60" s="50" t="n">
        <f aca="false">W60</f>
        <v>42.041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300.5</v>
      </c>
      <c r="Q60" s="52" t="n">
        <v>7.68</v>
      </c>
      <c r="R60" s="51" t="n">
        <f aca="false">P60/3600</f>
        <v>0.639027777777778</v>
      </c>
      <c r="S60" s="53"/>
      <c r="T60" s="54" t="n">
        <v>646.1856</v>
      </c>
      <c r="U60" s="54" t="n">
        <v>34.8294</v>
      </c>
      <c r="V60" s="54" t="n">
        <v>41.0644</v>
      </c>
      <c r="W60" s="54" t="n">
        <v>42.0412</v>
      </c>
      <c r="X60" s="54" t="n">
        <v>2296.33</v>
      </c>
      <c r="Y60" s="84" t="n">
        <v>7.51</v>
      </c>
      <c r="Z60" s="51" t="n">
        <f aca="false">X60/3600</f>
        <v>0.637869444444444</v>
      </c>
      <c r="AA60" s="53"/>
      <c r="AB60" s="53"/>
      <c r="AC60" s="53"/>
      <c r="AE60" s="38" t="n">
        <f aca="false">Q60/100</f>
        <v>0.0768</v>
      </c>
      <c r="AF60" s="38" t="n">
        <f aca="false">R60/100</f>
        <v>0.00639027777777778</v>
      </c>
      <c r="AG60" s="38" t="n">
        <f aca="false">Y60/100</f>
        <v>0.0751</v>
      </c>
      <c r="AH60" s="38" t="n">
        <f aca="false">Z60/100</f>
        <v>0.006378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9512</v>
      </c>
      <c r="I61" s="50" t="n">
        <f aca="false">V61</f>
        <v>39.406</v>
      </c>
      <c r="J61" s="50" t="n">
        <f aca="false">T61</f>
        <v>291.9512</v>
      </c>
      <c r="K61" s="50" t="n">
        <f aca="false">W61</f>
        <v>40.303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90.55</v>
      </c>
      <c r="Q61" s="52" t="n">
        <v>6.13</v>
      </c>
      <c r="R61" s="51" t="n">
        <f aca="false">P61/3600</f>
        <v>0.525152777777778</v>
      </c>
      <c r="S61" s="53"/>
      <c r="T61" s="54" t="n">
        <v>291.9512</v>
      </c>
      <c r="U61" s="54" t="n">
        <v>31.9454</v>
      </c>
      <c r="V61" s="54" t="n">
        <v>39.406</v>
      </c>
      <c r="W61" s="54" t="n">
        <v>40.3033</v>
      </c>
      <c r="X61" s="54" t="n">
        <v>1877.07</v>
      </c>
      <c r="Y61" s="84" t="n">
        <v>6.57</v>
      </c>
      <c r="Z61" s="51" t="n">
        <f aca="false">X61/3600</f>
        <v>0.521408333333333</v>
      </c>
      <c r="AA61" s="53"/>
      <c r="AB61" s="53"/>
      <c r="AC61" s="53"/>
      <c r="AE61" s="38" t="n">
        <f aca="false">Q61/100</f>
        <v>0.0613</v>
      </c>
      <c r="AF61" s="38" t="n">
        <f aca="false">R61/100</f>
        <v>0.00525152777777778</v>
      </c>
      <c r="AG61" s="38" t="n">
        <f aca="false">Y61/100</f>
        <v>0.0657</v>
      </c>
      <c r="AH61" s="38" t="n">
        <f aca="false">Z61/100</f>
        <v>0.005214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5.6464</v>
      </c>
      <c r="I62" s="58" t="n">
        <f aca="false">V62</f>
        <v>38</v>
      </c>
      <c r="J62" s="58" t="n">
        <f aca="false">T62</f>
        <v>145.6464</v>
      </c>
      <c r="K62" s="58" t="n">
        <f aca="false">W62</f>
        <v>38.6285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2021.72</v>
      </c>
      <c r="Q62" s="59" t="n">
        <v>4.83</v>
      </c>
      <c r="R62" s="59" t="n">
        <f aca="false">P62/3600</f>
        <v>0.561588888888889</v>
      </c>
      <c r="S62" s="57"/>
      <c r="T62" s="60" t="n">
        <v>145.6464</v>
      </c>
      <c r="U62" s="60" t="n">
        <v>29.1659</v>
      </c>
      <c r="V62" s="60" t="n">
        <v>38</v>
      </c>
      <c r="W62" s="60" t="n">
        <v>38.6285</v>
      </c>
      <c r="X62" s="60" t="n">
        <v>2028.04</v>
      </c>
      <c r="Y62" s="60" t="n">
        <v>4.87</v>
      </c>
      <c r="Z62" s="59" t="n">
        <f aca="false">X62/3600</f>
        <v>0.563344444444444</v>
      </c>
      <c r="AA62" s="57"/>
      <c r="AB62" s="57"/>
      <c r="AC62" s="57"/>
      <c r="AE62" s="38" t="n">
        <f aca="false">Q62/100</f>
        <v>0.0483</v>
      </c>
      <c r="AF62" s="38" t="n">
        <f aca="false">R62/100</f>
        <v>0.00561588888888889</v>
      </c>
      <c r="AG62" s="38" t="n">
        <f aca="false">Y62/100</f>
        <v>0.0487</v>
      </c>
      <c r="AH62" s="38" t="n">
        <f aca="false">Z62/100</f>
        <v>0.005633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6.8872</v>
      </c>
      <c r="I63" s="65" t="n">
        <f aca="false">V63</f>
        <v>41.3505</v>
      </c>
      <c r="J63" s="65" t="n">
        <f aca="false">T63</f>
        <v>1686.8872</v>
      </c>
      <c r="K63" s="65" t="n">
        <f aca="false">W63</f>
        <v>42.301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81.05</v>
      </c>
      <c r="Q63" s="52" t="n">
        <v>7.11</v>
      </c>
      <c r="R63" s="61" t="n">
        <f aca="false">P63/3600</f>
        <v>0.633625</v>
      </c>
      <c r="S63" s="64"/>
      <c r="T63" s="62" t="n">
        <v>1686.8872</v>
      </c>
      <c r="U63" s="62" t="n">
        <v>38.3441</v>
      </c>
      <c r="V63" s="62" t="n">
        <v>41.3505</v>
      </c>
      <c r="W63" s="62" t="n">
        <v>42.3016</v>
      </c>
      <c r="X63" s="62" t="n">
        <v>2283.03</v>
      </c>
      <c r="Y63" s="84" t="n">
        <v>7.1</v>
      </c>
      <c r="Z63" s="61" t="n">
        <f aca="false">X63/3600</f>
        <v>0.6341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11</v>
      </c>
      <c r="AF63" s="38" t="n">
        <f aca="false">R63/100</f>
        <v>0.00633625</v>
      </c>
      <c r="AG63" s="38" t="n">
        <f aca="false">Y63/100</f>
        <v>0.071</v>
      </c>
      <c r="AH63" s="38" t="n">
        <f aca="false">Z63/100</f>
        <v>0.006341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3.7248</v>
      </c>
      <c r="I64" s="66" t="n">
        <f aca="false">V64</f>
        <v>38.6335</v>
      </c>
      <c r="J64" s="66" t="n">
        <f aca="false">T64</f>
        <v>783.7248</v>
      </c>
      <c r="K64" s="66" t="n">
        <f aca="false">W64</f>
        <v>39.383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42.29</v>
      </c>
      <c r="Q64" s="52" t="n">
        <v>5.5</v>
      </c>
      <c r="R64" s="51" t="n">
        <f aca="false">P64/3600</f>
        <v>0.539525</v>
      </c>
      <c r="S64" s="53"/>
      <c r="T64" s="54" t="n">
        <v>783.7248</v>
      </c>
      <c r="U64" s="54" t="n">
        <v>34.9398</v>
      </c>
      <c r="V64" s="54" t="n">
        <v>38.6335</v>
      </c>
      <c r="W64" s="54" t="n">
        <v>39.3832</v>
      </c>
      <c r="X64" s="54" t="n">
        <v>1948.64</v>
      </c>
      <c r="Y64" s="84" t="n">
        <v>5.53</v>
      </c>
      <c r="Z64" s="51" t="n">
        <f aca="false">X64/3600</f>
        <v>0.541288888888889</v>
      </c>
      <c r="AA64" s="53"/>
      <c r="AB64" s="53"/>
      <c r="AC64" s="53"/>
      <c r="AE64" s="38" t="n">
        <f aca="false">Q64/100</f>
        <v>0.055</v>
      </c>
      <c r="AF64" s="38" t="n">
        <f aca="false">R64/100</f>
        <v>0.00539525</v>
      </c>
      <c r="AG64" s="38" t="n">
        <f aca="false">Y64/100</f>
        <v>0.0553</v>
      </c>
      <c r="AH64" s="38" t="n">
        <f aca="false">Z64/100</f>
        <v>0.005412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4.6432</v>
      </c>
      <c r="I65" s="66" t="n">
        <f aca="false">V65</f>
        <v>36.322</v>
      </c>
      <c r="J65" s="66" t="n">
        <f aca="false">T65</f>
        <v>364.6432</v>
      </c>
      <c r="K65" s="66" t="n">
        <f aca="false">W65</f>
        <v>37.056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50.32</v>
      </c>
      <c r="Q65" s="52" t="n">
        <v>4.19</v>
      </c>
      <c r="R65" s="51" t="n">
        <f aca="false">P65/3600</f>
        <v>0.4862</v>
      </c>
      <c r="S65" s="53"/>
      <c r="T65" s="54" t="n">
        <v>364.6432</v>
      </c>
      <c r="U65" s="54" t="n">
        <v>31.6511</v>
      </c>
      <c r="V65" s="54" t="n">
        <v>36.322</v>
      </c>
      <c r="W65" s="54" t="n">
        <v>37.0563</v>
      </c>
      <c r="X65" s="54" t="n">
        <v>1766.88</v>
      </c>
      <c r="Y65" s="84" t="n">
        <v>4.09</v>
      </c>
      <c r="Z65" s="51" t="n">
        <f aca="false">X65/3600</f>
        <v>0.4908</v>
      </c>
      <c r="AA65" s="53"/>
      <c r="AB65" s="53"/>
      <c r="AC65" s="53"/>
      <c r="AE65" s="38" t="n">
        <f aca="false">Q65/100</f>
        <v>0.0419</v>
      </c>
      <c r="AF65" s="38" t="n">
        <f aca="false">R65/100</f>
        <v>0.004862</v>
      </c>
      <c r="AG65" s="38" t="n">
        <f aca="false">Y65/100</f>
        <v>0.0409</v>
      </c>
      <c r="AH65" s="38" t="n">
        <f aca="false">Z65/100</f>
        <v>0.00490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7088</v>
      </c>
      <c r="I66" s="67" t="n">
        <f aca="false">V66</f>
        <v>34.3271</v>
      </c>
      <c r="J66" s="67" t="n">
        <f aca="false">T66</f>
        <v>166.7088</v>
      </c>
      <c r="K66" s="67" t="n">
        <f aca="false">W66</f>
        <v>34.953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56.33</v>
      </c>
      <c r="Q66" s="59" t="n">
        <v>2.98</v>
      </c>
      <c r="R66" s="59" t="n">
        <f aca="false">P66/3600</f>
        <v>0.404536111111111</v>
      </c>
      <c r="S66" s="57"/>
      <c r="T66" s="60" t="n">
        <v>166.7088</v>
      </c>
      <c r="U66" s="60" t="n">
        <v>28.7058</v>
      </c>
      <c r="V66" s="60" t="n">
        <v>34.3271</v>
      </c>
      <c r="W66" s="60" t="n">
        <v>34.9531</v>
      </c>
      <c r="X66" s="60" t="n">
        <v>1491.01</v>
      </c>
      <c r="Y66" s="60" t="n">
        <v>3.07</v>
      </c>
      <c r="Z66" s="59" t="n">
        <f aca="false">X66/3600</f>
        <v>0.414169444444444</v>
      </c>
      <c r="AA66" s="57"/>
      <c r="AB66" s="57"/>
      <c r="AC66" s="57"/>
      <c r="AE66" s="38" t="n">
        <f aca="false">Q66/100</f>
        <v>0.0298</v>
      </c>
      <c r="AF66" s="38" t="n">
        <f aca="false">R66/100</f>
        <v>0.00404536111111111</v>
      </c>
      <c r="AG66" s="38" t="n">
        <f aca="false">Y66/100</f>
        <v>0.0307</v>
      </c>
      <c r="AH66" s="38" t="n">
        <f aca="false">Z66/100</f>
        <v>0.0041416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2.9816</v>
      </c>
      <c r="I67" s="63" t="n">
        <f aca="false">V67</f>
        <v>41.5851</v>
      </c>
      <c r="J67" s="63" t="n">
        <f aca="false">T67</f>
        <v>1252.9816</v>
      </c>
      <c r="K67" s="63" t="n">
        <f aca="false">W67</f>
        <v>42.6639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68.1</v>
      </c>
      <c r="Q67" s="52" t="n">
        <v>4.79</v>
      </c>
      <c r="R67" s="61" t="n">
        <f aca="false">P67/3600</f>
        <v>0.407805555555556</v>
      </c>
      <c r="S67" s="64"/>
      <c r="T67" s="62" t="n">
        <v>1252.9816</v>
      </c>
      <c r="U67" s="62" t="n">
        <v>39.615</v>
      </c>
      <c r="V67" s="62" t="n">
        <v>41.5851</v>
      </c>
      <c r="W67" s="62" t="n">
        <v>42.6639</v>
      </c>
      <c r="X67" s="62" t="n">
        <v>1471.66</v>
      </c>
      <c r="Y67" s="84" t="n">
        <v>4.79</v>
      </c>
      <c r="Z67" s="61" t="n">
        <f aca="false">X67/3600</f>
        <v>0.4087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79</v>
      </c>
      <c r="AF67" s="38" t="n">
        <f aca="false">R67/100</f>
        <v>0.00407805555555556</v>
      </c>
      <c r="AG67" s="38" t="n">
        <f aca="false">Y67/100</f>
        <v>0.0479</v>
      </c>
      <c r="AH67" s="38" t="n">
        <f aca="false">Z67/100</f>
        <v>0.004087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4144</v>
      </c>
      <c r="I68" s="50" t="n">
        <f aca="false">V68</f>
        <v>38.817</v>
      </c>
      <c r="J68" s="50" t="n">
        <f aca="false">T68</f>
        <v>620.4144</v>
      </c>
      <c r="K68" s="50" t="n">
        <f aca="false">W68</f>
        <v>40.022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20.49</v>
      </c>
      <c r="Q68" s="52" t="n">
        <v>3.77</v>
      </c>
      <c r="R68" s="51" t="n">
        <f aca="false">P68/3600</f>
        <v>0.339025</v>
      </c>
      <c r="S68" s="53"/>
      <c r="T68" s="54" t="n">
        <v>620.4144</v>
      </c>
      <c r="U68" s="54" t="n">
        <v>35.8044</v>
      </c>
      <c r="V68" s="54" t="n">
        <v>38.817</v>
      </c>
      <c r="W68" s="54" t="n">
        <v>40.0229</v>
      </c>
      <c r="X68" s="54" t="n">
        <v>1229.58</v>
      </c>
      <c r="Y68" s="84" t="n">
        <v>3.82</v>
      </c>
      <c r="Z68" s="51" t="n">
        <f aca="false">X68/3600</f>
        <v>0.34155</v>
      </c>
      <c r="AA68" s="53"/>
      <c r="AB68" s="53"/>
      <c r="AC68" s="53"/>
      <c r="AE68" s="38" t="n">
        <f aca="false">Q68/100</f>
        <v>0.0377</v>
      </c>
      <c r="AF68" s="38" t="n">
        <f aca="false">R68/100</f>
        <v>0.00339025</v>
      </c>
      <c r="AG68" s="38" t="n">
        <f aca="false">Y68/100</f>
        <v>0.0382</v>
      </c>
      <c r="AH68" s="38" t="n">
        <f aca="false">Z68/100</f>
        <v>0.003415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7592</v>
      </c>
      <c r="I69" s="50" t="n">
        <f aca="false">V69</f>
        <v>36.5319</v>
      </c>
      <c r="J69" s="50" t="n">
        <f aca="false">T69</f>
        <v>298.7592</v>
      </c>
      <c r="K69" s="50" t="n">
        <f aca="false">W69</f>
        <v>37.723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57.87</v>
      </c>
      <c r="Q69" s="52" t="n">
        <v>3.02</v>
      </c>
      <c r="R69" s="51" t="n">
        <f aca="false">P69/3600</f>
        <v>0.293852777777778</v>
      </c>
      <c r="S69" s="53"/>
      <c r="T69" s="54" t="n">
        <v>298.7592</v>
      </c>
      <c r="U69" s="54" t="n">
        <v>32.3225</v>
      </c>
      <c r="V69" s="54" t="n">
        <v>36.5319</v>
      </c>
      <c r="W69" s="54" t="n">
        <v>37.7236</v>
      </c>
      <c r="X69" s="54" t="n">
        <v>1074.21</v>
      </c>
      <c r="Y69" s="84" t="n">
        <v>3.04</v>
      </c>
      <c r="Z69" s="51" t="n">
        <f aca="false">X69/3600</f>
        <v>0.298391666666667</v>
      </c>
      <c r="AA69" s="53"/>
      <c r="AB69" s="53"/>
      <c r="AC69" s="53"/>
      <c r="AE69" s="38" t="n">
        <f aca="false">Q69/100</f>
        <v>0.0302</v>
      </c>
      <c r="AF69" s="38" t="n">
        <f aca="false">R69/100</f>
        <v>0.00293852777777778</v>
      </c>
      <c r="AG69" s="38" t="n">
        <f aca="false">Y69/100</f>
        <v>0.0304</v>
      </c>
      <c r="AH69" s="38" t="n">
        <f aca="false">Z69/100</f>
        <v>0.002983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6648</v>
      </c>
      <c r="I70" s="68" t="n">
        <f aca="false">V70</f>
        <v>34.5051</v>
      </c>
      <c r="J70" s="68" t="n">
        <f aca="false">T70</f>
        <v>142.6648</v>
      </c>
      <c r="K70" s="68" t="n">
        <f aca="false">W70</f>
        <v>35.574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3.88</v>
      </c>
      <c r="Q70" s="59" t="n">
        <v>2.35</v>
      </c>
      <c r="R70" s="59" t="n">
        <f aca="false">P70/3600</f>
        <v>0.267744444444444</v>
      </c>
      <c r="S70" s="57"/>
      <c r="T70" s="60" t="n">
        <v>142.6648</v>
      </c>
      <c r="U70" s="60" t="n">
        <v>29.4918</v>
      </c>
      <c r="V70" s="60" t="n">
        <v>34.5051</v>
      </c>
      <c r="W70" s="60" t="n">
        <v>35.5742</v>
      </c>
      <c r="X70" s="60" t="n">
        <v>980.83</v>
      </c>
      <c r="Y70" s="60" t="n">
        <v>2.35</v>
      </c>
      <c r="Z70" s="59" t="n">
        <f aca="false">X70/3600</f>
        <v>0.272452777777778</v>
      </c>
      <c r="AA70" s="57"/>
      <c r="AB70" s="57"/>
      <c r="AC70" s="57"/>
      <c r="AE70" s="38" t="n">
        <f aca="false">Q70/100</f>
        <v>0.0235</v>
      </c>
      <c r="AF70" s="38" t="n">
        <f aca="false">R70/100</f>
        <v>0.00267744444444444</v>
      </c>
      <c r="AG70" s="38" t="n">
        <f aca="false">Y70/100</f>
        <v>0.0235</v>
      </c>
      <c r="AH70" s="38" t="n">
        <f aca="false">Z70/100</f>
        <v>0.00272452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7.1312</v>
      </c>
      <c r="I71" s="86" t="n">
        <f aca="false">V71</f>
        <v>47.1715</v>
      </c>
      <c r="J71" s="86" t="n">
        <f aca="false">T71</f>
        <v>1977.1312</v>
      </c>
      <c r="K71" s="86" t="n">
        <f aca="false">W71</f>
        <v>48.2432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6103.92</v>
      </c>
      <c r="Q71" s="87" t="n">
        <v>42.32</v>
      </c>
      <c r="R71" s="87"/>
      <c r="S71" s="88"/>
      <c r="T71" s="89" t="n">
        <v>1977.1312</v>
      </c>
      <c r="U71" s="89" t="n">
        <v>43.7385</v>
      </c>
      <c r="V71" s="89" t="n">
        <v>47.1715</v>
      </c>
      <c r="W71" s="89" t="n">
        <v>48.2432</v>
      </c>
      <c r="X71" s="89" t="n">
        <v>16214.14</v>
      </c>
      <c r="Y71" s="89" t="n">
        <v>42.07</v>
      </c>
      <c r="Z71" s="87"/>
      <c r="AA71" s="90"/>
      <c r="AB71" s="90"/>
      <c r="AC71" s="90"/>
      <c r="AE71" s="38" t="n">
        <f aca="false">Q71/100</f>
        <v>0.4232</v>
      </c>
      <c r="AF71" s="38" t="n">
        <f aca="false">R71/100</f>
        <v>0</v>
      </c>
      <c r="AG71" s="38" t="n">
        <f aca="false">Y71/100</f>
        <v>0.420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1.3976</v>
      </c>
      <c r="I72" s="92" t="n">
        <f aca="false">V72</f>
        <v>45.9848</v>
      </c>
      <c r="J72" s="92" t="n">
        <f aca="false">T72</f>
        <v>831.3976</v>
      </c>
      <c r="K72" s="92" t="n">
        <f aca="false">W72</f>
        <v>46.7695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128.54</v>
      </c>
      <c r="Q72" s="93" t="n">
        <v>34.43</v>
      </c>
      <c r="R72" s="93"/>
      <c r="S72" s="94"/>
      <c r="T72" s="95" t="n">
        <v>831.3976</v>
      </c>
      <c r="U72" s="95" t="n">
        <v>41.7534</v>
      </c>
      <c r="V72" s="95" t="n">
        <v>45.9848</v>
      </c>
      <c r="W72" s="95" t="n">
        <v>46.7695</v>
      </c>
      <c r="X72" s="95" t="n">
        <v>15434.32</v>
      </c>
      <c r="Y72" s="95" t="n">
        <v>34.65</v>
      </c>
      <c r="Z72" s="93"/>
      <c r="AA72" s="94"/>
      <c r="AB72" s="94"/>
      <c r="AC72" s="94"/>
      <c r="AE72" s="38" t="n">
        <f aca="false">Q72/100</f>
        <v>0.3443</v>
      </c>
      <c r="AF72" s="38" t="n">
        <f aca="false">R72/100</f>
        <v>0</v>
      </c>
      <c r="AG72" s="38" t="n">
        <f aca="false">Y72/100</f>
        <v>0.346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8.6432</v>
      </c>
      <c r="I73" s="92" t="n">
        <f aca="false">V73</f>
        <v>44.5196</v>
      </c>
      <c r="J73" s="92" t="n">
        <f aca="false">T73</f>
        <v>428.6432</v>
      </c>
      <c r="K73" s="92" t="n">
        <f aca="false">W73</f>
        <v>45.0852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767.67</v>
      </c>
      <c r="Q73" s="93" t="n">
        <v>31.25</v>
      </c>
      <c r="R73" s="93"/>
      <c r="S73" s="94"/>
      <c r="T73" s="95" t="n">
        <v>428.6432</v>
      </c>
      <c r="U73" s="95" t="n">
        <v>39.4269</v>
      </c>
      <c r="V73" s="95" t="n">
        <v>44.5196</v>
      </c>
      <c r="W73" s="95" t="n">
        <v>45.0852</v>
      </c>
      <c r="X73" s="95" t="n">
        <v>17205.12</v>
      </c>
      <c r="Y73" s="95" t="n">
        <v>31.82</v>
      </c>
      <c r="Z73" s="93"/>
      <c r="AA73" s="94"/>
      <c r="AB73" s="94"/>
      <c r="AC73" s="94"/>
      <c r="AE73" s="38" t="n">
        <f aca="false">Q73/100</f>
        <v>0.3125</v>
      </c>
      <c r="AF73" s="38" t="n">
        <f aca="false">R73/100</f>
        <v>0</v>
      </c>
      <c r="AG73" s="38" t="n">
        <f aca="false">Y73/100</f>
        <v>0.318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8.2944</v>
      </c>
      <c r="I74" s="97" t="n">
        <f aca="false">V74</f>
        <v>43.0622</v>
      </c>
      <c r="J74" s="97" t="n">
        <f aca="false">T74</f>
        <v>238.2944</v>
      </c>
      <c r="K74" s="97" t="n">
        <f aca="false">W74</f>
        <v>43.2375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362.66</v>
      </c>
      <c r="Q74" s="98" t="n">
        <v>27.57</v>
      </c>
      <c r="R74" s="98"/>
      <c r="S74" s="96"/>
      <c r="T74" s="99" t="n">
        <v>238.2944</v>
      </c>
      <c r="U74" s="99" t="n">
        <v>36.8501</v>
      </c>
      <c r="V74" s="99" t="n">
        <v>43.0622</v>
      </c>
      <c r="W74" s="99" t="n">
        <v>43.2375</v>
      </c>
      <c r="X74" s="99" t="n">
        <v>14973.76</v>
      </c>
      <c r="Y74" s="99" t="n">
        <v>27.94</v>
      </c>
      <c r="Z74" s="98"/>
      <c r="AA74" s="96"/>
      <c r="AB74" s="96"/>
      <c r="AC74" s="96"/>
      <c r="AE74" s="38" t="n">
        <f aca="false">Q74/100</f>
        <v>0.2757</v>
      </c>
      <c r="AF74" s="38" t="n">
        <f aca="false">R74/100</f>
        <v>0</v>
      </c>
      <c r="AG74" s="38" t="n">
        <f aca="false">Y74/100</f>
        <v>0.2794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3.9872</v>
      </c>
      <c r="I75" s="100" t="n">
        <f aca="false">V75</f>
        <v>48.8092</v>
      </c>
      <c r="J75" s="100" t="n">
        <f aca="false">T75</f>
        <v>2443.9872</v>
      </c>
      <c r="K75" s="100" t="n">
        <f aca="false">W75</f>
        <v>48.5102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444.72</v>
      </c>
      <c r="Q75" s="87" t="n">
        <v>48.28</v>
      </c>
      <c r="R75" s="87"/>
      <c r="S75" s="88"/>
      <c r="T75" s="89" t="n">
        <v>2443.9872</v>
      </c>
      <c r="U75" s="89" t="n">
        <v>43.3995</v>
      </c>
      <c r="V75" s="89" t="n">
        <v>48.8092</v>
      </c>
      <c r="W75" s="89" t="n">
        <v>48.5102</v>
      </c>
      <c r="X75" s="89" t="n">
        <v>16462.71</v>
      </c>
      <c r="Y75" s="89" t="n">
        <v>46.89</v>
      </c>
      <c r="Z75" s="87"/>
      <c r="AA75" s="90"/>
      <c r="AB75" s="90"/>
      <c r="AC75" s="90"/>
      <c r="AE75" s="38" t="n">
        <f aca="false">Q75/100</f>
        <v>0.4828</v>
      </c>
      <c r="AF75" s="38" t="n">
        <f aca="false">R75/100</f>
        <v>0</v>
      </c>
      <c r="AG75" s="38" t="n">
        <f aca="false">Y75/100</f>
        <v>0.4689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0.1456</v>
      </c>
      <c r="I76" s="101" t="n">
        <f aca="false">V76</f>
        <v>47.3705</v>
      </c>
      <c r="J76" s="101" t="n">
        <f aca="false">T76</f>
        <v>960.1456</v>
      </c>
      <c r="K76" s="101" t="n">
        <f aca="false">W76</f>
        <v>46.6044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248.16</v>
      </c>
      <c r="Q76" s="93" t="n">
        <v>39.26</v>
      </c>
      <c r="R76" s="93"/>
      <c r="S76" s="94"/>
      <c r="T76" s="95" t="n">
        <v>960.1456</v>
      </c>
      <c r="U76" s="95" t="n">
        <v>41.4667</v>
      </c>
      <c r="V76" s="95" t="n">
        <v>47.3705</v>
      </c>
      <c r="W76" s="95" t="n">
        <v>46.6044</v>
      </c>
      <c r="X76" s="95" t="n">
        <v>15363.49</v>
      </c>
      <c r="Y76" s="95" t="n">
        <v>40.6</v>
      </c>
      <c r="Z76" s="93"/>
      <c r="AA76" s="94"/>
      <c r="AB76" s="94"/>
      <c r="AC76" s="94"/>
      <c r="AE76" s="38" t="n">
        <f aca="false">Q76/100</f>
        <v>0.3926</v>
      </c>
      <c r="AF76" s="38" t="n">
        <f aca="false">R76/100</f>
        <v>0</v>
      </c>
      <c r="AG76" s="38" t="n">
        <f aca="false">Y76/100</f>
        <v>0.40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9736</v>
      </c>
      <c r="I77" s="101" t="n">
        <f aca="false">V77</f>
        <v>46.0153</v>
      </c>
      <c r="J77" s="101" t="n">
        <f aca="false">T77</f>
        <v>496.9736</v>
      </c>
      <c r="K77" s="101" t="n">
        <f aca="false">W77</f>
        <v>44.6219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4778.53</v>
      </c>
      <c r="Q77" s="93" t="n">
        <v>34.37</v>
      </c>
      <c r="R77" s="93"/>
      <c r="S77" s="94"/>
      <c r="T77" s="95" t="n">
        <v>496.9736</v>
      </c>
      <c r="U77" s="95" t="n">
        <v>39.1681</v>
      </c>
      <c r="V77" s="95" t="n">
        <v>46.0153</v>
      </c>
      <c r="W77" s="95" t="n">
        <v>44.6219</v>
      </c>
      <c r="X77" s="95" t="n">
        <v>14939.23</v>
      </c>
      <c r="Y77" s="95" t="n">
        <v>34.43</v>
      </c>
      <c r="Z77" s="93"/>
      <c r="AA77" s="94"/>
      <c r="AB77" s="94"/>
      <c r="AC77" s="94"/>
      <c r="AE77" s="38" t="n">
        <f aca="false">Q77/100</f>
        <v>0.3437</v>
      </c>
      <c r="AF77" s="38" t="n">
        <f aca="false">R77/100</f>
        <v>0</v>
      </c>
      <c r="AG77" s="38" t="n">
        <f aca="false">Y77/100</f>
        <v>0.344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7.2384</v>
      </c>
      <c r="I78" s="102" t="n">
        <f aca="false">V78</f>
        <v>44.5786</v>
      </c>
      <c r="J78" s="102" t="n">
        <f aca="false">T78</f>
        <v>277.2384</v>
      </c>
      <c r="K78" s="102" t="n">
        <f aca="false">W78</f>
        <v>42.7106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442.4</v>
      </c>
      <c r="Q78" s="98" t="n">
        <v>30.17</v>
      </c>
      <c r="R78" s="98"/>
      <c r="S78" s="96"/>
      <c r="T78" s="99" t="n">
        <v>277.2384</v>
      </c>
      <c r="U78" s="99" t="n">
        <v>36.4229</v>
      </c>
      <c r="V78" s="99" t="n">
        <v>44.5786</v>
      </c>
      <c r="W78" s="99" t="n">
        <v>42.7106</v>
      </c>
      <c r="X78" s="99" t="n">
        <v>14767.03</v>
      </c>
      <c r="Y78" s="99" t="n">
        <v>31.63</v>
      </c>
      <c r="Z78" s="98"/>
      <c r="AA78" s="96"/>
      <c r="AB78" s="96"/>
      <c r="AC78" s="96"/>
      <c r="AE78" s="38" t="n">
        <f aca="false">Q78/100</f>
        <v>0.3017</v>
      </c>
      <c r="AF78" s="38" t="n">
        <f aca="false">R78/100</f>
        <v>0</v>
      </c>
      <c r="AG78" s="38" t="n">
        <f aca="false">Y78/100</f>
        <v>0.316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47.9248</v>
      </c>
      <c r="I79" s="100" t="n">
        <f aca="false">V79</f>
        <v>48.6667</v>
      </c>
      <c r="J79" s="100" t="n">
        <f aca="false">T79</f>
        <v>2247.9248</v>
      </c>
      <c r="K79" s="100" t="n">
        <f aca="false">W79</f>
        <v>48.8328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233.48</v>
      </c>
      <c r="Q79" s="87" t="n">
        <v>46.35</v>
      </c>
      <c r="R79" s="87"/>
      <c r="S79" s="88"/>
      <c r="T79" s="89" t="n">
        <v>2247.9248</v>
      </c>
      <c r="U79" s="89" t="n">
        <v>43.4077</v>
      </c>
      <c r="V79" s="89" t="n">
        <v>48.6667</v>
      </c>
      <c r="W79" s="89" t="n">
        <v>48.8328</v>
      </c>
      <c r="X79" s="89" t="n">
        <v>18228.35</v>
      </c>
      <c r="Y79" s="89" t="n">
        <v>46.44</v>
      </c>
      <c r="Z79" s="87"/>
      <c r="AA79" s="90"/>
      <c r="AB79" s="90"/>
      <c r="AC79" s="90"/>
      <c r="AE79" s="38" t="n">
        <f aca="false">Q79/100</f>
        <v>0.4635</v>
      </c>
      <c r="AF79" s="38" t="n">
        <f aca="false">R79/100</f>
        <v>0</v>
      </c>
      <c r="AG79" s="38" t="n">
        <f aca="false">Y79/100</f>
        <v>0.464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9.4032</v>
      </c>
      <c r="I80" s="101" t="n">
        <f aca="false">V80</f>
        <v>47.0211</v>
      </c>
      <c r="J80" s="101" t="n">
        <f aca="false">T80</f>
        <v>869.4032</v>
      </c>
      <c r="K80" s="101" t="n">
        <f aca="false">W80</f>
        <v>47.1334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5119.87</v>
      </c>
      <c r="Q80" s="93" t="n">
        <v>40.3</v>
      </c>
      <c r="R80" s="93"/>
      <c r="S80" s="94"/>
      <c r="T80" s="95" t="n">
        <v>869.4032</v>
      </c>
      <c r="U80" s="95" t="n">
        <v>41.3009</v>
      </c>
      <c r="V80" s="95" t="n">
        <v>47.0211</v>
      </c>
      <c r="W80" s="95" t="n">
        <v>47.1334</v>
      </c>
      <c r="X80" s="95" t="n">
        <v>15215.33</v>
      </c>
      <c r="Y80" s="95" t="n">
        <v>39.62</v>
      </c>
      <c r="Z80" s="93"/>
      <c r="AA80" s="94"/>
      <c r="AB80" s="94"/>
      <c r="AC80" s="94"/>
      <c r="AE80" s="38" t="n">
        <f aca="false">Q80/100</f>
        <v>0.403</v>
      </c>
      <c r="AF80" s="38" t="n">
        <f aca="false">R80/100</f>
        <v>0</v>
      </c>
      <c r="AG80" s="38" t="n">
        <f aca="false">Y80/100</f>
        <v>0.3962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20.2416</v>
      </c>
      <c r="I81" s="101" t="n">
        <f aca="false">V81</f>
        <v>45.2753</v>
      </c>
      <c r="J81" s="101" t="n">
        <f aca="false">T81</f>
        <v>420.2416</v>
      </c>
      <c r="K81" s="101" t="n">
        <f aca="false">W81</f>
        <v>45.2639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533.29</v>
      </c>
      <c r="Q81" s="93" t="n">
        <v>33.19</v>
      </c>
      <c r="R81" s="93"/>
      <c r="S81" s="94"/>
      <c r="T81" s="95" t="n">
        <v>420.2416</v>
      </c>
      <c r="U81" s="95" t="n">
        <v>38.9278</v>
      </c>
      <c r="V81" s="95" t="n">
        <v>45.2753</v>
      </c>
      <c r="W81" s="95" t="n">
        <v>45.2639</v>
      </c>
      <c r="X81" s="95" t="n">
        <v>14861.64</v>
      </c>
      <c r="Y81" s="95" t="n">
        <v>33.33</v>
      </c>
      <c r="Z81" s="93"/>
      <c r="AA81" s="94"/>
      <c r="AB81" s="94"/>
      <c r="AC81" s="94"/>
      <c r="AE81" s="38" t="n">
        <f aca="false">Q81/100</f>
        <v>0.3319</v>
      </c>
      <c r="AF81" s="38" t="n">
        <f aca="false">R81/100</f>
        <v>0</v>
      </c>
      <c r="AG81" s="38" t="n">
        <f aca="false">Y81/100</f>
        <v>0.333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2.9328</v>
      </c>
      <c r="I82" s="103" t="n">
        <f aca="false">V82</f>
        <v>43.5386</v>
      </c>
      <c r="J82" s="103" t="n">
        <f aca="false">T82</f>
        <v>222.9328</v>
      </c>
      <c r="K82" s="103" t="n">
        <f aca="false">W82</f>
        <v>43.2248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4136.93</v>
      </c>
      <c r="Q82" s="98" t="n">
        <v>26.25</v>
      </c>
      <c r="R82" s="98"/>
      <c r="S82" s="96"/>
      <c r="T82" s="99" t="n">
        <v>222.9328</v>
      </c>
      <c r="U82" s="99" t="n">
        <v>36.4187</v>
      </c>
      <c r="V82" s="99" t="n">
        <v>43.5386</v>
      </c>
      <c r="W82" s="99" t="n">
        <v>43.2248</v>
      </c>
      <c r="X82" s="99" t="n">
        <v>14447.94</v>
      </c>
      <c r="Y82" s="99" t="n">
        <v>26.06</v>
      </c>
      <c r="Z82" s="98"/>
      <c r="AA82" s="96"/>
      <c r="AB82" s="96"/>
      <c r="AC82" s="96"/>
      <c r="AE82" s="38" t="n">
        <f aca="false">Q82/100</f>
        <v>0.2625</v>
      </c>
      <c r="AF82" s="38" t="n">
        <f aca="false">R82/100</f>
        <v>0</v>
      </c>
      <c r="AG82" s="38" t="n">
        <f aca="false">Y82/100</f>
        <v>0.260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7372208299882</v>
      </c>
      <c r="R89" s="73" t="n">
        <f aca="false">GEOMEAN(AF3:AF70)*100</f>
        <v>3.0333983287712</v>
      </c>
      <c r="S89" s="73"/>
      <c r="T89" s="73"/>
      <c r="U89" s="73"/>
      <c r="V89" s="73"/>
      <c r="W89" s="73"/>
      <c r="X89" s="73"/>
      <c r="Y89" s="73" t="n">
        <f aca="false">GEOMEAN(AG3:AG70)*100</f>
        <v>31.8102955147185</v>
      </c>
      <c r="Z89" s="73" t="n">
        <f aca="false">GEOMEAN(AH3:AH70)*100</f>
        <v>3.0592293238021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3024916114</v>
      </c>
      <c r="Z90" s="83" t="n">
        <f aca="false">Z89/R89</f>
        <v>1.0085155301847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307</v>
      </c>
      <c r="R91" s="72" t="n">
        <f aca="false">SUM(R3:R70)</f>
        <v>373.064019444444</v>
      </c>
      <c r="X91" s="72"/>
      <c r="Y91" s="72" t="n">
        <f aca="false">SUM(Y3:Y70)/3600</f>
        <v>1.13148888888889</v>
      </c>
      <c r="Z91" s="72" t="n">
        <f aca="false">SUM(Z3:Z70)</f>
        <v>375.865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26.04</v>
      </c>
      <c r="I3" s="50" t="n">
        <f aca="false">V3</f>
        <v>41.4941</v>
      </c>
      <c r="J3" s="50" t="n">
        <f aca="false">T3</f>
        <v>14226.04</v>
      </c>
      <c r="K3" s="50" t="n">
        <f aca="false">W3</f>
        <v>44.17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881.17</v>
      </c>
      <c r="Q3" s="52" t="n">
        <v>39.77</v>
      </c>
      <c r="R3" s="51" t="n">
        <f aca="false">P3/3600</f>
        <v>3.85588055555556</v>
      </c>
      <c r="S3" s="53"/>
      <c r="T3" s="62" t="n">
        <v>14226.04</v>
      </c>
      <c r="U3" s="62" t="n">
        <v>41.4324</v>
      </c>
      <c r="V3" s="62" t="n">
        <v>41.4941</v>
      </c>
      <c r="W3" s="62" t="n">
        <v>44.178</v>
      </c>
      <c r="X3" s="54" t="n">
        <v>13912.31</v>
      </c>
      <c r="Y3" s="84" t="n">
        <v>38.59</v>
      </c>
      <c r="Z3" s="51" t="n">
        <f aca="false">X3/3600</f>
        <v>3.8645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77</v>
      </c>
      <c r="AF3" s="38" t="n">
        <f aca="false">R3/100</f>
        <v>0.0385588055555556</v>
      </c>
      <c r="AG3" s="38" t="n">
        <f aca="false">Y3/100</f>
        <v>0.3859</v>
      </c>
      <c r="AH3" s="38" t="n">
        <f aca="false">Z3/100</f>
        <v>0.0386453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5.6848</v>
      </c>
      <c r="I4" s="50" t="n">
        <f aca="false">V4</f>
        <v>39.832</v>
      </c>
      <c r="J4" s="50" t="n">
        <f aca="false">T4</f>
        <v>5905.6848</v>
      </c>
      <c r="K4" s="50" t="n">
        <f aca="false">W4</f>
        <v>42.31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35.4</v>
      </c>
      <c r="Q4" s="52" t="n">
        <v>33.12</v>
      </c>
      <c r="R4" s="51" t="n">
        <f aca="false">P4/3600</f>
        <v>3.62094444444444</v>
      </c>
      <c r="S4" s="53"/>
      <c r="T4" s="54" t="n">
        <v>5905.6848</v>
      </c>
      <c r="U4" s="54" t="n">
        <v>38.9079</v>
      </c>
      <c r="V4" s="54" t="n">
        <v>39.832</v>
      </c>
      <c r="W4" s="54" t="n">
        <v>42.3189</v>
      </c>
      <c r="X4" s="54" t="n">
        <v>13102.01</v>
      </c>
      <c r="Y4" s="84" t="n">
        <v>32.98</v>
      </c>
      <c r="Z4" s="51" t="n">
        <f aca="false">X4/3600</f>
        <v>3.63944722222222</v>
      </c>
      <c r="AA4" s="53"/>
      <c r="AB4" s="53"/>
      <c r="AC4" s="53"/>
      <c r="AE4" s="38" t="n">
        <f aca="false">Q4/100</f>
        <v>0.3312</v>
      </c>
      <c r="AF4" s="38" t="n">
        <f aca="false">R4/100</f>
        <v>0.0362094444444445</v>
      </c>
      <c r="AG4" s="38" t="n">
        <f aca="false">Y4/100</f>
        <v>0.3298</v>
      </c>
      <c r="AH4" s="38" t="n">
        <f aca="false">Z4/100</f>
        <v>0.0363944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6.864</v>
      </c>
      <c r="I5" s="50" t="n">
        <f aca="false">V5</f>
        <v>38.3981</v>
      </c>
      <c r="J5" s="50" t="n">
        <f aca="false">T5</f>
        <v>2816.864</v>
      </c>
      <c r="K5" s="50" t="n">
        <f aca="false">W5</f>
        <v>40.7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28.97</v>
      </c>
      <c r="Q5" s="52" t="n">
        <v>30</v>
      </c>
      <c r="R5" s="51" t="n">
        <f aca="false">P5/3600</f>
        <v>3.48026944444444</v>
      </c>
      <c r="S5" s="53"/>
      <c r="T5" s="54" t="n">
        <v>2816.864</v>
      </c>
      <c r="U5" s="54" t="n">
        <v>36.3207</v>
      </c>
      <c r="V5" s="54" t="n">
        <v>38.3981</v>
      </c>
      <c r="W5" s="54" t="n">
        <v>40.75</v>
      </c>
      <c r="X5" s="54" t="n">
        <v>12634.69</v>
      </c>
      <c r="Y5" s="84" t="n">
        <v>30.36</v>
      </c>
      <c r="Z5" s="51" t="n">
        <f aca="false">X5/3600</f>
        <v>3.50963611111111</v>
      </c>
      <c r="AA5" s="53"/>
      <c r="AB5" s="53"/>
      <c r="AC5" s="53"/>
      <c r="AE5" s="38" t="n">
        <f aca="false">Q5/100</f>
        <v>0.3</v>
      </c>
      <c r="AF5" s="38" t="n">
        <f aca="false">R5/100</f>
        <v>0.0348026944444444</v>
      </c>
      <c r="AG5" s="38" t="n">
        <f aca="false">Y5/100</f>
        <v>0.3036</v>
      </c>
      <c r="AH5" s="38" t="n">
        <f aca="false">Z5/100</f>
        <v>0.0350963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8.4064</v>
      </c>
      <c r="I6" s="58" t="n">
        <f aca="false">V6</f>
        <v>36.9587</v>
      </c>
      <c r="J6" s="58" t="n">
        <f aca="false">T6</f>
        <v>1448.4064</v>
      </c>
      <c r="K6" s="58" t="n">
        <f aca="false">W6</f>
        <v>39.311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53.76</v>
      </c>
      <c r="Q6" s="59" t="n">
        <v>28.1</v>
      </c>
      <c r="R6" s="59" t="n">
        <f aca="false">P6/3600</f>
        <v>3.37604444444444</v>
      </c>
      <c r="S6" s="57"/>
      <c r="T6" s="60" t="n">
        <v>1448.4064</v>
      </c>
      <c r="U6" s="60" t="n">
        <v>33.7115</v>
      </c>
      <c r="V6" s="60" t="n">
        <v>36.9587</v>
      </c>
      <c r="W6" s="60" t="n">
        <v>39.311</v>
      </c>
      <c r="X6" s="60" t="n">
        <v>12331.62</v>
      </c>
      <c r="Y6" s="60" t="n">
        <v>28.33</v>
      </c>
      <c r="Z6" s="59" t="n">
        <f aca="false">X6/3600</f>
        <v>3.42545</v>
      </c>
      <c r="AA6" s="57"/>
      <c r="AB6" s="57"/>
      <c r="AC6" s="57"/>
      <c r="AE6" s="38" t="n">
        <f aca="false">Q6/100</f>
        <v>0.281</v>
      </c>
      <c r="AF6" s="38" t="n">
        <f aca="false">R6/100</f>
        <v>0.0337604444444445</v>
      </c>
      <c r="AG6" s="38" t="n">
        <f aca="false">Y6/100</f>
        <v>0.2833</v>
      </c>
      <c r="AH6" s="38" t="n">
        <f aca="false">Z6/100</f>
        <v>0.034254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89.528</v>
      </c>
      <c r="I7" s="50" t="n">
        <f aca="false">V7</f>
        <v>45.0101</v>
      </c>
      <c r="J7" s="50" t="n">
        <f aca="false">T7</f>
        <v>35789.528</v>
      </c>
      <c r="K7" s="50" t="n">
        <f aca="false">W7</f>
        <v>44.710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94.39</v>
      </c>
      <c r="Q7" s="52" t="n">
        <v>52.39</v>
      </c>
      <c r="R7" s="51" t="n">
        <f aca="false">P7/3600</f>
        <v>5.35955277777778</v>
      </c>
      <c r="S7" s="53"/>
      <c r="T7" s="54" t="n">
        <v>35789.528</v>
      </c>
      <c r="U7" s="54" t="n">
        <v>39.843</v>
      </c>
      <c r="V7" s="54" t="n">
        <v>45.0101</v>
      </c>
      <c r="W7" s="54" t="n">
        <v>44.7104</v>
      </c>
      <c r="X7" s="54" t="n">
        <v>19323.31</v>
      </c>
      <c r="Y7" s="84" t="n">
        <v>52.66</v>
      </c>
      <c r="Z7" s="51" t="n">
        <f aca="false">X7/3600</f>
        <v>5.3675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39</v>
      </c>
      <c r="AF7" s="38" t="n">
        <f aca="false">R7/100</f>
        <v>0.0535955277777778</v>
      </c>
      <c r="AG7" s="38" t="n">
        <f aca="false">Y7/100</f>
        <v>0.5266</v>
      </c>
      <c r="AH7" s="38" t="n">
        <f aca="false">Z7/100</f>
        <v>0.053675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86.376</v>
      </c>
      <c r="I8" s="50" t="n">
        <f aca="false">V8</f>
        <v>43.1591</v>
      </c>
      <c r="J8" s="50" t="n">
        <f aca="false">T8</f>
        <v>17586.376</v>
      </c>
      <c r="K8" s="50" t="n">
        <f aca="false">W8</f>
        <v>43.406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796.94</v>
      </c>
      <c r="Q8" s="52" t="n">
        <v>43.21</v>
      </c>
      <c r="R8" s="51" t="n">
        <f aca="false">P8/3600</f>
        <v>4.38803888888889</v>
      </c>
      <c r="S8" s="53"/>
      <c r="T8" s="54" t="n">
        <v>17586.376</v>
      </c>
      <c r="U8" s="54" t="n">
        <v>36.8993</v>
      </c>
      <c r="V8" s="54" t="n">
        <v>43.1591</v>
      </c>
      <c r="W8" s="54" t="n">
        <v>43.4062</v>
      </c>
      <c r="X8" s="54" t="n">
        <v>15898.43</v>
      </c>
      <c r="Y8" s="84" t="n">
        <v>43.85</v>
      </c>
      <c r="Z8" s="51" t="n">
        <f aca="false">X8/3600</f>
        <v>4.41623055555556</v>
      </c>
      <c r="AA8" s="53"/>
      <c r="AB8" s="53"/>
      <c r="AC8" s="53"/>
      <c r="AE8" s="38" t="n">
        <f aca="false">Q8/100</f>
        <v>0.4321</v>
      </c>
      <c r="AF8" s="38" t="n">
        <f aca="false">R8/100</f>
        <v>0.0438803888888889</v>
      </c>
      <c r="AG8" s="38" t="n">
        <f aca="false">Y8/100</f>
        <v>0.4385</v>
      </c>
      <c r="AH8" s="38" t="n">
        <f aca="false">Z8/100</f>
        <v>0.044162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92.5456</v>
      </c>
      <c r="I9" s="50" t="n">
        <f aca="false">V9</f>
        <v>41.4079</v>
      </c>
      <c r="J9" s="50" t="n">
        <f aca="false">T9</f>
        <v>9292.5456</v>
      </c>
      <c r="K9" s="50" t="n">
        <f aca="false">W9</f>
        <v>42.029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002.35</v>
      </c>
      <c r="Q9" s="52" t="n">
        <v>38.26</v>
      </c>
      <c r="R9" s="51" t="n">
        <f aca="false">P9/3600</f>
        <v>4.722875</v>
      </c>
      <c r="S9" s="53"/>
      <c r="T9" s="54" t="n">
        <v>9292.5456</v>
      </c>
      <c r="U9" s="54" t="n">
        <v>33.9302</v>
      </c>
      <c r="V9" s="54" t="n">
        <v>41.4079</v>
      </c>
      <c r="W9" s="54" t="n">
        <v>42.0295</v>
      </c>
      <c r="X9" s="54" t="n">
        <v>17239.82</v>
      </c>
      <c r="Y9" s="84" t="n">
        <v>38.76</v>
      </c>
      <c r="Z9" s="51" t="n">
        <f aca="false">X9/3600</f>
        <v>4.78883888888889</v>
      </c>
      <c r="AA9" s="53"/>
      <c r="AB9" s="53"/>
      <c r="AC9" s="53"/>
      <c r="AE9" s="38" t="n">
        <f aca="false">Q9/100</f>
        <v>0.3826</v>
      </c>
      <c r="AF9" s="38" t="n">
        <f aca="false">R9/100</f>
        <v>0.04722875</v>
      </c>
      <c r="AG9" s="38" t="n">
        <f aca="false">Y9/100</f>
        <v>0.3876</v>
      </c>
      <c r="AH9" s="38" t="n">
        <f aca="false">Z9/100</f>
        <v>0.047888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67.6048</v>
      </c>
      <c r="I10" s="58" t="n">
        <f aca="false">V10</f>
        <v>39.7298</v>
      </c>
      <c r="J10" s="58" t="n">
        <f aca="false">T10</f>
        <v>5167.6048</v>
      </c>
      <c r="K10" s="58" t="n">
        <f aca="false">W10</f>
        <v>40.623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257.5</v>
      </c>
      <c r="Q10" s="59" t="n">
        <v>34.54</v>
      </c>
      <c r="R10" s="59" t="n">
        <f aca="false">P10/3600</f>
        <v>3.96041666666667</v>
      </c>
      <c r="S10" s="57"/>
      <c r="T10" s="60" t="n">
        <v>5167.6048</v>
      </c>
      <c r="U10" s="60" t="n">
        <v>31.159</v>
      </c>
      <c r="V10" s="60" t="n">
        <v>39.7298</v>
      </c>
      <c r="W10" s="60" t="n">
        <v>40.6231</v>
      </c>
      <c r="X10" s="60" t="n">
        <v>14562.96</v>
      </c>
      <c r="Y10" s="60" t="n">
        <v>34.5</v>
      </c>
      <c r="Z10" s="59" t="n">
        <f aca="false">X10/3600</f>
        <v>4.04526666666667</v>
      </c>
      <c r="AA10" s="57"/>
      <c r="AB10" s="57"/>
      <c r="AC10" s="57"/>
      <c r="AE10" s="38" t="n">
        <f aca="false">Q10/100</f>
        <v>0.3454</v>
      </c>
      <c r="AF10" s="38" t="n">
        <f aca="false">R10/100</f>
        <v>0.0396041666666667</v>
      </c>
      <c r="AG10" s="38" t="n">
        <f aca="false">Y10/100</f>
        <v>0.345</v>
      </c>
      <c r="AH10" s="38" t="n">
        <f aca="false">Z10/100</f>
        <v>0.0404526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12.3008</v>
      </c>
      <c r="I11" s="50" t="n">
        <f aca="false">V11</f>
        <v>39.1815</v>
      </c>
      <c r="J11" s="50" t="n">
        <f aca="false">T11</f>
        <v>249312.3008</v>
      </c>
      <c r="K11" s="50" t="n">
        <f aca="false">W11</f>
        <v>37.7026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845.72</v>
      </c>
      <c r="Q11" s="52" t="n">
        <v>123.7</v>
      </c>
      <c r="R11" s="51" t="n">
        <f aca="false">P11/3600</f>
        <v>11.6238111111111</v>
      </c>
      <c r="S11" s="53"/>
      <c r="T11" s="62" t="n">
        <v>249312.3008</v>
      </c>
      <c r="U11" s="62" t="n">
        <v>37.3319</v>
      </c>
      <c r="V11" s="62" t="n">
        <v>39.1815</v>
      </c>
      <c r="W11" s="62" t="n">
        <v>37.7026</v>
      </c>
      <c r="X11" s="54" t="n">
        <v>41732.83</v>
      </c>
      <c r="Y11" s="84" t="n">
        <v>124.34</v>
      </c>
      <c r="Z11" s="51" t="n">
        <f aca="false">X11/3600</f>
        <v>11.59245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37</v>
      </c>
      <c r="AF11" s="38" t="n">
        <f aca="false">R11/100</f>
        <v>0.116238111111111</v>
      </c>
      <c r="AG11" s="38" t="n">
        <f aca="false">Y11/100</f>
        <v>1.2434</v>
      </c>
      <c r="AH11" s="38" t="n">
        <f aca="false">Z11/100</f>
        <v>0.1159245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49.0864</v>
      </c>
      <c r="I12" s="50" t="n">
        <f aca="false">V12</f>
        <v>37.9039</v>
      </c>
      <c r="J12" s="50" t="n">
        <f aca="false">T12</f>
        <v>105549.0864</v>
      </c>
      <c r="K12" s="50" t="n">
        <f aca="false">W12</f>
        <v>36.420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033.31</v>
      </c>
      <c r="Q12" s="52" t="n">
        <v>104.71</v>
      </c>
      <c r="R12" s="51" t="n">
        <f aca="false">P12/3600</f>
        <v>10.2870305555556</v>
      </c>
      <c r="S12" s="53"/>
      <c r="T12" s="54" t="n">
        <v>105549.0864</v>
      </c>
      <c r="U12" s="54" t="n">
        <v>32.3829</v>
      </c>
      <c r="V12" s="54" t="n">
        <v>37.9039</v>
      </c>
      <c r="W12" s="54" t="n">
        <v>36.4202</v>
      </c>
      <c r="X12" s="54" t="n">
        <v>37201.98</v>
      </c>
      <c r="Y12" s="84" t="n">
        <v>107.77</v>
      </c>
      <c r="Z12" s="51" t="n">
        <f aca="false">X12/3600</f>
        <v>10.3338833333333</v>
      </c>
      <c r="AA12" s="53"/>
      <c r="AB12" s="53"/>
      <c r="AC12" s="53"/>
      <c r="AE12" s="38" t="n">
        <f aca="false">Q12/100</f>
        <v>1.0471</v>
      </c>
      <c r="AF12" s="38" t="n">
        <f aca="false">R12/100</f>
        <v>0.102870305555556</v>
      </c>
      <c r="AG12" s="38" t="n">
        <f aca="false">Y12/100</f>
        <v>1.0777</v>
      </c>
      <c r="AH12" s="38" t="n">
        <f aca="false">Z12/100</f>
        <v>0.103338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35.8992</v>
      </c>
      <c r="I13" s="50" t="n">
        <f aca="false">V13</f>
        <v>36.6875</v>
      </c>
      <c r="J13" s="50" t="n">
        <f aca="false">T13</f>
        <v>25635.8992</v>
      </c>
      <c r="K13" s="50" t="n">
        <f aca="false">W13</f>
        <v>35.318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657.8</v>
      </c>
      <c r="Q13" s="52" t="n">
        <v>76.83</v>
      </c>
      <c r="R13" s="51" t="n">
        <f aca="false">P13/3600</f>
        <v>8.79383333333333</v>
      </c>
      <c r="S13" s="53"/>
      <c r="T13" s="54" t="n">
        <v>25635.8992</v>
      </c>
      <c r="U13" s="54" t="n">
        <v>28.9391</v>
      </c>
      <c r="V13" s="54" t="n">
        <v>36.6875</v>
      </c>
      <c r="W13" s="54" t="n">
        <v>35.3181</v>
      </c>
      <c r="X13" s="54" t="n">
        <v>31986.91</v>
      </c>
      <c r="Y13" s="84" t="n">
        <v>77.12</v>
      </c>
      <c r="Z13" s="51" t="n">
        <f aca="false">X13/3600</f>
        <v>8.88525277777778</v>
      </c>
      <c r="AA13" s="53"/>
      <c r="AB13" s="53"/>
      <c r="AC13" s="53"/>
      <c r="AE13" s="38" t="n">
        <f aca="false">Q13/100</f>
        <v>0.7683</v>
      </c>
      <c r="AF13" s="38" t="n">
        <f aca="false">R13/100</f>
        <v>0.0879383333333333</v>
      </c>
      <c r="AG13" s="38" t="n">
        <f aca="false">Y13/100</f>
        <v>0.7712</v>
      </c>
      <c r="AH13" s="38" t="n">
        <f aca="false">Z13/100</f>
        <v>0.0888525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62.4416</v>
      </c>
      <c r="I14" s="58" t="n">
        <f aca="false">V14</f>
        <v>35.2587</v>
      </c>
      <c r="J14" s="58" t="n">
        <f aca="false">T14</f>
        <v>6962.4416</v>
      </c>
      <c r="K14" s="58" t="n">
        <f aca="false">W14</f>
        <v>34.0313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542.38</v>
      </c>
      <c r="Q14" s="59" t="n">
        <v>62.36</v>
      </c>
      <c r="R14" s="59" t="n">
        <f aca="false">P14/3600</f>
        <v>7.92843888888889</v>
      </c>
      <c r="S14" s="57"/>
      <c r="T14" s="60" t="n">
        <v>6962.4416</v>
      </c>
      <c r="U14" s="60" t="n">
        <v>27.7787</v>
      </c>
      <c r="V14" s="60" t="n">
        <v>35.2587</v>
      </c>
      <c r="W14" s="60" t="n">
        <v>34.0313</v>
      </c>
      <c r="X14" s="60" t="n">
        <v>28944.75</v>
      </c>
      <c r="Y14" s="60" t="n">
        <v>62.35</v>
      </c>
      <c r="Z14" s="59" t="n">
        <f aca="false">X14/3600</f>
        <v>8.04020833333333</v>
      </c>
      <c r="AA14" s="57"/>
      <c r="AB14" s="57"/>
      <c r="AC14" s="57"/>
      <c r="AE14" s="38" t="n">
        <f aca="false">Q14/100</f>
        <v>0.6236</v>
      </c>
      <c r="AF14" s="38" t="n">
        <f aca="false">R14/100</f>
        <v>0.0792843888888889</v>
      </c>
      <c r="AG14" s="38" t="n">
        <f aca="false">Y14/100</f>
        <v>0.6235</v>
      </c>
      <c r="AH14" s="38" t="n">
        <f aca="false">Z14/100</f>
        <v>0.080402083333333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76.712</v>
      </c>
      <c r="I15" s="50" t="n">
        <f aca="false">V15</f>
        <v>46.3449</v>
      </c>
      <c r="J15" s="50" t="n">
        <f aca="false">T15</f>
        <v>23576.712</v>
      </c>
      <c r="K15" s="50" t="n">
        <f aca="false">W15</f>
        <v>45.994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585.37</v>
      </c>
      <c r="Q15" s="52" t="n">
        <v>71.08</v>
      </c>
      <c r="R15" s="51" t="n">
        <f aca="false">P15/3600</f>
        <v>8.77371388888889</v>
      </c>
      <c r="S15" s="53"/>
      <c r="T15" s="54" t="n">
        <v>23576.712</v>
      </c>
      <c r="U15" s="54" t="n">
        <v>41.0784</v>
      </c>
      <c r="V15" s="54" t="n">
        <v>46.3449</v>
      </c>
      <c r="W15" s="54" t="n">
        <v>45.9943</v>
      </c>
      <c r="X15" s="54" t="n">
        <v>31771.79</v>
      </c>
      <c r="Y15" s="84" t="n">
        <v>71.69</v>
      </c>
      <c r="Z15" s="51" t="n">
        <f aca="false">X15/3600</f>
        <v>8.8254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08</v>
      </c>
      <c r="AF15" s="38" t="n">
        <f aca="false">R15/100</f>
        <v>0.0877371388888889</v>
      </c>
      <c r="AG15" s="38" t="n">
        <f aca="false">Y15/100</f>
        <v>0.7169</v>
      </c>
      <c r="AH15" s="38" t="n">
        <f aca="false">Z15/100</f>
        <v>0.0882549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4.1824</v>
      </c>
      <c r="I16" s="50" t="n">
        <f aca="false">V16</f>
        <v>45.6661</v>
      </c>
      <c r="J16" s="50" t="n">
        <f aca="false">T16</f>
        <v>6634.1824</v>
      </c>
      <c r="K16" s="50" t="n">
        <f aca="false">W16</f>
        <v>45.425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288.9</v>
      </c>
      <c r="Q16" s="52" t="n">
        <v>63.37</v>
      </c>
      <c r="R16" s="51" t="n">
        <f aca="false">P16/3600</f>
        <v>9.24691666666667</v>
      </c>
      <c r="S16" s="53"/>
      <c r="T16" s="54" t="n">
        <v>6634.1824</v>
      </c>
      <c r="U16" s="54" t="n">
        <v>39.8272</v>
      </c>
      <c r="V16" s="54" t="n">
        <v>45.6661</v>
      </c>
      <c r="W16" s="54" t="n">
        <v>45.4251</v>
      </c>
      <c r="X16" s="54" t="n">
        <v>33335.51</v>
      </c>
      <c r="Y16" s="84" t="n">
        <v>62.55</v>
      </c>
      <c r="Z16" s="51" t="n">
        <f aca="false">X16/3600</f>
        <v>9.25986388888889</v>
      </c>
      <c r="AA16" s="53"/>
      <c r="AB16" s="53"/>
      <c r="AC16" s="53"/>
      <c r="AE16" s="38" t="n">
        <f aca="false">Q16/100</f>
        <v>0.6337</v>
      </c>
      <c r="AF16" s="38" t="n">
        <f aca="false">R16/100</f>
        <v>0.0924691666666667</v>
      </c>
      <c r="AG16" s="38" t="n">
        <f aca="false">Y16/100</f>
        <v>0.6255</v>
      </c>
      <c r="AH16" s="38" t="n">
        <f aca="false">Z16/100</f>
        <v>0.092598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5.1712</v>
      </c>
      <c r="I17" s="50" t="n">
        <f aca="false">V17</f>
        <v>45.0583</v>
      </c>
      <c r="J17" s="50" t="n">
        <f aca="false">T17</f>
        <v>2855.1712</v>
      </c>
      <c r="K17" s="50" t="n">
        <f aca="false">W17</f>
        <v>44.964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622.51</v>
      </c>
      <c r="Q17" s="52" t="n">
        <v>58.88</v>
      </c>
      <c r="R17" s="51" t="n">
        <f aca="false">P17/3600</f>
        <v>8.78403055555556</v>
      </c>
      <c r="S17" s="53"/>
      <c r="T17" s="54" t="n">
        <v>2855.1712</v>
      </c>
      <c r="U17" s="54" t="n">
        <v>38.5255</v>
      </c>
      <c r="V17" s="54" t="n">
        <v>45.0583</v>
      </c>
      <c r="W17" s="54" t="n">
        <v>44.9643</v>
      </c>
      <c r="X17" s="54" t="n">
        <v>31920.31</v>
      </c>
      <c r="Y17" s="84" t="n">
        <v>58.09</v>
      </c>
      <c r="Z17" s="51" t="n">
        <f aca="false">X17/3600</f>
        <v>8.86675277777778</v>
      </c>
      <c r="AA17" s="53"/>
      <c r="AB17" s="53"/>
      <c r="AC17" s="53"/>
      <c r="AE17" s="38" t="n">
        <f aca="false">Q17/100</f>
        <v>0.5888</v>
      </c>
      <c r="AF17" s="38" t="n">
        <f aca="false">R17/100</f>
        <v>0.0878403055555556</v>
      </c>
      <c r="AG17" s="38" t="n">
        <f aca="false">Y17/100</f>
        <v>0.5809</v>
      </c>
      <c r="AH17" s="38" t="n">
        <f aca="false">Z17/100</f>
        <v>0.0886675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6.5472</v>
      </c>
      <c r="I18" s="58" t="n">
        <f aca="false">V18</f>
        <v>44.4629</v>
      </c>
      <c r="J18" s="58" t="n">
        <f aca="false">T18</f>
        <v>1406.5472</v>
      </c>
      <c r="K18" s="58" t="n">
        <f aca="false">W18</f>
        <v>44.515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463.85</v>
      </c>
      <c r="Q18" s="59" t="n">
        <v>55.5</v>
      </c>
      <c r="R18" s="59" t="n">
        <f aca="false">P18/3600</f>
        <v>7.35106944444444</v>
      </c>
      <c r="S18" s="57"/>
      <c r="T18" s="60" t="n">
        <v>1406.5472</v>
      </c>
      <c r="U18" s="60" t="n">
        <v>36.8609</v>
      </c>
      <c r="V18" s="60" t="n">
        <v>44.4629</v>
      </c>
      <c r="W18" s="60" t="n">
        <v>44.5155</v>
      </c>
      <c r="X18" s="60" t="n">
        <v>26945.55</v>
      </c>
      <c r="Y18" s="60" t="n">
        <v>56.49</v>
      </c>
      <c r="Z18" s="59" t="n">
        <f aca="false">X18/3600</f>
        <v>7.484875</v>
      </c>
      <c r="AA18" s="57"/>
      <c r="AB18" s="57"/>
      <c r="AC18" s="57"/>
      <c r="AE18" s="38" t="n">
        <f aca="false">Q18/100</f>
        <v>0.555</v>
      </c>
      <c r="AF18" s="38" t="n">
        <f aca="false">R18/100</f>
        <v>0.0735106944444444</v>
      </c>
      <c r="AG18" s="38" t="n">
        <f aca="false">Y18/100</f>
        <v>0.5649</v>
      </c>
      <c r="AH18" s="38" t="n">
        <f aca="false">Z18/100</f>
        <v>0.074848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1.1472</v>
      </c>
      <c r="I19" s="50" t="n">
        <f aca="false">V19</f>
        <v>43.4453</v>
      </c>
      <c r="J19" s="50" t="n">
        <f aca="false">T19</f>
        <v>5221.1472</v>
      </c>
      <c r="K19" s="50" t="n">
        <f aca="false">W19</f>
        <v>45.241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507.97</v>
      </c>
      <c r="Q19" s="52" t="n">
        <v>32.2</v>
      </c>
      <c r="R19" s="51" t="n">
        <f aca="false">P19/3600</f>
        <v>3.47443611111111</v>
      </c>
      <c r="S19" s="53"/>
      <c r="T19" s="54" t="n">
        <v>5221.1472</v>
      </c>
      <c r="U19" s="54" t="n">
        <v>41.4127</v>
      </c>
      <c r="V19" s="54" t="n">
        <v>43.4453</v>
      </c>
      <c r="W19" s="54" t="n">
        <v>45.2414</v>
      </c>
      <c r="X19" s="54" t="n">
        <v>12675.74</v>
      </c>
      <c r="Y19" s="84" t="n">
        <v>32.32</v>
      </c>
      <c r="Z19" s="51" t="n">
        <f aca="false">X19/3600</f>
        <v>3.5210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2</v>
      </c>
      <c r="AF19" s="38" t="n">
        <f aca="false">R19/100</f>
        <v>0.0347443611111111</v>
      </c>
      <c r="AG19" s="38" t="n">
        <f aca="false">Y19/100</f>
        <v>0.3232</v>
      </c>
      <c r="AH19" s="38" t="n">
        <f aca="false">Z19/100</f>
        <v>0.035210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3.304</v>
      </c>
      <c r="I20" s="50" t="n">
        <f aca="false">V20</f>
        <v>42.1336</v>
      </c>
      <c r="J20" s="50" t="n">
        <f aca="false">T20</f>
        <v>2393.304</v>
      </c>
      <c r="K20" s="50" t="n">
        <f aca="false">W20</f>
        <v>43.441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12.09</v>
      </c>
      <c r="Q20" s="52" t="n">
        <v>28.36</v>
      </c>
      <c r="R20" s="51" t="n">
        <f aca="false">P20/3600</f>
        <v>3.22558055555556</v>
      </c>
      <c r="S20" s="53"/>
      <c r="T20" s="54" t="n">
        <v>2393.304</v>
      </c>
      <c r="U20" s="54" t="n">
        <v>39.5329</v>
      </c>
      <c r="V20" s="54" t="n">
        <v>42.1336</v>
      </c>
      <c r="W20" s="54" t="n">
        <v>43.4417</v>
      </c>
      <c r="X20" s="54" t="n">
        <v>11797.09</v>
      </c>
      <c r="Y20" s="84" t="n">
        <v>28.76</v>
      </c>
      <c r="Z20" s="51" t="n">
        <f aca="false">X20/3600</f>
        <v>3.27696944444444</v>
      </c>
      <c r="AA20" s="53"/>
      <c r="AB20" s="53"/>
      <c r="AC20" s="53"/>
      <c r="AE20" s="38" t="n">
        <f aca="false">Q20/100</f>
        <v>0.2836</v>
      </c>
      <c r="AF20" s="38" t="n">
        <f aca="false">R20/100</f>
        <v>0.0322558055555556</v>
      </c>
      <c r="AG20" s="38" t="n">
        <f aca="false">Y20/100</f>
        <v>0.2876</v>
      </c>
      <c r="AH20" s="38" t="n">
        <f aca="false">Z20/100</f>
        <v>0.03276969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1.1592</v>
      </c>
      <c r="I21" s="50" t="n">
        <f aca="false">V21</f>
        <v>40.8577</v>
      </c>
      <c r="J21" s="50" t="n">
        <f aca="false">T21</f>
        <v>1171.1592</v>
      </c>
      <c r="K21" s="50" t="n">
        <f aca="false">W21</f>
        <v>42.010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928.68</v>
      </c>
      <c r="Q21" s="52" t="n">
        <v>26.65</v>
      </c>
      <c r="R21" s="51" t="n">
        <f aca="false">P21/3600</f>
        <v>3.03574444444444</v>
      </c>
      <c r="S21" s="53"/>
      <c r="T21" s="54" t="n">
        <v>1171.1592</v>
      </c>
      <c r="U21" s="54" t="n">
        <v>37.2308</v>
      </c>
      <c r="V21" s="54" t="n">
        <v>40.8577</v>
      </c>
      <c r="W21" s="54" t="n">
        <v>42.0102</v>
      </c>
      <c r="X21" s="54" t="n">
        <v>11140.85</v>
      </c>
      <c r="Y21" s="84" t="n">
        <v>26.77</v>
      </c>
      <c r="Z21" s="51" t="n">
        <f aca="false">X21/3600</f>
        <v>3.09468055555556</v>
      </c>
      <c r="AA21" s="53"/>
      <c r="AB21" s="53"/>
      <c r="AC21" s="53"/>
      <c r="AE21" s="38" t="n">
        <f aca="false">Q21/100</f>
        <v>0.2665</v>
      </c>
      <c r="AF21" s="38" t="n">
        <f aca="false">R21/100</f>
        <v>0.0303574444444444</v>
      </c>
      <c r="AG21" s="38" t="n">
        <f aca="false">Y21/100</f>
        <v>0.2677</v>
      </c>
      <c r="AH21" s="38" t="n">
        <f aca="false">Z21/100</f>
        <v>0.030946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599.6152</v>
      </c>
      <c r="I22" s="58" t="n">
        <f aca="false">V22</f>
        <v>39.6773</v>
      </c>
      <c r="J22" s="58" t="n">
        <f aca="false">T22</f>
        <v>599.6152</v>
      </c>
      <c r="K22" s="58" t="n">
        <f aca="false">W22</f>
        <v>40.9454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425.03</v>
      </c>
      <c r="Q22" s="59" t="n">
        <v>24.85</v>
      </c>
      <c r="R22" s="59" t="n">
        <f aca="false">P22/3600</f>
        <v>2.89584166666667</v>
      </c>
      <c r="S22" s="57"/>
      <c r="T22" s="60" t="n">
        <v>599.6152</v>
      </c>
      <c r="U22" s="60" t="n">
        <v>34.9236</v>
      </c>
      <c r="V22" s="60" t="n">
        <v>39.6773</v>
      </c>
      <c r="W22" s="60" t="n">
        <v>40.9454</v>
      </c>
      <c r="X22" s="60" t="n">
        <v>10646.94</v>
      </c>
      <c r="Y22" s="60" t="n">
        <v>25.04</v>
      </c>
      <c r="Z22" s="59" t="n">
        <f aca="false">X22/3600</f>
        <v>2.95748333333333</v>
      </c>
      <c r="AA22" s="57"/>
      <c r="AB22" s="57"/>
      <c r="AC22" s="57"/>
      <c r="AE22" s="38" t="n">
        <f aca="false">Q22/100</f>
        <v>0.2485</v>
      </c>
      <c r="AF22" s="38" t="n">
        <f aca="false">R22/100</f>
        <v>0.0289584166666667</v>
      </c>
      <c r="AG22" s="38" t="n">
        <f aca="false">Y22/100</f>
        <v>0.2504</v>
      </c>
      <c r="AH22" s="38" t="n">
        <f aca="false">Z22/100</f>
        <v>0.029574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02.908</v>
      </c>
      <c r="I23" s="63" t="n">
        <f aca="false">V23</f>
        <v>42.4311</v>
      </c>
      <c r="J23" s="63" t="n">
        <f aca="false">T23</f>
        <v>8402.908</v>
      </c>
      <c r="K23" s="63" t="n">
        <f aca="false">W23</f>
        <v>43.8399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53.54</v>
      </c>
      <c r="Q23" s="52" t="n">
        <v>35.84</v>
      </c>
      <c r="R23" s="61" t="n">
        <f aca="false">P23/3600</f>
        <v>3.23709444444444</v>
      </c>
      <c r="S23" s="64"/>
      <c r="T23" s="62" t="n">
        <v>8402.908</v>
      </c>
      <c r="U23" s="62" t="n">
        <v>39.9106</v>
      </c>
      <c r="V23" s="62" t="n">
        <v>42.4311</v>
      </c>
      <c r="W23" s="62" t="n">
        <v>43.8399</v>
      </c>
      <c r="X23" s="62" t="n">
        <v>11749.72</v>
      </c>
      <c r="Y23" s="84" t="n">
        <v>35.61</v>
      </c>
      <c r="Z23" s="61" t="n">
        <f aca="false">X23/3600</f>
        <v>3.2638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84</v>
      </c>
      <c r="AF23" s="38" t="n">
        <f aca="false">R23/100</f>
        <v>0.0323709444444444</v>
      </c>
      <c r="AG23" s="38" t="n">
        <f aca="false">Y23/100</f>
        <v>0.3561</v>
      </c>
      <c r="AH23" s="38" t="n">
        <f aca="false">Z23/100</f>
        <v>0.032638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3.264</v>
      </c>
      <c r="I24" s="50" t="n">
        <f aca="false">V24</f>
        <v>40.5963</v>
      </c>
      <c r="J24" s="50" t="n">
        <f aca="false">T24</f>
        <v>3723.264</v>
      </c>
      <c r="K24" s="50" t="n">
        <f aca="false">W24</f>
        <v>41.637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43.61</v>
      </c>
      <c r="Q24" s="52" t="n">
        <v>30.19</v>
      </c>
      <c r="R24" s="51" t="n">
        <f aca="false">P24/3600</f>
        <v>3.51211388888889</v>
      </c>
      <c r="S24" s="53"/>
      <c r="T24" s="54" t="n">
        <v>3723.264</v>
      </c>
      <c r="U24" s="54" t="n">
        <v>37.3938</v>
      </c>
      <c r="V24" s="54" t="n">
        <v>40.5963</v>
      </c>
      <c r="W24" s="54" t="n">
        <v>41.6374</v>
      </c>
      <c r="X24" s="54" t="n">
        <v>12682.53</v>
      </c>
      <c r="Y24" s="84" t="n">
        <v>30.44</v>
      </c>
      <c r="Z24" s="51" t="n">
        <f aca="false">X24/3600</f>
        <v>3.522925</v>
      </c>
      <c r="AA24" s="53"/>
      <c r="AB24" s="53"/>
      <c r="AC24" s="53"/>
      <c r="AE24" s="38" t="n">
        <f aca="false">Q24/100</f>
        <v>0.3019</v>
      </c>
      <c r="AF24" s="38" t="n">
        <f aca="false">R24/100</f>
        <v>0.0351211388888889</v>
      </c>
      <c r="AG24" s="38" t="n">
        <f aca="false">Y24/100</f>
        <v>0.3044</v>
      </c>
      <c r="AH24" s="38" t="n">
        <f aca="false">Z24/100</f>
        <v>0.035229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5784</v>
      </c>
      <c r="I25" s="50" t="n">
        <f aca="false">V25</f>
        <v>38.8583</v>
      </c>
      <c r="J25" s="50" t="n">
        <f aca="false">T25</f>
        <v>1710.5784</v>
      </c>
      <c r="K25" s="50" t="n">
        <f aca="false">W25</f>
        <v>39.984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93.37</v>
      </c>
      <c r="Q25" s="52" t="n">
        <v>27</v>
      </c>
      <c r="R25" s="51" t="n">
        <f aca="false">P25/3600</f>
        <v>2.88704722222222</v>
      </c>
      <c r="S25" s="53"/>
      <c r="T25" s="54" t="n">
        <v>1710.5784</v>
      </c>
      <c r="U25" s="54" t="n">
        <v>34.7568</v>
      </c>
      <c r="V25" s="54" t="n">
        <v>38.8583</v>
      </c>
      <c r="W25" s="54" t="n">
        <v>39.9841</v>
      </c>
      <c r="X25" s="54" t="n">
        <v>10477.68</v>
      </c>
      <c r="Y25" s="84" t="n">
        <v>26.97</v>
      </c>
      <c r="Z25" s="51" t="n">
        <f aca="false">X25/3600</f>
        <v>2.91046666666667</v>
      </c>
      <c r="AA25" s="53"/>
      <c r="AB25" s="53"/>
      <c r="AC25" s="53"/>
      <c r="AE25" s="38" t="n">
        <f aca="false">Q25/100</f>
        <v>0.27</v>
      </c>
      <c r="AF25" s="38" t="n">
        <f aca="false">R25/100</f>
        <v>0.0288704722222222</v>
      </c>
      <c r="AG25" s="38" t="n">
        <f aca="false">Y25/100</f>
        <v>0.2697</v>
      </c>
      <c r="AH25" s="38" t="n">
        <f aca="false">Z25/100</f>
        <v>0.029104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89.6704</v>
      </c>
      <c r="I26" s="58" t="n">
        <f aca="false">V26</f>
        <v>37.2623</v>
      </c>
      <c r="J26" s="58" t="n">
        <f aca="false">T26</f>
        <v>789.6704</v>
      </c>
      <c r="K26" s="58" t="n">
        <f aca="false">W26</f>
        <v>38.851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099.05</v>
      </c>
      <c r="Q26" s="59" t="n">
        <v>25.41</v>
      </c>
      <c r="R26" s="59" t="n">
        <f aca="false">P26/3600</f>
        <v>2.80529166666667</v>
      </c>
      <c r="S26" s="57"/>
      <c r="T26" s="60" t="n">
        <v>789.6704</v>
      </c>
      <c r="U26" s="60" t="n">
        <v>32.2674</v>
      </c>
      <c r="V26" s="60" t="n">
        <v>37.2623</v>
      </c>
      <c r="W26" s="60" t="n">
        <v>38.8514</v>
      </c>
      <c r="X26" s="60" t="n">
        <v>10223.95</v>
      </c>
      <c r="Y26" s="60" t="n">
        <v>25.57</v>
      </c>
      <c r="Z26" s="59" t="n">
        <f aca="false">X26/3600</f>
        <v>2.83998611111111</v>
      </c>
      <c r="AA26" s="57"/>
      <c r="AB26" s="57"/>
      <c r="AC26" s="57"/>
      <c r="AE26" s="38" t="n">
        <f aca="false">Q26/100</f>
        <v>0.2541</v>
      </c>
      <c r="AF26" s="38" t="n">
        <f aca="false">R26/100</f>
        <v>0.0280529166666667</v>
      </c>
      <c r="AG26" s="38" t="n">
        <f aca="false">Y26/100</f>
        <v>0.2557</v>
      </c>
      <c r="AH26" s="38" t="n">
        <f aca="false">Z26/100</f>
        <v>0.028399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93.7288</v>
      </c>
      <c r="I27" s="63" t="n">
        <f aca="false">V27</f>
        <v>39.9517</v>
      </c>
      <c r="J27" s="63" t="n">
        <f aca="false">T27</f>
        <v>18993.7288</v>
      </c>
      <c r="K27" s="63" t="n">
        <f aca="false">W27</f>
        <v>43.5416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525.13</v>
      </c>
      <c r="Q27" s="52" t="n">
        <v>66.84</v>
      </c>
      <c r="R27" s="61" t="n">
        <f aca="false">P27/3600</f>
        <v>7.09031388888889</v>
      </c>
      <c r="S27" s="64"/>
      <c r="T27" s="62" t="n">
        <v>18993.7288</v>
      </c>
      <c r="U27" s="62" t="n">
        <v>38.2926</v>
      </c>
      <c r="V27" s="62" t="n">
        <v>39.9517</v>
      </c>
      <c r="W27" s="62" t="n">
        <v>43.5416</v>
      </c>
      <c r="X27" s="62" t="n">
        <v>25623.76</v>
      </c>
      <c r="Y27" s="84" t="n">
        <v>68.3</v>
      </c>
      <c r="Z27" s="61" t="n">
        <f aca="false">X27/3600</f>
        <v>7.1177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684</v>
      </c>
      <c r="AF27" s="38" t="n">
        <f aca="false">R27/100</f>
        <v>0.0709031388888889</v>
      </c>
      <c r="AG27" s="38" t="n">
        <f aca="false">Y27/100</f>
        <v>0.683</v>
      </c>
      <c r="AH27" s="38" t="n">
        <f aca="false">Z27/100</f>
        <v>0.071177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1.7544</v>
      </c>
      <c r="I28" s="50" t="n">
        <f aca="false">V28</f>
        <v>39.0282</v>
      </c>
      <c r="J28" s="50" t="n">
        <f aca="false">T28</f>
        <v>6401.7544</v>
      </c>
      <c r="K28" s="50" t="n">
        <f aca="false">W28</f>
        <v>41.83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76.93</v>
      </c>
      <c r="Q28" s="52" t="n">
        <v>51.55</v>
      </c>
      <c r="R28" s="51" t="n">
        <f aca="false">P28/3600</f>
        <v>6.326925</v>
      </c>
      <c r="S28" s="53"/>
      <c r="T28" s="54" t="n">
        <v>6401.7544</v>
      </c>
      <c r="U28" s="54" t="n">
        <v>36.6848</v>
      </c>
      <c r="V28" s="54" t="n">
        <v>39.0282</v>
      </c>
      <c r="W28" s="54" t="n">
        <v>41.832</v>
      </c>
      <c r="X28" s="54" t="n">
        <v>23338.09</v>
      </c>
      <c r="Y28" s="84" t="n">
        <v>52.88</v>
      </c>
      <c r="Z28" s="51" t="n">
        <f aca="false">X28/3600</f>
        <v>6.48280277777778</v>
      </c>
      <c r="AA28" s="53"/>
      <c r="AB28" s="53"/>
      <c r="AC28" s="53"/>
      <c r="AE28" s="38" t="n">
        <f aca="false">Q28/100</f>
        <v>0.5155</v>
      </c>
      <c r="AF28" s="38" t="n">
        <f aca="false">R28/100</f>
        <v>0.06326925</v>
      </c>
      <c r="AG28" s="38" t="n">
        <f aca="false">Y28/100</f>
        <v>0.5288</v>
      </c>
      <c r="AH28" s="38" t="n">
        <f aca="false">Z28/100</f>
        <v>0.064828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0.1832</v>
      </c>
      <c r="I29" s="50" t="n">
        <f aca="false">V29</f>
        <v>38.1513</v>
      </c>
      <c r="J29" s="50" t="n">
        <f aca="false">T29</f>
        <v>3000.1832</v>
      </c>
      <c r="K29" s="50" t="n">
        <f aca="false">W29</f>
        <v>40.134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668.21</v>
      </c>
      <c r="Q29" s="52" t="n">
        <v>46.91</v>
      </c>
      <c r="R29" s="51" t="n">
        <f aca="false">P29/3600</f>
        <v>6.01894722222222</v>
      </c>
      <c r="S29" s="53"/>
      <c r="T29" s="54" t="n">
        <v>3000.1832</v>
      </c>
      <c r="U29" s="54" t="n">
        <v>34.746</v>
      </c>
      <c r="V29" s="54" t="n">
        <v>38.1513</v>
      </c>
      <c r="W29" s="54" t="n">
        <v>40.1344</v>
      </c>
      <c r="X29" s="54" t="n">
        <v>21974.99</v>
      </c>
      <c r="Y29" s="84" t="n">
        <v>47.98</v>
      </c>
      <c r="Z29" s="51" t="n">
        <f aca="false">X29/3600</f>
        <v>6.10416388888889</v>
      </c>
      <c r="AA29" s="53"/>
      <c r="AB29" s="53"/>
      <c r="AC29" s="53"/>
      <c r="AE29" s="38" t="n">
        <f aca="false">Q29/100</f>
        <v>0.4691</v>
      </c>
      <c r="AF29" s="38" t="n">
        <f aca="false">R29/100</f>
        <v>0.0601894722222222</v>
      </c>
      <c r="AG29" s="38" t="n">
        <f aca="false">Y29/100</f>
        <v>0.4798</v>
      </c>
      <c r="AH29" s="38" t="n">
        <f aca="false">Z29/100</f>
        <v>0.061041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8.2512</v>
      </c>
      <c r="I30" s="58" t="n">
        <f aca="false">V30</f>
        <v>37.1243</v>
      </c>
      <c r="J30" s="58" t="n">
        <f aca="false">T30</f>
        <v>1518.2512</v>
      </c>
      <c r="K30" s="58" t="n">
        <f aca="false">W30</f>
        <v>38.425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450.53</v>
      </c>
      <c r="Q30" s="59" t="n">
        <v>45.57</v>
      </c>
      <c r="R30" s="59" t="n">
        <f aca="false">P30/3600</f>
        <v>6.79181388888889</v>
      </c>
      <c r="S30" s="57"/>
      <c r="T30" s="60" t="n">
        <v>1518.2512</v>
      </c>
      <c r="U30" s="60" t="n">
        <v>32.573</v>
      </c>
      <c r="V30" s="60" t="n">
        <v>37.1243</v>
      </c>
      <c r="W30" s="60" t="n">
        <v>38.4259</v>
      </c>
      <c r="X30" s="60" t="n">
        <v>24766.48</v>
      </c>
      <c r="Y30" s="60" t="n">
        <v>45.54</v>
      </c>
      <c r="Z30" s="59" t="n">
        <f aca="false">X30/3600</f>
        <v>6.87957777777778</v>
      </c>
      <c r="AA30" s="57"/>
      <c r="AB30" s="57"/>
      <c r="AC30" s="57"/>
      <c r="AE30" s="38" t="n">
        <f aca="false">Q30/100</f>
        <v>0.4557</v>
      </c>
      <c r="AF30" s="38" t="n">
        <f aca="false">R30/100</f>
        <v>0.0679181388888889</v>
      </c>
      <c r="AG30" s="38" t="n">
        <f aca="false">Y30/100</f>
        <v>0.4554</v>
      </c>
      <c r="AH30" s="38" t="n">
        <f aca="false">Z30/100</f>
        <v>0.0687957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79.8408</v>
      </c>
      <c r="I31" s="65" t="n">
        <f aca="false">V31</f>
        <v>43.7639</v>
      </c>
      <c r="J31" s="65" t="n">
        <f aca="false">T31</f>
        <v>18379.8408</v>
      </c>
      <c r="K31" s="65" t="n">
        <f aca="false">W31</f>
        <v>44.962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485.94</v>
      </c>
      <c r="Q31" s="52" t="n">
        <v>72.48</v>
      </c>
      <c r="R31" s="61" t="n">
        <f aca="false">P31/3600</f>
        <v>7.91276111111111</v>
      </c>
      <c r="S31" s="64"/>
      <c r="T31" s="62" t="n">
        <v>18379.8408</v>
      </c>
      <c r="U31" s="62" t="n">
        <v>38.9282</v>
      </c>
      <c r="V31" s="62" t="n">
        <v>43.7639</v>
      </c>
      <c r="W31" s="62" t="n">
        <v>44.9625</v>
      </c>
      <c r="X31" s="62" t="n">
        <v>28780</v>
      </c>
      <c r="Y31" s="84" t="n">
        <v>71.95</v>
      </c>
      <c r="Z31" s="61" t="n">
        <f aca="false">X31/3600</f>
        <v>7.9944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48</v>
      </c>
      <c r="AF31" s="38" t="n">
        <f aca="false">R31/100</f>
        <v>0.0791276111111111</v>
      </c>
      <c r="AG31" s="38" t="n">
        <f aca="false">Y31/100</f>
        <v>0.7195</v>
      </c>
      <c r="AH31" s="38" t="n">
        <f aca="false">Z31/100</f>
        <v>0.0799444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93.3016</v>
      </c>
      <c r="I32" s="66" t="n">
        <f aca="false">V32</f>
        <v>42.4996</v>
      </c>
      <c r="J32" s="66" t="n">
        <f aca="false">T32</f>
        <v>6693.3016</v>
      </c>
      <c r="K32" s="66" t="n">
        <f aca="false">W32</f>
        <v>42.954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915.68</v>
      </c>
      <c r="Q32" s="52" t="n">
        <v>62.56</v>
      </c>
      <c r="R32" s="51" t="n">
        <f aca="false">P32/3600</f>
        <v>8.30991111111111</v>
      </c>
      <c r="S32" s="53"/>
      <c r="T32" s="54" t="n">
        <v>6693.3016</v>
      </c>
      <c r="U32" s="54" t="n">
        <v>37.2825</v>
      </c>
      <c r="V32" s="54" t="n">
        <v>42.4996</v>
      </c>
      <c r="W32" s="54" t="n">
        <v>42.9541</v>
      </c>
      <c r="X32" s="54" t="n">
        <v>30160.82</v>
      </c>
      <c r="Y32" s="84" t="n">
        <v>62.55</v>
      </c>
      <c r="Z32" s="51" t="n">
        <f aca="false">X32/3600</f>
        <v>8.37800555555556</v>
      </c>
      <c r="AA32" s="53"/>
      <c r="AB32" s="53"/>
      <c r="AC32" s="53"/>
      <c r="AE32" s="38" t="n">
        <f aca="false">Q32/100</f>
        <v>0.6256</v>
      </c>
      <c r="AF32" s="38" t="n">
        <f aca="false">R32/100</f>
        <v>0.0830991111111111</v>
      </c>
      <c r="AG32" s="38" t="n">
        <f aca="false">Y32/100</f>
        <v>0.6255</v>
      </c>
      <c r="AH32" s="38" t="n">
        <f aca="false">Z32/100</f>
        <v>0.083780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26.2224</v>
      </c>
      <c r="I33" s="66" t="n">
        <f aca="false">V33</f>
        <v>41.1072</v>
      </c>
      <c r="J33" s="66" t="n">
        <f aca="false">T33</f>
        <v>3126.2224</v>
      </c>
      <c r="K33" s="66" t="n">
        <f aca="false">W33</f>
        <v>40.857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480.85</v>
      </c>
      <c r="Q33" s="52" t="n">
        <v>57.88</v>
      </c>
      <c r="R33" s="51" t="n">
        <f aca="false">P33/3600</f>
        <v>7.91134722222222</v>
      </c>
      <c r="S33" s="53"/>
      <c r="T33" s="54" t="n">
        <v>3126.2224</v>
      </c>
      <c r="U33" s="54" t="n">
        <v>35.4102</v>
      </c>
      <c r="V33" s="54" t="n">
        <v>41.1072</v>
      </c>
      <c r="W33" s="54" t="n">
        <v>40.8574</v>
      </c>
      <c r="X33" s="54" t="n">
        <v>28612.36</v>
      </c>
      <c r="Y33" s="84" t="n">
        <v>57.09</v>
      </c>
      <c r="Z33" s="51" t="n">
        <f aca="false">X33/3600</f>
        <v>7.94787777777778</v>
      </c>
      <c r="AA33" s="53"/>
      <c r="AB33" s="53"/>
      <c r="AC33" s="53"/>
      <c r="AE33" s="38" t="n">
        <f aca="false">Q33/100</f>
        <v>0.5788</v>
      </c>
      <c r="AF33" s="38" t="n">
        <f aca="false">R33/100</f>
        <v>0.0791134722222222</v>
      </c>
      <c r="AG33" s="38" t="n">
        <f aca="false">Y33/100</f>
        <v>0.5709</v>
      </c>
      <c r="AH33" s="38" t="n">
        <f aca="false">Z33/100</f>
        <v>0.079478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15.2752</v>
      </c>
      <c r="I34" s="67" t="n">
        <f aca="false">V34</f>
        <v>39.686</v>
      </c>
      <c r="J34" s="67" t="n">
        <f aca="false">T34</f>
        <v>1615.2752</v>
      </c>
      <c r="K34" s="67" t="n">
        <f aca="false">W34</f>
        <v>38.850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391.72</v>
      </c>
      <c r="Q34" s="59" t="n">
        <v>54.98</v>
      </c>
      <c r="R34" s="59" t="n">
        <f aca="false">P34/3600</f>
        <v>7.60881111111111</v>
      </c>
      <c r="S34" s="57"/>
      <c r="T34" s="60" t="n">
        <v>1615.2752</v>
      </c>
      <c r="U34" s="60" t="n">
        <v>33.4286</v>
      </c>
      <c r="V34" s="60" t="n">
        <v>39.686</v>
      </c>
      <c r="W34" s="60" t="n">
        <v>38.8508</v>
      </c>
      <c r="X34" s="60" t="n">
        <v>27769.3</v>
      </c>
      <c r="Y34" s="60" t="n">
        <v>55.15</v>
      </c>
      <c r="Z34" s="59" t="n">
        <f aca="false">X34/3600</f>
        <v>7.71369444444444</v>
      </c>
      <c r="AA34" s="57"/>
      <c r="AB34" s="57"/>
      <c r="AC34" s="57"/>
      <c r="AE34" s="38" t="n">
        <f aca="false">Q34/100</f>
        <v>0.5498</v>
      </c>
      <c r="AF34" s="38" t="n">
        <f aca="false">R34/100</f>
        <v>0.0760881111111111</v>
      </c>
      <c r="AG34" s="38" t="n">
        <f aca="false">Y34/100</f>
        <v>0.5515</v>
      </c>
      <c r="AH34" s="38" t="n">
        <f aca="false">Z34/100</f>
        <v>0.0771369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773.864</v>
      </c>
      <c r="I35" s="65" t="n">
        <f aca="false">V35</f>
        <v>42.1765</v>
      </c>
      <c r="J35" s="65" t="n">
        <f aca="false">T35</f>
        <v>38773.864</v>
      </c>
      <c r="K35" s="65" t="n">
        <f aca="false">W35</f>
        <v>44.3337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302.82</v>
      </c>
      <c r="Q35" s="52" t="n">
        <v>101.54</v>
      </c>
      <c r="R35" s="61" t="n">
        <f aca="false">P35/3600</f>
        <v>10.3618944444444</v>
      </c>
      <c r="S35" s="64"/>
      <c r="T35" s="62" t="n">
        <v>38773.864</v>
      </c>
      <c r="U35" s="62" t="n">
        <v>37.0199</v>
      </c>
      <c r="V35" s="62" t="n">
        <v>42.1765</v>
      </c>
      <c r="W35" s="62" t="n">
        <v>44.3337</v>
      </c>
      <c r="X35" s="62" t="n">
        <v>37104.75</v>
      </c>
      <c r="Y35" s="84" t="n">
        <v>101.43</v>
      </c>
      <c r="Z35" s="61" t="n">
        <f aca="false">X35/3600</f>
        <v>10.306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154</v>
      </c>
      <c r="AF35" s="38" t="n">
        <f aca="false">R35/100</f>
        <v>0.103618944444444</v>
      </c>
      <c r="AG35" s="38" t="n">
        <f aca="false">Y35/100</f>
        <v>1.0143</v>
      </c>
      <c r="AH35" s="38" t="n">
        <f aca="false">Z35/100</f>
        <v>0.10306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95.5024</v>
      </c>
      <c r="I36" s="66" t="n">
        <f aca="false">V36</f>
        <v>40.9246</v>
      </c>
      <c r="J36" s="66" t="n">
        <f aca="false">T36</f>
        <v>7695.5024</v>
      </c>
      <c r="K36" s="66" t="n">
        <f aca="false">W36</f>
        <v>43.206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2387.12</v>
      </c>
      <c r="Q36" s="52" t="n">
        <v>68.79</v>
      </c>
      <c r="R36" s="51" t="n">
        <f aca="false">P36/3600</f>
        <v>8.99642222222222</v>
      </c>
      <c r="S36" s="53"/>
      <c r="T36" s="54" t="n">
        <v>7695.5024</v>
      </c>
      <c r="U36" s="54" t="n">
        <v>35.1082</v>
      </c>
      <c r="V36" s="54" t="n">
        <v>40.9246</v>
      </c>
      <c r="W36" s="54" t="n">
        <v>43.2069</v>
      </c>
      <c r="X36" s="54" t="n">
        <v>32624.31</v>
      </c>
      <c r="Y36" s="84" t="n">
        <v>69.08</v>
      </c>
      <c r="Z36" s="51" t="n">
        <f aca="false">X36/3600</f>
        <v>9.06230833333333</v>
      </c>
      <c r="AA36" s="53"/>
      <c r="AB36" s="53"/>
      <c r="AC36" s="53"/>
      <c r="AE36" s="38" t="n">
        <f aca="false">Q36/100</f>
        <v>0.6879</v>
      </c>
      <c r="AF36" s="38" t="n">
        <f aca="false">R36/100</f>
        <v>0.0899642222222222</v>
      </c>
      <c r="AG36" s="38" t="n">
        <f aca="false">Y36/100</f>
        <v>0.6908</v>
      </c>
      <c r="AH36" s="38" t="n">
        <f aca="false">Z36/100</f>
        <v>0.090623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36.532</v>
      </c>
      <c r="I37" s="66" t="n">
        <f aca="false">V37</f>
        <v>39.6143</v>
      </c>
      <c r="J37" s="66" t="n">
        <f aca="false">T37</f>
        <v>2536.532</v>
      </c>
      <c r="K37" s="66" t="n">
        <f aca="false">W37</f>
        <v>42.078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534.01</v>
      </c>
      <c r="Q37" s="52" t="n">
        <v>62.13</v>
      </c>
      <c r="R37" s="51" t="n">
        <f aca="false">P37/3600</f>
        <v>7.37055833333333</v>
      </c>
      <c r="S37" s="53"/>
      <c r="T37" s="54" t="n">
        <v>2536.532</v>
      </c>
      <c r="U37" s="54" t="n">
        <v>33.6501</v>
      </c>
      <c r="V37" s="54" t="n">
        <v>39.6143</v>
      </c>
      <c r="W37" s="54" t="n">
        <v>42.0787</v>
      </c>
      <c r="X37" s="54" t="n">
        <v>26794.38</v>
      </c>
      <c r="Y37" s="84" t="n">
        <v>62.64</v>
      </c>
      <c r="Z37" s="51" t="n">
        <f aca="false">X37/3600</f>
        <v>7.44288333333333</v>
      </c>
      <c r="AA37" s="53"/>
      <c r="AB37" s="53"/>
      <c r="AC37" s="53"/>
      <c r="AE37" s="38" t="n">
        <f aca="false">Q37/100</f>
        <v>0.6213</v>
      </c>
      <c r="AF37" s="38" t="n">
        <f aca="false">R37/100</f>
        <v>0.0737055833333333</v>
      </c>
      <c r="AG37" s="38" t="n">
        <f aca="false">Y37/100</f>
        <v>0.6264</v>
      </c>
      <c r="AH37" s="38" t="n">
        <f aca="false">Z37/100</f>
        <v>0.074428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46.632</v>
      </c>
      <c r="I38" s="67" t="n">
        <f aca="false">V38</f>
        <v>38.4066</v>
      </c>
      <c r="J38" s="67" t="n">
        <f aca="false">T38</f>
        <v>1146.632</v>
      </c>
      <c r="K38" s="67" t="n">
        <f aca="false">W38</f>
        <v>40.988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853.68</v>
      </c>
      <c r="Q38" s="59" t="n">
        <v>59.15</v>
      </c>
      <c r="R38" s="59" t="n">
        <f aca="false">P38/3600</f>
        <v>7.18157777777778</v>
      </c>
      <c r="S38" s="57"/>
      <c r="T38" s="60" t="n">
        <v>1146.632</v>
      </c>
      <c r="U38" s="60" t="n">
        <v>31.7729</v>
      </c>
      <c r="V38" s="60" t="n">
        <v>38.4066</v>
      </c>
      <c r="W38" s="60" t="n">
        <v>40.9889</v>
      </c>
      <c r="X38" s="60" t="n">
        <v>26149.08</v>
      </c>
      <c r="Y38" s="60" t="n">
        <v>58.91</v>
      </c>
      <c r="Z38" s="59" t="n">
        <f aca="false">X38/3600</f>
        <v>7.26363333333333</v>
      </c>
      <c r="AA38" s="57"/>
      <c r="AB38" s="57"/>
      <c r="AC38" s="57"/>
      <c r="AE38" s="38" t="n">
        <f aca="false">Q38/100</f>
        <v>0.5915</v>
      </c>
      <c r="AF38" s="38" t="n">
        <f aca="false">R38/100</f>
        <v>0.0718157777777778</v>
      </c>
      <c r="AG38" s="38" t="n">
        <f aca="false">Y38/100</f>
        <v>0.5891</v>
      </c>
      <c r="AH38" s="38" t="n">
        <f aca="false">Z38/100</f>
        <v>0.072636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99.7024</v>
      </c>
      <c r="I39" s="65" t="n">
        <f aca="false">V39</f>
        <v>42.9314</v>
      </c>
      <c r="J39" s="65" t="n">
        <f aca="false">T39</f>
        <v>3799.7024</v>
      </c>
      <c r="K39" s="65" t="n">
        <f aca="false">W39</f>
        <v>43.4048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87.41</v>
      </c>
      <c r="Q39" s="52" t="n">
        <v>13.53</v>
      </c>
      <c r="R39" s="61" t="n">
        <f aca="false">P39/3600</f>
        <v>1.41316944444444</v>
      </c>
      <c r="S39" s="64"/>
      <c r="T39" s="62" t="n">
        <v>3799.7024</v>
      </c>
      <c r="U39" s="62" t="n">
        <v>40.0416</v>
      </c>
      <c r="V39" s="62" t="n">
        <v>42.9314</v>
      </c>
      <c r="W39" s="62" t="n">
        <v>43.4048</v>
      </c>
      <c r="X39" s="62" t="n">
        <v>5087.37</v>
      </c>
      <c r="Y39" s="84" t="n">
        <v>13.54</v>
      </c>
      <c r="Z39" s="61" t="n">
        <f aca="false">X39/3600</f>
        <v>1.4131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3</v>
      </c>
      <c r="AF39" s="38" t="n">
        <f aca="false">R39/100</f>
        <v>0.0141316944444444</v>
      </c>
      <c r="AG39" s="38" t="n">
        <f aca="false">Y39/100</f>
        <v>0.1354</v>
      </c>
      <c r="AH39" s="38" t="n">
        <f aca="false">Z39/100</f>
        <v>0.014131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28.0432</v>
      </c>
      <c r="I40" s="66" t="n">
        <f aca="false">V40</f>
        <v>40.4831</v>
      </c>
      <c r="J40" s="66" t="n">
        <f aca="false">T40</f>
        <v>1828.0432</v>
      </c>
      <c r="K40" s="66" t="n">
        <f aca="false">W40</f>
        <v>40.545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80.86</v>
      </c>
      <c r="Q40" s="52" t="n">
        <v>11.7</v>
      </c>
      <c r="R40" s="51" t="n">
        <f aca="false">P40/3600</f>
        <v>1.49468333333333</v>
      </c>
      <c r="S40" s="53"/>
      <c r="T40" s="54" t="n">
        <v>1828.0432</v>
      </c>
      <c r="U40" s="54" t="n">
        <v>36.9155</v>
      </c>
      <c r="V40" s="54" t="n">
        <v>40.4831</v>
      </c>
      <c r="W40" s="54" t="n">
        <v>40.5459</v>
      </c>
      <c r="X40" s="54" t="n">
        <v>5408.71</v>
      </c>
      <c r="Y40" s="84" t="n">
        <v>11.81</v>
      </c>
      <c r="Z40" s="51" t="n">
        <f aca="false">X40/3600</f>
        <v>1.50241944444444</v>
      </c>
      <c r="AA40" s="53"/>
      <c r="AB40" s="53"/>
      <c r="AC40" s="53"/>
      <c r="AE40" s="38" t="n">
        <f aca="false">Q40/100</f>
        <v>0.117</v>
      </c>
      <c r="AF40" s="38" t="n">
        <f aca="false">R40/100</f>
        <v>0.0149468333333333</v>
      </c>
      <c r="AG40" s="38" t="n">
        <f aca="false">Y40/100</f>
        <v>0.1181</v>
      </c>
      <c r="AH40" s="38" t="n">
        <f aca="false">Z40/100</f>
        <v>0.015024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0.8368</v>
      </c>
      <c r="I41" s="66" t="n">
        <f aca="false">V41</f>
        <v>38.2195</v>
      </c>
      <c r="J41" s="66" t="n">
        <f aca="false">T41</f>
        <v>880.8368</v>
      </c>
      <c r="K41" s="66" t="n">
        <f aca="false">W41</f>
        <v>37.988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7.99</v>
      </c>
      <c r="Q41" s="52" t="n">
        <v>10.16</v>
      </c>
      <c r="R41" s="51" t="n">
        <f aca="false">P41/3600</f>
        <v>1.23833055555556</v>
      </c>
      <c r="S41" s="53"/>
      <c r="T41" s="54" t="n">
        <v>880.8368</v>
      </c>
      <c r="U41" s="54" t="n">
        <v>34.0399</v>
      </c>
      <c r="V41" s="54" t="n">
        <v>38.2195</v>
      </c>
      <c r="W41" s="54" t="n">
        <v>37.9885</v>
      </c>
      <c r="X41" s="54" t="n">
        <v>4488.76</v>
      </c>
      <c r="Y41" s="84" t="n">
        <v>10.12</v>
      </c>
      <c r="Z41" s="51" t="n">
        <f aca="false">X41/3600</f>
        <v>1.24687777777778</v>
      </c>
      <c r="AA41" s="53"/>
      <c r="AB41" s="53"/>
      <c r="AC41" s="53"/>
      <c r="AE41" s="38" t="n">
        <f aca="false">Q41/100</f>
        <v>0.1016</v>
      </c>
      <c r="AF41" s="38" t="n">
        <f aca="false">R41/100</f>
        <v>0.0123833055555556</v>
      </c>
      <c r="AG41" s="38" t="n">
        <f aca="false">Y41/100</f>
        <v>0.1012</v>
      </c>
      <c r="AH41" s="38" t="n">
        <f aca="false">Z41/100</f>
        <v>0.012468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4.1288</v>
      </c>
      <c r="I42" s="67" t="n">
        <f aca="false">V42</f>
        <v>36.1205</v>
      </c>
      <c r="J42" s="67" t="n">
        <f aca="false">T42</f>
        <v>444.1288</v>
      </c>
      <c r="K42" s="67" t="n">
        <f aca="false">W42</f>
        <v>35.635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55.96</v>
      </c>
      <c r="Q42" s="59" t="n">
        <v>9.08</v>
      </c>
      <c r="R42" s="59" t="n">
        <f aca="false">P42/3600</f>
        <v>1.18221111111111</v>
      </c>
      <c r="S42" s="57"/>
      <c r="T42" s="60" t="n">
        <v>444.1288</v>
      </c>
      <c r="U42" s="60" t="n">
        <v>31.5534</v>
      </c>
      <c r="V42" s="60" t="n">
        <v>36.1205</v>
      </c>
      <c r="W42" s="60" t="n">
        <v>35.6355</v>
      </c>
      <c r="X42" s="60" t="n">
        <v>4273.93</v>
      </c>
      <c r="Y42" s="60" t="n">
        <v>9.09</v>
      </c>
      <c r="Z42" s="59" t="n">
        <f aca="false">X42/3600</f>
        <v>1.18720277777778</v>
      </c>
      <c r="AA42" s="57"/>
      <c r="AB42" s="57"/>
      <c r="AC42" s="57"/>
      <c r="AE42" s="38" t="n">
        <f aca="false">Q42/100</f>
        <v>0.0908</v>
      </c>
      <c r="AF42" s="38" t="n">
        <f aca="false">R42/100</f>
        <v>0.0118221111111111</v>
      </c>
      <c r="AG42" s="38" t="n">
        <f aca="false">Y42/100</f>
        <v>0.0909</v>
      </c>
      <c r="AH42" s="38" t="n">
        <f aca="false">Z42/100</f>
        <v>0.0118720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90.6576</v>
      </c>
      <c r="I43" s="65" t="n">
        <f aca="false">V43</f>
        <v>43.5515</v>
      </c>
      <c r="J43" s="65" t="n">
        <f aca="false">T43</f>
        <v>3990.6576</v>
      </c>
      <c r="K43" s="65" t="n">
        <f aca="false">W43</f>
        <v>45.0301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778.55</v>
      </c>
      <c r="Q43" s="52" t="n">
        <v>16.06</v>
      </c>
      <c r="R43" s="61" t="n">
        <f aca="false">P43/3600</f>
        <v>1.88293055555556</v>
      </c>
      <c r="S43" s="64"/>
      <c r="T43" s="62" t="n">
        <v>3990.6576</v>
      </c>
      <c r="U43" s="62" t="n">
        <v>40.0132</v>
      </c>
      <c r="V43" s="62" t="n">
        <v>43.5515</v>
      </c>
      <c r="W43" s="62" t="n">
        <v>45.0301</v>
      </c>
      <c r="X43" s="62" t="n">
        <v>6830.87</v>
      </c>
      <c r="Y43" s="84" t="n">
        <v>16</v>
      </c>
      <c r="Z43" s="61" t="n">
        <f aca="false">X43/3600</f>
        <v>1.8974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06</v>
      </c>
      <c r="AF43" s="38" t="n">
        <f aca="false">R43/100</f>
        <v>0.0188293055555556</v>
      </c>
      <c r="AG43" s="38" t="n">
        <f aca="false">Y43/100</f>
        <v>0.16</v>
      </c>
      <c r="AH43" s="38" t="n">
        <f aca="false">Z43/100</f>
        <v>0.018974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88.0264</v>
      </c>
      <c r="I44" s="66" t="n">
        <f aca="false">V44</f>
        <v>41.6823</v>
      </c>
      <c r="J44" s="66" t="n">
        <f aca="false">T44</f>
        <v>1888.0264</v>
      </c>
      <c r="K44" s="66" t="n">
        <f aca="false">W44</f>
        <v>42.787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20.36</v>
      </c>
      <c r="Q44" s="52" t="n">
        <v>14.08</v>
      </c>
      <c r="R44" s="51" t="n">
        <f aca="false">P44/3600</f>
        <v>1.56121111111111</v>
      </c>
      <c r="S44" s="53"/>
      <c r="T44" s="54" t="n">
        <v>1888.0264</v>
      </c>
      <c r="U44" s="54" t="n">
        <v>37.479</v>
      </c>
      <c r="V44" s="54" t="n">
        <v>41.6823</v>
      </c>
      <c r="W44" s="54" t="n">
        <v>42.7871</v>
      </c>
      <c r="X44" s="54" t="n">
        <v>5648.26</v>
      </c>
      <c r="Y44" s="84" t="n">
        <v>14.07</v>
      </c>
      <c r="Z44" s="51" t="n">
        <f aca="false">X44/3600</f>
        <v>1.56896111111111</v>
      </c>
      <c r="AA44" s="53"/>
      <c r="AB44" s="53"/>
      <c r="AC44" s="53"/>
      <c r="AE44" s="38" t="n">
        <f aca="false">Q44/100</f>
        <v>0.1408</v>
      </c>
      <c r="AF44" s="38" t="n">
        <f aca="false">R44/100</f>
        <v>0.0156121111111111</v>
      </c>
      <c r="AG44" s="38" t="n">
        <f aca="false">Y44/100</f>
        <v>0.1407</v>
      </c>
      <c r="AH44" s="38" t="n">
        <f aca="false">Z44/100</f>
        <v>0.015689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8.2736</v>
      </c>
      <c r="I45" s="66" t="n">
        <f aca="false">V45</f>
        <v>39.8396</v>
      </c>
      <c r="J45" s="66" t="n">
        <f aca="false">T45</f>
        <v>948.2736</v>
      </c>
      <c r="K45" s="66" t="n">
        <f aca="false">W45</f>
        <v>40.70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91.59</v>
      </c>
      <c r="Q45" s="52" t="n">
        <v>12.25</v>
      </c>
      <c r="R45" s="51" t="n">
        <f aca="false">P45/3600</f>
        <v>1.46988611111111</v>
      </c>
      <c r="S45" s="53"/>
      <c r="T45" s="54" t="n">
        <v>948.2736</v>
      </c>
      <c r="U45" s="54" t="n">
        <v>34.71</v>
      </c>
      <c r="V45" s="54" t="n">
        <v>39.8396</v>
      </c>
      <c r="W45" s="54" t="n">
        <v>40.7065</v>
      </c>
      <c r="X45" s="54" t="n">
        <v>5367.48</v>
      </c>
      <c r="Y45" s="84" t="n">
        <v>12.15</v>
      </c>
      <c r="Z45" s="51" t="n">
        <f aca="false">X45/3600</f>
        <v>1.49096666666667</v>
      </c>
      <c r="AA45" s="53"/>
      <c r="AB45" s="53"/>
      <c r="AC45" s="53"/>
      <c r="AE45" s="38" t="n">
        <f aca="false">Q45/100</f>
        <v>0.1225</v>
      </c>
      <c r="AF45" s="38" t="n">
        <f aca="false">R45/100</f>
        <v>0.0146988611111111</v>
      </c>
      <c r="AG45" s="38" t="n">
        <f aca="false">Y45/100</f>
        <v>0.1215</v>
      </c>
      <c r="AH45" s="38" t="n">
        <f aca="false">Z45/100</f>
        <v>0.014909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4.0024</v>
      </c>
      <c r="I46" s="67" t="n">
        <f aca="false">V46</f>
        <v>38.0551</v>
      </c>
      <c r="J46" s="67" t="n">
        <f aca="false">T46</f>
        <v>494.0024</v>
      </c>
      <c r="K46" s="67" t="n">
        <f aca="false">W46</f>
        <v>38.759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46.21</v>
      </c>
      <c r="Q46" s="59" t="n">
        <v>12.09</v>
      </c>
      <c r="R46" s="59" t="n">
        <f aca="false">P46/3600</f>
        <v>1.42950277777778</v>
      </c>
      <c r="S46" s="57"/>
      <c r="T46" s="60" t="n">
        <v>494.0024</v>
      </c>
      <c r="U46" s="60" t="n">
        <v>31.9517</v>
      </c>
      <c r="V46" s="60" t="n">
        <v>38.0551</v>
      </c>
      <c r="W46" s="60" t="n">
        <v>38.7597</v>
      </c>
      <c r="X46" s="60" t="n">
        <v>5193.55</v>
      </c>
      <c r="Y46" s="60" t="n">
        <v>11.27</v>
      </c>
      <c r="Z46" s="59" t="n">
        <f aca="false">X46/3600</f>
        <v>1.44265277777778</v>
      </c>
      <c r="AA46" s="57"/>
      <c r="AB46" s="57"/>
      <c r="AC46" s="57"/>
      <c r="AE46" s="38" t="n">
        <f aca="false">Q46/100</f>
        <v>0.1209</v>
      </c>
      <c r="AF46" s="38" t="n">
        <f aca="false">R46/100</f>
        <v>0.0142950277777778</v>
      </c>
      <c r="AG46" s="38" t="n">
        <f aca="false">Y46/100</f>
        <v>0.1127</v>
      </c>
      <c r="AH46" s="38" t="n">
        <f aca="false">Z46/100</f>
        <v>0.0144265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65.0304</v>
      </c>
      <c r="I47" s="65" t="n">
        <f aca="false">V47</f>
        <v>41.4049</v>
      </c>
      <c r="J47" s="65" t="n">
        <f aca="false">T47</f>
        <v>7265.0304</v>
      </c>
      <c r="K47" s="65" t="n">
        <f aca="false">W47</f>
        <v>42.4132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11.4</v>
      </c>
      <c r="Q47" s="52" t="n">
        <v>16.49</v>
      </c>
      <c r="R47" s="61" t="n">
        <f aca="false">P47/3600</f>
        <v>1.41983333333333</v>
      </c>
      <c r="S47" s="64"/>
      <c r="T47" s="62" t="n">
        <v>7265.0304</v>
      </c>
      <c r="U47" s="62" t="n">
        <v>37.9919</v>
      </c>
      <c r="V47" s="62" t="n">
        <v>41.4049</v>
      </c>
      <c r="W47" s="62" t="n">
        <v>42.4132</v>
      </c>
      <c r="X47" s="62" t="n">
        <v>5139.29</v>
      </c>
      <c r="Y47" s="84" t="n">
        <v>16.64</v>
      </c>
      <c r="Z47" s="61" t="n">
        <f aca="false">X47/3600</f>
        <v>1.4275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49</v>
      </c>
      <c r="AF47" s="38" t="n">
        <f aca="false">R47/100</f>
        <v>0.0141983333333333</v>
      </c>
      <c r="AG47" s="38" t="n">
        <f aca="false">Y47/100</f>
        <v>0.1664</v>
      </c>
      <c r="AH47" s="38" t="n">
        <f aca="false">Z47/100</f>
        <v>0.014275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0.8584</v>
      </c>
      <c r="I48" s="66" t="n">
        <f aca="false">V48</f>
        <v>38.8721</v>
      </c>
      <c r="J48" s="66" t="n">
        <f aca="false">T48</f>
        <v>3330.8584</v>
      </c>
      <c r="K48" s="66" t="n">
        <f aca="false">W48</f>
        <v>39.772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99.7</v>
      </c>
      <c r="Q48" s="52" t="n">
        <v>13.59</v>
      </c>
      <c r="R48" s="51" t="n">
        <f aca="false">P48/3600</f>
        <v>1.30547222222222</v>
      </c>
      <c r="S48" s="53"/>
      <c r="T48" s="54" t="n">
        <v>3330.8584</v>
      </c>
      <c r="U48" s="54" t="n">
        <v>34.5254</v>
      </c>
      <c r="V48" s="54" t="n">
        <v>38.8721</v>
      </c>
      <c r="W48" s="54" t="n">
        <v>39.7724</v>
      </c>
      <c r="X48" s="54" t="n">
        <v>4710.59</v>
      </c>
      <c r="Y48" s="84" t="n">
        <v>13.7</v>
      </c>
      <c r="Z48" s="51" t="n">
        <f aca="false">X48/3600</f>
        <v>1.30849722222222</v>
      </c>
      <c r="AA48" s="53"/>
      <c r="AB48" s="53"/>
      <c r="AC48" s="53"/>
      <c r="AE48" s="38" t="n">
        <f aca="false">Q48/100</f>
        <v>0.1359</v>
      </c>
      <c r="AF48" s="38" t="n">
        <f aca="false">R48/100</f>
        <v>0.0130547222222222</v>
      </c>
      <c r="AG48" s="38" t="n">
        <f aca="false">Y48/100</f>
        <v>0.137</v>
      </c>
      <c r="AH48" s="38" t="n">
        <f aca="false">Z48/100</f>
        <v>0.013084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59.016</v>
      </c>
      <c r="I49" s="66" t="n">
        <f aca="false">V49</f>
        <v>36.7787</v>
      </c>
      <c r="J49" s="66" t="n">
        <f aca="false">T49</f>
        <v>1559.016</v>
      </c>
      <c r="K49" s="66" t="n">
        <f aca="false">W49</f>
        <v>37.564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4.04</v>
      </c>
      <c r="Q49" s="52" t="n">
        <v>12.11</v>
      </c>
      <c r="R49" s="51" t="n">
        <f aca="false">P49/3600</f>
        <v>1.24556666666667</v>
      </c>
      <c r="S49" s="53"/>
      <c r="T49" s="54" t="n">
        <v>1559.016</v>
      </c>
      <c r="U49" s="54" t="n">
        <v>31.3926</v>
      </c>
      <c r="V49" s="54" t="n">
        <v>36.7787</v>
      </c>
      <c r="W49" s="54" t="n">
        <v>37.5641</v>
      </c>
      <c r="X49" s="54" t="n">
        <v>4504.97</v>
      </c>
      <c r="Y49" s="84" t="n">
        <v>11.96</v>
      </c>
      <c r="Z49" s="51" t="n">
        <f aca="false">X49/3600</f>
        <v>1.25138055555556</v>
      </c>
      <c r="AA49" s="53"/>
      <c r="AB49" s="53"/>
      <c r="AC49" s="53"/>
      <c r="AE49" s="38" t="n">
        <f aca="false">Q49/100</f>
        <v>0.1211</v>
      </c>
      <c r="AF49" s="38" t="n">
        <f aca="false">R49/100</f>
        <v>0.0124556666666667</v>
      </c>
      <c r="AG49" s="38" t="n">
        <f aca="false">Y49/100</f>
        <v>0.1196</v>
      </c>
      <c r="AH49" s="38" t="n">
        <f aca="false">Z49/100</f>
        <v>0.012513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8.6344</v>
      </c>
      <c r="I50" s="67" t="n">
        <f aca="false">V50</f>
        <v>35.0078</v>
      </c>
      <c r="J50" s="67" t="n">
        <f aca="false">T50</f>
        <v>718.6344</v>
      </c>
      <c r="K50" s="67" t="n">
        <f aca="false">W50</f>
        <v>35.669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19.44</v>
      </c>
      <c r="Q50" s="59" t="n">
        <v>10.66</v>
      </c>
      <c r="R50" s="59" t="n">
        <f aca="false">P50/3600</f>
        <v>1.19984444444444</v>
      </c>
      <c r="S50" s="57"/>
      <c r="T50" s="60" t="n">
        <v>718.6344</v>
      </c>
      <c r="U50" s="60" t="n">
        <v>28.4807</v>
      </c>
      <c r="V50" s="60" t="n">
        <v>35.0078</v>
      </c>
      <c r="W50" s="60" t="n">
        <v>35.6696</v>
      </c>
      <c r="X50" s="60" t="n">
        <v>4338.54</v>
      </c>
      <c r="Y50" s="60" t="n">
        <v>10.64</v>
      </c>
      <c r="Z50" s="59" t="n">
        <f aca="false">X50/3600</f>
        <v>1.20515</v>
      </c>
      <c r="AA50" s="57"/>
      <c r="AB50" s="57"/>
      <c r="AC50" s="57"/>
      <c r="AE50" s="38" t="n">
        <f aca="false">Q50/100</f>
        <v>0.1066</v>
      </c>
      <c r="AF50" s="38" t="n">
        <f aca="false">R50/100</f>
        <v>0.0119984444444444</v>
      </c>
      <c r="AG50" s="38" t="n">
        <f aca="false">Y50/100</f>
        <v>0.1064</v>
      </c>
      <c r="AH50" s="38" t="n">
        <f aca="false">Z50/100</f>
        <v>0.012051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29.78</v>
      </c>
      <c r="I51" s="65" t="n">
        <f aca="false">V51</f>
        <v>41.3719</v>
      </c>
      <c r="J51" s="65" t="n">
        <f aca="false">T51</f>
        <v>5129.78</v>
      </c>
      <c r="K51" s="65" t="n">
        <f aca="false">W51</f>
        <v>42.7852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70.21</v>
      </c>
      <c r="Q51" s="52" t="n">
        <v>10.93</v>
      </c>
      <c r="R51" s="61" t="n">
        <f aca="false">P51/3600</f>
        <v>1.01950277777778</v>
      </c>
      <c r="S51" s="64"/>
      <c r="T51" s="62" t="n">
        <v>5129.78</v>
      </c>
      <c r="U51" s="62" t="n">
        <v>38.72</v>
      </c>
      <c r="V51" s="62" t="n">
        <v>41.3719</v>
      </c>
      <c r="W51" s="62" t="n">
        <v>42.7852</v>
      </c>
      <c r="X51" s="62" t="n">
        <v>3672.31</v>
      </c>
      <c r="Y51" s="84" t="n">
        <v>10.95</v>
      </c>
      <c r="Z51" s="61" t="n">
        <f aca="false">X51/3600</f>
        <v>1.0200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93</v>
      </c>
      <c r="AF51" s="38" t="n">
        <f aca="false">R51/100</f>
        <v>0.0101950277777778</v>
      </c>
      <c r="AG51" s="38" t="n">
        <f aca="false">Y51/100</f>
        <v>0.1095</v>
      </c>
      <c r="AH51" s="38" t="n">
        <f aca="false">Z51/100</f>
        <v>0.010200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6.0184</v>
      </c>
      <c r="I52" s="66" t="n">
        <f aca="false">V52</f>
        <v>39.0282</v>
      </c>
      <c r="J52" s="66" t="n">
        <f aca="false">T52</f>
        <v>2226.0184</v>
      </c>
      <c r="K52" s="66" t="n">
        <f aca="false">W52</f>
        <v>40.619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32.31</v>
      </c>
      <c r="Q52" s="52" t="n">
        <v>9</v>
      </c>
      <c r="R52" s="51" t="n">
        <f aca="false">P52/3600</f>
        <v>1.03675277777778</v>
      </c>
      <c r="S52" s="53"/>
      <c r="T52" s="54" t="n">
        <v>2226.0184</v>
      </c>
      <c r="U52" s="54" t="n">
        <v>35.5963</v>
      </c>
      <c r="V52" s="54" t="n">
        <v>39.0282</v>
      </c>
      <c r="W52" s="54" t="n">
        <v>40.6196</v>
      </c>
      <c r="X52" s="54" t="n">
        <v>3743.57</v>
      </c>
      <c r="Y52" s="84" t="n">
        <v>9.05</v>
      </c>
      <c r="Z52" s="51" t="n">
        <f aca="false">X52/3600</f>
        <v>1.03988055555556</v>
      </c>
      <c r="AA52" s="53"/>
      <c r="AB52" s="53"/>
      <c r="AC52" s="53"/>
      <c r="AE52" s="38" t="n">
        <f aca="false">Q52/100</f>
        <v>0.09</v>
      </c>
      <c r="AF52" s="38" t="n">
        <f aca="false">R52/100</f>
        <v>0.0103675277777778</v>
      </c>
      <c r="AG52" s="38" t="n">
        <f aca="false">Y52/100</f>
        <v>0.0905</v>
      </c>
      <c r="AH52" s="38" t="n">
        <f aca="false">Z52/100</f>
        <v>0.0103988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2.1648</v>
      </c>
      <c r="I53" s="66" t="n">
        <f aca="false">V53</f>
        <v>36.9392</v>
      </c>
      <c r="J53" s="66" t="n">
        <f aca="false">T53</f>
        <v>1042.1648</v>
      </c>
      <c r="K53" s="66" t="n">
        <f aca="false">W53</f>
        <v>38.633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33.55</v>
      </c>
      <c r="Q53" s="52" t="n">
        <v>7.45</v>
      </c>
      <c r="R53" s="51" t="n">
        <f aca="false">P53/3600</f>
        <v>0.842652777777778</v>
      </c>
      <c r="S53" s="53"/>
      <c r="T53" s="54" t="n">
        <v>1042.1648</v>
      </c>
      <c r="U53" s="54" t="n">
        <v>32.7294</v>
      </c>
      <c r="V53" s="54" t="n">
        <v>36.9392</v>
      </c>
      <c r="W53" s="54" t="n">
        <v>38.6333</v>
      </c>
      <c r="X53" s="54" t="n">
        <v>3058.42</v>
      </c>
      <c r="Y53" s="84" t="n">
        <v>7.45</v>
      </c>
      <c r="Z53" s="51" t="n">
        <f aca="false">X53/3600</f>
        <v>0.849561111111111</v>
      </c>
      <c r="AA53" s="53"/>
      <c r="AB53" s="53"/>
      <c r="AC53" s="53"/>
      <c r="AE53" s="38" t="n">
        <f aca="false">Q53/100</f>
        <v>0.0745</v>
      </c>
      <c r="AF53" s="38" t="n">
        <f aca="false">R53/100</f>
        <v>0.00842652777777778</v>
      </c>
      <c r="AG53" s="38" t="n">
        <f aca="false">Y53/100</f>
        <v>0.0745</v>
      </c>
      <c r="AH53" s="38" t="n">
        <f aca="false">Z53/100</f>
        <v>0.008495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1.1376</v>
      </c>
      <c r="I54" s="67" t="n">
        <f aca="false">V54</f>
        <v>35.1196</v>
      </c>
      <c r="J54" s="67" t="n">
        <f aca="false">T54</f>
        <v>491.1376</v>
      </c>
      <c r="K54" s="67" t="n">
        <f aca="false">W54</f>
        <v>36.759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56.7</v>
      </c>
      <c r="Q54" s="59" t="n">
        <v>6.79</v>
      </c>
      <c r="R54" s="59" t="n">
        <f aca="false">P54/3600</f>
        <v>0.793527777777778</v>
      </c>
      <c r="S54" s="57"/>
      <c r="T54" s="60" t="n">
        <v>491.1376</v>
      </c>
      <c r="U54" s="60" t="n">
        <v>30.0655</v>
      </c>
      <c r="V54" s="60" t="n">
        <v>35.1196</v>
      </c>
      <c r="W54" s="60" t="n">
        <v>36.7598</v>
      </c>
      <c r="X54" s="60" t="n">
        <v>2899.44</v>
      </c>
      <c r="Y54" s="60" t="n">
        <v>6.79</v>
      </c>
      <c r="Z54" s="59" t="n">
        <f aca="false">X54/3600</f>
        <v>0.8054</v>
      </c>
      <c r="AA54" s="57"/>
      <c r="AB54" s="57"/>
      <c r="AC54" s="57"/>
      <c r="AE54" s="38" t="n">
        <f aca="false">Q54/100</f>
        <v>0.0679</v>
      </c>
      <c r="AF54" s="38" t="n">
        <f aca="false">R54/100</f>
        <v>0.00793527777777778</v>
      </c>
      <c r="AG54" s="38" t="n">
        <f aca="false">Y54/100</f>
        <v>0.0679</v>
      </c>
      <c r="AH54" s="38" t="n">
        <f aca="false">Z54/100</f>
        <v>0.00805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8.06</v>
      </c>
      <c r="I55" s="65" t="n">
        <f aca="false">V55</f>
        <v>43.8729</v>
      </c>
      <c r="J55" s="65" t="n">
        <f aca="false">T55</f>
        <v>1638.06</v>
      </c>
      <c r="K55" s="65" t="n">
        <f aca="false">W55</f>
        <v>43.005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82.57</v>
      </c>
      <c r="Q55" s="52" t="n">
        <v>4.04</v>
      </c>
      <c r="R55" s="61" t="n">
        <f aca="false">P55/3600</f>
        <v>0.411825</v>
      </c>
      <c r="S55" s="64"/>
      <c r="T55" s="62" t="n">
        <v>1638.06</v>
      </c>
      <c r="U55" s="62" t="n">
        <v>40.3867</v>
      </c>
      <c r="V55" s="62" t="n">
        <v>43.8729</v>
      </c>
      <c r="W55" s="62" t="n">
        <v>43.0054</v>
      </c>
      <c r="X55" s="62" t="n">
        <v>1482.98</v>
      </c>
      <c r="Y55" s="84" t="n">
        <v>4.06</v>
      </c>
      <c r="Z55" s="61" t="n">
        <f aca="false">X55/3600</f>
        <v>0.4119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4</v>
      </c>
      <c r="AF55" s="38" t="n">
        <f aca="false">R55/100</f>
        <v>0.00411825</v>
      </c>
      <c r="AG55" s="38" t="n">
        <f aca="false">Y55/100</f>
        <v>0.0406</v>
      </c>
      <c r="AH55" s="38" t="n">
        <f aca="false">Z55/100</f>
        <v>0.0041193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1.1672</v>
      </c>
      <c r="I56" s="66" t="n">
        <f aca="false">V56</f>
        <v>41.2837</v>
      </c>
      <c r="J56" s="66" t="n">
        <f aca="false">T56</f>
        <v>821.1672</v>
      </c>
      <c r="K56" s="66" t="n">
        <f aca="false">W56</f>
        <v>39.94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4.66</v>
      </c>
      <c r="Q56" s="52" t="n">
        <v>3.22</v>
      </c>
      <c r="R56" s="51" t="n">
        <f aca="false">P56/3600</f>
        <v>0.337405555555556</v>
      </c>
      <c r="S56" s="53"/>
      <c r="T56" s="54" t="n">
        <v>821.1672</v>
      </c>
      <c r="U56" s="54" t="n">
        <v>36.6571</v>
      </c>
      <c r="V56" s="54" t="n">
        <v>41.2837</v>
      </c>
      <c r="W56" s="54" t="n">
        <v>39.946</v>
      </c>
      <c r="X56" s="54" t="n">
        <v>1225.88</v>
      </c>
      <c r="Y56" s="84" t="n">
        <v>3.22</v>
      </c>
      <c r="Z56" s="51" t="n">
        <f aca="false">X56/3600</f>
        <v>0.340522222222222</v>
      </c>
      <c r="AA56" s="53"/>
      <c r="AB56" s="53"/>
      <c r="AC56" s="53"/>
      <c r="AE56" s="38" t="n">
        <f aca="false">Q56/100</f>
        <v>0.0322</v>
      </c>
      <c r="AF56" s="38" t="n">
        <f aca="false">R56/100</f>
        <v>0.00337405555555556</v>
      </c>
      <c r="AG56" s="38" t="n">
        <f aca="false">Y56/100</f>
        <v>0.0322</v>
      </c>
      <c r="AH56" s="38" t="n">
        <f aca="false">Z56/100</f>
        <v>0.003405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4.2344</v>
      </c>
      <c r="I57" s="66" t="n">
        <f aca="false">V57</f>
        <v>38.994</v>
      </c>
      <c r="J57" s="66" t="n">
        <f aca="false">T57</f>
        <v>404.2344</v>
      </c>
      <c r="K57" s="66" t="n">
        <f aca="false">W57</f>
        <v>37.293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1.22</v>
      </c>
      <c r="Q57" s="52" t="n">
        <v>2.81</v>
      </c>
      <c r="R57" s="51" t="n">
        <f aca="false">P57/3600</f>
        <v>0.317005555555556</v>
      </c>
      <c r="S57" s="53"/>
      <c r="T57" s="54" t="n">
        <v>404.2344</v>
      </c>
      <c r="U57" s="54" t="n">
        <v>33.3252</v>
      </c>
      <c r="V57" s="54" t="n">
        <v>38.994</v>
      </c>
      <c r="W57" s="54" t="n">
        <v>37.2934</v>
      </c>
      <c r="X57" s="54" t="n">
        <v>1150.86</v>
      </c>
      <c r="Y57" s="84" t="n">
        <v>2.81</v>
      </c>
      <c r="Z57" s="51" t="n">
        <f aca="false">X57/3600</f>
        <v>0.319683333333333</v>
      </c>
      <c r="AA57" s="53"/>
      <c r="AB57" s="53"/>
      <c r="AC57" s="53"/>
      <c r="AE57" s="38" t="n">
        <f aca="false">Q57/100</f>
        <v>0.0281</v>
      </c>
      <c r="AF57" s="38" t="n">
        <f aca="false">R57/100</f>
        <v>0.00317005555555556</v>
      </c>
      <c r="AG57" s="38" t="n">
        <f aca="false">Y57/100</f>
        <v>0.0281</v>
      </c>
      <c r="AH57" s="38" t="n">
        <f aca="false">Z57/100</f>
        <v>0.003196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1488</v>
      </c>
      <c r="I58" s="67" t="n">
        <f aca="false">V58</f>
        <v>36.9503</v>
      </c>
      <c r="J58" s="67" t="n">
        <f aca="false">T58</f>
        <v>203.1488</v>
      </c>
      <c r="K58" s="67" t="n">
        <f aca="false">W58</f>
        <v>34.9801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6.88</v>
      </c>
      <c r="Q58" s="59" t="n">
        <v>2.61</v>
      </c>
      <c r="R58" s="59" t="n">
        <f aca="false">P58/3600</f>
        <v>0.301911111111111</v>
      </c>
      <c r="S58" s="57"/>
      <c r="T58" s="60" t="n">
        <v>203.1488</v>
      </c>
      <c r="U58" s="60" t="n">
        <v>30.5423</v>
      </c>
      <c r="V58" s="60" t="n">
        <v>36.9503</v>
      </c>
      <c r="W58" s="60" t="n">
        <v>34.9801</v>
      </c>
      <c r="X58" s="60" t="n">
        <v>1104.19</v>
      </c>
      <c r="Y58" s="60" t="n">
        <v>2.55</v>
      </c>
      <c r="Z58" s="59" t="n">
        <f aca="false">X58/3600</f>
        <v>0.306719444444444</v>
      </c>
      <c r="AA58" s="57"/>
      <c r="AB58" s="57"/>
      <c r="AC58" s="57"/>
      <c r="AE58" s="38" t="n">
        <f aca="false">Q58/100</f>
        <v>0.0261</v>
      </c>
      <c r="AF58" s="38" t="n">
        <f aca="false">R58/100</f>
        <v>0.00301911111111111</v>
      </c>
      <c r="AG58" s="38" t="n">
        <f aca="false">Y58/100</f>
        <v>0.0255</v>
      </c>
      <c r="AH58" s="38" t="n">
        <f aca="false">Z58/100</f>
        <v>0.0030671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03.6904</v>
      </c>
      <c r="I59" s="63" t="n">
        <f aca="false">V59</f>
        <v>43.1965</v>
      </c>
      <c r="J59" s="63" t="n">
        <f aca="false">T59</f>
        <v>1703.6904</v>
      </c>
      <c r="K59" s="63" t="n">
        <f aca="false">W59</f>
        <v>44.1956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20.05</v>
      </c>
      <c r="Q59" s="52" t="n">
        <v>4.74</v>
      </c>
      <c r="R59" s="61" t="n">
        <f aca="false">P59/3600</f>
        <v>0.394458333333333</v>
      </c>
      <c r="S59" s="64"/>
      <c r="T59" s="62" t="n">
        <v>1703.6904</v>
      </c>
      <c r="U59" s="62" t="n">
        <v>37.6784</v>
      </c>
      <c r="V59" s="62" t="n">
        <v>43.1965</v>
      </c>
      <c r="W59" s="62" t="n">
        <v>44.1956</v>
      </c>
      <c r="X59" s="62" t="n">
        <v>1403.74</v>
      </c>
      <c r="Y59" s="84" t="n">
        <v>4.61</v>
      </c>
      <c r="Z59" s="61" t="n">
        <f aca="false">X59/3600</f>
        <v>0.3899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74</v>
      </c>
      <c r="AF59" s="38" t="n">
        <f aca="false">R59/100</f>
        <v>0.00394458333333333</v>
      </c>
      <c r="AG59" s="38" t="n">
        <f aca="false">Y59/100</f>
        <v>0.0461</v>
      </c>
      <c r="AH59" s="38" t="n">
        <f aca="false">Z59/100</f>
        <v>0.003899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9264</v>
      </c>
      <c r="I60" s="50" t="n">
        <f aca="false">V60</f>
        <v>41.189</v>
      </c>
      <c r="J60" s="50" t="n">
        <f aca="false">T60</f>
        <v>663.9264</v>
      </c>
      <c r="K60" s="50" t="n">
        <f aca="false">W60</f>
        <v>42.101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1.62</v>
      </c>
      <c r="Q60" s="52" t="n">
        <v>3.9</v>
      </c>
      <c r="R60" s="51" t="n">
        <f aca="false">P60/3600</f>
        <v>0.422672222222222</v>
      </c>
      <c r="S60" s="53"/>
      <c r="T60" s="54" t="n">
        <v>663.9264</v>
      </c>
      <c r="U60" s="54" t="n">
        <v>34.3842</v>
      </c>
      <c r="V60" s="54" t="n">
        <v>41.189</v>
      </c>
      <c r="W60" s="54" t="n">
        <v>42.1019</v>
      </c>
      <c r="X60" s="54" t="n">
        <v>1524.43</v>
      </c>
      <c r="Y60" s="84" t="n">
        <v>3.88</v>
      </c>
      <c r="Z60" s="51" t="n">
        <f aca="false">X60/3600</f>
        <v>0.423452777777778</v>
      </c>
      <c r="AA60" s="53"/>
      <c r="AB60" s="53"/>
      <c r="AC60" s="53"/>
      <c r="AE60" s="38" t="n">
        <f aca="false">Q60/100</f>
        <v>0.039</v>
      </c>
      <c r="AF60" s="38" t="n">
        <f aca="false">R60/100</f>
        <v>0.00422672222222222</v>
      </c>
      <c r="AG60" s="38" t="n">
        <f aca="false">Y60/100</f>
        <v>0.0388</v>
      </c>
      <c r="AH60" s="38" t="n">
        <f aca="false">Z60/100</f>
        <v>0.004234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528</v>
      </c>
      <c r="I61" s="50" t="n">
        <f aca="false">V61</f>
        <v>39.4648</v>
      </c>
      <c r="J61" s="50" t="n">
        <f aca="false">T61</f>
        <v>299.528</v>
      </c>
      <c r="K61" s="50" t="n">
        <f aca="false">W61</f>
        <v>40.326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0.79</v>
      </c>
      <c r="Q61" s="52" t="n">
        <v>3.16</v>
      </c>
      <c r="R61" s="51" t="n">
        <f aca="false">P61/3600</f>
        <v>0.344663888888889</v>
      </c>
      <c r="S61" s="53"/>
      <c r="T61" s="54" t="n">
        <v>299.528</v>
      </c>
      <c r="U61" s="54" t="n">
        <v>31.6418</v>
      </c>
      <c r="V61" s="54" t="n">
        <v>39.4648</v>
      </c>
      <c r="W61" s="54" t="n">
        <v>40.3269</v>
      </c>
      <c r="X61" s="54" t="n">
        <v>1249.55</v>
      </c>
      <c r="Y61" s="84" t="n">
        <v>3.16</v>
      </c>
      <c r="Z61" s="51" t="n">
        <f aca="false">X61/3600</f>
        <v>0.347097222222222</v>
      </c>
      <c r="AA61" s="53"/>
      <c r="AB61" s="53"/>
      <c r="AC61" s="53"/>
      <c r="AE61" s="38" t="n">
        <f aca="false">Q61/100</f>
        <v>0.0316</v>
      </c>
      <c r="AF61" s="38" t="n">
        <f aca="false">R61/100</f>
        <v>0.00344663888888889</v>
      </c>
      <c r="AG61" s="38" t="n">
        <f aca="false">Y61/100</f>
        <v>0.0316</v>
      </c>
      <c r="AH61" s="38" t="n">
        <f aca="false">Z61/100</f>
        <v>0.003470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0.6216</v>
      </c>
      <c r="I62" s="58" t="n">
        <f aca="false">V62</f>
        <v>38.004</v>
      </c>
      <c r="J62" s="58" t="n">
        <f aca="false">T62</f>
        <v>150.6216</v>
      </c>
      <c r="K62" s="58" t="n">
        <f aca="false">W62</f>
        <v>38.788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2.9</v>
      </c>
      <c r="Q62" s="59" t="n">
        <v>3.15</v>
      </c>
      <c r="R62" s="59" t="n">
        <f aca="false">P62/3600</f>
        <v>0.336916666666667</v>
      </c>
      <c r="S62" s="57"/>
      <c r="T62" s="60" t="n">
        <v>150.6216</v>
      </c>
      <c r="U62" s="60" t="n">
        <v>28.9818</v>
      </c>
      <c r="V62" s="60" t="n">
        <v>38.004</v>
      </c>
      <c r="W62" s="60" t="n">
        <v>38.7888</v>
      </c>
      <c r="X62" s="60" t="n">
        <v>1223.59</v>
      </c>
      <c r="Y62" s="60" t="n">
        <v>3.14</v>
      </c>
      <c r="Z62" s="59" t="n">
        <f aca="false">X62/3600</f>
        <v>0.339886111111111</v>
      </c>
      <c r="AA62" s="57"/>
      <c r="AB62" s="57"/>
      <c r="AC62" s="57"/>
      <c r="AE62" s="38" t="n">
        <f aca="false">Q62/100</f>
        <v>0.0315</v>
      </c>
      <c r="AF62" s="38" t="n">
        <f aca="false">R62/100</f>
        <v>0.00336916666666667</v>
      </c>
      <c r="AG62" s="38" t="n">
        <f aca="false">Y62/100</f>
        <v>0.0314</v>
      </c>
      <c r="AH62" s="38" t="n">
        <f aca="false">Z62/100</f>
        <v>0.003398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29.4536</v>
      </c>
      <c r="I63" s="65" t="n">
        <f aca="false">V63</f>
        <v>41.2826</v>
      </c>
      <c r="J63" s="65" t="n">
        <f aca="false">T63</f>
        <v>1729.4536</v>
      </c>
      <c r="K63" s="65" t="n">
        <f aca="false">W63</f>
        <v>42.2208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94.08</v>
      </c>
      <c r="Q63" s="52" t="n">
        <v>4.08</v>
      </c>
      <c r="R63" s="61" t="n">
        <f aca="false">P63/3600</f>
        <v>0.331688888888889</v>
      </c>
      <c r="S63" s="64"/>
      <c r="T63" s="62" t="n">
        <v>1729.4536</v>
      </c>
      <c r="U63" s="62" t="n">
        <v>38.0172</v>
      </c>
      <c r="V63" s="62" t="n">
        <v>41.2826</v>
      </c>
      <c r="W63" s="62" t="n">
        <v>42.2208</v>
      </c>
      <c r="X63" s="62" t="n">
        <v>1184</v>
      </c>
      <c r="Y63" s="84" t="n">
        <v>4.11</v>
      </c>
      <c r="Z63" s="61" t="n">
        <f aca="false">X63/3600</f>
        <v>0.3288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8</v>
      </c>
      <c r="AF63" s="38" t="n">
        <f aca="false">R63/100</f>
        <v>0.00331688888888889</v>
      </c>
      <c r="AG63" s="38" t="n">
        <f aca="false">Y63/100</f>
        <v>0.0411</v>
      </c>
      <c r="AH63" s="38" t="n">
        <f aca="false">Z63/100</f>
        <v>0.003288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3.6464</v>
      </c>
      <c r="I64" s="66" t="n">
        <f aca="false">V64</f>
        <v>38.7084</v>
      </c>
      <c r="J64" s="66" t="n">
        <f aca="false">T64</f>
        <v>803.6464</v>
      </c>
      <c r="K64" s="66" t="n">
        <f aca="false">W64</f>
        <v>39.472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61.13</v>
      </c>
      <c r="Q64" s="52" t="n">
        <v>3.33</v>
      </c>
      <c r="R64" s="51" t="n">
        <f aca="false">P64/3600</f>
        <v>0.350313888888889</v>
      </c>
      <c r="S64" s="53"/>
      <c r="T64" s="54" t="n">
        <v>803.6464</v>
      </c>
      <c r="U64" s="54" t="n">
        <v>34.6934</v>
      </c>
      <c r="V64" s="54" t="n">
        <v>38.7084</v>
      </c>
      <c r="W64" s="54" t="n">
        <v>39.4724</v>
      </c>
      <c r="X64" s="54" t="n">
        <v>1266.18</v>
      </c>
      <c r="Y64" s="84" t="n">
        <v>3.33</v>
      </c>
      <c r="Z64" s="51" t="n">
        <f aca="false">X64/3600</f>
        <v>0.351716666666667</v>
      </c>
      <c r="AA64" s="53"/>
      <c r="AB64" s="53"/>
      <c r="AC64" s="53"/>
      <c r="AE64" s="38" t="n">
        <f aca="false">Q64/100</f>
        <v>0.0333</v>
      </c>
      <c r="AF64" s="38" t="n">
        <f aca="false">R64/100</f>
        <v>0.00350313888888889</v>
      </c>
      <c r="AG64" s="38" t="n">
        <f aca="false">Y64/100</f>
        <v>0.0333</v>
      </c>
      <c r="AH64" s="38" t="n">
        <f aca="false">Z64/100</f>
        <v>0.003517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5.2168</v>
      </c>
      <c r="I65" s="66" t="n">
        <f aca="false">V65</f>
        <v>36.5058</v>
      </c>
      <c r="J65" s="66" t="n">
        <f aca="false">T65</f>
        <v>375.2168</v>
      </c>
      <c r="K65" s="66" t="n">
        <f aca="false">W65</f>
        <v>37.216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5.87</v>
      </c>
      <c r="Q65" s="52" t="n">
        <v>2.75</v>
      </c>
      <c r="R65" s="51" t="n">
        <f aca="false">P65/3600</f>
        <v>0.290519444444444</v>
      </c>
      <c r="S65" s="53"/>
      <c r="T65" s="54" t="n">
        <v>375.2168</v>
      </c>
      <c r="U65" s="54" t="n">
        <v>31.5037</v>
      </c>
      <c r="V65" s="54" t="n">
        <v>36.5058</v>
      </c>
      <c r="W65" s="54" t="n">
        <v>37.2161</v>
      </c>
      <c r="X65" s="54" t="n">
        <v>1049.86</v>
      </c>
      <c r="Y65" s="84" t="n">
        <v>2.73</v>
      </c>
      <c r="Z65" s="51" t="n">
        <f aca="false">X65/3600</f>
        <v>0.291627777777778</v>
      </c>
      <c r="AA65" s="53"/>
      <c r="AB65" s="53"/>
      <c r="AC65" s="53"/>
      <c r="AE65" s="38" t="n">
        <f aca="false">Q65/100</f>
        <v>0.0275</v>
      </c>
      <c r="AF65" s="38" t="n">
        <f aca="false">R65/100</f>
        <v>0.00290519444444444</v>
      </c>
      <c r="AG65" s="38" t="n">
        <f aca="false">Y65/100</f>
        <v>0.0273</v>
      </c>
      <c r="AH65" s="38" t="n">
        <f aca="false">Z65/100</f>
        <v>0.002916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2.4432</v>
      </c>
      <c r="I66" s="67" t="n">
        <f aca="false">V66</f>
        <v>34.5506</v>
      </c>
      <c r="J66" s="67" t="n">
        <f aca="false">T66</f>
        <v>172.4432</v>
      </c>
      <c r="K66" s="67" t="n">
        <f aca="false">W66</f>
        <v>35.188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96.89</v>
      </c>
      <c r="Q66" s="59" t="n">
        <v>2.42</v>
      </c>
      <c r="R66" s="59" t="n">
        <f aca="false">P66/3600</f>
        <v>0.276913888888889</v>
      </c>
      <c r="S66" s="57"/>
      <c r="T66" s="60" t="n">
        <v>172.4432</v>
      </c>
      <c r="U66" s="60" t="n">
        <v>28.617</v>
      </c>
      <c r="V66" s="60" t="n">
        <v>34.5506</v>
      </c>
      <c r="W66" s="60" t="n">
        <v>35.1885</v>
      </c>
      <c r="X66" s="60" t="n">
        <v>1008.19</v>
      </c>
      <c r="Y66" s="60" t="n">
        <v>2.36</v>
      </c>
      <c r="Z66" s="59" t="n">
        <f aca="false">X66/3600</f>
        <v>0.280052777777778</v>
      </c>
      <c r="AA66" s="57"/>
      <c r="AB66" s="57"/>
      <c r="AC66" s="57"/>
      <c r="AE66" s="38" t="n">
        <f aca="false">Q66/100</f>
        <v>0.0242</v>
      </c>
      <c r="AF66" s="38" t="n">
        <f aca="false">R66/100</f>
        <v>0.00276913888888889</v>
      </c>
      <c r="AG66" s="38" t="n">
        <f aca="false">Y66/100</f>
        <v>0.0236</v>
      </c>
      <c r="AH66" s="38" t="n">
        <f aca="false">Z66/100</f>
        <v>0.002800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05.344</v>
      </c>
      <c r="I67" s="63" t="n">
        <f aca="false">V67</f>
        <v>41.5473</v>
      </c>
      <c r="J67" s="63" t="n">
        <f aca="false">T67</f>
        <v>1305.344</v>
      </c>
      <c r="K67" s="63" t="n">
        <f aca="false">W67</f>
        <v>42.604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7.56</v>
      </c>
      <c r="Q67" s="52" t="n">
        <v>2.86</v>
      </c>
      <c r="R67" s="61" t="n">
        <f aca="false">P67/3600</f>
        <v>0.238211111111111</v>
      </c>
      <c r="S67" s="64"/>
      <c r="T67" s="62" t="n">
        <v>1305.344</v>
      </c>
      <c r="U67" s="62" t="n">
        <v>39.2472</v>
      </c>
      <c r="V67" s="62" t="n">
        <v>41.5473</v>
      </c>
      <c r="W67" s="62" t="n">
        <v>42.6044</v>
      </c>
      <c r="X67" s="62" t="n">
        <v>856.69</v>
      </c>
      <c r="Y67" s="84" t="n">
        <v>2.85</v>
      </c>
      <c r="Z67" s="61" t="n">
        <f aca="false">X67/3600</f>
        <v>0.2379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6</v>
      </c>
      <c r="AF67" s="38" t="n">
        <f aca="false">R67/100</f>
        <v>0.00238211111111111</v>
      </c>
      <c r="AG67" s="38" t="n">
        <f aca="false">Y67/100</f>
        <v>0.0285</v>
      </c>
      <c r="AH67" s="38" t="n">
        <f aca="false">Z67/100</f>
        <v>0.0023796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2312</v>
      </c>
      <c r="I68" s="50" t="n">
        <f aca="false">V68</f>
        <v>38.8328</v>
      </c>
      <c r="J68" s="50" t="n">
        <f aca="false">T68</f>
        <v>648.2312</v>
      </c>
      <c r="K68" s="50" t="n">
        <f aca="false">W68</f>
        <v>40.024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2.32</v>
      </c>
      <c r="Q68" s="52" t="n">
        <v>2.35</v>
      </c>
      <c r="R68" s="51" t="n">
        <f aca="false">P68/3600</f>
        <v>0.217311111111111</v>
      </c>
      <c r="S68" s="53"/>
      <c r="T68" s="54" t="n">
        <v>648.2312</v>
      </c>
      <c r="U68" s="54" t="n">
        <v>35.5222</v>
      </c>
      <c r="V68" s="54" t="n">
        <v>38.8328</v>
      </c>
      <c r="W68" s="54" t="n">
        <v>40.0242</v>
      </c>
      <c r="X68" s="54" t="n">
        <v>784.9</v>
      </c>
      <c r="Y68" s="84" t="n">
        <v>2.36</v>
      </c>
      <c r="Z68" s="51" t="n">
        <f aca="false">X68/3600</f>
        <v>0.218027777777778</v>
      </c>
      <c r="AA68" s="53"/>
      <c r="AB68" s="53"/>
      <c r="AC68" s="53"/>
      <c r="AE68" s="38" t="n">
        <f aca="false">Q68/100</f>
        <v>0.0235</v>
      </c>
      <c r="AF68" s="38" t="n">
        <f aca="false">R68/100</f>
        <v>0.00217311111111111</v>
      </c>
      <c r="AG68" s="38" t="n">
        <f aca="false">Y68/100</f>
        <v>0.0236</v>
      </c>
      <c r="AH68" s="38" t="n">
        <f aca="false">Z68/100</f>
        <v>0.002180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6888</v>
      </c>
      <c r="I69" s="50" t="n">
        <f aca="false">V69</f>
        <v>36.5774</v>
      </c>
      <c r="J69" s="50" t="n">
        <f aca="false">T69</f>
        <v>312.6888</v>
      </c>
      <c r="K69" s="50" t="n">
        <f aca="false">W69</f>
        <v>37.744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1.92</v>
      </c>
      <c r="Q69" s="52" t="n">
        <v>2.06</v>
      </c>
      <c r="R69" s="51" t="n">
        <f aca="false">P69/3600</f>
        <v>0.228311111111111</v>
      </c>
      <c r="S69" s="53"/>
      <c r="T69" s="54" t="n">
        <v>312.6888</v>
      </c>
      <c r="U69" s="54" t="n">
        <v>32.0873</v>
      </c>
      <c r="V69" s="54" t="n">
        <v>36.5774</v>
      </c>
      <c r="W69" s="54" t="n">
        <v>37.7446</v>
      </c>
      <c r="X69" s="54" t="n">
        <v>829.22</v>
      </c>
      <c r="Y69" s="84" t="n">
        <v>2.08</v>
      </c>
      <c r="Z69" s="51" t="n">
        <f aca="false">X69/3600</f>
        <v>0.230338888888889</v>
      </c>
      <c r="AA69" s="53"/>
      <c r="AB69" s="53"/>
      <c r="AC69" s="53"/>
      <c r="AE69" s="38" t="n">
        <f aca="false">Q69/100</f>
        <v>0.0206</v>
      </c>
      <c r="AF69" s="38" t="n">
        <f aca="false">R69/100</f>
        <v>0.00228311111111111</v>
      </c>
      <c r="AG69" s="38" t="n">
        <f aca="false">Y69/100</f>
        <v>0.0208</v>
      </c>
      <c r="AH69" s="38" t="n">
        <f aca="false">Z69/100</f>
        <v>0.002303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676</v>
      </c>
      <c r="I70" s="68" t="n">
        <f aca="false">V70</f>
        <v>34.5946</v>
      </c>
      <c r="J70" s="68" t="n">
        <f aca="false">T70</f>
        <v>148.676</v>
      </c>
      <c r="K70" s="68" t="n">
        <f aca="false">W70</f>
        <v>35.662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5.19</v>
      </c>
      <c r="Q70" s="59" t="n">
        <v>1.68</v>
      </c>
      <c r="R70" s="59" t="n">
        <f aca="false">P70/3600</f>
        <v>0.187552777777778</v>
      </c>
      <c r="S70" s="57"/>
      <c r="T70" s="60" t="n">
        <v>148.676</v>
      </c>
      <c r="U70" s="60" t="n">
        <v>29.3011</v>
      </c>
      <c r="V70" s="60" t="n">
        <v>34.5946</v>
      </c>
      <c r="W70" s="60" t="n">
        <v>35.6625</v>
      </c>
      <c r="X70" s="60" t="n">
        <v>682.54</v>
      </c>
      <c r="Y70" s="60" t="n">
        <v>1.7</v>
      </c>
      <c r="Z70" s="59" t="n">
        <f aca="false">X70/3600</f>
        <v>0.189594444444444</v>
      </c>
      <c r="AA70" s="57"/>
      <c r="AB70" s="57"/>
      <c r="AC70" s="57"/>
      <c r="AE70" s="38" t="n">
        <f aca="false">Q70/100</f>
        <v>0.0168</v>
      </c>
      <c r="AF70" s="38" t="n">
        <f aca="false">R70/100</f>
        <v>0.00187552777777778</v>
      </c>
      <c r="AG70" s="38" t="n">
        <f aca="false">Y70/100</f>
        <v>0.017</v>
      </c>
      <c r="AH70" s="38" t="n">
        <f aca="false">Z70/100</f>
        <v>0.0018959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5.1768</v>
      </c>
      <c r="I71" s="86" t="n">
        <f aca="false">V71</f>
        <v>46.8371</v>
      </c>
      <c r="J71" s="86" t="n">
        <f aca="false">T71</f>
        <v>2095.1768</v>
      </c>
      <c r="K71" s="86" t="n">
        <f aca="false">W71</f>
        <v>47.8781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425.95</v>
      </c>
      <c r="Q71" s="87" t="n">
        <v>26.29</v>
      </c>
      <c r="R71" s="87"/>
      <c r="S71" s="88"/>
      <c r="T71" s="89" t="n">
        <v>2095.1768</v>
      </c>
      <c r="U71" s="89" t="n">
        <v>43.3267</v>
      </c>
      <c r="V71" s="89" t="n">
        <v>46.8371</v>
      </c>
      <c r="W71" s="89" t="n">
        <v>47.8781</v>
      </c>
      <c r="X71" s="89" t="n">
        <v>11508.62</v>
      </c>
      <c r="Y71" s="89" t="n">
        <v>26.41</v>
      </c>
      <c r="Z71" s="87"/>
      <c r="AA71" s="90"/>
      <c r="AB71" s="90"/>
      <c r="AC71" s="90"/>
      <c r="AE71" s="38" t="n">
        <f aca="false">Q71/100</f>
        <v>0.2629</v>
      </c>
      <c r="AF71" s="38" t="n">
        <f aca="false">R71/100</f>
        <v>0</v>
      </c>
      <c r="AG71" s="38" t="n">
        <f aca="false">Y71/100</f>
        <v>0.264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0.336</v>
      </c>
      <c r="I72" s="92" t="n">
        <f aca="false">V72</f>
        <v>45.7747</v>
      </c>
      <c r="J72" s="92" t="n">
        <f aca="false">T72</f>
        <v>890.336</v>
      </c>
      <c r="K72" s="92" t="n">
        <f aca="false">W72</f>
        <v>46.5123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39.91</v>
      </c>
      <c r="Q72" s="93" t="n">
        <v>23.26</v>
      </c>
      <c r="R72" s="93"/>
      <c r="S72" s="94"/>
      <c r="T72" s="95" t="n">
        <v>890.336</v>
      </c>
      <c r="U72" s="95" t="n">
        <v>41.3496</v>
      </c>
      <c r="V72" s="95" t="n">
        <v>45.7747</v>
      </c>
      <c r="W72" s="95" t="n">
        <v>46.5123</v>
      </c>
      <c r="X72" s="95" t="n">
        <v>11024.62</v>
      </c>
      <c r="Y72" s="95" t="n">
        <v>23.41</v>
      </c>
      <c r="Z72" s="93"/>
      <c r="AA72" s="94"/>
      <c r="AB72" s="94"/>
      <c r="AC72" s="94"/>
      <c r="AE72" s="38" t="n">
        <f aca="false">Q72/100</f>
        <v>0.2326</v>
      </c>
      <c r="AF72" s="38" t="n">
        <f aca="false">R72/100</f>
        <v>0</v>
      </c>
      <c r="AG72" s="38" t="n">
        <f aca="false">Y72/100</f>
        <v>0.2341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4.6544</v>
      </c>
      <c r="I73" s="92" t="n">
        <f aca="false">V73</f>
        <v>44.4792</v>
      </c>
      <c r="J73" s="92" t="n">
        <f aca="false">T73</f>
        <v>464.6544</v>
      </c>
      <c r="K73" s="92" t="n">
        <f aca="false">W73</f>
        <v>44.9753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637.19</v>
      </c>
      <c r="Q73" s="93" t="n">
        <v>21.92</v>
      </c>
      <c r="R73" s="93"/>
      <c r="S73" s="94"/>
      <c r="T73" s="95" t="n">
        <v>464.6544</v>
      </c>
      <c r="U73" s="95" t="n">
        <v>39.017</v>
      </c>
      <c r="V73" s="95" t="n">
        <v>44.4792</v>
      </c>
      <c r="W73" s="95" t="n">
        <v>44.9753</v>
      </c>
      <c r="X73" s="95" t="n">
        <v>10852.07</v>
      </c>
      <c r="Y73" s="95" t="n">
        <v>22.72</v>
      </c>
      <c r="Z73" s="93"/>
      <c r="AA73" s="94"/>
      <c r="AB73" s="94"/>
      <c r="AC73" s="94"/>
      <c r="AE73" s="38" t="n">
        <f aca="false">Q73/100</f>
        <v>0.2192</v>
      </c>
      <c r="AF73" s="38" t="n">
        <f aca="false">R73/100</f>
        <v>0</v>
      </c>
      <c r="AG73" s="38" t="n">
        <f aca="false">Y73/100</f>
        <v>0.227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6.4592</v>
      </c>
      <c r="I74" s="97" t="n">
        <f aca="false">V74</f>
        <v>43.0959</v>
      </c>
      <c r="J74" s="97" t="n">
        <f aca="false">T74</f>
        <v>266.4592</v>
      </c>
      <c r="K74" s="97" t="n">
        <f aca="false">W74</f>
        <v>43.3488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501.27</v>
      </c>
      <c r="Q74" s="98" t="n">
        <v>21.41</v>
      </c>
      <c r="R74" s="98"/>
      <c r="S74" s="96"/>
      <c r="T74" s="99" t="n">
        <v>266.4592</v>
      </c>
      <c r="U74" s="99" t="n">
        <v>36.4753</v>
      </c>
      <c r="V74" s="99" t="n">
        <v>43.0959</v>
      </c>
      <c r="W74" s="99" t="n">
        <v>43.3488</v>
      </c>
      <c r="X74" s="99" t="n">
        <v>10703.31</v>
      </c>
      <c r="Y74" s="99" t="n">
        <v>21.45</v>
      </c>
      <c r="Z74" s="98"/>
      <c r="AA74" s="96"/>
      <c r="AB74" s="96"/>
      <c r="AC74" s="96"/>
      <c r="AE74" s="38" t="n">
        <f aca="false">Q74/100</f>
        <v>0.2141</v>
      </c>
      <c r="AF74" s="38" t="n">
        <f aca="false">R74/100</f>
        <v>0</v>
      </c>
      <c r="AG74" s="38" t="n">
        <f aca="false">Y74/100</f>
        <v>0.214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7.4728</v>
      </c>
      <c r="I75" s="100" t="n">
        <f aca="false">V75</f>
        <v>48.4397</v>
      </c>
      <c r="J75" s="100" t="n">
        <f aca="false">T75</f>
        <v>2577.4728</v>
      </c>
      <c r="K75" s="100" t="n">
        <f aca="false">W75</f>
        <v>48.1194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238.59</v>
      </c>
      <c r="Q75" s="87" t="n">
        <v>26.15</v>
      </c>
      <c r="R75" s="87"/>
      <c r="S75" s="88"/>
      <c r="T75" s="89" t="n">
        <v>2577.4728</v>
      </c>
      <c r="U75" s="89" t="n">
        <v>42.9076</v>
      </c>
      <c r="V75" s="89" t="n">
        <v>48.4397</v>
      </c>
      <c r="W75" s="89" t="n">
        <v>48.1194</v>
      </c>
      <c r="X75" s="89" t="n">
        <v>13345.63</v>
      </c>
      <c r="Y75" s="89" t="n">
        <v>26.21</v>
      </c>
      <c r="Z75" s="87"/>
      <c r="AA75" s="90"/>
      <c r="AB75" s="90"/>
      <c r="AC75" s="90"/>
      <c r="AE75" s="38" t="n">
        <f aca="false">Q75/100</f>
        <v>0.2615</v>
      </c>
      <c r="AF75" s="38" t="n">
        <f aca="false">R75/100</f>
        <v>0</v>
      </c>
      <c r="AG75" s="38" t="n">
        <f aca="false">Y75/100</f>
        <v>0.262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39.5312</v>
      </c>
      <c r="I76" s="101" t="n">
        <f aca="false">V76</f>
        <v>47.1602</v>
      </c>
      <c r="J76" s="101" t="n">
        <f aca="false">T76</f>
        <v>1039.5312</v>
      </c>
      <c r="K76" s="101" t="n">
        <f aca="false">W76</f>
        <v>46.4246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672.29</v>
      </c>
      <c r="Q76" s="93" t="n">
        <v>23.28</v>
      </c>
      <c r="R76" s="93"/>
      <c r="S76" s="94"/>
      <c r="T76" s="95" t="n">
        <v>1039.5312</v>
      </c>
      <c r="U76" s="95" t="n">
        <v>40.9706</v>
      </c>
      <c r="V76" s="95" t="n">
        <v>47.1602</v>
      </c>
      <c r="W76" s="95" t="n">
        <v>46.4246</v>
      </c>
      <c r="X76" s="95" t="n">
        <v>12823.67</v>
      </c>
      <c r="Y76" s="95" t="n">
        <v>23.23</v>
      </c>
      <c r="Z76" s="93"/>
      <c r="AA76" s="94"/>
      <c r="AB76" s="94"/>
      <c r="AC76" s="94"/>
      <c r="AE76" s="38" t="n">
        <f aca="false">Q76/100</f>
        <v>0.2328</v>
      </c>
      <c r="AF76" s="38" t="n">
        <f aca="false">R76/100</f>
        <v>0</v>
      </c>
      <c r="AG76" s="38" t="n">
        <f aca="false">Y76/100</f>
        <v>0.232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7.7624</v>
      </c>
      <c r="I77" s="101" t="n">
        <f aca="false">V77</f>
        <v>45.9525</v>
      </c>
      <c r="J77" s="101" t="n">
        <f aca="false">T77</f>
        <v>547.7624</v>
      </c>
      <c r="K77" s="101" t="n">
        <f aca="false">W77</f>
        <v>44.5574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91.76</v>
      </c>
      <c r="Q77" s="93" t="n">
        <v>22.87</v>
      </c>
      <c r="R77" s="93"/>
      <c r="S77" s="94"/>
      <c r="T77" s="95" t="n">
        <v>547.7624</v>
      </c>
      <c r="U77" s="95" t="n">
        <v>38.6566</v>
      </c>
      <c r="V77" s="95" t="n">
        <v>45.9525</v>
      </c>
      <c r="W77" s="95" t="n">
        <v>44.5574</v>
      </c>
      <c r="X77" s="95" t="n">
        <v>10726.73</v>
      </c>
      <c r="Y77" s="95" t="n">
        <v>22.3</v>
      </c>
      <c r="Z77" s="93"/>
      <c r="AA77" s="94"/>
      <c r="AB77" s="94"/>
      <c r="AC77" s="94"/>
      <c r="AE77" s="38" t="n">
        <f aca="false">Q77/100</f>
        <v>0.2287</v>
      </c>
      <c r="AF77" s="38" t="n">
        <f aca="false">R77/100</f>
        <v>0</v>
      </c>
      <c r="AG77" s="38" t="n">
        <f aca="false">Y77/100</f>
        <v>0.22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2.3896</v>
      </c>
      <c r="I78" s="102" t="n">
        <f aca="false">V78</f>
        <v>44.6565</v>
      </c>
      <c r="J78" s="102" t="n">
        <f aca="false">T78</f>
        <v>312.3896</v>
      </c>
      <c r="K78" s="102" t="n">
        <f aca="false">W78</f>
        <v>42.7418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8088.55</v>
      </c>
      <c r="Q78" s="98" t="n">
        <v>29.2</v>
      </c>
      <c r="R78" s="98"/>
      <c r="S78" s="96"/>
      <c r="T78" s="99" t="n">
        <v>312.3896</v>
      </c>
      <c r="U78" s="99" t="n">
        <v>35.8956</v>
      </c>
      <c r="V78" s="99" t="n">
        <v>44.6565</v>
      </c>
      <c r="W78" s="99" t="n">
        <v>42.7418</v>
      </c>
      <c r="X78" s="99" t="n">
        <v>18304.05</v>
      </c>
      <c r="Y78" s="99" t="n">
        <v>30.2</v>
      </c>
      <c r="Z78" s="98"/>
      <c r="AA78" s="96"/>
      <c r="AB78" s="96"/>
      <c r="AC78" s="96"/>
      <c r="AE78" s="38" t="n">
        <f aca="false">Q78/100</f>
        <v>0.292</v>
      </c>
      <c r="AF78" s="38" t="n">
        <f aca="false">R78/100</f>
        <v>0</v>
      </c>
      <c r="AG78" s="38" t="n">
        <f aca="false">Y78/100</f>
        <v>0.30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1.2272</v>
      </c>
      <c r="I79" s="100" t="n">
        <f aca="false">V79</f>
        <v>48.2195</v>
      </c>
      <c r="J79" s="100" t="n">
        <f aca="false">T79</f>
        <v>2341.2272</v>
      </c>
      <c r="K79" s="100" t="n">
        <f aca="false">W79</f>
        <v>48.3863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3186.7</v>
      </c>
      <c r="Q79" s="87" t="n">
        <v>25.34</v>
      </c>
      <c r="R79" s="87"/>
      <c r="S79" s="88"/>
      <c r="T79" s="89" t="n">
        <v>2341.2272</v>
      </c>
      <c r="U79" s="89" t="n">
        <v>42.9437</v>
      </c>
      <c r="V79" s="89" t="n">
        <v>48.2195</v>
      </c>
      <c r="W79" s="89" t="n">
        <v>48.3863</v>
      </c>
      <c r="X79" s="89" t="n">
        <v>13283.42</v>
      </c>
      <c r="Y79" s="89" t="n">
        <v>25.29</v>
      </c>
      <c r="Z79" s="87"/>
      <c r="AA79" s="90"/>
      <c r="AB79" s="90"/>
      <c r="AC79" s="90"/>
      <c r="AE79" s="38" t="n">
        <f aca="false">Q79/100</f>
        <v>0.2534</v>
      </c>
      <c r="AF79" s="38" t="n">
        <f aca="false">R79/100</f>
        <v>0</v>
      </c>
      <c r="AG79" s="38" t="n">
        <f aca="false">Y79/100</f>
        <v>0.252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0.7592</v>
      </c>
      <c r="I80" s="101" t="n">
        <f aca="false">V80</f>
        <v>46.689</v>
      </c>
      <c r="J80" s="101" t="n">
        <f aca="false">T80</f>
        <v>920.7592</v>
      </c>
      <c r="K80" s="101" t="n">
        <f aca="false">W80</f>
        <v>46.8048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658.32</v>
      </c>
      <c r="Q80" s="93" t="n">
        <v>22.65</v>
      </c>
      <c r="R80" s="93"/>
      <c r="S80" s="94"/>
      <c r="T80" s="95" t="n">
        <v>920.7592</v>
      </c>
      <c r="U80" s="95" t="n">
        <v>40.8869</v>
      </c>
      <c r="V80" s="95" t="n">
        <v>46.689</v>
      </c>
      <c r="W80" s="95" t="n">
        <v>46.8048</v>
      </c>
      <c r="X80" s="95" t="n">
        <v>12803.83</v>
      </c>
      <c r="Y80" s="95" t="n">
        <v>22.51</v>
      </c>
      <c r="Z80" s="93"/>
      <c r="AA80" s="94"/>
      <c r="AB80" s="94"/>
      <c r="AC80" s="94"/>
      <c r="AE80" s="38" t="n">
        <f aca="false">Q80/100</f>
        <v>0.2265</v>
      </c>
      <c r="AF80" s="38" t="n">
        <f aca="false">R80/100</f>
        <v>0</v>
      </c>
      <c r="AG80" s="38" t="n">
        <f aca="false">Y80/100</f>
        <v>0.225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4.6984</v>
      </c>
      <c r="I81" s="101" t="n">
        <f aca="false">V81</f>
        <v>45.0821</v>
      </c>
      <c r="J81" s="101" t="n">
        <f aca="false">T81</f>
        <v>454.6984</v>
      </c>
      <c r="K81" s="101" t="n">
        <f aca="false">W81</f>
        <v>45.0231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23.8</v>
      </c>
      <c r="Q81" s="93" t="n">
        <v>21.58</v>
      </c>
      <c r="R81" s="93"/>
      <c r="S81" s="94"/>
      <c r="T81" s="95" t="n">
        <v>454.6984</v>
      </c>
      <c r="U81" s="95" t="n">
        <v>38.5528</v>
      </c>
      <c r="V81" s="95" t="n">
        <v>45.0821</v>
      </c>
      <c r="W81" s="95" t="n">
        <v>45.0231</v>
      </c>
      <c r="X81" s="95" t="n">
        <v>10675.04</v>
      </c>
      <c r="Y81" s="95" t="n">
        <v>21.7</v>
      </c>
      <c r="Z81" s="93"/>
      <c r="AA81" s="94"/>
      <c r="AB81" s="94"/>
      <c r="AC81" s="94"/>
      <c r="AE81" s="38" t="n">
        <f aca="false">Q81/100</f>
        <v>0.2158</v>
      </c>
      <c r="AF81" s="38" t="n">
        <f aca="false">R81/100</f>
        <v>0</v>
      </c>
      <c r="AG81" s="38" t="n">
        <f aca="false">Y81/100</f>
        <v>0.21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0.1824</v>
      </c>
      <c r="I82" s="103" t="n">
        <f aca="false">V82</f>
        <v>43.4742</v>
      </c>
      <c r="J82" s="103" t="n">
        <f aca="false">T82</f>
        <v>250.1824</v>
      </c>
      <c r="K82" s="103" t="n">
        <f aca="false">W82</f>
        <v>43.2669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230.69</v>
      </c>
      <c r="Q82" s="98" t="n">
        <v>21.51</v>
      </c>
      <c r="R82" s="98"/>
      <c r="S82" s="96"/>
      <c r="T82" s="99" t="n">
        <v>250.1824</v>
      </c>
      <c r="U82" s="99" t="n">
        <v>36.0886</v>
      </c>
      <c r="V82" s="99" t="n">
        <v>43.4742</v>
      </c>
      <c r="W82" s="99" t="n">
        <v>43.2669</v>
      </c>
      <c r="X82" s="99" t="n">
        <v>12360.86</v>
      </c>
      <c r="Y82" s="99" t="n">
        <v>20.87</v>
      </c>
      <c r="Z82" s="98"/>
      <c r="AA82" s="96"/>
      <c r="AB82" s="96"/>
      <c r="AC82" s="96"/>
      <c r="AE82" s="38" t="n">
        <f aca="false">Q82/100</f>
        <v>0.2151</v>
      </c>
      <c r="AF82" s="38" t="n">
        <f aca="false">R82/100</f>
        <v>0</v>
      </c>
      <c r="AG82" s="38" t="n">
        <f aca="false">Y82/100</f>
        <v>0.2087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7.7737720586267</v>
      </c>
      <c r="R89" s="73" t="n">
        <f aca="false">GEOMEAN(AF3:AF70)*100</f>
        <v>1.98920866922251</v>
      </c>
      <c r="S89" s="73"/>
      <c r="T89" s="73"/>
      <c r="U89" s="73"/>
      <c r="V89" s="73"/>
      <c r="W89" s="73"/>
      <c r="X89" s="73"/>
      <c r="Y89" s="73" t="n">
        <f aca="false">GEOMEAN(AG3:AG70)*100</f>
        <v>17.780763930023</v>
      </c>
      <c r="Z89" s="73" t="n">
        <f aca="false">GEOMEAN(AH3:AH70)*100</f>
        <v>2.0044244504840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039338140341</v>
      </c>
      <c r="Z90" s="83" t="n">
        <f aca="false">Z89/R89</f>
        <v>1.0076491629545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592175</v>
      </c>
      <c r="R91" s="72" t="n">
        <f aca="false">SUM(R3:R70)</f>
        <v>248.030058333333</v>
      </c>
      <c r="X91" s="72"/>
      <c r="Y91" s="72" t="n">
        <f aca="false">SUM(Y3:Y70)/3600</f>
        <v>0.594330555555556</v>
      </c>
      <c r="Z91" s="72" t="n">
        <f aca="false">SUM(Z3:Z70)</f>
        <v>250.0917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270.0976</v>
      </c>
      <c r="I3" s="101" t="n">
        <f aca="false">V3</f>
        <v>41.4287</v>
      </c>
      <c r="J3" s="101" t="n">
        <f aca="false">T3</f>
        <v>14270.0976</v>
      </c>
      <c r="K3" s="101" t="n">
        <f aca="false">W3</f>
        <v>43.7946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8052.17</v>
      </c>
      <c r="Q3" s="108" t="n">
        <v>80.4</v>
      </c>
      <c r="R3" s="108"/>
      <c r="S3" s="94"/>
      <c r="T3" s="95" t="n">
        <v>14270.0976</v>
      </c>
      <c r="U3" s="95" t="n">
        <v>41.6435</v>
      </c>
      <c r="V3" s="95" t="n">
        <v>41.4287</v>
      </c>
      <c r="W3" s="95" t="n">
        <v>43.7946</v>
      </c>
      <c r="X3" s="95" t="n">
        <v>28180.48</v>
      </c>
      <c r="Y3" s="104" t="n">
        <v>76.58</v>
      </c>
      <c r="Z3" s="108"/>
      <c r="AA3" s="90"/>
      <c r="AB3" s="90"/>
      <c r="AC3" s="90"/>
      <c r="AE3" s="38" t="n">
        <f aca="false">Q3/100</f>
        <v>0.804</v>
      </c>
      <c r="AF3" s="38" t="n">
        <f aca="false">R3/100</f>
        <v>0</v>
      </c>
      <c r="AG3" s="38" t="n">
        <f aca="false">Y3/100</f>
        <v>0.7658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155.2736</v>
      </c>
      <c r="I4" s="101" t="n">
        <f aca="false">V4</f>
        <v>39.4416</v>
      </c>
      <c r="J4" s="101" t="n">
        <f aca="false">T4</f>
        <v>5155.2736</v>
      </c>
      <c r="K4" s="101" t="n">
        <f aca="false">W4</f>
        <v>41.748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8091.67</v>
      </c>
      <c r="Q4" s="108" t="n">
        <v>68.24</v>
      </c>
      <c r="R4" s="108"/>
      <c r="S4" s="94"/>
      <c r="T4" s="95" t="n">
        <v>5155.2736</v>
      </c>
      <c r="U4" s="95" t="n">
        <v>38.6969</v>
      </c>
      <c r="V4" s="95" t="n">
        <v>39.4416</v>
      </c>
      <c r="W4" s="95" t="n">
        <v>41.748</v>
      </c>
      <c r="X4" s="95" t="n">
        <v>28181.49</v>
      </c>
      <c r="Y4" s="104" t="n">
        <v>67.4</v>
      </c>
      <c r="Z4" s="108"/>
      <c r="AA4" s="94"/>
      <c r="AB4" s="94"/>
      <c r="AC4" s="94"/>
      <c r="AE4" s="38" t="n">
        <f aca="false">Q4/100</f>
        <v>0.6824</v>
      </c>
      <c r="AF4" s="38" t="n">
        <f aca="false">R4/100</f>
        <v>0</v>
      </c>
      <c r="AG4" s="38" t="n">
        <f aca="false">Y4/100</f>
        <v>0.67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10.0192</v>
      </c>
      <c r="I5" s="101" t="n">
        <f aca="false">V5</f>
        <v>37.7584</v>
      </c>
      <c r="J5" s="101" t="n">
        <f aca="false">T5</f>
        <v>2210.0192</v>
      </c>
      <c r="K5" s="101" t="n">
        <f aca="false">W5</f>
        <v>40.0592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856.18</v>
      </c>
      <c r="Q5" s="108" t="n">
        <v>3000.172</v>
      </c>
      <c r="R5" s="108"/>
      <c r="S5" s="94"/>
      <c r="T5" s="95" t="n">
        <v>2210.0192</v>
      </c>
      <c r="U5" s="95" t="n">
        <v>35.9008</v>
      </c>
      <c r="V5" s="95" t="n">
        <v>37.7584</v>
      </c>
      <c r="W5" s="95" t="n">
        <v>40.0592</v>
      </c>
      <c r="X5" s="95" t="n">
        <v>23655.97</v>
      </c>
      <c r="Y5" s="104" t="n">
        <v>74.69</v>
      </c>
      <c r="Z5" s="108"/>
      <c r="AA5" s="94"/>
      <c r="AB5" s="94"/>
      <c r="AC5" s="94"/>
      <c r="AE5" s="38" t="n">
        <f aca="false">Q5/100</f>
        <v>30.00172</v>
      </c>
      <c r="AF5" s="38" t="n">
        <f aca="false">R5/100</f>
        <v>0</v>
      </c>
      <c r="AG5" s="38" t="n">
        <f aca="false">Y5/100</f>
        <v>0.746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35.2608</v>
      </c>
      <c r="I6" s="102" t="n">
        <f aca="false">V6</f>
        <v>36.1075</v>
      </c>
      <c r="J6" s="102" t="n">
        <f aca="false">T6</f>
        <v>1035.2608</v>
      </c>
      <c r="K6" s="102" t="n">
        <f aca="false">W6</f>
        <v>38.4743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656.87</v>
      </c>
      <c r="Q6" s="98" t="n">
        <v>71.4</v>
      </c>
      <c r="R6" s="98"/>
      <c r="S6" s="96"/>
      <c r="T6" s="99" t="n">
        <v>1035.2608</v>
      </c>
      <c r="U6" s="99" t="n">
        <v>33.1498</v>
      </c>
      <c r="V6" s="99" t="n">
        <v>36.1075</v>
      </c>
      <c r="W6" s="99" t="n">
        <v>38.4743</v>
      </c>
      <c r="X6" s="99" t="n">
        <v>23035.66</v>
      </c>
      <c r="Y6" s="99" t="n">
        <v>70.62</v>
      </c>
      <c r="Z6" s="98"/>
      <c r="AA6" s="96"/>
      <c r="AB6" s="96"/>
      <c r="AC6" s="96"/>
      <c r="AE6" s="38" t="n">
        <f aca="false">Q6/100</f>
        <v>0.714</v>
      </c>
      <c r="AF6" s="38" t="n">
        <f aca="false">R6/100</f>
        <v>0</v>
      </c>
      <c r="AG6" s="38" t="n">
        <f aca="false">Y6/100</f>
        <v>0.7062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346.8992</v>
      </c>
      <c r="I7" s="101" t="n">
        <f aca="false">V7</f>
        <v>44.5642</v>
      </c>
      <c r="J7" s="101" t="n">
        <f aca="false">T7</f>
        <v>39346.8992</v>
      </c>
      <c r="K7" s="101" t="n">
        <f aca="false">W7</f>
        <v>44.4724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9052.23</v>
      </c>
      <c r="Q7" s="108" t="n">
        <v>105.3</v>
      </c>
      <c r="R7" s="108"/>
      <c r="S7" s="94"/>
      <c r="T7" s="89" t="n">
        <v>39346.8992</v>
      </c>
      <c r="U7" s="89" t="n">
        <v>41.0343</v>
      </c>
      <c r="V7" s="89" t="n">
        <v>44.5642</v>
      </c>
      <c r="W7" s="89" t="n">
        <v>44.4724</v>
      </c>
      <c r="X7" s="95" t="n">
        <v>39113.48</v>
      </c>
      <c r="Y7" s="104" t="n">
        <v>104.27</v>
      </c>
      <c r="Z7" s="108"/>
      <c r="AA7" s="90"/>
      <c r="AB7" s="90"/>
      <c r="AC7" s="90"/>
      <c r="AE7" s="38" t="n">
        <f aca="false">Q7/100</f>
        <v>1.053</v>
      </c>
      <c r="AF7" s="38" t="n">
        <f aca="false">R7/100</f>
        <v>0</v>
      </c>
      <c r="AG7" s="38" t="n">
        <f aca="false">Y7/100</f>
        <v>1.0427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170.2512</v>
      </c>
      <c r="I8" s="101" t="n">
        <f aca="false">V8</f>
        <v>42.5245</v>
      </c>
      <c r="J8" s="101" t="n">
        <f aca="false">T8</f>
        <v>18170.2512</v>
      </c>
      <c r="K8" s="101" t="n">
        <f aca="false">W8</f>
        <v>42.93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692.93</v>
      </c>
      <c r="Q8" s="108" t="n">
        <v>92.89</v>
      </c>
      <c r="R8" s="108"/>
      <c r="S8" s="94"/>
      <c r="T8" s="95" t="n">
        <v>18170.2512</v>
      </c>
      <c r="U8" s="95" t="n">
        <v>37.6092</v>
      </c>
      <c r="V8" s="95" t="n">
        <v>42.5245</v>
      </c>
      <c r="W8" s="95" t="n">
        <v>42.93</v>
      </c>
      <c r="X8" s="95" t="n">
        <v>30698.86</v>
      </c>
      <c r="Y8" s="104" t="n">
        <v>93.07</v>
      </c>
      <c r="Z8" s="108"/>
      <c r="AA8" s="94"/>
      <c r="AB8" s="94"/>
      <c r="AC8" s="94"/>
      <c r="AE8" s="38" t="n">
        <f aca="false">Q8/100</f>
        <v>0.9289</v>
      </c>
      <c r="AF8" s="38" t="n">
        <f aca="false">R8/100</f>
        <v>0</v>
      </c>
      <c r="AG8" s="38" t="n">
        <f aca="false">Y8/100</f>
        <v>0.930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415.8112</v>
      </c>
      <c r="I9" s="101" t="n">
        <f aca="false">V9</f>
        <v>40.608</v>
      </c>
      <c r="J9" s="101" t="n">
        <f aca="false">T9</f>
        <v>9415.8112</v>
      </c>
      <c r="K9" s="101" t="n">
        <f aca="false">W9</f>
        <v>41.3493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7881.62</v>
      </c>
      <c r="Q9" s="108" t="n">
        <v>88.59</v>
      </c>
      <c r="R9" s="108"/>
      <c r="S9" s="94"/>
      <c r="T9" s="95" t="n">
        <v>9415.8112</v>
      </c>
      <c r="U9" s="95" t="n">
        <v>34.4649</v>
      </c>
      <c r="V9" s="95" t="n">
        <v>40.608</v>
      </c>
      <c r="W9" s="95" t="n">
        <v>41.3493</v>
      </c>
      <c r="X9" s="95" t="n">
        <v>28250.66</v>
      </c>
      <c r="Y9" s="104" t="n">
        <v>89.59</v>
      </c>
      <c r="Z9" s="108"/>
      <c r="AA9" s="94"/>
      <c r="AB9" s="94"/>
      <c r="AC9" s="94"/>
      <c r="AE9" s="38" t="n">
        <f aca="false">Q9/100</f>
        <v>0.8859</v>
      </c>
      <c r="AF9" s="38" t="n">
        <f aca="false">R9/100</f>
        <v>0</v>
      </c>
      <c r="AG9" s="38" t="n">
        <f aca="false">Y9/100</f>
        <v>0.8959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23.896</v>
      </c>
      <c r="I10" s="102" t="n">
        <f aca="false">V10</f>
        <v>38.7095</v>
      </c>
      <c r="J10" s="102" t="n">
        <f aca="false">T10</f>
        <v>5223.896</v>
      </c>
      <c r="K10" s="102" t="n">
        <f aca="false">W10</f>
        <v>39.771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434.48</v>
      </c>
      <c r="Q10" s="98" t="n">
        <v>89.06</v>
      </c>
      <c r="R10" s="98"/>
      <c r="S10" s="96"/>
      <c r="T10" s="99" t="n">
        <v>5223.896</v>
      </c>
      <c r="U10" s="99" t="n">
        <v>31.5657</v>
      </c>
      <c r="V10" s="99" t="n">
        <v>38.7095</v>
      </c>
      <c r="W10" s="99" t="n">
        <v>39.771</v>
      </c>
      <c r="X10" s="99" t="n">
        <v>26943.83</v>
      </c>
      <c r="Y10" s="99" t="n">
        <v>87.82</v>
      </c>
      <c r="Z10" s="98"/>
      <c r="AA10" s="96"/>
      <c r="AB10" s="96"/>
      <c r="AC10" s="96"/>
      <c r="AD10" s="110"/>
      <c r="AE10" s="38" t="n">
        <f aca="false">Q10/100</f>
        <v>0.8906</v>
      </c>
      <c r="AF10" s="38" t="n">
        <f aca="false">R10/100</f>
        <v>0</v>
      </c>
      <c r="AG10" s="38" t="n">
        <f aca="false">Y10/100</f>
        <v>0.878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280.7056</v>
      </c>
      <c r="I11" s="101" t="n">
        <f aca="false">V11</f>
        <v>39.3057</v>
      </c>
      <c r="J11" s="101" t="n">
        <f aca="false">T11</f>
        <v>244280.7056</v>
      </c>
      <c r="K11" s="101" t="n">
        <f aca="false">W11</f>
        <v>37.9885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1887.17</v>
      </c>
      <c r="Q11" s="108" t="n">
        <v>264.83</v>
      </c>
      <c r="R11" s="93"/>
      <c r="S11" s="94"/>
      <c r="T11" s="95" t="n">
        <v>244280.7056</v>
      </c>
      <c r="U11" s="95" t="n">
        <v>40.7955</v>
      </c>
      <c r="V11" s="95" t="n">
        <v>39.3057</v>
      </c>
      <c r="W11" s="95" t="n">
        <v>37.9885</v>
      </c>
      <c r="X11" s="95" t="n">
        <v>92562.21</v>
      </c>
      <c r="Y11" s="95" t="n">
        <v>268.61</v>
      </c>
      <c r="Z11" s="93"/>
      <c r="AA11" s="90"/>
      <c r="AB11" s="90"/>
      <c r="AC11" s="90"/>
      <c r="AD11" s="110"/>
      <c r="AE11" s="38" t="n">
        <f aca="false">Q11/100</f>
        <v>2.6483</v>
      </c>
      <c r="AF11" s="38" t="n">
        <f aca="false">R11/100</f>
        <v>0</v>
      </c>
      <c r="AG11" s="38" t="n">
        <f aca="false">Y11/100</f>
        <v>2.686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750.3392</v>
      </c>
      <c r="I12" s="101" t="n">
        <f aca="false">V12</f>
        <v>37.6491</v>
      </c>
      <c r="J12" s="101" t="n">
        <f aca="false">T12</f>
        <v>132750.3392</v>
      </c>
      <c r="K12" s="101" t="n">
        <f aca="false">W12</f>
        <v>36.3055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6415.99</v>
      </c>
      <c r="Q12" s="108" t="n">
        <v>245.63</v>
      </c>
      <c r="R12" s="93"/>
      <c r="S12" s="94"/>
      <c r="T12" s="95" t="n">
        <v>132750.3392</v>
      </c>
      <c r="U12" s="95" t="n">
        <v>36.069</v>
      </c>
      <c r="V12" s="95" t="n">
        <v>37.6491</v>
      </c>
      <c r="W12" s="95" t="n">
        <v>36.3055</v>
      </c>
      <c r="X12" s="95" t="n">
        <v>86939.84</v>
      </c>
      <c r="Y12" s="95" t="n">
        <v>244.15</v>
      </c>
      <c r="Z12" s="93"/>
      <c r="AA12" s="94"/>
      <c r="AB12" s="94"/>
      <c r="AC12" s="94"/>
      <c r="AD12" s="110"/>
      <c r="AE12" s="38" t="n">
        <f aca="false">Q12/100</f>
        <v>2.4563</v>
      </c>
      <c r="AF12" s="38" t="n">
        <f aca="false">R12/100</f>
        <v>0</v>
      </c>
      <c r="AG12" s="38" t="n">
        <f aca="false">Y12/100</f>
        <v>2.4415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208.2992</v>
      </c>
      <c r="I13" s="101" t="n">
        <f aca="false">V13</f>
        <v>35.9027</v>
      </c>
      <c r="J13" s="101" t="n">
        <f aca="false">T13</f>
        <v>35208.2992</v>
      </c>
      <c r="K13" s="101" t="n">
        <f aca="false">W13</f>
        <v>34.6968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59583.49</v>
      </c>
      <c r="Q13" s="108" t="n">
        <v>188.15</v>
      </c>
      <c r="R13" s="93"/>
      <c r="S13" s="94"/>
      <c r="T13" s="95" t="n">
        <v>35208.2992</v>
      </c>
      <c r="U13" s="95" t="n">
        <v>30.2969</v>
      </c>
      <c r="V13" s="95" t="n">
        <v>35.9027</v>
      </c>
      <c r="W13" s="95" t="n">
        <v>34.6968</v>
      </c>
      <c r="X13" s="95" t="n">
        <v>60265.25</v>
      </c>
      <c r="Y13" s="95" t="n">
        <v>185.83</v>
      </c>
      <c r="Z13" s="93"/>
      <c r="AA13" s="94"/>
      <c r="AB13" s="94"/>
      <c r="AC13" s="94"/>
      <c r="AD13" s="110"/>
      <c r="AE13" s="38" t="n">
        <f aca="false">Q13/100</f>
        <v>1.8815</v>
      </c>
      <c r="AF13" s="38" t="n">
        <f aca="false">R13/100</f>
        <v>0</v>
      </c>
      <c r="AG13" s="38" t="n">
        <f aca="false">Y13/100</f>
        <v>1.858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686.5904</v>
      </c>
      <c r="I14" s="102" t="n">
        <f aca="false">V14</f>
        <v>34.1554</v>
      </c>
      <c r="J14" s="102" t="n">
        <f aca="false">T14</f>
        <v>8686.5904</v>
      </c>
      <c r="K14" s="102" t="n">
        <f aca="false">W14</f>
        <v>33.1367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84726.19</v>
      </c>
      <c r="Q14" s="98" t="n">
        <v>200.01</v>
      </c>
      <c r="R14" s="98"/>
      <c r="S14" s="96"/>
      <c r="T14" s="99" t="n">
        <v>8686.5904</v>
      </c>
      <c r="U14" s="99" t="n">
        <v>28.2049</v>
      </c>
      <c r="V14" s="99" t="n">
        <v>34.1554</v>
      </c>
      <c r="W14" s="99" t="n">
        <v>33.1367</v>
      </c>
      <c r="X14" s="99" t="n">
        <v>85143.46</v>
      </c>
      <c r="Y14" s="99" t="n">
        <v>199.53</v>
      </c>
      <c r="Z14" s="98"/>
      <c r="AA14" s="96"/>
      <c r="AB14" s="96"/>
      <c r="AC14" s="96"/>
      <c r="AD14" s="110"/>
      <c r="AE14" s="38" t="n">
        <f aca="false">Q14/100</f>
        <v>2.0001</v>
      </c>
      <c r="AF14" s="38" t="n">
        <f aca="false">R14/100</f>
        <v>0</v>
      </c>
      <c r="AG14" s="38" t="n">
        <f aca="false">Y14/100</f>
        <v>1.995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00.408</v>
      </c>
      <c r="I15" s="101" t="n">
        <f aca="false">V15</f>
        <v>46.5615</v>
      </c>
      <c r="J15" s="101" t="n">
        <f aca="false">T15</f>
        <v>30100.408</v>
      </c>
      <c r="K15" s="101" t="n">
        <f aca="false">W15</f>
        <v>46.2953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6375.89</v>
      </c>
      <c r="Q15" s="108" t="n">
        <v>177.97</v>
      </c>
      <c r="R15" s="93"/>
      <c r="S15" s="94"/>
      <c r="T15" s="89" t="n">
        <v>30100.408</v>
      </c>
      <c r="U15" s="89" t="n">
        <v>42.1107</v>
      </c>
      <c r="V15" s="89" t="n">
        <v>46.5615</v>
      </c>
      <c r="W15" s="89" t="n">
        <v>46.2953</v>
      </c>
      <c r="X15" s="95" t="n">
        <v>66729.14</v>
      </c>
      <c r="Y15" s="95" t="n">
        <v>178.24</v>
      </c>
      <c r="Z15" s="93"/>
      <c r="AA15" s="90"/>
      <c r="AB15" s="90"/>
      <c r="AC15" s="90"/>
      <c r="AD15" s="110"/>
      <c r="AE15" s="38" t="n">
        <f aca="false">Q15/100</f>
        <v>1.7797</v>
      </c>
      <c r="AF15" s="38" t="n">
        <f aca="false">R15/100</f>
        <v>0</v>
      </c>
      <c r="AG15" s="38" t="n">
        <f aca="false">Y15/100</f>
        <v>1.782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11.744</v>
      </c>
      <c r="I16" s="101" t="n">
        <f aca="false">V16</f>
        <v>45.7281</v>
      </c>
      <c r="J16" s="101" t="n">
        <f aca="false">T16</f>
        <v>6911.744</v>
      </c>
      <c r="K16" s="101" t="n">
        <f aca="false">W16</f>
        <v>45.6009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193.39</v>
      </c>
      <c r="Q16" s="108" t="n">
        <v>145.5</v>
      </c>
      <c r="R16" s="93"/>
      <c r="S16" s="94"/>
      <c r="T16" s="95" t="n">
        <v>6911.744</v>
      </c>
      <c r="U16" s="95" t="n">
        <v>40.3293</v>
      </c>
      <c r="V16" s="95" t="n">
        <v>45.7281</v>
      </c>
      <c r="W16" s="95" t="n">
        <v>45.6009</v>
      </c>
      <c r="X16" s="95" t="n">
        <v>51886.76</v>
      </c>
      <c r="Y16" s="95" t="n">
        <v>145.77</v>
      </c>
      <c r="Z16" s="93"/>
      <c r="AA16" s="94"/>
      <c r="AB16" s="94"/>
      <c r="AC16" s="94"/>
      <c r="AD16" s="110"/>
      <c r="AE16" s="38" t="n">
        <f aca="false">Q16/100</f>
        <v>1.455</v>
      </c>
      <c r="AF16" s="38" t="n">
        <f aca="false">R16/100</f>
        <v>0</v>
      </c>
      <c r="AG16" s="38" t="n">
        <f aca="false">Y16/100</f>
        <v>1.457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41.5456</v>
      </c>
      <c r="I17" s="101" t="n">
        <f aca="false">V17</f>
        <v>45.0085</v>
      </c>
      <c r="J17" s="101" t="n">
        <f aca="false">T17</f>
        <v>2641.5456</v>
      </c>
      <c r="K17" s="101" t="n">
        <f aca="false">W17</f>
        <v>45.0625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434.85</v>
      </c>
      <c r="Q17" s="108" t="n">
        <v>138.56</v>
      </c>
      <c r="R17" s="93"/>
      <c r="S17" s="94"/>
      <c r="T17" s="95" t="n">
        <v>2641.5456</v>
      </c>
      <c r="U17" s="95" t="n">
        <v>38.8806</v>
      </c>
      <c r="V17" s="95" t="n">
        <v>45.0085</v>
      </c>
      <c r="W17" s="95" t="n">
        <v>45.0625</v>
      </c>
      <c r="X17" s="95" t="n">
        <v>48828.06</v>
      </c>
      <c r="Y17" s="95" t="n">
        <v>137.31</v>
      </c>
      <c r="Z17" s="93"/>
      <c r="AA17" s="94"/>
      <c r="AB17" s="94"/>
      <c r="AC17" s="94"/>
      <c r="AD17" s="110"/>
      <c r="AE17" s="38" t="n">
        <f aca="false">Q17/100</f>
        <v>1.3856</v>
      </c>
      <c r="AF17" s="38" t="n">
        <f aca="false">R17/100</f>
        <v>0</v>
      </c>
      <c r="AG17" s="38" t="n">
        <f aca="false">Y17/100</f>
        <v>1.373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19.0464</v>
      </c>
      <c r="I18" s="102" t="n">
        <f aca="false">V18</f>
        <v>44.2018</v>
      </c>
      <c r="J18" s="102" t="n">
        <f aca="false">T18</f>
        <v>1219.0464</v>
      </c>
      <c r="K18" s="102" t="n">
        <f aca="false">W18</f>
        <v>44.5391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54277.37</v>
      </c>
      <c r="Q18" s="98" t="n">
        <v>129.23</v>
      </c>
      <c r="R18" s="98"/>
      <c r="S18" s="96"/>
      <c r="T18" s="99" t="n">
        <v>1219.0464</v>
      </c>
      <c r="U18" s="99" t="n">
        <v>37.0862</v>
      </c>
      <c r="V18" s="99" t="n">
        <v>44.2018</v>
      </c>
      <c r="W18" s="99" t="n">
        <v>44.5391</v>
      </c>
      <c r="X18" s="99" t="n">
        <v>54118.35</v>
      </c>
      <c r="Y18" s="99" t="n">
        <v>126.95</v>
      </c>
      <c r="Z18" s="98"/>
      <c r="AA18" s="96"/>
      <c r="AB18" s="96"/>
      <c r="AC18" s="96"/>
      <c r="AD18" s="110"/>
      <c r="AE18" s="38" t="n">
        <f aca="false">Q18/100</f>
        <v>1.2923</v>
      </c>
      <c r="AF18" s="38" t="n">
        <f aca="false">R18/100</f>
        <v>0</v>
      </c>
      <c r="AG18" s="38" t="n">
        <f aca="false">Y18/100</f>
        <v>1.269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1.084</v>
      </c>
      <c r="I19" s="50" t="n">
        <f aca="false">V19</f>
        <v>43.451</v>
      </c>
      <c r="J19" s="50" t="n">
        <f aca="false">T19</f>
        <v>5391.084</v>
      </c>
      <c r="K19" s="50" t="n">
        <f aca="false">W19</f>
        <v>44.857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40826.99</v>
      </c>
      <c r="Q19" s="52" t="n">
        <v>98.94</v>
      </c>
      <c r="R19" s="51" t="n">
        <f aca="false">P19/3600</f>
        <v>11.3408305555556</v>
      </c>
      <c r="S19" s="53"/>
      <c r="T19" s="54" t="n">
        <v>5391.084</v>
      </c>
      <c r="U19" s="54" t="n">
        <v>41.8754</v>
      </c>
      <c r="V19" s="54" t="n">
        <v>43.451</v>
      </c>
      <c r="W19" s="54" t="n">
        <v>44.8576</v>
      </c>
      <c r="X19" s="54" t="n">
        <v>41303.34</v>
      </c>
      <c r="Y19" s="54" t="n">
        <v>97.84</v>
      </c>
      <c r="Z19" s="51" t="n">
        <f aca="false">X19/3600</f>
        <v>11.4731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894</v>
      </c>
      <c r="AF19" s="38" t="n">
        <f aca="false">R19/100</f>
        <v>0.113408305555556</v>
      </c>
      <c r="AG19" s="38" t="n">
        <f aca="false">Y19/100</f>
        <v>0.9784</v>
      </c>
      <c r="AH19" s="38" t="n">
        <f aca="false">Z19/100</f>
        <v>0.114731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2.1024</v>
      </c>
      <c r="I20" s="50" t="n">
        <f aca="false">V20</f>
        <v>41.7448</v>
      </c>
      <c r="J20" s="50" t="n">
        <f aca="false">T20</f>
        <v>2502.1024</v>
      </c>
      <c r="K20" s="50" t="n">
        <f aca="false">W20</f>
        <v>42.821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645.29</v>
      </c>
      <c r="Q20" s="52" t="n">
        <v>64.45</v>
      </c>
      <c r="R20" s="51" t="n">
        <f aca="false">P20/3600</f>
        <v>6.01258055555556</v>
      </c>
      <c r="S20" s="53"/>
      <c r="T20" s="54" t="n">
        <v>2502.1024</v>
      </c>
      <c r="U20" s="54" t="n">
        <v>39.8247</v>
      </c>
      <c r="V20" s="54" t="n">
        <v>41.7448</v>
      </c>
      <c r="W20" s="54" t="n">
        <v>42.8216</v>
      </c>
      <c r="X20" s="54" t="n">
        <v>22205.12</v>
      </c>
      <c r="Y20" s="54" t="n">
        <v>70.47</v>
      </c>
      <c r="Z20" s="51" t="n">
        <f aca="false">X20/3600</f>
        <v>6.16808888888889</v>
      </c>
      <c r="AA20" s="53"/>
      <c r="AB20" s="53"/>
      <c r="AC20" s="53"/>
      <c r="AE20" s="38" t="n">
        <f aca="false">Q20/100</f>
        <v>0.6445</v>
      </c>
      <c r="AF20" s="38" t="n">
        <f aca="false">R20/100</f>
        <v>0.0601258055555556</v>
      </c>
      <c r="AG20" s="38" t="n">
        <f aca="false">Y20/100</f>
        <v>0.7047</v>
      </c>
      <c r="AH20" s="38" t="n">
        <f aca="false">Z20/100</f>
        <v>0.061680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9.1264</v>
      </c>
      <c r="I21" s="50" t="n">
        <f aca="false">V21</f>
        <v>40.229</v>
      </c>
      <c r="J21" s="50" t="n">
        <f aca="false">T21</f>
        <v>1199.1264</v>
      </c>
      <c r="K21" s="50" t="n">
        <f aca="false">W21</f>
        <v>41.309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39.41</v>
      </c>
      <c r="Q21" s="52" t="n">
        <v>59.66</v>
      </c>
      <c r="R21" s="51" t="n">
        <f aca="false">P21/3600</f>
        <v>6.39983611111111</v>
      </c>
      <c r="S21" s="53"/>
      <c r="T21" s="54" t="n">
        <v>1199.1264</v>
      </c>
      <c r="U21" s="54" t="n">
        <v>37.2733</v>
      </c>
      <c r="V21" s="54" t="n">
        <v>40.229</v>
      </c>
      <c r="W21" s="54" t="n">
        <v>41.3093</v>
      </c>
      <c r="X21" s="54" t="n">
        <v>23293.12</v>
      </c>
      <c r="Y21" s="54" t="n">
        <v>58.88</v>
      </c>
      <c r="Z21" s="51" t="n">
        <f aca="false">X21/3600</f>
        <v>6.47031111111111</v>
      </c>
      <c r="AA21" s="53"/>
      <c r="AB21" s="53"/>
      <c r="AC21" s="53"/>
      <c r="AE21" s="38" t="n">
        <f aca="false">Q21/100</f>
        <v>0.5966</v>
      </c>
      <c r="AF21" s="38" t="n">
        <f aca="false">R21/100</f>
        <v>0.0639983611111111</v>
      </c>
      <c r="AG21" s="38" t="n">
        <f aca="false">Y21/100</f>
        <v>0.5888</v>
      </c>
      <c r="AH21" s="38" t="n">
        <f aca="false">Z21/100</f>
        <v>0.064703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0.048</v>
      </c>
      <c r="I22" s="58" t="n">
        <f aca="false">V22</f>
        <v>38.7517</v>
      </c>
      <c r="J22" s="58" t="n">
        <f aca="false">T22</f>
        <v>570.048</v>
      </c>
      <c r="K22" s="58" t="n">
        <f aca="false">W22</f>
        <v>40.1496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521.6</v>
      </c>
      <c r="Q22" s="59" t="n">
        <v>47.32</v>
      </c>
      <c r="R22" s="59" t="n">
        <f aca="false">P22/3600</f>
        <v>5.42266666666667</v>
      </c>
      <c r="S22" s="57"/>
      <c r="T22" s="60" t="n">
        <v>570.048</v>
      </c>
      <c r="U22" s="60" t="n">
        <v>34.6174</v>
      </c>
      <c r="V22" s="60" t="n">
        <v>38.7517</v>
      </c>
      <c r="W22" s="60" t="n">
        <v>40.1496</v>
      </c>
      <c r="X22" s="60" t="n">
        <v>19894.48</v>
      </c>
      <c r="Y22" s="60" t="n">
        <v>47.29</v>
      </c>
      <c r="Z22" s="59" t="n">
        <f aca="false">X22/3600</f>
        <v>5.52624444444444</v>
      </c>
      <c r="AA22" s="57"/>
      <c r="AB22" s="57"/>
      <c r="AC22" s="57"/>
      <c r="AE22" s="38" t="n">
        <f aca="false">Q22/100</f>
        <v>0.4732</v>
      </c>
      <c r="AF22" s="38" t="n">
        <f aca="false">R22/100</f>
        <v>0.0542266666666667</v>
      </c>
      <c r="AG22" s="38" t="n">
        <f aca="false">Y22/100</f>
        <v>0.4729</v>
      </c>
      <c r="AH22" s="38" t="n">
        <f aca="false">Z22/100</f>
        <v>0.0552624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72.2328</v>
      </c>
      <c r="I23" s="63" t="n">
        <f aca="false">V23</f>
        <v>41.9469</v>
      </c>
      <c r="J23" s="63" t="n">
        <f aca="false">T23</f>
        <v>8372.2328</v>
      </c>
      <c r="K23" s="63" t="n">
        <f aca="false">W23</f>
        <v>43.052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495.59</v>
      </c>
      <c r="Q23" s="52" t="n">
        <v>66.38</v>
      </c>
      <c r="R23" s="61" t="n">
        <f aca="false">P23/3600</f>
        <v>6.80433055555556</v>
      </c>
      <c r="S23" s="64"/>
      <c r="T23" s="62" t="n">
        <v>8372.2328</v>
      </c>
      <c r="U23" s="62" t="n">
        <v>39.9459</v>
      </c>
      <c r="V23" s="62" t="n">
        <v>41.9469</v>
      </c>
      <c r="W23" s="62" t="n">
        <v>43.0524</v>
      </c>
      <c r="X23" s="62" t="n">
        <v>24717.4</v>
      </c>
      <c r="Y23" s="62" t="n">
        <v>75.4</v>
      </c>
      <c r="Z23" s="61" t="n">
        <f aca="false">X23/3600</f>
        <v>6.86594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38</v>
      </c>
      <c r="AF23" s="38" t="n">
        <f aca="false">R23/100</f>
        <v>0.0680433055555556</v>
      </c>
      <c r="AG23" s="38" t="n">
        <f aca="false">Y23/100</f>
        <v>0.754</v>
      </c>
      <c r="AH23" s="38" t="n">
        <f aca="false">Z23/100</f>
        <v>0.068659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5.984</v>
      </c>
      <c r="I24" s="50" t="n">
        <f aca="false">V24</f>
        <v>39.7555</v>
      </c>
      <c r="J24" s="50" t="n">
        <f aca="false">T24</f>
        <v>3405.984</v>
      </c>
      <c r="K24" s="50" t="n">
        <f aca="false">W24</f>
        <v>40.738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137.76</v>
      </c>
      <c r="Q24" s="52" t="n">
        <v>55.87</v>
      </c>
      <c r="R24" s="51" t="n">
        <f aca="false">P24/3600</f>
        <v>5.8716</v>
      </c>
      <c r="S24" s="53"/>
      <c r="T24" s="54" t="n">
        <v>3405.984</v>
      </c>
      <c r="U24" s="54" t="n">
        <v>36.993</v>
      </c>
      <c r="V24" s="54" t="n">
        <v>39.7555</v>
      </c>
      <c r="W24" s="54" t="n">
        <v>40.7383</v>
      </c>
      <c r="X24" s="54" t="n">
        <v>21352.11</v>
      </c>
      <c r="Y24" s="54" t="n">
        <v>57.21</v>
      </c>
      <c r="Z24" s="51" t="n">
        <f aca="false">X24/3600</f>
        <v>5.93114166666667</v>
      </c>
      <c r="AA24" s="53"/>
      <c r="AB24" s="53"/>
      <c r="AC24" s="53"/>
      <c r="AE24" s="38" t="n">
        <f aca="false">Q24/100</f>
        <v>0.5587</v>
      </c>
      <c r="AF24" s="38" t="n">
        <f aca="false">R24/100</f>
        <v>0.058716</v>
      </c>
      <c r="AG24" s="38" t="n">
        <f aca="false">Y24/100</f>
        <v>0.5721</v>
      </c>
      <c r="AH24" s="38" t="n">
        <f aca="false">Z24/100</f>
        <v>0.059311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9.8824</v>
      </c>
      <c r="I25" s="50" t="n">
        <f aca="false">V25</f>
        <v>37.8464</v>
      </c>
      <c r="J25" s="50" t="n">
        <f aca="false">T25</f>
        <v>1439.8824</v>
      </c>
      <c r="K25" s="50" t="n">
        <f aca="false">W25</f>
        <v>39.133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49.13</v>
      </c>
      <c r="Q25" s="52" t="n">
        <v>54.89</v>
      </c>
      <c r="R25" s="51" t="n">
        <f aca="false">P25/3600</f>
        <v>6.20809166666667</v>
      </c>
      <c r="S25" s="53"/>
      <c r="T25" s="54" t="n">
        <v>1439.8824</v>
      </c>
      <c r="U25" s="54" t="n">
        <v>34.1725</v>
      </c>
      <c r="V25" s="54" t="n">
        <v>37.8464</v>
      </c>
      <c r="W25" s="54" t="n">
        <v>39.1338</v>
      </c>
      <c r="X25" s="54" t="n">
        <v>22416.73</v>
      </c>
      <c r="Y25" s="54" t="n">
        <v>55.27</v>
      </c>
      <c r="Z25" s="51" t="n">
        <f aca="false">X25/3600</f>
        <v>6.22686944444445</v>
      </c>
      <c r="AA25" s="53"/>
      <c r="AB25" s="53"/>
      <c r="AC25" s="53"/>
      <c r="AE25" s="38" t="n">
        <f aca="false">Q25/100</f>
        <v>0.5489</v>
      </c>
      <c r="AF25" s="38" t="n">
        <f aca="false">R25/100</f>
        <v>0.0620809166666667</v>
      </c>
      <c r="AG25" s="38" t="n">
        <f aca="false">Y25/100</f>
        <v>0.5527</v>
      </c>
      <c r="AH25" s="38" t="n">
        <f aca="false">Z25/100</f>
        <v>0.062268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4.9256</v>
      </c>
      <c r="I26" s="58" t="n">
        <f aca="false">V26</f>
        <v>36.1075</v>
      </c>
      <c r="J26" s="58" t="n">
        <f aca="false">T26</f>
        <v>604.9256</v>
      </c>
      <c r="K26" s="58" t="n">
        <f aca="false">W26</f>
        <v>37.9517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881.24</v>
      </c>
      <c r="Q26" s="59" t="n">
        <v>51.07</v>
      </c>
      <c r="R26" s="59" t="n">
        <f aca="false">P26/3600</f>
        <v>5.24478888888889</v>
      </c>
      <c r="S26" s="57"/>
      <c r="T26" s="60" t="n">
        <v>604.9256</v>
      </c>
      <c r="U26" s="60" t="n">
        <v>31.5711</v>
      </c>
      <c r="V26" s="60" t="n">
        <v>36.1075</v>
      </c>
      <c r="W26" s="60" t="n">
        <v>37.9517</v>
      </c>
      <c r="X26" s="60" t="n">
        <v>19105.36</v>
      </c>
      <c r="Y26" s="60" t="n">
        <v>52.23</v>
      </c>
      <c r="Z26" s="59" t="n">
        <f aca="false">X26/3600</f>
        <v>5.30704444444444</v>
      </c>
      <c r="AA26" s="57"/>
      <c r="AB26" s="57"/>
      <c r="AC26" s="57"/>
      <c r="AE26" s="38" t="n">
        <f aca="false">Q26/100</f>
        <v>0.5107</v>
      </c>
      <c r="AF26" s="38" t="n">
        <f aca="false">R26/100</f>
        <v>0.0524478888888889</v>
      </c>
      <c r="AG26" s="38" t="n">
        <f aca="false">Y26/100</f>
        <v>0.5223</v>
      </c>
      <c r="AH26" s="38" t="n">
        <f aca="false">Z26/100</f>
        <v>0.0530704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010.196</v>
      </c>
      <c r="I27" s="63" t="n">
        <f aca="false">V27</f>
        <v>40.0631</v>
      </c>
      <c r="J27" s="63" t="n">
        <f aca="false">T27</f>
        <v>20010.196</v>
      </c>
      <c r="K27" s="63" t="n">
        <f aca="false">W27</f>
        <v>43.132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408.92</v>
      </c>
      <c r="Q27" s="52" t="n">
        <v>125.17</v>
      </c>
      <c r="R27" s="61" t="n">
        <f aca="false">P27/3600</f>
        <v>14.2802555555556</v>
      </c>
      <c r="S27" s="64"/>
      <c r="T27" s="62" t="n">
        <v>20010.196</v>
      </c>
      <c r="U27" s="62" t="n">
        <v>38.7349</v>
      </c>
      <c r="V27" s="62" t="n">
        <v>40.0631</v>
      </c>
      <c r="W27" s="62" t="n">
        <v>43.132</v>
      </c>
      <c r="X27" s="62" t="n">
        <v>51342.74</v>
      </c>
      <c r="Y27" s="62" t="n">
        <v>126.44</v>
      </c>
      <c r="Z27" s="61" t="n">
        <f aca="false">X27/3600</f>
        <v>14.2618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517</v>
      </c>
      <c r="AF27" s="38" t="n">
        <f aca="false">R27/100</f>
        <v>0.142802555555556</v>
      </c>
      <c r="AG27" s="38" t="n">
        <f aca="false">Y27/100</f>
        <v>1.2644</v>
      </c>
      <c r="AH27" s="38" t="n">
        <f aca="false">Z27/100</f>
        <v>0.142618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0.0872</v>
      </c>
      <c r="I28" s="50" t="n">
        <f aca="false">V28</f>
        <v>38.7464</v>
      </c>
      <c r="J28" s="50" t="n">
        <f aca="false">T28</f>
        <v>6250.0872</v>
      </c>
      <c r="K28" s="50" t="n">
        <f aca="false">W28</f>
        <v>41.104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690.04</v>
      </c>
      <c r="Q28" s="52" t="n">
        <v>101.08</v>
      </c>
      <c r="R28" s="51" t="n">
        <f aca="false">P28/3600</f>
        <v>13.2472333333333</v>
      </c>
      <c r="S28" s="53"/>
      <c r="T28" s="54" t="n">
        <v>6250.0872</v>
      </c>
      <c r="U28" s="54" t="n">
        <v>36.6734</v>
      </c>
      <c r="V28" s="54" t="n">
        <v>38.7464</v>
      </c>
      <c r="W28" s="54" t="n">
        <v>41.1045</v>
      </c>
      <c r="X28" s="54" t="n">
        <v>47945.76</v>
      </c>
      <c r="Y28" s="54" t="n">
        <v>103.8</v>
      </c>
      <c r="Z28" s="51" t="n">
        <f aca="false">X28/3600</f>
        <v>13.3182666666667</v>
      </c>
      <c r="AA28" s="53"/>
      <c r="AB28" s="53"/>
      <c r="AC28" s="53"/>
      <c r="AE28" s="38" t="n">
        <f aca="false">Q28/100</f>
        <v>1.0108</v>
      </c>
      <c r="AF28" s="38" t="n">
        <f aca="false">R28/100</f>
        <v>0.132472333333333</v>
      </c>
      <c r="AG28" s="38" t="n">
        <f aca="false">Y28/100</f>
        <v>1.038</v>
      </c>
      <c r="AH28" s="38" t="n">
        <f aca="false">Z28/100</f>
        <v>0.133182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1.9288</v>
      </c>
      <c r="I29" s="50" t="n">
        <f aca="false">V29</f>
        <v>37.5632</v>
      </c>
      <c r="J29" s="50" t="n">
        <f aca="false">T29</f>
        <v>2791.9288</v>
      </c>
      <c r="K29" s="50" t="n">
        <f aca="false">W29</f>
        <v>39.104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29.39</v>
      </c>
      <c r="Q29" s="52" t="n">
        <v>101.6</v>
      </c>
      <c r="R29" s="51" t="n">
        <f aca="false">P29/3600</f>
        <v>10.9803861111111</v>
      </c>
      <c r="S29" s="53"/>
      <c r="T29" s="54" t="n">
        <v>2791.9288</v>
      </c>
      <c r="U29" s="54" t="n">
        <v>34.4881</v>
      </c>
      <c r="V29" s="54" t="n">
        <v>37.5632</v>
      </c>
      <c r="W29" s="54" t="n">
        <v>39.1045</v>
      </c>
      <c r="X29" s="54" t="n">
        <v>39859.72</v>
      </c>
      <c r="Y29" s="54" t="n">
        <v>112.62</v>
      </c>
      <c r="Z29" s="51" t="n">
        <f aca="false">X29/3600</f>
        <v>11.0721444444444</v>
      </c>
      <c r="AA29" s="53"/>
      <c r="AB29" s="53"/>
      <c r="AC29" s="53"/>
      <c r="AE29" s="38" t="n">
        <f aca="false">Q29/100</f>
        <v>1.016</v>
      </c>
      <c r="AF29" s="38" t="n">
        <f aca="false">R29/100</f>
        <v>0.109803861111111</v>
      </c>
      <c r="AG29" s="38" t="n">
        <f aca="false">Y29/100</f>
        <v>1.1262</v>
      </c>
      <c r="AH29" s="38" t="n">
        <f aca="false">Z29/100</f>
        <v>0.110721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5.2712</v>
      </c>
      <c r="I30" s="58" t="n">
        <f aca="false">V30</f>
        <v>36.3113</v>
      </c>
      <c r="J30" s="58" t="n">
        <f aca="false">T30</f>
        <v>1325.2712</v>
      </c>
      <c r="K30" s="58" t="n">
        <f aca="false">W30</f>
        <v>37.1055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2762.6</v>
      </c>
      <c r="Q30" s="59" t="n">
        <v>82.38</v>
      </c>
      <c r="R30" s="59" t="n">
        <f aca="false">P30/3600</f>
        <v>11.8785</v>
      </c>
      <c r="S30" s="57"/>
      <c r="T30" s="60" t="n">
        <v>1325.2712</v>
      </c>
      <c r="U30" s="60" t="n">
        <v>32.1843</v>
      </c>
      <c r="V30" s="60" t="n">
        <v>36.3113</v>
      </c>
      <c r="W30" s="60" t="n">
        <v>37.1055</v>
      </c>
      <c r="X30" s="60" t="n">
        <v>43278.09</v>
      </c>
      <c r="Y30" s="60" t="n">
        <v>76.7</v>
      </c>
      <c r="Z30" s="59" t="n">
        <f aca="false">X30/3600</f>
        <v>12.0216916666667</v>
      </c>
      <c r="AA30" s="57"/>
      <c r="AB30" s="57"/>
      <c r="AC30" s="57"/>
      <c r="AE30" s="38" t="n">
        <f aca="false">Q30/100</f>
        <v>0.8238</v>
      </c>
      <c r="AF30" s="38" t="n">
        <f aca="false">R30/100</f>
        <v>0.118785</v>
      </c>
      <c r="AG30" s="38" t="n">
        <f aca="false">Y30/100</f>
        <v>0.767</v>
      </c>
      <c r="AH30" s="38" t="n">
        <f aca="false">Z30/100</f>
        <v>0.12021691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62.768</v>
      </c>
      <c r="I31" s="65" t="n">
        <f aca="false">V31</f>
        <v>43.6589</v>
      </c>
      <c r="J31" s="65" t="n">
        <f aca="false">T31</f>
        <v>20362.768</v>
      </c>
      <c r="K31" s="65" t="n">
        <f aca="false">W31</f>
        <v>44.8618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92964.53</v>
      </c>
      <c r="Q31" s="52" t="n">
        <v>225.13</v>
      </c>
      <c r="R31" s="61" t="n">
        <f aca="false">P31/3600</f>
        <v>25.8234805555556</v>
      </c>
      <c r="S31" s="64"/>
      <c r="T31" s="62" t="n">
        <v>20362.768</v>
      </c>
      <c r="U31" s="62" t="n">
        <v>39.5071</v>
      </c>
      <c r="V31" s="62" t="n">
        <v>43.6589</v>
      </c>
      <c r="W31" s="62" t="n">
        <v>44.8618</v>
      </c>
      <c r="X31" s="62" t="n">
        <v>93438.55</v>
      </c>
      <c r="Y31" s="62" t="n">
        <v>222</v>
      </c>
      <c r="Z31" s="61" t="n">
        <f aca="false">X31/3600</f>
        <v>25.9551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2513</v>
      </c>
      <c r="AF31" s="38" t="n">
        <f aca="false">R31/100</f>
        <v>0.258234805555556</v>
      </c>
      <c r="AG31" s="38" t="n">
        <f aca="false">Y31/100</f>
        <v>2.22</v>
      </c>
      <c r="AH31" s="38" t="n">
        <f aca="false">Z31/100</f>
        <v>0.259551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56.1752</v>
      </c>
      <c r="I32" s="66" t="n">
        <f aca="false">V32</f>
        <v>42.1483</v>
      </c>
      <c r="J32" s="66" t="n">
        <f aca="false">T32</f>
        <v>7056.1752</v>
      </c>
      <c r="K32" s="66" t="n">
        <f aca="false">W32</f>
        <v>42.587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197.18</v>
      </c>
      <c r="Q32" s="52" t="n">
        <v>135.25</v>
      </c>
      <c r="R32" s="51" t="n">
        <f aca="false">P32/3600</f>
        <v>14.4992166666667</v>
      </c>
      <c r="S32" s="53"/>
      <c r="T32" s="54" t="n">
        <v>7056.1752</v>
      </c>
      <c r="U32" s="54" t="n">
        <v>37.5699</v>
      </c>
      <c r="V32" s="54" t="n">
        <v>42.1483</v>
      </c>
      <c r="W32" s="54" t="n">
        <v>42.5877</v>
      </c>
      <c r="X32" s="54" t="n">
        <v>52746.27</v>
      </c>
      <c r="Y32" s="54" t="n">
        <v>134.39</v>
      </c>
      <c r="Z32" s="51" t="n">
        <f aca="false">X32/3600</f>
        <v>14.6517416666667</v>
      </c>
      <c r="AA32" s="53"/>
      <c r="AB32" s="53"/>
      <c r="AC32" s="53"/>
      <c r="AE32" s="38" t="n">
        <f aca="false">Q32/100</f>
        <v>1.3525</v>
      </c>
      <c r="AF32" s="38" t="n">
        <f aca="false">R32/100</f>
        <v>0.144992166666667</v>
      </c>
      <c r="AG32" s="38" t="n">
        <f aca="false">Y32/100</f>
        <v>1.3439</v>
      </c>
      <c r="AH32" s="38" t="n">
        <f aca="false">Z32/100</f>
        <v>0.146517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50.3264</v>
      </c>
      <c r="I33" s="66" t="n">
        <f aca="false">V33</f>
        <v>40.4854</v>
      </c>
      <c r="J33" s="66" t="n">
        <f aca="false">T33</f>
        <v>3250.3264</v>
      </c>
      <c r="K33" s="66" t="n">
        <f aca="false">W33</f>
        <v>40.229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331.79</v>
      </c>
      <c r="Q33" s="52" t="n">
        <v>129.03</v>
      </c>
      <c r="R33" s="51" t="n">
        <f aca="false">P33/3600</f>
        <v>13.4254972222222</v>
      </c>
      <c r="S33" s="53"/>
      <c r="T33" s="54" t="n">
        <v>3250.3264</v>
      </c>
      <c r="U33" s="54" t="n">
        <v>35.5967</v>
      </c>
      <c r="V33" s="54" t="n">
        <v>40.4854</v>
      </c>
      <c r="W33" s="54" t="n">
        <v>40.2295</v>
      </c>
      <c r="X33" s="54" t="n">
        <v>48802.87</v>
      </c>
      <c r="Y33" s="54" t="n">
        <v>129.37</v>
      </c>
      <c r="Z33" s="51" t="n">
        <f aca="false">X33/3600</f>
        <v>13.5563527777778</v>
      </c>
      <c r="AA33" s="53"/>
      <c r="AB33" s="53"/>
      <c r="AC33" s="53"/>
      <c r="AE33" s="38" t="n">
        <f aca="false">Q33/100</f>
        <v>1.2903</v>
      </c>
      <c r="AF33" s="38" t="n">
        <f aca="false">R33/100</f>
        <v>0.134254972222222</v>
      </c>
      <c r="AG33" s="38" t="n">
        <f aca="false">Y33/100</f>
        <v>1.2937</v>
      </c>
      <c r="AH33" s="38" t="n">
        <f aca="false">Z33/100</f>
        <v>0.135563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597.2528</v>
      </c>
      <c r="I34" s="67" t="n">
        <f aca="false">V34</f>
        <v>38.661</v>
      </c>
      <c r="J34" s="67" t="n">
        <f aca="false">T34</f>
        <v>1597.2528</v>
      </c>
      <c r="K34" s="67" t="n">
        <f aca="false">W34</f>
        <v>37.887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6492.98</v>
      </c>
      <c r="Q34" s="59" t="n">
        <v>127.74</v>
      </c>
      <c r="R34" s="59" t="n">
        <f aca="false">P34/3600</f>
        <v>12.9147166666667</v>
      </c>
      <c r="S34" s="57"/>
      <c r="T34" s="60" t="n">
        <v>1597.2528</v>
      </c>
      <c r="U34" s="60" t="n">
        <v>33.4272</v>
      </c>
      <c r="V34" s="60" t="n">
        <v>38.661</v>
      </c>
      <c r="W34" s="60" t="n">
        <v>37.8877</v>
      </c>
      <c r="X34" s="60" t="n">
        <v>47061.74</v>
      </c>
      <c r="Y34" s="60" t="n">
        <v>124.19</v>
      </c>
      <c r="Z34" s="59" t="n">
        <f aca="false">X34/3600</f>
        <v>13.0727055555556</v>
      </c>
      <c r="AA34" s="57"/>
      <c r="AB34" s="57"/>
      <c r="AC34" s="57"/>
      <c r="AE34" s="38" t="n">
        <f aca="false">Q34/100</f>
        <v>1.2774</v>
      </c>
      <c r="AF34" s="38" t="n">
        <f aca="false">R34/100</f>
        <v>0.129147166666667</v>
      </c>
      <c r="AG34" s="38" t="n">
        <f aca="false">Y34/100</f>
        <v>1.2419</v>
      </c>
      <c r="AH34" s="38" t="n">
        <f aca="false">Z34/100</f>
        <v>0.130727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042.8456</v>
      </c>
      <c r="I35" s="65" t="n">
        <f aca="false">V35</f>
        <v>41.9155</v>
      </c>
      <c r="J35" s="65" t="n">
        <f aca="false">T35</f>
        <v>51042.8456</v>
      </c>
      <c r="K35" s="65" t="n">
        <f aca="false">W35</f>
        <v>43.9852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121537.89</v>
      </c>
      <c r="Q35" s="62" t="n">
        <v>211.57</v>
      </c>
      <c r="R35" s="61" t="n">
        <f aca="false">P35/3600</f>
        <v>33.760525</v>
      </c>
      <c r="S35" s="64"/>
      <c r="T35" s="62" t="n">
        <v>51042.8456</v>
      </c>
      <c r="U35" s="62" t="n">
        <v>38.3143</v>
      </c>
      <c r="V35" s="62" t="n">
        <v>41.9155</v>
      </c>
      <c r="W35" s="62" t="n">
        <v>43.9852</v>
      </c>
      <c r="X35" s="62" t="n">
        <v>71420.54</v>
      </c>
      <c r="Y35" s="62" t="n">
        <v>211.57</v>
      </c>
      <c r="Z35" s="61" t="n">
        <f aca="false">X35/3600</f>
        <v>19.8390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157</v>
      </c>
      <c r="AF35" s="38" t="n">
        <f aca="false">R35/100</f>
        <v>0.33760525</v>
      </c>
      <c r="AG35" s="38" t="n">
        <f aca="false">Y35/100</f>
        <v>2.1157</v>
      </c>
      <c r="AH35" s="38" t="n">
        <f aca="false">Z35/100</f>
        <v>0.198390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07.0656</v>
      </c>
      <c r="I36" s="66" t="n">
        <f aca="false">V36</f>
        <v>40.468</v>
      </c>
      <c r="J36" s="66" t="n">
        <f aca="false">T36</f>
        <v>8007.0656</v>
      </c>
      <c r="K36" s="66" t="n">
        <f aca="false">W36</f>
        <v>42.79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3055.14</v>
      </c>
      <c r="Q36" s="52" t="n">
        <v>145.98</v>
      </c>
      <c r="R36" s="51" t="n">
        <f aca="false">P36/3600</f>
        <v>14.7375388888889</v>
      </c>
      <c r="S36" s="53"/>
      <c r="T36" s="54" t="n">
        <v>8007.0656</v>
      </c>
      <c r="U36" s="54" t="n">
        <v>35.3964</v>
      </c>
      <c r="V36" s="54" t="n">
        <v>40.468</v>
      </c>
      <c r="W36" s="54" t="n">
        <v>42.795</v>
      </c>
      <c r="X36" s="54" t="n">
        <v>52811.94</v>
      </c>
      <c r="Y36" s="54" t="n">
        <v>171.26</v>
      </c>
      <c r="Z36" s="51" t="n">
        <f aca="false">X36/3600</f>
        <v>14.6699833333333</v>
      </c>
      <c r="AA36" s="53"/>
      <c r="AB36" s="53"/>
      <c r="AC36" s="53"/>
      <c r="AE36" s="38" t="n">
        <f aca="false">Q36/100</f>
        <v>1.4598</v>
      </c>
      <c r="AF36" s="38" t="n">
        <f aca="false">R36/100</f>
        <v>0.147375388888889</v>
      </c>
      <c r="AG36" s="38" t="n">
        <f aca="false">Y36/100</f>
        <v>1.7126</v>
      </c>
      <c r="AH36" s="38" t="n">
        <f aca="false">Z36/100</f>
        <v>0.146699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86.5024</v>
      </c>
      <c r="I37" s="66" t="n">
        <f aca="false">V37</f>
        <v>38.9664</v>
      </c>
      <c r="J37" s="66" t="n">
        <f aca="false">T37</f>
        <v>2186.5024</v>
      </c>
      <c r="K37" s="66" t="n">
        <f aca="false">W37</f>
        <v>41.576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507.6</v>
      </c>
      <c r="Q37" s="52" t="n">
        <v>141.01</v>
      </c>
      <c r="R37" s="51" t="n">
        <f aca="false">P37/3600</f>
        <v>15.141</v>
      </c>
      <c r="S37" s="53"/>
      <c r="T37" s="54" t="n">
        <v>2186.5024</v>
      </c>
      <c r="U37" s="54" t="n">
        <v>33.5035</v>
      </c>
      <c r="V37" s="54" t="n">
        <v>38.9664</v>
      </c>
      <c r="W37" s="54" t="n">
        <v>41.5761</v>
      </c>
      <c r="X37" s="54" t="n">
        <v>54450.32</v>
      </c>
      <c r="Y37" s="54" t="n">
        <v>142.79</v>
      </c>
      <c r="Z37" s="51" t="n">
        <f aca="false">X37/3600</f>
        <v>15.1250888888889</v>
      </c>
      <c r="AA37" s="53"/>
      <c r="AB37" s="53"/>
      <c r="AC37" s="53"/>
      <c r="AE37" s="38" t="n">
        <f aca="false">Q37/100</f>
        <v>1.4101</v>
      </c>
      <c r="AF37" s="38" t="n">
        <f aca="false">R37/100</f>
        <v>0.15141</v>
      </c>
      <c r="AG37" s="38" t="n">
        <f aca="false">Y37/100</f>
        <v>1.4279</v>
      </c>
      <c r="AH37" s="38" t="n">
        <f aca="false">Z37/100</f>
        <v>0.151250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08.628</v>
      </c>
      <c r="I38" s="67" t="n">
        <f aca="false">V38</f>
        <v>37.4948</v>
      </c>
      <c r="J38" s="67" t="n">
        <f aca="false">T38</f>
        <v>808.628</v>
      </c>
      <c r="K38" s="67" t="n">
        <f aca="false">W38</f>
        <v>40.2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401.78</v>
      </c>
      <c r="Q38" s="59" t="n">
        <v>114.87</v>
      </c>
      <c r="R38" s="59" t="n">
        <f aca="false">P38/3600</f>
        <v>14.55605</v>
      </c>
      <c r="S38" s="57"/>
      <c r="T38" s="60" t="n">
        <v>808.628</v>
      </c>
      <c r="U38" s="60" t="n">
        <v>31.2858</v>
      </c>
      <c r="V38" s="60" t="n">
        <v>37.4948</v>
      </c>
      <c r="W38" s="60" t="n">
        <v>40.2</v>
      </c>
      <c r="X38" s="60" t="n">
        <v>52538.08</v>
      </c>
      <c r="Y38" s="60" t="n">
        <v>114.45</v>
      </c>
      <c r="Z38" s="59" t="n">
        <f aca="false">X38/3600</f>
        <v>14.5939111111111</v>
      </c>
      <c r="AA38" s="57"/>
      <c r="AB38" s="57"/>
      <c r="AC38" s="57"/>
      <c r="AE38" s="38" t="n">
        <f aca="false">Q38/100</f>
        <v>1.1487</v>
      </c>
      <c r="AF38" s="38" t="n">
        <f aca="false">R38/100</f>
        <v>0.1455605</v>
      </c>
      <c r="AG38" s="38" t="n">
        <f aca="false">Y38/100</f>
        <v>1.1445</v>
      </c>
      <c r="AH38" s="38" t="n">
        <f aca="false">Z38/100</f>
        <v>0.145939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01.6776</v>
      </c>
      <c r="I39" s="65" t="n">
        <f aca="false">V39</f>
        <v>42.4141</v>
      </c>
      <c r="J39" s="65" t="n">
        <f aca="false">T39</f>
        <v>4001.6776</v>
      </c>
      <c r="K39" s="65" t="n">
        <f aca="false">W39</f>
        <v>42.921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79.08</v>
      </c>
      <c r="Q39" s="52" t="n">
        <v>25.22</v>
      </c>
      <c r="R39" s="61" t="n">
        <f aca="false">P39/3600</f>
        <v>2.88307777777778</v>
      </c>
      <c r="S39" s="64"/>
      <c r="T39" s="62" t="n">
        <v>4001.6776</v>
      </c>
      <c r="U39" s="62" t="n">
        <v>40.1139</v>
      </c>
      <c r="V39" s="62" t="n">
        <v>42.4141</v>
      </c>
      <c r="W39" s="62" t="n">
        <v>42.9218</v>
      </c>
      <c r="X39" s="62" t="n">
        <v>10399.06</v>
      </c>
      <c r="Y39" s="62" t="n">
        <v>25.17</v>
      </c>
      <c r="Z39" s="61" t="n">
        <f aca="false">X39/3600</f>
        <v>2.8886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22</v>
      </c>
      <c r="AF39" s="38" t="n">
        <f aca="false">R39/100</f>
        <v>0.0288307777777778</v>
      </c>
      <c r="AG39" s="38" t="n">
        <f aca="false">Y39/100</f>
        <v>0.2517</v>
      </c>
      <c r="AH39" s="38" t="n">
        <f aca="false">Z39/100</f>
        <v>0.028886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85.4192</v>
      </c>
      <c r="I40" s="66" t="n">
        <f aca="false">V40</f>
        <v>39.6474</v>
      </c>
      <c r="J40" s="66" t="n">
        <f aca="false">T40</f>
        <v>1885.4192</v>
      </c>
      <c r="K40" s="66" t="n">
        <f aca="false">W40</f>
        <v>39.837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5301.43</v>
      </c>
      <c r="Q40" s="52" t="n">
        <v>31.07</v>
      </c>
      <c r="R40" s="51" t="n">
        <f aca="false">P40/3600</f>
        <v>4.25039722222222</v>
      </c>
      <c r="S40" s="53"/>
      <c r="T40" s="54" t="n">
        <v>1885.4192</v>
      </c>
      <c r="U40" s="54" t="n">
        <v>36.8607</v>
      </c>
      <c r="V40" s="54" t="n">
        <v>39.6474</v>
      </c>
      <c r="W40" s="54" t="n">
        <v>39.8376</v>
      </c>
      <c r="X40" s="54" t="n">
        <v>15361.02</v>
      </c>
      <c r="Y40" s="54" t="n">
        <v>31.37</v>
      </c>
      <c r="Z40" s="51" t="n">
        <f aca="false">X40/3600</f>
        <v>4.26695</v>
      </c>
      <c r="AA40" s="53"/>
      <c r="AB40" s="53"/>
      <c r="AC40" s="53"/>
      <c r="AE40" s="38" t="n">
        <f aca="false">Q40/100</f>
        <v>0.3107</v>
      </c>
      <c r="AF40" s="38" t="n">
        <f aca="false">R40/100</f>
        <v>0.0425039722222222</v>
      </c>
      <c r="AG40" s="38" t="n">
        <f aca="false">Y40/100</f>
        <v>0.3137</v>
      </c>
      <c r="AH40" s="38" t="n">
        <f aca="false">Z40/100</f>
        <v>0.042669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88.7304</v>
      </c>
      <c r="I41" s="66" t="n">
        <f aca="false">V41</f>
        <v>37.0654</v>
      </c>
      <c r="J41" s="66" t="n">
        <f aca="false">T41</f>
        <v>888.7304</v>
      </c>
      <c r="K41" s="66" t="n">
        <f aca="false">W41</f>
        <v>37.00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19.62</v>
      </c>
      <c r="Q41" s="52" t="n">
        <v>19.03</v>
      </c>
      <c r="R41" s="51" t="n">
        <f aca="false">P41/3600</f>
        <v>2.25545</v>
      </c>
      <c r="S41" s="53"/>
      <c r="T41" s="54" t="n">
        <v>888.7304</v>
      </c>
      <c r="U41" s="54" t="n">
        <v>33.9578</v>
      </c>
      <c r="V41" s="54" t="n">
        <v>37.0654</v>
      </c>
      <c r="W41" s="54" t="n">
        <v>37.0081</v>
      </c>
      <c r="X41" s="54" t="n">
        <v>8184.6</v>
      </c>
      <c r="Y41" s="54" t="n">
        <v>19.08</v>
      </c>
      <c r="Z41" s="51" t="n">
        <f aca="false">X41/3600</f>
        <v>2.2735</v>
      </c>
      <c r="AA41" s="53"/>
      <c r="AB41" s="53"/>
      <c r="AC41" s="53"/>
      <c r="AE41" s="38" t="n">
        <f aca="false">Q41/100</f>
        <v>0.1903</v>
      </c>
      <c r="AF41" s="38" t="n">
        <f aca="false">R41/100</f>
        <v>0.0225545</v>
      </c>
      <c r="AG41" s="38" t="n">
        <f aca="false">Y41/100</f>
        <v>0.1908</v>
      </c>
      <c r="AH41" s="38" t="n">
        <f aca="false">Z41/100</f>
        <v>0.02273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2.9664</v>
      </c>
      <c r="I42" s="67" t="n">
        <f aca="false">V42</f>
        <v>35.018</v>
      </c>
      <c r="J42" s="67" t="n">
        <f aca="false">T42</f>
        <v>432.9664</v>
      </c>
      <c r="K42" s="67" t="n">
        <f aca="false">W42</f>
        <v>34.635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11.81</v>
      </c>
      <c r="Q42" s="59" t="n">
        <v>14.81</v>
      </c>
      <c r="R42" s="59" t="n">
        <f aca="false">P42/3600</f>
        <v>2.11439166666667</v>
      </c>
      <c r="S42" s="57"/>
      <c r="T42" s="60" t="n">
        <v>432.9664</v>
      </c>
      <c r="U42" s="60" t="n">
        <v>31.3801</v>
      </c>
      <c r="V42" s="60" t="n">
        <v>35.018</v>
      </c>
      <c r="W42" s="60" t="n">
        <v>34.6358</v>
      </c>
      <c r="X42" s="60" t="n">
        <v>7711.62</v>
      </c>
      <c r="Y42" s="60" t="n">
        <v>14.72</v>
      </c>
      <c r="Z42" s="59" t="n">
        <f aca="false">X42/3600</f>
        <v>2.14211666666667</v>
      </c>
      <c r="AA42" s="57"/>
      <c r="AB42" s="57"/>
      <c r="AC42" s="57"/>
      <c r="AE42" s="38" t="n">
        <f aca="false">Q42/100</f>
        <v>0.1481</v>
      </c>
      <c r="AF42" s="38" t="n">
        <f aca="false">R42/100</f>
        <v>0.0211439166666667</v>
      </c>
      <c r="AG42" s="38" t="n">
        <f aca="false">Y42/100</f>
        <v>0.1472</v>
      </c>
      <c r="AH42" s="38" t="n">
        <f aca="false">Z42/100</f>
        <v>0.021421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23.3256</v>
      </c>
      <c r="I43" s="65" t="n">
        <f aca="false">V43</f>
        <v>42.9982</v>
      </c>
      <c r="J43" s="65" t="n">
        <f aca="false">T43</f>
        <v>4323.3256</v>
      </c>
      <c r="K43" s="65" t="n">
        <f aca="false">W43</f>
        <v>44.350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2985.28</v>
      </c>
      <c r="Q43" s="52" t="n">
        <v>33.45</v>
      </c>
      <c r="R43" s="61" t="n">
        <f aca="false">P43/3600</f>
        <v>3.60702222222222</v>
      </c>
      <c r="S43" s="64"/>
      <c r="T43" s="62" t="n">
        <v>4323.3256</v>
      </c>
      <c r="U43" s="62" t="n">
        <v>40.1596</v>
      </c>
      <c r="V43" s="62" t="n">
        <v>42.9982</v>
      </c>
      <c r="W43" s="62" t="n">
        <v>44.3505</v>
      </c>
      <c r="X43" s="62" t="n">
        <v>13187.57</v>
      </c>
      <c r="Y43" s="62" t="n">
        <v>33.74</v>
      </c>
      <c r="Z43" s="61" t="n">
        <f aca="false">X43/3600</f>
        <v>3.6632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345</v>
      </c>
      <c r="AF43" s="38" t="n">
        <f aca="false">R43/100</f>
        <v>0.0360702222222222</v>
      </c>
      <c r="AG43" s="38" t="n">
        <f aca="false">Y43/100</f>
        <v>0.3374</v>
      </c>
      <c r="AH43" s="38" t="n">
        <f aca="false">Z43/100</f>
        <v>0.036632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55.408</v>
      </c>
      <c r="I44" s="66" t="n">
        <f aca="false">V44</f>
        <v>40.8395</v>
      </c>
      <c r="J44" s="66" t="n">
        <f aca="false">T44</f>
        <v>1955.408</v>
      </c>
      <c r="K44" s="66" t="n">
        <f aca="false">W44</f>
        <v>41.858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71.7</v>
      </c>
      <c r="Q44" s="52" t="n">
        <v>25.92</v>
      </c>
      <c r="R44" s="51" t="n">
        <f aca="false">P44/3600</f>
        <v>2.85325</v>
      </c>
      <c r="S44" s="53"/>
      <c r="T44" s="54" t="n">
        <v>1955.408</v>
      </c>
      <c r="U44" s="54" t="n">
        <v>37.2325</v>
      </c>
      <c r="V44" s="54" t="n">
        <v>40.8395</v>
      </c>
      <c r="W44" s="54" t="n">
        <v>41.8589</v>
      </c>
      <c r="X44" s="54" t="n">
        <v>10421</v>
      </c>
      <c r="Y44" s="54" t="n">
        <v>25.74</v>
      </c>
      <c r="Z44" s="51" t="n">
        <f aca="false">X44/3600</f>
        <v>2.89472222222222</v>
      </c>
      <c r="AA44" s="53"/>
      <c r="AB44" s="53"/>
      <c r="AC44" s="53"/>
      <c r="AE44" s="38" t="n">
        <f aca="false">Q44/100</f>
        <v>0.2592</v>
      </c>
      <c r="AF44" s="38" t="n">
        <f aca="false">R44/100</f>
        <v>0.0285325</v>
      </c>
      <c r="AG44" s="38" t="n">
        <f aca="false">Y44/100</f>
        <v>0.2574</v>
      </c>
      <c r="AH44" s="38" t="n">
        <f aca="false">Z44/100</f>
        <v>0.028947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48.9584</v>
      </c>
      <c r="I45" s="66" t="n">
        <f aca="false">V45</f>
        <v>38.6928</v>
      </c>
      <c r="J45" s="66" t="n">
        <f aca="false">T45</f>
        <v>948.9584</v>
      </c>
      <c r="K45" s="66" t="n">
        <f aca="false">W45</f>
        <v>39.544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75.74</v>
      </c>
      <c r="Q45" s="52" t="n">
        <v>21.99</v>
      </c>
      <c r="R45" s="51" t="n">
        <f aca="false">P45/3600</f>
        <v>2.63215</v>
      </c>
      <c r="S45" s="53"/>
      <c r="T45" s="54" t="n">
        <v>948.9584</v>
      </c>
      <c r="U45" s="54" t="n">
        <v>34.2298</v>
      </c>
      <c r="V45" s="54" t="n">
        <v>38.6928</v>
      </c>
      <c r="W45" s="54" t="n">
        <v>39.5441</v>
      </c>
      <c r="X45" s="54" t="n">
        <v>9751.73</v>
      </c>
      <c r="Y45" s="54" t="n">
        <v>23.09</v>
      </c>
      <c r="Z45" s="51" t="n">
        <f aca="false">X45/3600</f>
        <v>2.70881388888889</v>
      </c>
      <c r="AA45" s="53"/>
      <c r="AB45" s="53"/>
      <c r="AC45" s="53"/>
      <c r="AE45" s="38" t="n">
        <f aca="false">Q45/100</f>
        <v>0.2199</v>
      </c>
      <c r="AF45" s="38" t="n">
        <f aca="false">R45/100</f>
        <v>0.0263215</v>
      </c>
      <c r="AG45" s="38" t="n">
        <f aca="false">Y45/100</f>
        <v>0.2309</v>
      </c>
      <c r="AH45" s="38" t="n">
        <f aca="false">Z45/100</f>
        <v>0.0270881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2.364</v>
      </c>
      <c r="I46" s="67" t="n">
        <f aca="false">V46</f>
        <v>36.4193</v>
      </c>
      <c r="J46" s="67" t="n">
        <f aca="false">T46</f>
        <v>472.364</v>
      </c>
      <c r="K46" s="67" t="n">
        <f aca="false">W46</f>
        <v>37.084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235.92</v>
      </c>
      <c r="Q46" s="59" t="n">
        <v>18.88</v>
      </c>
      <c r="R46" s="59" t="n">
        <f aca="false">P46/3600</f>
        <v>2.56553333333333</v>
      </c>
      <c r="S46" s="57"/>
      <c r="T46" s="60" t="n">
        <v>472.364</v>
      </c>
      <c r="U46" s="60" t="n">
        <v>31.2834</v>
      </c>
      <c r="V46" s="60" t="n">
        <v>36.4193</v>
      </c>
      <c r="W46" s="60" t="n">
        <v>37.0847</v>
      </c>
      <c r="X46" s="60" t="n">
        <v>9626.59</v>
      </c>
      <c r="Y46" s="60" t="n">
        <v>19</v>
      </c>
      <c r="Z46" s="59" t="n">
        <f aca="false">X46/3600</f>
        <v>2.67405277777778</v>
      </c>
      <c r="AA46" s="57"/>
      <c r="AB46" s="57"/>
      <c r="AC46" s="57"/>
      <c r="AE46" s="38" t="n">
        <f aca="false">Q46/100</f>
        <v>0.1888</v>
      </c>
      <c r="AF46" s="38" t="n">
        <f aca="false">R46/100</f>
        <v>0.0256553333333333</v>
      </c>
      <c r="AG46" s="38" t="n">
        <f aca="false">Y46/100</f>
        <v>0.19</v>
      </c>
      <c r="AH46" s="38" t="n">
        <f aca="false">Z46/100</f>
        <v>0.0267405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498.6264</v>
      </c>
      <c r="I47" s="65" t="n">
        <f aca="false">V47</f>
        <v>40.8064</v>
      </c>
      <c r="J47" s="65" t="n">
        <f aca="false">T47</f>
        <v>8498.6264</v>
      </c>
      <c r="K47" s="65" t="n">
        <f aca="false">W47</f>
        <v>41.6938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2106.82</v>
      </c>
      <c r="Q47" s="52" t="n">
        <v>32.92</v>
      </c>
      <c r="R47" s="61" t="n">
        <f aca="false">P47/3600</f>
        <v>3.36300555555556</v>
      </c>
      <c r="S47" s="64"/>
      <c r="T47" s="62" t="n">
        <v>8498.6264</v>
      </c>
      <c r="U47" s="62" t="n">
        <v>38.2779</v>
      </c>
      <c r="V47" s="62" t="n">
        <v>40.8064</v>
      </c>
      <c r="W47" s="62" t="n">
        <v>41.6938</v>
      </c>
      <c r="X47" s="62" t="n">
        <v>12060.78</v>
      </c>
      <c r="Y47" s="62" t="n">
        <v>33.41</v>
      </c>
      <c r="Z47" s="61" t="n">
        <f aca="false">X47/3600</f>
        <v>3.3502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92</v>
      </c>
      <c r="AF47" s="38" t="n">
        <f aca="false">R47/100</f>
        <v>0.0336300555555556</v>
      </c>
      <c r="AG47" s="38" t="n">
        <f aca="false">Y47/100</f>
        <v>0.3341</v>
      </c>
      <c r="AH47" s="38" t="n">
        <f aca="false">Z47/100</f>
        <v>0.033502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77.8992</v>
      </c>
      <c r="I48" s="66" t="n">
        <f aca="false">V48</f>
        <v>38.0709</v>
      </c>
      <c r="J48" s="66" t="n">
        <f aca="false">T48</f>
        <v>3677.8992</v>
      </c>
      <c r="K48" s="66" t="n">
        <f aca="false">W48</f>
        <v>38.849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57</v>
      </c>
      <c r="Q48" s="52" t="n">
        <v>27.6</v>
      </c>
      <c r="R48" s="51" t="n">
        <f aca="false">P48/3600</f>
        <v>3.04015833333333</v>
      </c>
      <c r="S48" s="53"/>
      <c r="T48" s="54" t="n">
        <v>3677.8992</v>
      </c>
      <c r="U48" s="54" t="n">
        <v>34.3741</v>
      </c>
      <c r="V48" s="54" t="n">
        <v>38.0709</v>
      </c>
      <c r="W48" s="54" t="n">
        <v>38.8499</v>
      </c>
      <c r="X48" s="54" t="n">
        <v>10953.69</v>
      </c>
      <c r="Y48" s="54" t="n">
        <v>27.28</v>
      </c>
      <c r="Z48" s="51" t="n">
        <f aca="false">X48/3600</f>
        <v>3.04269166666667</v>
      </c>
      <c r="AA48" s="53"/>
      <c r="AB48" s="53"/>
      <c r="AC48" s="53"/>
      <c r="AE48" s="38" t="n">
        <f aca="false">Q48/100</f>
        <v>0.276</v>
      </c>
      <c r="AF48" s="38" t="n">
        <f aca="false">R48/100</f>
        <v>0.0304015833333333</v>
      </c>
      <c r="AG48" s="38" t="n">
        <f aca="false">Y48/100</f>
        <v>0.2728</v>
      </c>
      <c r="AH48" s="38" t="n">
        <f aca="false">Z48/100</f>
        <v>0.030426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08.5488</v>
      </c>
      <c r="I49" s="66" t="n">
        <f aca="false">V49</f>
        <v>35.743</v>
      </c>
      <c r="J49" s="66" t="n">
        <f aca="false">T49</f>
        <v>1608.5488</v>
      </c>
      <c r="K49" s="66" t="n">
        <f aca="false">W49</f>
        <v>36.478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667.26</v>
      </c>
      <c r="Q49" s="52" t="n">
        <v>23.13</v>
      </c>
      <c r="R49" s="51" t="n">
        <f aca="false">P49/3600</f>
        <v>2.40757222222222</v>
      </c>
      <c r="S49" s="53"/>
      <c r="T49" s="54" t="n">
        <v>1608.5488</v>
      </c>
      <c r="U49" s="54" t="n">
        <v>30.8914</v>
      </c>
      <c r="V49" s="54" t="n">
        <v>35.743</v>
      </c>
      <c r="W49" s="54" t="n">
        <v>36.4784</v>
      </c>
      <c r="X49" s="54" t="n">
        <v>8682.1</v>
      </c>
      <c r="Y49" s="54" t="n">
        <v>22.76</v>
      </c>
      <c r="Z49" s="51" t="n">
        <f aca="false">X49/3600</f>
        <v>2.41169444444444</v>
      </c>
      <c r="AA49" s="53"/>
      <c r="AB49" s="53"/>
      <c r="AC49" s="53"/>
      <c r="AE49" s="38" t="n">
        <f aca="false">Q49/100</f>
        <v>0.2313</v>
      </c>
      <c r="AF49" s="38" t="n">
        <f aca="false">R49/100</f>
        <v>0.0240757222222222</v>
      </c>
      <c r="AG49" s="38" t="n">
        <f aca="false">Y49/100</f>
        <v>0.2276</v>
      </c>
      <c r="AH49" s="38" t="n">
        <f aca="false">Z49/100</f>
        <v>0.024116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7.36</v>
      </c>
      <c r="I50" s="67" t="n">
        <f aca="false">V50</f>
        <v>33.6595</v>
      </c>
      <c r="J50" s="67" t="n">
        <f aca="false">T50</f>
        <v>667.36</v>
      </c>
      <c r="K50" s="67" t="n">
        <f aca="false">W50</f>
        <v>34.356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56.81</v>
      </c>
      <c r="Q50" s="59" t="n">
        <v>16.77</v>
      </c>
      <c r="R50" s="59" t="n">
        <f aca="false">P50/3600</f>
        <v>2.210225</v>
      </c>
      <c r="S50" s="57"/>
      <c r="T50" s="60" t="n">
        <v>667.36</v>
      </c>
      <c r="U50" s="60" t="n">
        <v>27.623</v>
      </c>
      <c r="V50" s="60" t="n">
        <v>33.6595</v>
      </c>
      <c r="W50" s="60" t="n">
        <v>34.3568</v>
      </c>
      <c r="X50" s="60" t="n">
        <v>7959.65</v>
      </c>
      <c r="Y50" s="60" t="n">
        <v>16.22</v>
      </c>
      <c r="Z50" s="59" t="n">
        <f aca="false">X50/3600</f>
        <v>2.21101388888889</v>
      </c>
      <c r="AA50" s="57"/>
      <c r="AB50" s="57"/>
      <c r="AC50" s="57"/>
      <c r="AE50" s="38" t="n">
        <f aca="false">Q50/100</f>
        <v>0.1677</v>
      </c>
      <c r="AF50" s="38" t="n">
        <f aca="false">R50/100</f>
        <v>0.02210225</v>
      </c>
      <c r="AG50" s="38" t="n">
        <f aca="false">Y50/100</f>
        <v>0.1622</v>
      </c>
      <c r="AH50" s="38" t="n">
        <f aca="false">Z50/100</f>
        <v>0.0221101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89.356</v>
      </c>
      <c r="I51" s="65" t="n">
        <f aca="false">V51</f>
        <v>41.3817</v>
      </c>
      <c r="J51" s="65" t="n">
        <f aca="false">T51</f>
        <v>5889.356</v>
      </c>
      <c r="K51" s="65" t="n">
        <f aca="false">W51</f>
        <v>42.7081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770.07</v>
      </c>
      <c r="Q51" s="52" t="n">
        <v>23.04</v>
      </c>
      <c r="R51" s="61" t="n">
        <f aca="false">P51/3600</f>
        <v>2.15835277777778</v>
      </c>
      <c r="S51" s="64"/>
      <c r="T51" s="62" t="n">
        <v>5889.356</v>
      </c>
      <c r="U51" s="62" t="n">
        <v>40.018</v>
      </c>
      <c r="V51" s="62" t="n">
        <v>41.3817</v>
      </c>
      <c r="W51" s="62" t="n">
        <v>42.7081</v>
      </c>
      <c r="X51" s="62" t="n">
        <v>7805.33</v>
      </c>
      <c r="Y51" s="62" t="n">
        <v>23.08</v>
      </c>
      <c r="Z51" s="61" t="n">
        <f aca="false">X51/3600</f>
        <v>2.1681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04</v>
      </c>
      <c r="AF51" s="38" t="n">
        <f aca="false">R51/100</f>
        <v>0.0215835277777778</v>
      </c>
      <c r="AG51" s="38" t="n">
        <f aca="false">Y51/100</f>
        <v>0.2308</v>
      </c>
      <c r="AH51" s="38" t="n">
        <f aca="false">Z51/100</f>
        <v>0.021681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88.972</v>
      </c>
      <c r="I52" s="66" t="n">
        <f aca="false">V52</f>
        <v>38.62</v>
      </c>
      <c r="J52" s="66" t="n">
        <f aca="false">T52</f>
        <v>2388.972</v>
      </c>
      <c r="K52" s="66" t="n">
        <f aca="false">W52</f>
        <v>40.229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465.59</v>
      </c>
      <c r="Q52" s="52" t="n">
        <v>19.28</v>
      </c>
      <c r="R52" s="51" t="n">
        <f aca="false">P52/3600</f>
        <v>1.79599722222222</v>
      </c>
      <c r="S52" s="53"/>
      <c r="T52" s="54" t="n">
        <v>2388.972</v>
      </c>
      <c r="U52" s="54" t="n">
        <v>36.2575</v>
      </c>
      <c r="V52" s="54" t="n">
        <v>38.62</v>
      </c>
      <c r="W52" s="54" t="n">
        <v>40.2295</v>
      </c>
      <c r="X52" s="54" t="n">
        <v>6519.09</v>
      </c>
      <c r="Y52" s="54" t="n">
        <v>19.03</v>
      </c>
      <c r="Z52" s="51" t="n">
        <f aca="false">X52/3600</f>
        <v>1.81085833333333</v>
      </c>
      <c r="AA52" s="53"/>
      <c r="AB52" s="53"/>
      <c r="AC52" s="53"/>
      <c r="AE52" s="38" t="n">
        <f aca="false">Q52/100</f>
        <v>0.1928</v>
      </c>
      <c r="AF52" s="38" t="n">
        <f aca="false">R52/100</f>
        <v>0.0179599722222222</v>
      </c>
      <c r="AG52" s="38" t="n">
        <f aca="false">Y52/100</f>
        <v>0.1903</v>
      </c>
      <c r="AH52" s="38" t="n">
        <f aca="false">Z52/100</f>
        <v>0.018108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1.7096</v>
      </c>
      <c r="I53" s="66" t="n">
        <f aca="false">V53</f>
        <v>36.3561</v>
      </c>
      <c r="J53" s="66" t="n">
        <f aca="false">T53</f>
        <v>1061.7096</v>
      </c>
      <c r="K53" s="66" t="n">
        <f aca="false">W53</f>
        <v>3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75.4</v>
      </c>
      <c r="Q53" s="52" t="n">
        <v>16.66</v>
      </c>
      <c r="R53" s="51" t="n">
        <f aca="false">P53/3600</f>
        <v>1.5765</v>
      </c>
      <c r="S53" s="53"/>
      <c r="T53" s="54" t="n">
        <v>1061.7096</v>
      </c>
      <c r="U53" s="54" t="n">
        <v>33.0332</v>
      </c>
      <c r="V53" s="54" t="n">
        <v>36.3561</v>
      </c>
      <c r="W53" s="54" t="n">
        <v>38</v>
      </c>
      <c r="X53" s="54" t="n">
        <v>5724.74</v>
      </c>
      <c r="Y53" s="54" t="n">
        <v>16.44</v>
      </c>
      <c r="Z53" s="51" t="n">
        <f aca="false">X53/3600</f>
        <v>1.59020555555556</v>
      </c>
      <c r="AA53" s="53"/>
      <c r="AB53" s="53"/>
      <c r="AC53" s="53"/>
      <c r="AE53" s="38" t="n">
        <f aca="false">Q53/100</f>
        <v>0.1666</v>
      </c>
      <c r="AF53" s="38" t="n">
        <f aca="false">R53/100</f>
        <v>0.015765</v>
      </c>
      <c r="AG53" s="38" t="n">
        <f aca="false">Y53/100</f>
        <v>0.1644</v>
      </c>
      <c r="AH53" s="38" t="n">
        <f aca="false">Z53/100</f>
        <v>0.015902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69.9424</v>
      </c>
      <c r="I54" s="67" t="n">
        <f aca="false">V54</f>
        <v>34.3519</v>
      </c>
      <c r="J54" s="67" t="n">
        <f aca="false">T54</f>
        <v>469.9424</v>
      </c>
      <c r="K54" s="67" t="n">
        <f aca="false">W54</f>
        <v>35.851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880.93</v>
      </c>
      <c r="Q54" s="59" t="n">
        <v>13.99</v>
      </c>
      <c r="R54" s="59" t="n">
        <f aca="false">P54/3600</f>
        <v>1.63359166666667</v>
      </c>
      <c r="S54" s="57"/>
      <c r="T54" s="60" t="n">
        <v>469.9424</v>
      </c>
      <c r="U54" s="60" t="n">
        <v>30.1153</v>
      </c>
      <c r="V54" s="60" t="n">
        <v>34.3519</v>
      </c>
      <c r="W54" s="60" t="n">
        <v>35.8519</v>
      </c>
      <c r="X54" s="60" t="n">
        <v>5968.87</v>
      </c>
      <c r="Y54" s="60" t="n">
        <v>13.98</v>
      </c>
      <c r="Z54" s="59" t="n">
        <f aca="false">X54/3600</f>
        <v>1.65801944444444</v>
      </c>
      <c r="AA54" s="57"/>
      <c r="AB54" s="57"/>
      <c r="AC54" s="57"/>
      <c r="AE54" s="38" t="n">
        <f aca="false">Q54/100</f>
        <v>0.1399</v>
      </c>
      <c r="AF54" s="38" t="n">
        <f aca="false">R54/100</f>
        <v>0.0163359166666667</v>
      </c>
      <c r="AG54" s="38" t="n">
        <f aca="false">Y54/100</f>
        <v>0.1398</v>
      </c>
      <c r="AH54" s="38" t="n">
        <f aca="false">Z54/100</f>
        <v>0.016580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16.328</v>
      </c>
      <c r="I55" s="65" t="n">
        <f aca="false">V55</f>
        <v>43.3408</v>
      </c>
      <c r="J55" s="65" t="n">
        <f aca="false">T55</f>
        <v>1816.328</v>
      </c>
      <c r="K55" s="65" t="n">
        <f aca="false">W55</f>
        <v>42.7708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64.23</v>
      </c>
      <c r="Q55" s="52" t="n">
        <v>7.31</v>
      </c>
      <c r="R55" s="61" t="n">
        <f aca="false">P55/3600</f>
        <v>0.823397222222222</v>
      </c>
      <c r="S55" s="64"/>
      <c r="T55" s="62" t="n">
        <v>1816.328</v>
      </c>
      <c r="U55" s="62" t="n">
        <v>40.9417</v>
      </c>
      <c r="V55" s="62" t="n">
        <v>43.3408</v>
      </c>
      <c r="W55" s="62" t="n">
        <v>42.7708</v>
      </c>
      <c r="X55" s="62" t="n">
        <v>2993.86</v>
      </c>
      <c r="Y55" s="62" t="n">
        <v>7.37</v>
      </c>
      <c r="Z55" s="61" t="n">
        <f aca="false">X55/3600</f>
        <v>0.8316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1</v>
      </c>
      <c r="AF55" s="38" t="n">
        <f aca="false">R55/100</f>
        <v>0.00823397222222222</v>
      </c>
      <c r="AG55" s="38" t="n">
        <f aca="false">Y55/100</f>
        <v>0.0737</v>
      </c>
      <c r="AH55" s="38" t="n">
        <f aca="false">Z55/100</f>
        <v>0.008316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05.7152</v>
      </c>
      <c r="I56" s="66" t="n">
        <f aca="false">V56</f>
        <v>40.4846</v>
      </c>
      <c r="J56" s="66" t="n">
        <f aca="false">T56</f>
        <v>905.7152</v>
      </c>
      <c r="K56" s="66" t="n">
        <f aca="false">W56</f>
        <v>39.488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53.39</v>
      </c>
      <c r="Q56" s="52" t="n">
        <v>6.07</v>
      </c>
      <c r="R56" s="51" t="n">
        <f aca="false">P56/3600</f>
        <v>0.653719444444444</v>
      </c>
      <c r="S56" s="53"/>
      <c r="T56" s="54" t="n">
        <v>905.7152</v>
      </c>
      <c r="U56" s="54" t="n">
        <v>36.9812</v>
      </c>
      <c r="V56" s="54" t="n">
        <v>40.4846</v>
      </c>
      <c r="W56" s="54" t="n">
        <v>39.4884</v>
      </c>
      <c r="X56" s="54" t="n">
        <v>2373.58</v>
      </c>
      <c r="Y56" s="54" t="n">
        <v>6.16</v>
      </c>
      <c r="Z56" s="51" t="n">
        <f aca="false">X56/3600</f>
        <v>0.659327777777778</v>
      </c>
      <c r="AA56" s="53"/>
      <c r="AB56" s="53"/>
      <c r="AC56" s="53"/>
      <c r="AE56" s="38" t="n">
        <f aca="false">Q56/100</f>
        <v>0.0607</v>
      </c>
      <c r="AF56" s="38" t="n">
        <f aca="false">R56/100</f>
        <v>0.00653719444444444</v>
      </c>
      <c r="AG56" s="38" t="n">
        <f aca="false">Y56/100</f>
        <v>0.0616</v>
      </c>
      <c r="AH56" s="38" t="n">
        <f aca="false">Z56/100</f>
        <v>0.006593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37.3344</v>
      </c>
      <c r="I57" s="66" t="n">
        <f aca="false">V57</f>
        <v>38.0649</v>
      </c>
      <c r="J57" s="66" t="n">
        <f aca="false">T57</f>
        <v>437.3344</v>
      </c>
      <c r="K57" s="66" t="n">
        <f aca="false">W57</f>
        <v>36.641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377.01</v>
      </c>
      <c r="Q57" s="52" t="n">
        <v>5.17</v>
      </c>
      <c r="R57" s="51" t="n">
        <f aca="false">P57/3600</f>
        <v>0.660280555555556</v>
      </c>
      <c r="S57" s="53"/>
      <c r="T57" s="54" t="n">
        <v>437.3344</v>
      </c>
      <c r="U57" s="54" t="n">
        <v>33.4435</v>
      </c>
      <c r="V57" s="54" t="n">
        <v>38.0649</v>
      </c>
      <c r="W57" s="54" t="n">
        <v>36.6412</v>
      </c>
      <c r="X57" s="54" t="n">
        <v>2401.67</v>
      </c>
      <c r="Y57" s="54" t="n">
        <v>5.13</v>
      </c>
      <c r="Z57" s="51" t="n">
        <f aca="false">X57/3600</f>
        <v>0.667130555555556</v>
      </c>
      <c r="AA57" s="53"/>
      <c r="AB57" s="53"/>
      <c r="AC57" s="53"/>
      <c r="AE57" s="38" t="n">
        <f aca="false">Q57/100</f>
        <v>0.0517</v>
      </c>
      <c r="AF57" s="38" t="n">
        <f aca="false">R57/100</f>
        <v>0.00660280555555556</v>
      </c>
      <c r="AG57" s="38" t="n">
        <f aca="false">Y57/100</f>
        <v>0.0513</v>
      </c>
      <c r="AH57" s="38" t="n">
        <f aca="false">Z57/100</f>
        <v>0.006671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2.5496</v>
      </c>
      <c r="I58" s="67" t="n">
        <f aca="false">V58</f>
        <v>35.6485</v>
      </c>
      <c r="J58" s="67" t="n">
        <f aca="false">T58</f>
        <v>212.5496</v>
      </c>
      <c r="K58" s="67" t="n">
        <f aca="false">W58</f>
        <v>34.0005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35.15</v>
      </c>
      <c r="Q58" s="59" t="n">
        <v>4.16</v>
      </c>
      <c r="R58" s="59" t="n">
        <f aca="false">P58/3600</f>
        <v>0.620875</v>
      </c>
      <c r="S58" s="57"/>
      <c r="T58" s="60" t="n">
        <v>212.5496</v>
      </c>
      <c r="U58" s="60" t="n">
        <v>30.4548</v>
      </c>
      <c r="V58" s="60" t="n">
        <v>35.6485</v>
      </c>
      <c r="W58" s="60" t="n">
        <v>34.0005</v>
      </c>
      <c r="X58" s="60" t="n">
        <v>2260.6</v>
      </c>
      <c r="Y58" s="60" t="n">
        <v>4.17</v>
      </c>
      <c r="Z58" s="59" t="n">
        <f aca="false">X58/3600</f>
        <v>0.627944444444444</v>
      </c>
      <c r="AA58" s="57"/>
      <c r="AB58" s="57"/>
      <c r="AC58" s="57"/>
      <c r="AE58" s="38" t="n">
        <f aca="false">Q58/100</f>
        <v>0.0416</v>
      </c>
      <c r="AF58" s="38" t="n">
        <f aca="false">R58/100</f>
        <v>0.00620875</v>
      </c>
      <c r="AG58" s="38" t="n">
        <f aca="false">Y58/100</f>
        <v>0.0417</v>
      </c>
      <c r="AH58" s="38" t="n">
        <f aca="false">Z58/100</f>
        <v>0.0062794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6.0096</v>
      </c>
      <c r="I59" s="63" t="n">
        <f aca="false">V59</f>
        <v>42.4607</v>
      </c>
      <c r="J59" s="63" t="n">
        <f aca="false">T59</f>
        <v>2286.0096</v>
      </c>
      <c r="K59" s="63" t="n">
        <f aca="false">W59</f>
        <v>43.4791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241.67</v>
      </c>
      <c r="Q59" s="52" t="n">
        <v>8.52</v>
      </c>
      <c r="R59" s="61" t="n">
        <f aca="false">P59/3600</f>
        <v>0.900463888888889</v>
      </c>
      <c r="S59" s="64"/>
      <c r="T59" s="62" t="n">
        <v>2286.0096</v>
      </c>
      <c r="U59" s="62" t="n">
        <v>38.1544</v>
      </c>
      <c r="V59" s="62" t="n">
        <v>42.4607</v>
      </c>
      <c r="W59" s="62" t="n">
        <v>43.4791</v>
      </c>
      <c r="X59" s="62" t="n">
        <v>3227.52</v>
      </c>
      <c r="Y59" s="62" t="n">
        <v>8.53</v>
      </c>
      <c r="Z59" s="61" t="n">
        <f aca="false">X59/3600</f>
        <v>0.8965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52</v>
      </c>
      <c r="AF59" s="38" t="n">
        <f aca="false">R59/100</f>
        <v>0.00900463888888889</v>
      </c>
      <c r="AG59" s="38" t="n">
        <f aca="false">Y59/100</f>
        <v>0.0853</v>
      </c>
      <c r="AH59" s="38" t="n">
        <f aca="false">Z59/100</f>
        <v>0.008965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8288</v>
      </c>
      <c r="I60" s="50" t="n">
        <f aca="false">V60</f>
        <v>40.535</v>
      </c>
      <c r="J60" s="50" t="n">
        <f aca="false">T60</f>
        <v>818.8288</v>
      </c>
      <c r="K60" s="50" t="n">
        <f aca="false">W60</f>
        <v>41.365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922.51</v>
      </c>
      <c r="Q60" s="52" t="n">
        <v>9.17</v>
      </c>
      <c r="R60" s="51" t="n">
        <f aca="false">P60/3600</f>
        <v>0.811808333333333</v>
      </c>
      <c r="S60" s="53"/>
      <c r="T60" s="54" t="n">
        <v>818.8288</v>
      </c>
      <c r="U60" s="54" t="n">
        <v>34.1682</v>
      </c>
      <c r="V60" s="54" t="n">
        <v>40.535</v>
      </c>
      <c r="W60" s="54" t="n">
        <v>41.3653</v>
      </c>
      <c r="X60" s="54" t="n">
        <v>2923.21</v>
      </c>
      <c r="Y60" s="54" t="n">
        <v>9.07</v>
      </c>
      <c r="Z60" s="51" t="n">
        <f aca="false">X60/3600</f>
        <v>0.812002777777778</v>
      </c>
      <c r="AA60" s="53"/>
      <c r="AB60" s="53"/>
      <c r="AC60" s="53"/>
      <c r="AE60" s="38" t="n">
        <f aca="false">Q60/100</f>
        <v>0.0917</v>
      </c>
      <c r="AF60" s="38" t="n">
        <f aca="false">R60/100</f>
        <v>0.00811808333333333</v>
      </c>
      <c r="AG60" s="38" t="n">
        <f aca="false">Y60/100</f>
        <v>0.0907</v>
      </c>
      <c r="AH60" s="38" t="n">
        <f aca="false">Z60/100</f>
        <v>0.008120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8208</v>
      </c>
      <c r="I61" s="50" t="n">
        <f aca="false">V61</f>
        <v>38.8586</v>
      </c>
      <c r="J61" s="50" t="n">
        <f aca="false">T61</f>
        <v>331.8208</v>
      </c>
      <c r="K61" s="50" t="n">
        <f aca="false">W61</f>
        <v>39.512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920.39</v>
      </c>
      <c r="Q61" s="52" t="n">
        <v>6.77</v>
      </c>
      <c r="R61" s="51" t="n">
        <f aca="false">P61/3600</f>
        <v>0.811219444444444</v>
      </c>
      <c r="S61" s="53"/>
      <c r="T61" s="54" t="n">
        <v>331.8208</v>
      </c>
      <c r="U61" s="54" t="n">
        <v>30.9658</v>
      </c>
      <c r="V61" s="54" t="n">
        <v>38.8586</v>
      </c>
      <c r="W61" s="54" t="n">
        <v>39.5124</v>
      </c>
      <c r="X61" s="54" t="n">
        <v>2921.25</v>
      </c>
      <c r="Y61" s="54" t="n">
        <v>6.7</v>
      </c>
      <c r="Z61" s="51" t="n">
        <f aca="false">X61/3600</f>
        <v>0.811458333333333</v>
      </c>
      <c r="AA61" s="53"/>
      <c r="AB61" s="53"/>
      <c r="AC61" s="53"/>
      <c r="AE61" s="38" t="n">
        <f aca="false">Q61/100</f>
        <v>0.0677</v>
      </c>
      <c r="AF61" s="38" t="n">
        <f aca="false">R61/100</f>
        <v>0.00811219444444444</v>
      </c>
      <c r="AG61" s="38" t="n">
        <f aca="false">Y61/100</f>
        <v>0.067</v>
      </c>
      <c r="AH61" s="38" t="n">
        <f aca="false">Z61/100</f>
        <v>0.008114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9176</v>
      </c>
      <c r="I62" s="58" t="n">
        <f aca="false">V62</f>
        <v>37.1316</v>
      </c>
      <c r="J62" s="58" t="n">
        <f aca="false">T62</f>
        <v>133.9176</v>
      </c>
      <c r="K62" s="58" t="n">
        <f aca="false">W62</f>
        <v>37.5612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37.4</v>
      </c>
      <c r="Q62" s="59" t="n">
        <v>3.97</v>
      </c>
      <c r="R62" s="59" t="n">
        <f aca="false">P62/3600</f>
        <v>0.6215</v>
      </c>
      <c r="S62" s="57"/>
      <c r="T62" s="60" t="n">
        <v>133.9176</v>
      </c>
      <c r="U62" s="60" t="n">
        <v>27.7944</v>
      </c>
      <c r="V62" s="60" t="n">
        <v>37.1316</v>
      </c>
      <c r="W62" s="60" t="n">
        <v>37.5612</v>
      </c>
      <c r="X62" s="60" t="n">
        <v>2244.01</v>
      </c>
      <c r="Y62" s="60" t="n">
        <v>3.94</v>
      </c>
      <c r="Z62" s="59" t="n">
        <f aca="false">X62/3600</f>
        <v>0.623336111111111</v>
      </c>
      <c r="AA62" s="57"/>
      <c r="AB62" s="57"/>
      <c r="AC62" s="57"/>
      <c r="AE62" s="38" t="n">
        <f aca="false">Q62/100</f>
        <v>0.0397</v>
      </c>
      <c r="AF62" s="38" t="n">
        <f aca="false">R62/100</f>
        <v>0.006215</v>
      </c>
      <c r="AG62" s="38" t="n">
        <f aca="false">Y62/100</f>
        <v>0.0394</v>
      </c>
      <c r="AH62" s="38" t="n">
        <f aca="false">Z62/100</f>
        <v>0.0062333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11.4104</v>
      </c>
      <c r="I63" s="65" t="n">
        <f aca="false">V63</f>
        <v>40.5643</v>
      </c>
      <c r="J63" s="65" t="n">
        <f aca="false">T63</f>
        <v>2011.4104</v>
      </c>
      <c r="K63" s="65" t="n">
        <f aca="false">W63</f>
        <v>41.259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71.69</v>
      </c>
      <c r="Q63" s="52" t="n">
        <v>7.34</v>
      </c>
      <c r="R63" s="61" t="n">
        <f aca="false">P63/3600</f>
        <v>0.769913888888889</v>
      </c>
      <c r="S63" s="64"/>
      <c r="T63" s="62" t="n">
        <v>2011.4104</v>
      </c>
      <c r="U63" s="62" t="n">
        <v>37.9938</v>
      </c>
      <c r="V63" s="62" t="n">
        <v>40.5643</v>
      </c>
      <c r="W63" s="62" t="n">
        <v>41.2595</v>
      </c>
      <c r="X63" s="62" t="n">
        <v>2770.68</v>
      </c>
      <c r="Y63" s="62" t="n">
        <v>7.33</v>
      </c>
      <c r="Z63" s="61" t="n">
        <f aca="false">X63/3600</f>
        <v>0.7696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4</v>
      </c>
      <c r="AF63" s="38" t="n">
        <f aca="false">R63/100</f>
        <v>0.00769913888888889</v>
      </c>
      <c r="AG63" s="38" t="n">
        <f aca="false">Y63/100</f>
        <v>0.0733</v>
      </c>
      <c r="AH63" s="38" t="n">
        <f aca="false">Z63/100</f>
        <v>0.007696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69.6296</v>
      </c>
      <c r="I64" s="66" t="n">
        <f aca="false">V64</f>
        <v>37.7324</v>
      </c>
      <c r="J64" s="66" t="n">
        <f aca="false">T64</f>
        <v>869.6296</v>
      </c>
      <c r="K64" s="66" t="n">
        <f aca="false">W64</f>
        <v>38.329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7.45</v>
      </c>
      <c r="Q64" s="52" t="n">
        <v>5.49</v>
      </c>
      <c r="R64" s="51" t="n">
        <f aca="false">P64/3600</f>
        <v>0.710402777777778</v>
      </c>
      <c r="S64" s="53"/>
      <c r="T64" s="54" t="n">
        <v>869.6296</v>
      </c>
      <c r="U64" s="54" t="n">
        <v>34.1958</v>
      </c>
      <c r="V64" s="54" t="n">
        <v>37.7324</v>
      </c>
      <c r="W64" s="54" t="n">
        <v>38.3293</v>
      </c>
      <c r="X64" s="54" t="n">
        <v>2552.49</v>
      </c>
      <c r="Y64" s="54" t="n">
        <v>5.49</v>
      </c>
      <c r="Z64" s="51" t="n">
        <f aca="false">X64/3600</f>
        <v>0.709025</v>
      </c>
      <c r="AA64" s="53"/>
      <c r="AB64" s="53"/>
      <c r="AC64" s="53"/>
      <c r="AE64" s="38" t="n">
        <f aca="false">Q64/100</f>
        <v>0.0549</v>
      </c>
      <c r="AF64" s="38" t="n">
        <f aca="false">R64/100</f>
        <v>0.00710402777777778</v>
      </c>
      <c r="AG64" s="38" t="n">
        <f aca="false">Y64/100</f>
        <v>0.0549</v>
      </c>
      <c r="AH64" s="38" t="n">
        <f aca="false">Z64/100</f>
        <v>0.007090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1.796</v>
      </c>
      <c r="I65" s="66" t="n">
        <f aca="false">V65</f>
        <v>35.297</v>
      </c>
      <c r="J65" s="66" t="n">
        <f aca="false">T65</f>
        <v>371.796</v>
      </c>
      <c r="K65" s="66" t="n">
        <f aca="false">W65</f>
        <v>35.875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3397.82</v>
      </c>
      <c r="Q65" s="52" t="n">
        <v>5.68</v>
      </c>
      <c r="R65" s="51" t="n">
        <f aca="false">P65/3600</f>
        <v>0.943838888888889</v>
      </c>
      <c r="S65" s="53"/>
      <c r="T65" s="54" t="n">
        <v>371.796</v>
      </c>
      <c r="U65" s="54" t="n">
        <v>30.6998</v>
      </c>
      <c r="V65" s="54" t="n">
        <v>35.297</v>
      </c>
      <c r="W65" s="54" t="n">
        <v>35.8751</v>
      </c>
      <c r="X65" s="54" t="n">
        <v>3405.39</v>
      </c>
      <c r="Y65" s="54" t="n">
        <v>5.61</v>
      </c>
      <c r="Z65" s="51" t="n">
        <f aca="false">X65/3600</f>
        <v>0.945941666666667</v>
      </c>
      <c r="AA65" s="53"/>
      <c r="AB65" s="53"/>
      <c r="AC65" s="53"/>
      <c r="AE65" s="38" t="n">
        <f aca="false">Q65/100</f>
        <v>0.0568</v>
      </c>
      <c r="AF65" s="38" t="n">
        <f aca="false">R65/100</f>
        <v>0.00943838888888889</v>
      </c>
      <c r="AG65" s="38" t="n">
        <f aca="false">Y65/100</f>
        <v>0.0561</v>
      </c>
      <c r="AH65" s="38" t="n">
        <f aca="false">Z65/100</f>
        <v>0.009459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3.3232</v>
      </c>
      <c r="I66" s="67" t="n">
        <f aca="false">V66</f>
        <v>33.0533</v>
      </c>
      <c r="J66" s="67" t="n">
        <f aca="false">T66</f>
        <v>153.3232</v>
      </c>
      <c r="K66" s="67" t="n">
        <f aca="false">W66</f>
        <v>33.536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921.81</v>
      </c>
      <c r="Q66" s="59" t="n">
        <v>3.79</v>
      </c>
      <c r="R66" s="59" t="n">
        <f aca="false">P66/3600</f>
        <v>0.533836111111111</v>
      </c>
      <c r="S66" s="57"/>
      <c r="T66" s="60" t="n">
        <v>153.3232</v>
      </c>
      <c r="U66" s="60" t="n">
        <v>27.6058</v>
      </c>
      <c r="V66" s="60" t="n">
        <v>33.0533</v>
      </c>
      <c r="W66" s="60" t="n">
        <v>33.5369</v>
      </c>
      <c r="X66" s="60" t="n">
        <v>1950.04</v>
      </c>
      <c r="Y66" s="60" t="n">
        <v>3.74</v>
      </c>
      <c r="Z66" s="59" t="n">
        <f aca="false">X66/3600</f>
        <v>0.541677777777778</v>
      </c>
      <c r="AA66" s="57"/>
      <c r="AB66" s="57"/>
      <c r="AC66" s="57"/>
      <c r="AE66" s="38" t="n">
        <f aca="false">Q66/100</f>
        <v>0.0379</v>
      </c>
      <c r="AF66" s="38" t="n">
        <f aca="false">R66/100</f>
        <v>0.00533836111111111</v>
      </c>
      <c r="AG66" s="38" t="n">
        <f aca="false">Y66/100</f>
        <v>0.0374</v>
      </c>
      <c r="AH66" s="38" t="n">
        <f aca="false">Z66/100</f>
        <v>0.0054167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03.008</v>
      </c>
      <c r="I67" s="63" t="n">
        <f aca="false">V67</f>
        <v>41.1585</v>
      </c>
      <c r="J67" s="63" t="n">
        <f aca="false">T67</f>
        <v>1403.008</v>
      </c>
      <c r="K67" s="63" t="n">
        <f aca="false">W67</f>
        <v>42.186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75.94</v>
      </c>
      <c r="Q67" s="52" t="n">
        <v>5.59</v>
      </c>
      <c r="R67" s="61" t="n">
        <f aca="false">P67/3600</f>
        <v>0.521094444444444</v>
      </c>
      <c r="S67" s="64"/>
      <c r="T67" s="62" t="n">
        <v>1403.008</v>
      </c>
      <c r="U67" s="62" t="n">
        <v>39.959</v>
      </c>
      <c r="V67" s="62" t="n">
        <v>41.1585</v>
      </c>
      <c r="W67" s="62" t="n">
        <v>42.1868</v>
      </c>
      <c r="X67" s="62" t="n">
        <v>1883.01</v>
      </c>
      <c r="Y67" s="62" t="n">
        <v>5.55</v>
      </c>
      <c r="Z67" s="61" t="n">
        <f aca="false">X67/3600</f>
        <v>0.5230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9</v>
      </c>
      <c r="AF67" s="38" t="n">
        <f aca="false">R67/100</f>
        <v>0.00521094444444444</v>
      </c>
      <c r="AG67" s="38" t="n">
        <f aca="false">Y67/100</f>
        <v>0.0555</v>
      </c>
      <c r="AH67" s="38" t="n">
        <f aca="false">Z67/100</f>
        <v>0.005230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5.4568</v>
      </c>
      <c r="I68" s="50" t="n">
        <f aca="false">V68</f>
        <v>38.1905</v>
      </c>
      <c r="J68" s="50" t="n">
        <f aca="false">T68</f>
        <v>675.4568</v>
      </c>
      <c r="K68" s="50" t="n">
        <f aca="false">W68</f>
        <v>39.330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93.39</v>
      </c>
      <c r="Q68" s="52" t="n">
        <v>4.79</v>
      </c>
      <c r="R68" s="51" t="n">
        <f aca="false">P68/3600</f>
        <v>0.442608333333333</v>
      </c>
      <c r="S68" s="53"/>
      <c r="T68" s="54" t="n">
        <v>675.4568</v>
      </c>
      <c r="U68" s="54" t="n">
        <v>35.8076</v>
      </c>
      <c r="V68" s="54" t="n">
        <v>38.1905</v>
      </c>
      <c r="W68" s="54" t="n">
        <v>39.3305</v>
      </c>
      <c r="X68" s="54" t="n">
        <v>1598.15</v>
      </c>
      <c r="Y68" s="54" t="n">
        <v>4.77</v>
      </c>
      <c r="Z68" s="51" t="n">
        <f aca="false">X68/3600</f>
        <v>0.443930555555556</v>
      </c>
      <c r="AA68" s="53"/>
      <c r="AB68" s="53"/>
      <c r="AC68" s="53"/>
      <c r="AE68" s="38" t="n">
        <f aca="false">Q68/100</f>
        <v>0.0479</v>
      </c>
      <c r="AF68" s="38" t="n">
        <f aca="false">R68/100</f>
        <v>0.00442608333333333</v>
      </c>
      <c r="AG68" s="38" t="n">
        <f aca="false">Y68/100</f>
        <v>0.0477</v>
      </c>
      <c r="AH68" s="38" t="n">
        <f aca="false">Z68/100</f>
        <v>0.004439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7.0536</v>
      </c>
      <c r="I69" s="50" t="n">
        <f aca="false">V69</f>
        <v>35.7161</v>
      </c>
      <c r="J69" s="50" t="n">
        <f aca="false">T69</f>
        <v>317.0536</v>
      </c>
      <c r="K69" s="50" t="n">
        <f aca="false">W69</f>
        <v>36.803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81.75</v>
      </c>
      <c r="Q69" s="52" t="n">
        <v>4</v>
      </c>
      <c r="R69" s="51" t="n">
        <f aca="false">P69/3600</f>
        <v>0.383819444444444</v>
      </c>
      <c r="S69" s="53"/>
      <c r="T69" s="54" t="n">
        <v>317.0536</v>
      </c>
      <c r="U69" s="54" t="n">
        <v>32.1487</v>
      </c>
      <c r="V69" s="54" t="n">
        <v>35.7161</v>
      </c>
      <c r="W69" s="54" t="n">
        <v>36.8039</v>
      </c>
      <c r="X69" s="54" t="n">
        <v>1472.43</v>
      </c>
      <c r="Y69" s="54" t="n">
        <v>3.98</v>
      </c>
      <c r="Z69" s="51" t="n">
        <f aca="false">X69/3600</f>
        <v>0.409008333333333</v>
      </c>
      <c r="AA69" s="53"/>
      <c r="AB69" s="53"/>
      <c r="AC69" s="53"/>
      <c r="AE69" s="38" t="n">
        <f aca="false">Q69/100</f>
        <v>0.04</v>
      </c>
      <c r="AF69" s="38" t="n">
        <f aca="false">R69/100</f>
        <v>0.00383819444444444</v>
      </c>
      <c r="AG69" s="38" t="n">
        <f aca="false">Y69/100</f>
        <v>0.0398</v>
      </c>
      <c r="AH69" s="38" t="n">
        <f aca="false">Z69/100</f>
        <v>0.004090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6.3248</v>
      </c>
      <c r="I70" s="68" t="n">
        <f aca="false">V70</f>
        <v>33.3578</v>
      </c>
      <c r="J70" s="68" t="n">
        <f aca="false">T70</f>
        <v>146.3248</v>
      </c>
      <c r="K70" s="68" t="n">
        <f aca="false">W70</f>
        <v>34.313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62.28</v>
      </c>
      <c r="Q70" s="59" t="n">
        <v>2.88</v>
      </c>
      <c r="R70" s="59" t="n">
        <f aca="false">P70/3600</f>
        <v>0.350633333333333</v>
      </c>
      <c r="S70" s="57"/>
      <c r="T70" s="60" t="n">
        <v>146.3248</v>
      </c>
      <c r="U70" s="60" t="n">
        <v>29.2241</v>
      </c>
      <c r="V70" s="60" t="n">
        <v>33.3578</v>
      </c>
      <c r="W70" s="60" t="n">
        <v>34.3132</v>
      </c>
      <c r="X70" s="60" t="n">
        <v>1279.84</v>
      </c>
      <c r="Y70" s="60" t="n">
        <v>2.83</v>
      </c>
      <c r="Z70" s="59" t="n">
        <f aca="false">X70/3600</f>
        <v>0.355511111111111</v>
      </c>
      <c r="AA70" s="57"/>
      <c r="AB70" s="57"/>
      <c r="AC70" s="57"/>
      <c r="AE70" s="38" t="n">
        <f aca="false">Q70/100</f>
        <v>0.0288</v>
      </c>
      <c r="AF70" s="38" t="n">
        <f aca="false">R70/100</f>
        <v>0.00350633333333333</v>
      </c>
      <c r="AG70" s="38" t="n">
        <f aca="false">Y70/100</f>
        <v>0.0283</v>
      </c>
      <c r="AH70" s="38" t="n">
        <f aca="false">Z70/100</f>
        <v>0.003555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59.2</v>
      </c>
      <c r="I71" s="65" t="n">
        <f aca="false">V71</f>
        <v>46.8276</v>
      </c>
      <c r="J71" s="65" t="n">
        <f aca="false">T71</f>
        <v>2059.2</v>
      </c>
      <c r="K71" s="65" t="n">
        <f aca="false">W71</f>
        <v>47.7989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791.32</v>
      </c>
      <c r="Q71" s="52" t="n">
        <v>55.33</v>
      </c>
      <c r="R71" s="61" t="n">
        <f aca="false">P71/3600</f>
        <v>5.77536666666667</v>
      </c>
      <c r="S71" s="64"/>
      <c r="T71" s="62" t="n">
        <v>2059.2</v>
      </c>
      <c r="U71" s="62" t="n">
        <v>43.5141</v>
      </c>
      <c r="V71" s="62" t="n">
        <v>46.8276</v>
      </c>
      <c r="W71" s="62" t="n">
        <v>47.7989</v>
      </c>
      <c r="X71" s="62" t="n">
        <v>20795.66</v>
      </c>
      <c r="Y71" s="62" t="n">
        <v>48.76</v>
      </c>
      <c r="Z71" s="61" t="n">
        <f aca="false">X71/3600</f>
        <v>5.7765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533</v>
      </c>
      <c r="AF71" s="38" t="n">
        <f aca="false">R71/100</f>
        <v>0.0577536666666667</v>
      </c>
      <c r="AG71" s="38" t="n">
        <f aca="false">Y71/100</f>
        <v>0.4876</v>
      </c>
      <c r="AH71" s="38" t="n">
        <f aca="false">Z71/100</f>
        <v>0.0577657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2.2632</v>
      </c>
      <c r="I72" s="66" t="n">
        <f aca="false">V72</f>
        <v>45.5251</v>
      </c>
      <c r="J72" s="66" t="n">
        <f aca="false">T72</f>
        <v>772.2632</v>
      </c>
      <c r="K72" s="66" t="n">
        <f aca="false">W72</f>
        <v>46.090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789.25</v>
      </c>
      <c r="Q72" s="52" t="n">
        <v>38.07</v>
      </c>
      <c r="R72" s="51" t="n">
        <f aca="false">P72/3600</f>
        <v>5.49701388888889</v>
      </c>
      <c r="S72" s="53"/>
      <c r="T72" s="54" t="n">
        <v>772.2632</v>
      </c>
      <c r="U72" s="54" t="n">
        <v>41.1846</v>
      </c>
      <c r="V72" s="54" t="n">
        <v>45.5251</v>
      </c>
      <c r="W72" s="54" t="n">
        <v>46.0909</v>
      </c>
      <c r="X72" s="54" t="n">
        <v>19880.88</v>
      </c>
      <c r="Y72" s="54" t="n">
        <v>38.07</v>
      </c>
      <c r="Z72" s="51" t="n">
        <f aca="false">X72/3600</f>
        <v>5.52246666666667</v>
      </c>
      <c r="AA72" s="53"/>
      <c r="AB72" s="53"/>
      <c r="AC72" s="53"/>
      <c r="AE72" s="38" t="n">
        <f aca="false">Q72/100</f>
        <v>0.3807</v>
      </c>
      <c r="AF72" s="38" t="n">
        <f aca="false">R72/100</f>
        <v>0.0549701388888889</v>
      </c>
      <c r="AG72" s="38" t="n">
        <f aca="false">Y72/100</f>
        <v>0.3807</v>
      </c>
      <c r="AH72" s="38" t="n">
        <f aca="false">Z72/100</f>
        <v>0.055224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4.8544</v>
      </c>
      <c r="I73" s="66" t="n">
        <f aca="false">V73</f>
        <v>43.9171</v>
      </c>
      <c r="J73" s="66" t="n">
        <f aca="false">T73</f>
        <v>374.8544</v>
      </c>
      <c r="K73" s="66" t="n">
        <f aca="false">W73</f>
        <v>44.20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2148.24</v>
      </c>
      <c r="Q73" s="52" t="n">
        <v>31.9</v>
      </c>
      <c r="R73" s="51" t="n">
        <f aca="false">P73/3600</f>
        <v>6.15228888888889</v>
      </c>
      <c r="S73" s="53"/>
      <c r="T73" s="54" t="n">
        <v>374.8544</v>
      </c>
      <c r="U73" s="54" t="n">
        <v>38.6482</v>
      </c>
      <c r="V73" s="54" t="n">
        <v>43.9171</v>
      </c>
      <c r="W73" s="54" t="n">
        <v>44.207</v>
      </c>
      <c r="X73" s="54" t="n">
        <v>22598.21</v>
      </c>
      <c r="Y73" s="54" t="n">
        <v>32.08</v>
      </c>
      <c r="Z73" s="51" t="n">
        <f aca="false">X73/3600</f>
        <v>6.27728055555556</v>
      </c>
      <c r="AA73" s="53"/>
      <c r="AB73" s="53"/>
      <c r="AC73" s="53"/>
      <c r="AE73" s="38" t="n">
        <f aca="false">Q73/100</f>
        <v>0.319</v>
      </c>
      <c r="AF73" s="38" t="n">
        <f aca="false">R73/100</f>
        <v>0.0615228888888889</v>
      </c>
      <c r="AG73" s="38" t="n">
        <f aca="false">Y73/100</f>
        <v>0.3208</v>
      </c>
      <c r="AH73" s="38" t="n">
        <f aca="false">Z73/100</f>
        <v>0.062772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8.3528</v>
      </c>
      <c r="I74" s="67" t="n">
        <f aca="false">V74</f>
        <v>42.2435</v>
      </c>
      <c r="J74" s="67" t="n">
        <f aca="false">T74</f>
        <v>198.3528</v>
      </c>
      <c r="K74" s="67" t="n">
        <f aca="false">W74</f>
        <v>42.175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376.06</v>
      </c>
      <c r="Q74" s="59" t="n">
        <v>27.59</v>
      </c>
      <c r="R74" s="59" t="n">
        <f aca="false">P74/3600</f>
        <v>5.93779444444445</v>
      </c>
      <c r="S74" s="57"/>
      <c r="T74" s="60" t="n">
        <v>198.3528</v>
      </c>
      <c r="U74" s="60" t="n">
        <v>35.8485</v>
      </c>
      <c r="V74" s="60" t="n">
        <v>42.2435</v>
      </c>
      <c r="W74" s="60" t="n">
        <v>42.1756</v>
      </c>
      <c r="X74" s="60" t="n">
        <v>22126.41</v>
      </c>
      <c r="Y74" s="60" t="n">
        <v>29.9</v>
      </c>
      <c r="Z74" s="59" t="n">
        <f aca="false">X74/3600</f>
        <v>6.146225</v>
      </c>
      <c r="AA74" s="57"/>
      <c r="AB74" s="57"/>
      <c r="AC74" s="57"/>
      <c r="AE74" s="38" t="n">
        <f aca="false">Q74/100</f>
        <v>0.2759</v>
      </c>
      <c r="AF74" s="38" t="n">
        <f aca="false">R74/100</f>
        <v>0.0593779444444445</v>
      </c>
      <c r="AG74" s="38" t="n">
        <f aca="false">Y74/100</f>
        <v>0.299</v>
      </c>
      <c r="AH74" s="38" t="n">
        <f aca="false">Z74/100</f>
        <v>0.0614622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85.456</v>
      </c>
      <c r="I75" s="63" t="n">
        <f aca="false">V75</f>
        <v>48.431</v>
      </c>
      <c r="J75" s="63" t="n">
        <f aca="false">T75</f>
        <v>2685.456</v>
      </c>
      <c r="K75" s="63" t="n">
        <f aca="false">W75</f>
        <v>47.7741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964.35</v>
      </c>
      <c r="Q75" s="52" t="n">
        <v>49.54</v>
      </c>
      <c r="R75" s="61" t="n">
        <f aca="false">P75/3600</f>
        <v>5.82343055555556</v>
      </c>
      <c r="S75" s="64"/>
      <c r="T75" s="62" t="n">
        <v>2685.456</v>
      </c>
      <c r="U75" s="62" t="n">
        <v>43.3722</v>
      </c>
      <c r="V75" s="62" t="n">
        <v>48.431</v>
      </c>
      <c r="W75" s="62" t="n">
        <v>47.7741</v>
      </c>
      <c r="X75" s="62" t="n">
        <v>21047.76</v>
      </c>
      <c r="Y75" s="62" t="n">
        <v>55.01</v>
      </c>
      <c r="Z75" s="61" t="n">
        <f aca="false">X75/3600</f>
        <v>5.846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954</v>
      </c>
      <c r="AF75" s="38" t="n">
        <f aca="false">R75/100</f>
        <v>0.0582343055555556</v>
      </c>
      <c r="AG75" s="38" t="n">
        <f aca="false">Y75/100</f>
        <v>0.5501</v>
      </c>
      <c r="AH75" s="38" t="n">
        <f aca="false">Z75/100</f>
        <v>0.05846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9.1816</v>
      </c>
      <c r="I76" s="50" t="n">
        <f aca="false">V76</f>
        <v>46.8967</v>
      </c>
      <c r="J76" s="50" t="n">
        <f aca="false">T76</f>
        <v>919.1816</v>
      </c>
      <c r="K76" s="50" t="n">
        <f aca="false">W76</f>
        <v>45.737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39.2</v>
      </c>
      <c r="Q76" s="52" t="n">
        <v>46.78</v>
      </c>
      <c r="R76" s="51" t="n">
        <f aca="false">P76/3600</f>
        <v>5.45533333333333</v>
      </c>
      <c r="S76" s="53"/>
      <c r="T76" s="54" t="n">
        <v>919.1816</v>
      </c>
      <c r="U76" s="54" t="n">
        <v>40.9103</v>
      </c>
      <c r="V76" s="54" t="n">
        <v>46.8967</v>
      </c>
      <c r="W76" s="54" t="n">
        <v>45.7373</v>
      </c>
      <c r="X76" s="54" t="n">
        <v>19718.29</v>
      </c>
      <c r="Y76" s="54" t="n">
        <v>42.49</v>
      </c>
      <c r="Z76" s="51" t="n">
        <f aca="false">X76/3600</f>
        <v>5.47730277777778</v>
      </c>
      <c r="AA76" s="53"/>
      <c r="AB76" s="53"/>
      <c r="AC76" s="53"/>
      <c r="AE76" s="38" t="n">
        <f aca="false">Q76/100</f>
        <v>0.4678</v>
      </c>
      <c r="AF76" s="38" t="n">
        <f aca="false">R76/100</f>
        <v>0.0545533333333333</v>
      </c>
      <c r="AG76" s="38" t="n">
        <f aca="false">Y76/100</f>
        <v>0.4249</v>
      </c>
      <c r="AH76" s="38" t="n">
        <f aca="false">Z76/100</f>
        <v>0.0547730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1.0152</v>
      </c>
      <c r="I77" s="50" t="n">
        <f aca="false">V77</f>
        <v>45.4625</v>
      </c>
      <c r="J77" s="50" t="n">
        <f aca="false">T77</f>
        <v>441.0152</v>
      </c>
      <c r="K77" s="50" t="n">
        <f aca="false">W77</f>
        <v>43.843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220.04</v>
      </c>
      <c r="Q77" s="52" t="n">
        <v>39.95</v>
      </c>
      <c r="R77" s="51" t="n">
        <f aca="false">P77/3600</f>
        <v>5.3389</v>
      </c>
      <c r="S77" s="53"/>
      <c r="T77" s="54" t="n">
        <v>441.0152</v>
      </c>
      <c r="U77" s="54" t="n">
        <v>38.2213</v>
      </c>
      <c r="V77" s="54" t="n">
        <v>45.4625</v>
      </c>
      <c r="W77" s="54" t="n">
        <v>43.8437</v>
      </c>
      <c r="X77" s="54" t="n">
        <v>19207.8</v>
      </c>
      <c r="Y77" s="54" t="n">
        <v>35.64</v>
      </c>
      <c r="Z77" s="51" t="n">
        <f aca="false">X77/3600</f>
        <v>5.3355</v>
      </c>
      <c r="AA77" s="53"/>
      <c r="AB77" s="53"/>
      <c r="AC77" s="53"/>
      <c r="AE77" s="38" t="n">
        <f aca="false">Q77/100</f>
        <v>0.3995</v>
      </c>
      <c r="AF77" s="38" t="n">
        <f aca="false">R77/100</f>
        <v>0.053389</v>
      </c>
      <c r="AG77" s="38" t="n">
        <f aca="false">Y77/100</f>
        <v>0.3564</v>
      </c>
      <c r="AH77" s="38" t="n">
        <f aca="false">Z77/100</f>
        <v>0.05335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3608</v>
      </c>
      <c r="I78" s="58" t="n">
        <f aca="false">V78</f>
        <v>43.8463</v>
      </c>
      <c r="J78" s="58" t="n">
        <f aca="false">T78</f>
        <v>235.3608</v>
      </c>
      <c r="K78" s="58" t="n">
        <f aca="false">W78</f>
        <v>42.0632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493.42</v>
      </c>
      <c r="Q78" s="59" t="n">
        <v>30.62</v>
      </c>
      <c r="R78" s="59" t="n">
        <f aca="false">P78/3600</f>
        <v>5.97039444444444</v>
      </c>
      <c r="S78" s="57"/>
      <c r="T78" s="60" t="n">
        <v>235.3608</v>
      </c>
      <c r="U78" s="60" t="n">
        <v>35.2386</v>
      </c>
      <c r="V78" s="60" t="n">
        <v>43.8463</v>
      </c>
      <c r="W78" s="60" t="n">
        <v>42.0632</v>
      </c>
      <c r="X78" s="60" t="n">
        <v>22234.5</v>
      </c>
      <c r="Y78" s="60" t="n">
        <v>31.49</v>
      </c>
      <c r="Z78" s="59" t="n">
        <f aca="false">X78/3600</f>
        <v>6.17625</v>
      </c>
      <c r="AA78" s="57"/>
      <c r="AB78" s="57"/>
      <c r="AC78" s="57"/>
      <c r="AE78" s="38" t="n">
        <f aca="false">Q78/100</f>
        <v>0.3062</v>
      </c>
      <c r="AF78" s="38" t="n">
        <f aca="false">R78/100</f>
        <v>0.0597039444444444</v>
      </c>
      <c r="AG78" s="38" t="n">
        <f aca="false">Y78/100</f>
        <v>0.3149</v>
      </c>
      <c r="AH78" s="38" t="n">
        <f aca="false">Z78/100</f>
        <v>0.061762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60.8888</v>
      </c>
      <c r="I79" s="63" t="n">
        <f aca="false">V79</f>
        <v>48.0943</v>
      </c>
      <c r="J79" s="63" t="n">
        <f aca="false">T79</f>
        <v>2260.8888</v>
      </c>
      <c r="K79" s="63" t="n">
        <f aca="false">W79</f>
        <v>48.2101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674.05</v>
      </c>
      <c r="Q79" s="52" t="n">
        <v>49.82</v>
      </c>
      <c r="R79" s="61" t="n">
        <f aca="false">P79/3600</f>
        <v>5.74279166666667</v>
      </c>
      <c r="S79" s="64"/>
      <c r="T79" s="62" t="n">
        <v>2260.8888</v>
      </c>
      <c r="U79" s="62" t="n">
        <v>43.2802</v>
      </c>
      <c r="V79" s="62" t="n">
        <v>48.0943</v>
      </c>
      <c r="W79" s="62" t="n">
        <v>48.2101</v>
      </c>
      <c r="X79" s="62" t="n">
        <v>20868.26</v>
      </c>
      <c r="Y79" s="62" t="n">
        <v>49.37</v>
      </c>
      <c r="Z79" s="61" t="n">
        <f aca="false">X79/3600</f>
        <v>5.7967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82</v>
      </c>
      <c r="AF79" s="38" t="n">
        <f aca="false">R79/100</f>
        <v>0.0574279166666667</v>
      </c>
      <c r="AG79" s="38" t="n">
        <f aca="false">Y79/100</f>
        <v>0.4937</v>
      </c>
      <c r="AH79" s="38" t="n">
        <f aca="false">Z79/100</f>
        <v>0.057967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0296</v>
      </c>
      <c r="I80" s="50" t="n">
        <f aca="false">V80</f>
        <v>46.2937</v>
      </c>
      <c r="J80" s="50" t="n">
        <f aca="false">T80</f>
        <v>764.0296</v>
      </c>
      <c r="K80" s="50" t="n">
        <f aca="false">W80</f>
        <v>46.263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254.9</v>
      </c>
      <c r="Q80" s="52" t="n">
        <v>46.9</v>
      </c>
      <c r="R80" s="51" t="n">
        <f aca="false">P80/3600</f>
        <v>5.34858333333333</v>
      </c>
      <c r="S80" s="53"/>
      <c r="T80" s="54" t="n">
        <v>764.0296</v>
      </c>
      <c r="U80" s="54" t="n">
        <v>40.8291</v>
      </c>
      <c r="V80" s="54" t="n">
        <v>46.2937</v>
      </c>
      <c r="W80" s="54" t="n">
        <v>46.2634</v>
      </c>
      <c r="X80" s="54" t="n">
        <v>19428.08</v>
      </c>
      <c r="Y80" s="54" t="n">
        <v>41.17</v>
      </c>
      <c r="Z80" s="51" t="n">
        <f aca="false">X80/3600</f>
        <v>5.39668888888889</v>
      </c>
      <c r="AA80" s="53"/>
      <c r="AB80" s="53"/>
      <c r="AC80" s="53"/>
      <c r="AE80" s="38" t="n">
        <f aca="false">Q80/100</f>
        <v>0.469</v>
      </c>
      <c r="AF80" s="38" t="n">
        <f aca="false">R80/100</f>
        <v>0.0534858333333333</v>
      </c>
      <c r="AG80" s="38" t="n">
        <f aca="false">Y80/100</f>
        <v>0.4117</v>
      </c>
      <c r="AH80" s="38" t="n">
        <f aca="false">Z80/100</f>
        <v>0.053966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0448</v>
      </c>
      <c r="I81" s="50" t="n">
        <f aca="false">V81</f>
        <v>44.3575</v>
      </c>
      <c r="J81" s="50" t="n">
        <f aca="false">T81</f>
        <v>341.0448</v>
      </c>
      <c r="K81" s="50" t="n">
        <f aca="false">W81</f>
        <v>44.202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873.68</v>
      </c>
      <c r="Q81" s="52" t="n">
        <v>39.32</v>
      </c>
      <c r="R81" s="51" t="n">
        <f aca="false">P81/3600</f>
        <v>5.24268888888889</v>
      </c>
      <c r="S81" s="53"/>
      <c r="T81" s="54" t="n">
        <v>341.0448</v>
      </c>
      <c r="U81" s="54" t="n">
        <v>38.1997</v>
      </c>
      <c r="V81" s="54" t="n">
        <v>44.3575</v>
      </c>
      <c r="W81" s="54" t="n">
        <v>44.2023</v>
      </c>
      <c r="X81" s="54" t="n">
        <v>19025.31</v>
      </c>
      <c r="Y81" s="54" t="n">
        <v>34.82</v>
      </c>
      <c r="Z81" s="51" t="n">
        <f aca="false">X81/3600</f>
        <v>5.28480833333333</v>
      </c>
      <c r="AA81" s="53"/>
      <c r="AB81" s="53"/>
      <c r="AC81" s="53"/>
      <c r="AE81" s="38" t="n">
        <f aca="false">Q81/100</f>
        <v>0.3932</v>
      </c>
      <c r="AF81" s="38" t="n">
        <f aca="false">R81/100</f>
        <v>0.0524268888888889</v>
      </c>
      <c r="AG81" s="38" t="n">
        <f aca="false">Y81/100</f>
        <v>0.3482</v>
      </c>
      <c r="AH81" s="38" t="n">
        <f aca="false">Z81/100</f>
        <v>0.0528480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3.776</v>
      </c>
      <c r="I82" s="68" t="n">
        <f aca="false">V82</f>
        <v>42.2408</v>
      </c>
      <c r="J82" s="68" t="n">
        <f aca="false">T82</f>
        <v>173.776</v>
      </c>
      <c r="K82" s="68" t="n">
        <f aca="false">W82</f>
        <v>41.931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286.03</v>
      </c>
      <c r="Q82" s="59" t="n">
        <v>28.33</v>
      </c>
      <c r="R82" s="59" t="n">
        <f aca="false">P82/3600</f>
        <v>5.91278611111111</v>
      </c>
      <c r="S82" s="57"/>
      <c r="T82" s="60" t="n">
        <v>173.776</v>
      </c>
      <c r="U82" s="60" t="n">
        <v>35.5332</v>
      </c>
      <c r="V82" s="60" t="n">
        <v>42.2408</v>
      </c>
      <c r="W82" s="60" t="n">
        <v>41.9312</v>
      </c>
      <c r="X82" s="60" t="n">
        <v>21529.54</v>
      </c>
      <c r="Y82" s="60" t="n">
        <v>28.29</v>
      </c>
      <c r="Z82" s="59" t="n">
        <f aca="false">X82/3600</f>
        <v>5.98042777777778</v>
      </c>
      <c r="AA82" s="57"/>
      <c r="AB82" s="57"/>
      <c r="AC82" s="57"/>
      <c r="AE82" s="38" t="n">
        <f aca="false">Q82/100</f>
        <v>0.2833</v>
      </c>
      <c r="AF82" s="38" t="n">
        <f aca="false">R82/100</f>
        <v>0.0591278611111111</v>
      </c>
      <c r="AG82" s="38" t="n">
        <f aca="false">Y82/100</f>
        <v>0.2829</v>
      </c>
      <c r="AH82" s="38" t="n">
        <f aca="false">Z82/100</f>
        <v>0.0598042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408605287576</v>
      </c>
      <c r="R89" s="73" t="n">
        <f aca="false">GEOMEAN(AF19:AF82)*100</f>
        <v>3.27428826407563</v>
      </c>
      <c r="S89" s="73"/>
      <c r="T89" s="73"/>
      <c r="U89" s="73"/>
      <c r="V89" s="73"/>
      <c r="W89" s="73"/>
      <c r="X89" s="73"/>
      <c r="Y89" s="73" t="n">
        <f aca="false">GEOMEAN(AG19:AG82)*100</f>
        <v>27.3972308914056</v>
      </c>
      <c r="Z89" s="73" t="n">
        <f aca="false">GEOMEAN(AH19:AH82)*100</f>
        <v>3.2776896053754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9585006385731</v>
      </c>
      <c r="Z90" s="83" t="n">
        <f aca="false">Z89/R89</f>
        <v>1.0010388032529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55</v>
      </c>
      <c r="R91" s="72" t="n">
        <f aca="false">SUM(R19:R82)</f>
        <v>368.652583333333</v>
      </c>
      <c r="X91" s="72"/>
      <c r="Y91" s="72" t="n">
        <f aca="false">SUM(Y19:Y82)/3600</f>
        <v>0.862705555555556</v>
      </c>
      <c r="Z91" s="72" t="n">
        <f aca="false">SUM(Z19:Z82)</f>
        <v>357.505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846.5456</v>
      </c>
      <c r="I3" s="101" t="n">
        <f aca="false">V3</f>
        <v>41.3437</v>
      </c>
      <c r="J3" s="101" t="n">
        <f aca="false">T3</f>
        <v>14846.5456</v>
      </c>
      <c r="K3" s="101" t="n">
        <f aca="false">W3</f>
        <v>43.7497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370.12</v>
      </c>
      <c r="Q3" s="108" t="n">
        <v>41.33</v>
      </c>
      <c r="R3" s="108"/>
      <c r="S3" s="94"/>
      <c r="T3" s="95" t="n">
        <v>14846.5456</v>
      </c>
      <c r="U3" s="95" t="n">
        <v>41.2117</v>
      </c>
      <c r="V3" s="95" t="n">
        <v>41.3437</v>
      </c>
      <c r="W3" s="95" t="n">
        <v>43.7497</v>
      </c>
      <c r="X3" s="95" t="n">
        <v>19531.75</v>
      </c>
      <c r="Y3" s="104" t="n">
        <v>41.84</v>
      </c>
      <c r="Z3" s="108"/>
      <c r="AA3" s="90"/>
      <c r="AB3" s="90"/>
      <c r="AC3" s="90"/>
      <c r="AE3" s="38" t="n">
        <f aca="false">Q3/100</f>
        <v>0.4133</v>
      </c>
      <c r="AF3" s="38" t="n">
        <f aca="false">R3/100</f>
        <v>0</v>
      </c>
      <c r="AG3" s="38" t="n">
        <f aca="false">Y3/100</f>
        <v>0.4184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27.2016</v>
      </c>
      <c r="I4" s="101" t="n">
        <f aca="false">V4</f>
        <v>39.4502</v>
      </c>
      <c r="J4" s="101" t="n">
        <f aca="false">T4</f>
        <v>5427.2016</v>
      </c>
      <c r="K4" s="101" t="n">
        <f aca="false">W4</f>
        <v>41.8163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350.88</v>
      </c>
      <c r="Q4" s="108" t="n">
        <v>33.95</v>
      </c>
      <c r="R4" s="108"/>
      <c r="S4" s="94"/>
      <c r="T4" s="95" t="n">
        <v>5427.2016</v>
      </c>
      <c r="U4" s="95" t="n">
        <v>38.3092</v>
      </c>
      <c r="V4" s="95" t="n">
        <v>39.4502</v>
      </c>
      <c r="W4" s="95" t="n">
        <v>41.8163</v>
      </c>
      <c r="X4" s="95" t="n">
        <v>18614.7</v>
      </c>
      <c r="Y4" s="104" t="n">
        <v>34.93</v>
      </c>
      <c r="Z4" s="108"/>
      <c r="AA4" s="94"/>
      <c r="AB4" s="94"/>
      <c r="AC4" s="94"/>
      <c r="AE4" s="38" t="n">
        <f aca="false">Q4/100</f>
        <v>0.3395</v>
      </c>
      <c r="AF4" s="38" t="n">
        <f aca="false">R4/100</f>
        <v>0</v>
      </c>
      <c r="AG4" s="38" t="n">
        <f aca="false">Y4/100</f>
        <v>0.349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32.4528</v>
      </c>
      <c r="I5" s="101" t="n">
        <f aca="false">V5</f>
        <v>37.8718</v>
      </c>
      <c r="J5" s="101" t="n">
        <f aca="false">T5</f>
        <v>2332.4528</v>
      </c>
      <c r="K5" s="101" t="n">
        <f aca="false">W5</f>
        <v>40.1864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30281.75</v>
      </c>
      <c r="Q5" s="108" t="n">
        <v>42.66</v>
      </c>
      <c r="R5" s="108"/>
      <c r="S5" s="94"/>
      <c r="T5" s="95" t="n">
        <v>2332.4528</v>
      </c>
      <c r="U5" s="95" t="n">
        <v>35.5489</v>
      </c>
      <c r="V5" s="95" t="n">
        <v>37.8718</v>
      </c>
      <c r="W5" s="95" t="n">
        <v>40.1864</v>
      </c>
      <c r="X5" s="95" t="n">
        <v>30675.91</v>
      </c>
      <c r="Y5" s="104" t="n">
        <v>42.78</v>
      </c>
      <c r="Z5" s="108"/>
      <c r="AA5" s="94"/>
      <c r="AB5" s="94"/>
      <c r="AC5" s="94"/>
      <c r="AE5" s="38" t="n">
        <f aca="false">Q5/100</f>
        <v>0.4266</v>
      </c>
      <c r="AF5" s="38" t="n">
        <f aca="false">R5/100</f>
        <v>0</v>
      </c>
      <c r="AG5" s="38" t="n">
        <f aca="false">Y5/100</f>
        <v>0.427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095.608</v>
      </c>
      <c r="I6" s="102" t="n">
        <f aca="false">V6</f>
        <v>36.4414</v>
      </c>
      <c r="J6" s="102" t="n">
        <f aca="false">T6</f>
        <v>1095.608</v>
      </c>
      <c r="K6" s="102" t="n">
        <f aca="false">W6</f>
        <v>38.8577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185.44</v>
      </c>
      <c r="Q6" s="98" t="n">
        <v>27.89</v>
      </c>
      <c r="R6" s="98"/>
      <c r="S6" s="96"/>
      <c r="T6" s="99" t="n">
        <v>1095.608</v>
      </c>
      <c r="U6" s="99" t="n">
        <v>32.7987</v>
      </c>
      <c r="V6" s="99" t="n">
        <v>36.4414</v>
      </c>
      <c r="W6" s="99" t="n">
        <v>38.8577</v>
      </c>
      <c r="X6" s="99" t="n">
        <v>20270.17</v>
      </c>
      <c r="Y6" s="99" t="n">
        <v>28.15</v>
      </c>
      <c r="Z6" s="98"/>
      <c r="AA6" s="96"/>
      <c r="AB6" s="96"/>
      <c r="AC6" s="96"/>
      <c r="AE6" s="38" t="n">
        <f aca="false">Q6/100</f>
        <v>0.2789</v>
      </c>
      <c r="AF6" s="38" t="n">
        <f aca="false">R6/100</f>
        <v>0</v>
      </c>
      <c r="AG6" s="38" t="n">
        <f aca="false">Y6/100</f>
        <v>0.2815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112.7376</v>
      </c>
      <c r="I7" s="101" t="n">
        <f aca="false">V7</f>
        <v>44.6276</v>
      </c>
      <c r="J7" s="101" t="n">
        <f aca="false">T7</f>
        <v>41112.7376</v>
      </c>
      <c r="K7" s="101" t="n">
        <f aca="false">W7</f>
        <v>44.4723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277.77</v>
      </c>
      <c r="Q7" s="108" t="n">
        <v>55.62</v>
      </c>
      <c r="R7" s="108"/>
      <c r="S7" s="94"/>
      <c r="T7" s="89" t="n">
        <v>41112.7376</v>
      </c>
      <c r="U7" s="89" t="n">
        <v>40.3735</v>
      </c>
      <c r="V7" s="89" t="n">
        <v>44.6276</v>
      </c>
      <c r="W7" s="89" t="n">
        <v>44.4723</v>
      </c>
      <c r="X7" s="95" t="n">
        <v>23440.65</v>
      </c>
      <c r="Y7" s="104" t="n">
        <v>56.23</v>
      </c>
      <c r="Z7" s="108"/>
      <c r="AA7" s="90"/>
      <c r="AB7" s="90"/>
      <c r="AC7" s="90"/>
      <c r="AE7" s="38" t="n">
        <f aca="false">Q7/100</f>
        <v>0.5562</v>
      </c>
      <c r="AF7" s="38" t="n">
        <f aca="false">R7/100</f>
        <v>0</v>
      </c>
      <c r="AG7" s="38" t="n">
        <f aca="false">Y7/100</f>
        <v>0.5623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344.2928</v>
      </c>
      <c r="I8" s="101" t="n">
        <f aca="false">V8</f>
        <v>42.6451</v>
      </c>
      <c r="J8" s="101" t="n">
        <f aca="false">T8</f>
        <v>19344.2928</v>
      </c>
      <c r="K8" s="101" t="n">
        <f aca="false">W8</f>
        <v>43.0046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417.38</v>
      </c>
      <c r="Q8" s="108" t="n">
        <v>46.46</v>
      </c>
      <c r="R8" s="108"/>
      <c r="S8" s="94"/>
      <c r="T8" s="95" t="n">
        <v>19344.2928</v>
      </c>
      <c r="U8" s="95" t="n">
        <v>37.0698</v>
      </c>
      <c r="V8" s="95" t="n">
        <v>42.6451</v>
      </c>
      <c r="W8" s="95" t="n">
        <v>43.0046</v>
      </c>
      <c r="X8" s="95" t="n">
        <v>21653.94</v>
      </c>
      <c r="Y8" s="104" t="n">
        <v>47.27</v>
      </c>
      <c r="Z8" s="108"/>
      <c r="AA8" s="94"/>
      <c r="AB8" s="94"/>
      <c r="AC8" s="94"/>
      <c r="AE8" s="38" t="n">
        <f aca="false">Q8/100</f>
        <v>0.4646</v>
      </c>
      <c r="AF8" s="38" t="n">
        <f aca="false">R8/100</f>
        <v>0</v>
      </c>
      <c r="AG8" s="38" t="n">
        <f aca="false">Y8/100</f>
        <v>0.472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166.8208</v>
      </c>
      <c r="I9" s="101" t="n">
        <f aca="false">V9</f>
        <v>40.8365</v>
      </c>
      <c r="J9" s="101" t="n">
        <f aca="false">T9</f>
        <v>10166.8208</v>
      </c>
      <c r="K9" s="101" t="n">
        <f aca="false">W9</f>
        <v>41.5525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4197.09</v>
      </c>
      <c r="Q9" s="108" t="n">
        <v>47.84</v>
      </c>
      <c r="R9" s="108"/>
      <c r="S9" s="94"/>
      <c r="T9" s="95" t="n">
        <v>10166.8208</v>
      </c>
      <c r="U9" s="95" t="n">
        <v>34.0152</v>
      </c>
      <c r="V9" s="95" t="n">
        <v>40.8365</v>
      </c>
      <c r="W9" s="95" t="n">
        <v>41.5525</v>
      </c>
      <c r="X9" s="95" t="n">
        <v>23947.05</v>
      </c>
      <c r="Y9" s="104" t="n">
        <v>41.58</v>
      </c>
      <c r="Z9" s="108"/>
      <c r="AA9" s="94"/>
      <c r="AB9" s="94"/>
      <c r="AC9" s="94"/>
      <c r="AE9" s="38" t="n">
        <f aca="false">Q9/100</f>
        <v>0.4784</v>
      </c>
      <c r="AF9" s="38" t="n">
        <f aca="false">R9/100</f>
        <v>0</v>
      </c>
      <c r="AG9" s="38" t="n">
        <f aca="false">Y9/100</f>
        <v>0.415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637.2544</v>
      </c>
      <c r="I10" s="102" t="n">
        <f aca="false">V10</f>
        <v>39.2324</v>
      </c>
      <c r="J10" s="102" t="n">
        <f aca="false">T10</f>
        <v>5637.2544</v>
      </c>
      <c r="K10" s="102" t="n">
        <f aca="false">W10</f>
        <v>40.2122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22961.12</v>
      </c>
      <c r="Q10" s="98" t="n">
        <v>38.52</v>
      </c>
      <c r="R10" s="98"/>
      <c r="S10" s="96"/>
      <c r="T10" s="99" t="n">
        <v>5637.2544</v>
      </c>
      <c r="U10" s="99" t="n">
        <v>31.1322</v>
      </c>
      <c r="V10" s="99" t="n">
        <v>39.2324</v>
      </c>
      <c r="W10" s="99" t="n">
        <v>40.2122</v>
      </c>
      <c r="X10" s="99" t="n">
        <v>23725.11</v>
      </c>
      <c r="Y10" s="99" t="n">
        <v>38.75</v>
      </c>
      <c r="Z10" s="98"/>
      <c r="AA10" s="96"/>
      <c r="AB10" s="96"/>
      <c r="AC10" s="96"/>
      <c r="AD10" s="110"/>
      <c r="AE10" s="38" t="n">
        <f aca="false">Q10/100</f>
        <v>0.3852</v>
      </c>
      <c r="AF10" s="38" t="n">
        <f aca="false">R10/100</f>
        <v>0</v>
      </c>
      <c r="AG10" s="38" t="n">
        <f aca="false">Y10/100</f>
        <v>0.387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5556.7808</v>
      </c>
      <c r="I11" s="101" t="n">
        <f aca="false">V11</f>
        <v>39.2918</v>
      </c>
      <c r="J11" s="101" t="n">
        <f aca="false">T11</f>
        <v>285556.7808</v>
      </c>
      <c r="K11" s="101" t="n">
        <f aca="false">W11</f>
        <v>37.921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9964.54</v>
      </c>
      <c r="Q11" s="108" t="n">
        <v>132.33</v>
      </c>
      <c r="R11" s="93"/>
      <c r="S11" s="94"/>
      <c r="T11" s="95" t="n">
        <v>285556.7808</v>
      </c>
      <c r="U11" s="95" t="n">
        <v>38.3941</v>
      </c>
      <c r="V11" s="95" t="n">
        <v>39.2918</v>
      </c>
      <c r="W11" s="95" t="n">
        <v>37.921</v>
      </c>
      <c r="X11" s="95" t="n">
        <v>59563.76</v>
      </c>
      <c r="Y11" s="95" t="n">
        <v>133.6</v>
      </c>
      <c r="Z11" s="93"/>
      <c r="AA11" s="90"/>
      <c r="AB11" s="90"/>
      <c r="AC11" s="90"/>
      <c r="AD11" s="110"/>
      <c r="AE11" s="38" t="n">
        <f aca="false">Q11/100</f>
        <v>1.3233</v>
      </c>
      <c r="AF11" s="38" t="n">
        <f aca="false">R11/100</f>
        <v>0</v>
      </c>
      <c r="AG11" s="38" t="n">
        <f aca="false">Y11/100</f>
        <v>1.33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962.312</v>
      </c>
      <c r="I12" s="101" t="n">
        <f aca="false">V12</f>
        <v>37.648</v>
      </c>
      <c r="J12" s="101" t="n">
        <f aca="false">T12</f>
        <v>137962.312</v>
      </c>
      <c r="K12" s="101" t="n">
        <f aca="false">W12</f>
        <v>36.2201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763.87</v>
      </c>
      <c r="Q12" s="108" t="n">
        <v>107.54</v>
      </c>
      <c r="R12" s="93"/>
      <c r="S12" s="94"/>
      <c r="T12" s="95" t="n">
        <v>137962.312</v>
      </c>
      <c r="U12" s="95" t="n">
        <v>34.1023</v>
      </c>
      <c r="V12" s="95" t="n">
        <v>37.648</v>
      </c>
      <c r="W12" s="95" t="n">
        <v>36.2201</v>
      </c>
      <c r="X12" s="95" t="n">
        <v>48871.53</v>
      </c>
      <c r="Y12" s="95" t="n">
        <v>107.44</v>
      </c>
      <c r="Z12" s="93"/>
      <c r="AA12" s="94"/>
      <c r="AB12" s="94"/>
      <c r="AC12" s="94"/>
      <c r="AD12" s="110"/>
      <c r="AE12" s="38" t="n">
        <f aca="false">Q12/100</f>
        <v>1.0754</v>
      </c>
      <c r="AF12" s="38" t="n">
        <f aca="false">R12/100</f>
        <v>0</v>
      </c>
      <c r="AG12" s="38" t="n">
        <f aca="false">Y12/100</f>
        <v>1.074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0984.5328</v>
      </c>
      <c r="I13" s="101" t="n">
        <f aca="false">V13</f>
        <v>36.077</v>
      </c>
      <c r="J13" s="101" t="n">
        <f aca="false">T13</f>
        <v>30984.5328</v>
      </c>
      <c r="K13" s="101" t="n">
        <f aca="false">W13</f>
        <v>34.7799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6852.2</v>
      </c>
      <c r="Q13" s="108" t="n">
        <v>79.34</v>
      </c>
      <c r="R13" s="93"/>
      <c r="S13" s="94"/>
      <c r="T13" s="95" t="n">
        <v>30984.5328</v>
      </c>
      <c r="U13" s="95" t="n">
        <v>29.4557</v>
      </c>
      <c r="V13" s="95" t="n">
        <v>36.077</v>
      </c>
      <c r="W13" s="95" t="n">
        <v>34.7799</v>
      </c>
      <c r="X13" s="95" t="n">
        <v>47420.56</v>
      </c>
      <c r="Y13" s="95" t="n">
        <v>79.37</v>
      </c>
      <c r="Z13" s="93"/>
      <c r="AA13" s="94"/>
      <c r="AB13" s="94"/>
      <c r="AC13" s="94"/>
      <c r="AD13" s="110"/>
      <c r="AE13" s="38" t="n">
        <f aca="false">Q13/100</f>
        <v>0.7934</v>
      </c>
      <c r="AF13" s="38" t="n">
        <f aca="false">R13/100</f>
        <v>0</v>
      </c>
      <c r="AG13" s="38" t="n">
        <f aca="false">Y13/100</f>
        <v>0.793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697.5872</v>
      </c>
      <c r="I14" s="102" t="n">
        <f aca="false">V14</f>
        <v>34.6301</v>
      </c>
      <c r="J14" s="102" t="n">
        <f aca="false">T14</f>
        <v>7697.5872</v>
      </c>
      <c r="K14" s="102" t="n">
        <f aca="false">W14</f>
        <v>33.4706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43753.74</v>
      </c>
      <c r="Q14" s="98" t="n">
        <v>67.85</v>
      </c>
      <c r="R14" s="98"/>
      <c r="S14" s="96"/>
      <c r="T14" s="99" t="n">
        <v>7697.5872</v>
      </c>
      <c r="U14" s="99" t="n">
        <v>27.9187</v>
      </c>
      <c r="V14" s="99" t="n">
        <v>34.6301</v>
      </c>
      <c r="W14" s="99" t="n">
        <v>33.4706</v>
      </c>
      <c r="X14" s="99" t="n">
        <v>44473.53</v>
      </c>
      <c r="Y14" s="99" t="n">
        <v>67.84</v>
      </c>
      <c r="Z14" s="98"/>
      <c r="AA14" s="96"/>
      <c r="AB14" s="96"/>
      <c r="AC14" s="96"/>
      <c r="AD14" s="110"/>
      <c r="AE14" s="38" t="n">
        <f aca="false">Q14/100</f>
        <v>0.6785</v>
      </c>
      <c r="AF14" s="38" t="n">
        <f aca="false">R14/100</f>
        <v>0</v>
      </c>
      <c r="AG14" s="38" t="n">
        <f aca="false">Y14/100</f>
        <v>0.6784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01.2064</v>
      </c>
      <c r="I15" s="101" t="n">
        <f aca="false">V15</f>
        <v>46.2292</v>
      </c>
      <c r="J15" s="101" t="n">
        <f aca="false">T15</f>
        <v>29001.2064</v>
      </c>
      <c r="K15" s="101" t="n">
        <f aca="false">W15</f>
        <v>45.8986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9243.87</v>
      </c>
      <c r="Q15" s="108" t="n">
        <v>83.5</v>
      </c>
      <c r="R15" s="93"/>
      <c r="S15" s="94"/>
      <c r="T15" s="89" t="n">
        <v>29001.2064</v>
      </c>
      <c r="U15" s="89" t="n">
        <v>41.4728</v>
      </c>
      <c r="V15" s="89" t="n">
        <v>46.2292</v>
      </c>
      <c r="W15" s="89" t="n">
        <v>45.8986</v>
      </c>
      <c r="X15" s="95" t="n">
        <v>49332.04</v>
      </c>
      <c r="Y15" s="95" t="n">
        <v>81.64</v>
      </c>
      <c r="Z15" s="93"/>
      <c r="AA15" s="90"/>
      <c r="AB15" s="90"/>
      <c r="AC15" s="90"/>
      <c r="AD15" s="110"/>
      <c r="AE15" s="38" t="n">
        <f aca="false">Q15/100</f>
        <v>0.835</v>
      </c>
      <c r="AF15" s="38" t="n">
        <f aca="false">R15/100</f>
        <v>0</v>
      </c>
      <c r="AG15" s="38" t="n">
        <f aca="false">Y15/100</f>
        <v>0.816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08.1184</v>
      </c>
      <c r="I16" s="101" t="n">
        <f aca="false">V16</f>
        <v>45.4883</v>
      </c>
      <c r="J16" s="101" t="n">
        <f aca="false">T16</f>
        <v>7308.1184</v>
      </c>
      <c r="K16" s="101" t="n">
        <f aca="false">W16</f>
        <v>45.2807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4699.16</v>
      </c>
      <c r="Q16" s="108" t="n">
        <v>66.62</v>
      </c>
      <c r="R16" s="93"/>
      <c r="S16" s="94"/>
      <c r="T16" s="95" t="n">
        <v>7308.1184</v>
      </c>
      <c r="U16" s="95" t="n">
        <v>39.8957</v>
      </c>
      <c r="V16" s="95" t="n">
        <v>45.4883</v>
      </c>
      <c r="W16" s="95" t="n">
        <v>45.2807</v>
      </c>
      <c r="X16" s="95" t="n">
        <v>45474.77</v>
      </c>
      <c r="Y16" s="95" t="n">
        <v>66.44</v>
      </c>
      <c r="Z16" s="93"/>
      <c r="AA16" s="94"/>
      <c r="AB16" s="94"/>
      <c r="AC16" s="94"/>
      <c r="AD16" s="110"/>
      <c r="AE16" s="38" t="n">
        <f aca="false">Q16/100</f>
        <v>0.6662</v>
      </c>
      <c r="AF16" s="38" t="n">
        <f aca="false">R16/100</f>
        <v>0</v>
      </c>
      <c r="AG16" s="38" t="n">
        <f aca="false">Y16/100</f>
        <v>0.664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873.8928</v>
      </c>
      <c r="I17" s="101" t="n">
        <f aca="false">V17</f>
        <v>44.7241</v>
      </c>
      <c r="J17" s="101" t="n">
        <f aca="false">T17</f>
        <v>2873.8928</v>
      </c>
      <c r="K17" s="101" t="n">
        <f aca="false">W17</f>
        <v>44.7733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816.88</v>
      </c>
      <c r="Q17" s="108" t="n">
        <v>60.82</v>
      </c>
      <c r="R17" s="93"/>
      <c r="S17" s="94"/>
      <c r="T17" s="95" t="n">
        <v>2873.8928</v>
      </c>
      <c r="U17" s="95" t="n">
        <v>38.4794</v>
      </c>
      <c r="V17" s="95" t="n">
        <v>44.7241</v>
      </c>
      <c r="W17" s="95" t="n">
        <v>44.7733</v>
      </c>
      <c r="X17" s="95" t="n">
        <v>37244.87</v>
      </c>
      <c r="Y17" s="95" t="n">
        <v>61.28</v>
      </c>
      <c r="Z17" s="93"/>
      <c r="AA17" s="94"/>
      <c r="AB17" s="94"/>
      <c r="AC17" s="94"/>
      <c r="AD17" s="110"/>
      <c r="AE17" s="38" t="n">
        <f aca="false">Q17/100</f>
        <v>0.6082</v>
      </c>
      <c r="AF17" s="38" t="n">
        <f aca="false">R17/100</f>
        <v>0</v>
      </c>
      <c r="AG17" s="38" t="n">
        <f aca="false">Y17/100</f>
        <v>0.6128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46.048</v>
      </c>
      <c r="I18" s="102" t="n">
        <f aca="false">V18</f>
        <v>43.9507</v>
      </c>
      <c r="J18" s="102" t="n">
        <f aca="false">T18</f>
        <v>1346.048</v>
      </c>
      <c r="K18" s="102" t="n">
        <f aca="false">W18</f>
        <v>44.38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5906.77</v>
      </c>
      <c r="Q18" s="98" t="n">
        <v>57.62</v>
      </c>
      <c r="R18" s="98"/>
      <c r="S18" s="96"/>
      <c r="T18" s="99" t="n">
        <v>1346.048</v>
      </c>
      <c r="U18" s="99" t="n">
        <v>36.7187</v>
      </c>
      <c r="V18" s="99" t="n">
        <v>43.9507</v>
      </c>
      <c r="W18" s="99" t="n">
        <v>44.38</v>
      </c>
      <c r="X18" s="99" t="n">
        <v>36243.46</v>
      </c>
      <c r="Y18" s="99" t="n">
        <v>58.24</v>
      </c>
      <c r="Z18" s="98"/>
      <c r="AA18" s="96"/>
      <c r="AB18" s="96"/>
      <c r="AC18" s="96"/>
      <c r="AD18" s="110"/>
      <c r="AE18" s="38" t="n">
        <f aca="false">Q18/100</f>
        <v>0.5762</v>
      </c>
      <c r="AF18" s="38" t="n">
        <f aca="false">R18/100</f>
        <v>0</v>
      </c>
      <c r="AG18" s="38" t="n">
        <f aca="false">Y18/100</f>
        <v>0.582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58.0816</v>
      </c>
      <c r="I19" s="50" t="n">
        <f aca="false">V19</f>
        <v>43.1668</v>
      </c>
      <c r="J19" s="50" t="n">
        <f aca="false">T19</f>
        <v>5758.0816</v>
      </c>
      <c r="K19" s="50" t="n">
        <f aca="false">W19</f>
        <v>44.68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409.55</v>
      </c>
      <c r="Q19" s="52" t="n">
        <v>33.95</v>
      </c>
      <c r="R19" s="51" t="n">
        <f aca="false">P19/3600</f>
        <v>4.83598611111111</v>
      </c>
      <c r="S19" s="53"/>
      <c r="T19" s="54" t="n">
        <v>5758.0816</v>
      </c>
      <c r="U19" s="54" t="n">
        <v>41.3875</v>
      </c>
      <c r="V19" s="54" t="n">
        <v>43.1668</v>
      </c>
      <c r="W19" s="54" t="n">
        <v>44.683</v>
      </c>
      <c r="X19" s="54" t="n">
        <v>17583.36</v>
      </c>
      <c r="Y19" s="84" t="n">
        <v>34.27</v>
      </c>
      <c r="Z19" s="51" t="n">
        <f aca="false">X19/3600</f>
        <v>4.8842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95</v>
      </c>
      <c r="AF19" s="38" t="n">
        <f aca="false">R19/100</f>
        <v>0.0483598611111111</v>
      </c>
      <c r="AG19" s="38" t="n">
        <f aca="false">Y19/100</f>
        <v>0.3427</v>
      </c>
      <c r="AH19" s="38" t="n">
        <f aca="false">Z19/100</f>
        <v>0.048842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46.4336</v>
      </c>
      <c r="I20" s="50" t="n">
        <f aca="false">V20</f>
        <v>41.621</v>
      </c>
      <c r="J20" s="50" t="n">
        <f aca="false">T20</f>
        <v>2646.4336</v>
      </c>
      <c r="K20" s="50" t="n">
        <f aca="false">W20</f>
        <v>42.842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65.57</v>
      </c>
      <c r="Q20" s="52" t="n">
        <v>30.3</v>
      </c>
      <c r="R20" s="51" t="n">
        <f aca="false">P20/3600</f>
        <v>4.49043611111111</v>
      </c>
      <c r="S20" s="53"/>
      <c r="T20" s="54" t="n">
        <v>2646.4336</v>
      </c>
      <c r="U20" s="54" t="n">
        <v>39.3214</v>
      </c>
      <c r="V20" s="54" t="n">
        <v>41.621</v>
      </c>
      <c r="W20" s="54" t="n">
        <v>42.8429</v>
      </c>
      <c r="X20" s="54" t="n">
        <v>16597.83</v>
      </c>
      <c r="Y20" s="84" t="n">
        <v>30.69</v>
      </c>
      <c r="Z20" s="51" t="n">
        <f aca="false">X20/3600</f>
        <v>4.61050833333333</v>
      </c>
      <c r="AA20" s="53"/>
      <c r="AB20" s="53"/>
      <c r="AC20" s="53"/>
      <c r="AE20" s="38" t="n">
        <f aca="false">Q20/100</f>
        <v>0.303</v>
      </c>
      <c r="AF20" s="38" t="n">
        <f aca="false">R20/100</f>
        <v>0.0449043611111111</v>
      </c>
      <c r="AG20" s="38" t="n">
        <f aca="false">Y20/100</f>
        <v>0.3069</v>
      </c>
      <c r="AH20" s="38" t="n">
        <f aca="false">Z20/100</f>
        <v>0.046105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71.2168</v>
      </c>
      <c r="I21" s="50" t="n">
        <f aca="false">V21</f>
        <v>40.2221</v>
      </c>
      <c r="J21" s="50" t="n">
        <f aca="false">T21</f>
        <v>1271.2168</v>
      </c>
      <c r="K21" s="50" t="n">
        <f aca="false">W21</f>
        <v>41.422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992.08</v>
      </c>
      <c r="Q21" s="52" t="n">
        <v>28.11</v>
      </c>
      <c r="R21" s="51" t="n">
        <f aca="false">P21/3600</f>
        <v>4.9978</v>
      </c>
      <c r="S21" s="53"/>
      <c r="T21" s="54" t="n">
        <v>1271.2168</v>
      </c>
      <c r="U21" s="54" t="n">
        <v>36.8622</v>
      </c>
      <c r="V21" s="54" t="n">
        <v>40.2221</v>
      </c>
      <c r="W21" s="54" t="n">
        <v>41.4228</v>
      </c>
      <c r="X21" s="54" t="n">
        <v>18238.8</v>
      </c>
      <c r="Y21" s="84" t="n">
        <v>28.2</v>
      </c>
      <c r="Z21" s="51" t="n">
        <f aca="false">X21/3600</f>
        <v>5.06633333333333</v>
      </c>
      <c r="AA21" s="53"/>
      <c r="AB21" s="53"/>
      <c r="AC21" s="53"/>
      <c r="AE21" s="38" t="n">
        <f aca="false">Q21/100</f>
        <v>0.2811</v>
      </c>
      <c r="AF21" s="38" t="n">
        <f aca="false">R21/100</f>
        <v>0.049978</v>
      </c>
      <c r="AG21" s="38" t="n">
        <f aca="false">Y21/100</f>
        <v>0.282</v>
      </c>
      <c r="AH21" s="38" t="n">
        <f aca="false">Z21/100</f>
        <v>0.050663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14.5</v>
      </c>
      <c r="I22" s="58" t="n">
        <f aca="false">V22</f>
        <v>39.0691</v>
      </c>
      <c r="J22" s="58" t="n">
        <f aca="false">T22</f>
        <v>614.5</v>
      </c>
      <c r="K22" s="58" t="n">
        <f aca="false">W22</f>
        <v>40.458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31.7</v>
      </c>
      <c r="Q22" s="59" t="n">
        <v>25.33</v>
      </c>
      <c r="R22" s="59" t="n">
        <f aca="false">P22/3600</f>
        <v>4.11991666666667</v>
      </c>
      <c r="S22" s="57"/>
      <c r="T22" s="60" t="n">
        <v>614.5</v>
      </c>
      <c r="U22" s="60" t="n">
        <v>34.3342</v>
      </c>
      <c r="V22" s="60" t="n">
        <v>39.0691</v>
      </c>
      <c r="W22" s="60" t="n">
        <v>40.4581</v>
      </c>
      <c r="X22" s="60" t="n">
        <v>15223.24</v>
      </c>
      <c r="Y22" s="60" t="n">
        <v>25.68</v>
      </c>
      <c r="Z22" s="59" t="n">
        <f aca="false">X22/3600</f>
        <v>4.22867777777778</v>
      </c>
      <c r="AA22" s="57"/>
      <c r="AB22" s="57"/>
      <c r="AC22" s="57"/>
      <c r="AE22" s="38" t="n">
        <f aca="false">Q22/100</f>
        <v>0.2533</v>
      </c>
      <c r="AF22" s="38" t="n">
        <f aca="false">R22/100</f>
        <v>0.0411991666666667</v>
      </c>
      <c r="AG22" s="38" t="n">
        <f aca="false">Y22/100</f>
        <v>0.2568</v>
      </c>
      <c r="AH22" s="38" t="n">
        <f aca="false">Z22/100</f>
        <v>0.042286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777.3976</v>
      </c>
      <c r="I23" s="63" t="n">
        <f aca="false">V23</f>
        <v>41.936</v>
      </c>
      <c r="J23" s="63" t="n">
        <f aca="false">T23</f>
        <v>8777.3976</v>
      </c>
      <c r="K23" s="63" t="n">
        <f aca="false">W23</f>
        <v>43.0241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534.63</v>
      </c>
      <c r="Q23" s="52" t="n">
        <v>39.27</v>
      </c>
      <c r="R23" s="61" t="n">
        <f aca="false">P23/3600</f>
        <v>4.59295277777778</v>
      </c>
      <c r="S23" s="64"/>
      <c r="T23" s="62" t="n">
        <v>8777.3976</v>
      </c>
      <c r="U23" s="62" t="n">
        <v>39.6158</v>
      </c>
      <c r="V23" s="62" t="n">
        <v>41.936</v>
      </c>
      <c r="W23" s="62" t="n">
        <v>43.0241</v>
      </c>
      <c r="X23" s="62" t="n">
        <v>16567.18</v>
      </c>
      <c r="Y23" s="84" t="n">
        <v>38.84</v>
      </c>
      <c r="Z23" s="61" t="n">
        <f aca="false">X23/3600</f>
        <v>4.6019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27</v>
      </c>
      <c r="AF23" s="38" t="n">
        <f aca="false">R23/100</f>
        <v>0.0459295277777778</v>
      </c>
      <c r="AG23" s="38" t="n">
        <f aca="false">Y23/100</f>
        <v>0.3884</v>
      </c>
      <c r="AH23" s="38" t="n">
        <f aca="false">Z23/100</f>
        <v>0.046019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61.5856</v>
      </c>
      <c r="I24" s="50" t="n">
        <f aca="false">V24</f>
        <v>39.9083</v>
      </c>
      <c r="J24" s="50" t="n">
        <f aca="false">T24</f>
        <v>3561.5856</v>
      </c>
      <c r="K24" s="50" t="n">
        <f aca="false">W24</f>
        <v>40.868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8081.51</v>
      </c>
      <c r="Q24" s="52" t="n">
        <v>32.53</v>
      </c>
      <c r="R24" s="51" t="n">
        <f aca="false">P24/3600</f>
        <v>5.02264166666667</v>
      </c>
      <c r="S24" s="53"/>
      <c r="T24" s="54" t="n">
        <v>3561.5856</v>
      </c>
      <c r="U24" s="54" t="n">
        <v>36.6868</v>
      </c>
      <c r="V24" s="54" t="n">
        <v>39.9083</v>
      </c>
      <c r="W24" s="54" t="n">
        <v>40.8684</v>
      </c>
      <c r="X24" s="54" t="n">
        <v>18195.94</v>
      </c>
      <c r="Y24" s="84" t="n">
        <v>32.21</v>
      </c>
      <c r="Z24" s="51" t="n">
        <f aca="false">X24/3600</f>
        <v>5.05442777777778</v>
      </c>
      <c r="AA24" s="53"/>
      <c r="AB24" s="53"/>
      <c r="AC24" s="53"/>
      <c r="AE24" s="38" t="n">
        <f aca="false">Q24/100</f>
        <v>0.3253</v>
      </c>
      <c r="AF24" s="38" t="n">
        <f aca="false">R24/100</f>
        <v>0.0502264166666667</v>
      </c>
      <c r="AG24" s="38" t="n">
        <f aca="false">Y24/100</f>
        <v>0.3221</v>
      </c>
      <c r="AH24" s="38" t="n">
        <f aca="false">Z24/100</f>
        <v>0.050544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04.4512</v>
      </c>
      <c r="I25" s="50" t="n">
        <f aca="false">V25</f>
        <v>38.0701</v>
      </c>
      <c r="J25" s="50" t="n">
        <f aca="false">T25</f>
        <v>1504.4512</v>
      </c>
      <c r="K25" s="50" t="n">
        <f aca="false">W25</f>
        <v>39.308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921.82</v>
      </c>
      <c r="Q25" s="52" t="n">
        <v>27.88</v>
      </c>
      <c r="R25" s="51" t="n">
        <f aca="false">P25/3600</f>
        <v>4.14495</v>
      </c>
      <c r="S25" s="53"/>
      <c r="T25" s="54" t="n">
        <v>1504.4512</v>
      </c>
      <c r="U25" s="54" t="n">
        <v>33.9069</v>
      </c>
      <c r="V25" s="54" t="n">
        <v>38.0701</v>
      </c>
      <c r="W25" s="54" t="n">
        <v>39.3089</v>
      </c>
      <c r="X25" s="54" t="n">
        <v>15054.52</v>
      </c>
      <c r="Y25" s="84" t="n">
        <v>28.03</v>
      </c>
      <c r="Z25" s="51" t="n">
        <f aca="false">X25/3600</f>
        <v>4.18181111111111</v>
      </c>
      <c r="AA25" s="53"/>
      <c r="AB25" s="53"/>
      <c r="AC25" s="53"/>
      <c r="AE25" s="38" t="n">
        <f aca="false">Q25/100</f>
        <v>0.2788</v>
      </c>
      <c r="AF25" s="38" t="n">
        <f aca="false">R25/100</f>
        <v>0.0414495</v>
      </c>
      <c r="AG25" s="38" t="n">
        <f aca="false">Y25/100</f>
        <v>0.2803</v>
      </c>
      <c r="AH25" s="38" t="n">
        <f aca="false">Z25/100</f>
        <v>0.041818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37.8208</v>
      </c>
      <c r="I26" s="58" t="n">
        <f aca="false">V26</f>
        <v>36.54</v>
      </c>
      <c r="J26" s="58" t="n">
        <f aca="false">T26</f>
        <v>637.8208</v>
      </c>
      <c r="K26" s="58" t="n">
        <f aca="false">W26</f>
        <v>38.343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361.26</v>
      </c>
      <c r="Q26" s="59" t="n">
        <v>25.34</v>
      </c>
      <c r="R26" s="59" t="n">
        <f aca="false">P26/3600</f>
        <v>3.98923888888889</v>
      </c>
      <c r="S26" s="57"/>
      <c r="T26" s="60" t="n">
        <v>637.8208</v>
      </c>
      <c r="U26" s="60" t="n">
        <v>31.3489</v>
      </c>
      <c r="V26" s="60" t="n">
        <v>36.54</v>
      </c>
      <c r="W26" s="60" t="n">
        <v>38.3432</v>
      </c>
      <c r="X26" s="60" t="n">
        <v>14443.52</v>
      </c>
      <c r="Y26" s="60" t="n">
        <v>25.48</v>
      </c>
      <c r="Z26" s="59" t="n">
        <f aca="false">X26/3600</f>
        <v>4.01208888888889</v>
      </c>
      <c r="AA26" s="57"/>
      <c r="AB26" s="57"/>
      <c r="AC26" s="57"/>
      <c r="AE26" s="38" t="n">
        <f aca="false">Q26/100</f>
        <v>0.2534</v>
      </c>
      <c r="AF26" s="38" t="n">
        <f aca="false">R26/100</f>
        <v>0.0398923888888889</v>
      </c>
      <c r="AG26" s="38" t="n">
        <f aca="false">Y26/100</f>
        <v>0.2548</v>
      </c>
      <c r="AH26" s="38" t="n">
        <f aca="false">Z26/100</f>
        <v>0.0401208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577.784</v>
      </c>
      <c r="I27" s="63" t="n">
        <f aca="false">V27</f>
        <v>40.024</v>
      </c>
      <c r="J27" s="63" t="n">
        <f aca="false">T27</f>
        <v>20577.784</v>
      </c>
      <c r="K27" s="63" t="n">
        <f aca="false">W27</f>
        <v>43.1683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053.09</v>
      </c>
      <c r="Q27" s="52" t="n">
        <v>72.7</v>
      </c>
      <c r="R27" s="61" t="n">
        <f aca="false">P27/3600</f>
        <v>10.8480805555556</v>
      </c>
      <c r="S27" s="64"/>
      <c r="T27" s="62" t="n">
        <v>20577.784</v>
      </c>
      <c r="U27" s="62" t="n">
        <v>38.4625</v>
      </c>
      <c r="V27" s="62" t="n">
        <v>40.024</v>
      </c>
      <c r="W27" s="62" t="n">
        <v>43.1683</v>
      </c>
      <c r="X27" s="62" t="n">
        <v>39023.75</v>
      </c>
      <c r="Y27" s="84" t="n">
        <v>72.62</v>
      </c>
      <c r="Z27" s="61" t="n">
        <f aca="false">X27/3600</f>
        <v>10.8399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7</v>
      </c>
      <c r="AF27" s="38" t="n">
        <f aca="false">R27/100</f>
        <v>0.108480805555556</v>
      </c>
      <c r="AG27" s="38" t="n">
        <f aca="false">Y27/100</f>
        <v>0.7262</v>
      </c>
      <c r="AH27" s="38" t="n">
        <f aca="false">Z27/100</f>
        <v>0.1083993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89.8168</v>
      </c>
      <c r="I28" s="50" t="n">
        <f aca="false">V28</f>
        <v>38.7948</v>
      </c>
      <c r="J28" s="50" t="n">
        <f aca="false">T28</f>
        <v>6589.8168</v>
      </c>
      <c r="K28" s="50" t="n">
        <f aca="false">W28</f>
        <v>41.265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6068.32</v>
      </c>
      <c r="Q28" s="52" t="n">
        <v>55.83</v>
      </c>
      <c r="R28" s="51" t="n">
        <f aca="false">P28/3600</f>
        <v>10.0189777777778</v>
      </c>
      <c r="S28" s="53"/>
      <c r="T28" s="54" t="n">
        <v>6589.8168</v>
      </c>
      <c r="U28" s="54" t="n">
        <v>36.4255</v>
      </c>
      <c r="V28" s="54" t="n">
        <v>38.7948</v>
      </c>
      <c r="W28" s="54" t="n">
        <v>41.2652</v>
      </c>
      <c r="X28" s="54" t="n">
        <v>36184.33</v>
      </c>
      <c r="Y28" s="84" t="n">
        <v>57.4</v>
      </c>
      <c r="Z28" s="51" t="n">
        <f aca="false">X28/3600</f>
        <v>10.0512027777778</v>
      </c>
      <c r="AA28" s="53"/>
      <c r="AB28" s="53"/>
      <c r="AC28" s="53"/>
      <c r="AE28" s="38" t="n">
        <f aca="false">Q28/100</f>
        <v>0.5583</v>
      </c>
      <c r="AF28" s="38" t="n">
        <f aca="false">R28/100</f>
        <v>0.100189777777778</v>
      </c>
      <c r="AG28" s="38" t="n">
        <f aca="false">Y28/100</f>
        <v>0.574</v>
      </c>
      <c r="AH28" s="38" t="n">
        <f aca="false">Z28/100</f>
        <v>0.100512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53.0272</v>
      </c>
      <c r="I29" s="50" t="n">
        <f aca="false">V29</f>
        <v>37.7835</v>
      </c>
      <c r="J29" s="50" t="n">
        <f aca="false">T29</f>
        <v>2953.0272</v>
      </c>
      <c r="K29" s="50" t="n">
        <f aca="false">W29</f>
        <v>39.486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862.09</v>
      </c>
      <c r="Q29" s="52" t="n">
        <v>49.75</v>
      </c>
      <c r="R29" s="51" t="n">
        <f aca="false">P29/3600</f>
        <v>8.295025</v>
      </c>
      <c r="S29" s="53"/>
      <c r="T29" s="54" t="n">
        <v>2953.0272</v>
      </c>
      <c r="U29" s="54" t="n">
        <v>34.2383</v>
      </c>
      <c r="V29" s="54" t="n">
        <v>37.7835</v>
      </c>
      <c r="W29" s="54" t="n">
        <v>39.4866</v>
      </c>
      <c r="X29" s="54" t="n">
        <v>29799.02</v>
      </c>
      <c r="Y29" s="84" t="n">
        <v>49.39</v>
      </c>
      <c r="Z29" s="51" t="n">
        <f aca="false">X29/3600</f>
        <v>8.27750555555556</v>
      </c>
      <c r="AA29" s="53"/>
      <c r="AB29" s="53"/>
      <c r="AC29" s="53"/>
      <c r="AE29" s="38" t="n">
        <f aca="false">Q29/100</f>
        <v>0.4975</v>
      </c>
      <c r="AF29" s="38" t="n">
        <f aca="false">R29/100</f>
        <v>0.08295025</v>
      </c>
      <c r="AG29" s="38" t="n">
        <f aca="false">Y29/100</f>
        <v>0.4939</v>
      </c>
      <c r="AH29" s="38" t="n">
        <f aca="false">Z29/100</f>
        <v>0.082775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14.6664</v>
      </c>
      <c r="I30" s="58" t="n">
        <f aca="false">V30</f>
        <v>36.6933</v>
      </c>
      <c r="J30" s="58" t="n">
        <f aca="false">T30</f>
        <v>1414.6664</v>
      </c>
      <c r="K30" s="58" t="n">
        <f aca="false">W30</f>
        <v>37.6829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660.57</v>
      </c>
      <c r="Q30" s="59" t="n">
        <v>45.56</v>
      </c>
      <c r="R30" s="59" t="n">
        <f aca="false">P30/3600</f>
        <v>7.96126944444444</v>
      </c>
      <c r="S30" s="57"/>
      <c r="T30" s="60" t="n">
        <v>1414.6664</v>
      </c>
      <c r="U30" s="60" t="n">
        <v>31.9271</v>
      </c>
      <c r="V30" s="60" t="n">
        <v>36.6933</v>
      </c>
      <c r="W30" s="60" t="n">
        <v>37.6829</v>
      </c>
      <c r="X30" s="60" t="n">
        <v>28805.14</v>
      </c>
      <c r="Y30" s="60" t="n">
        <v>43.96</v>
      </c>
      <c r="Z30" s="59" t="n">
        <f aca="false">X30/3600</f>
        <v>8.00142777777778</v>
      </c>
      <c r="AA30" s="57"/>
      <c r="AB30" s="57"/>
      <c r="AC30" s="57"/>
      <c r="AE30" s="38" t="n">
        <f aca="false">Q30/100</f>
        <v>0.4556</v>
      </c>
      <c r="AF30" s="38" t="n">
        <f aca="false">R30/100</f>
        <v>0.0796126944444445</v>
      </c>
      <c r="AG30" s="38" t="n">
        <f aca="false">Y30/100</f>
        <v>0.4396</v>
      </c>
      <c r="AH30" s="38" t="n">
        <f aca="false">Z30/100</f>
        <v>0.0800142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126.0152</v>
      </c>
      <c r="I31" s="65" t="n">
        <f aca="false">V31</f>
        <v>43.5353</v>
      </c>
      <c r="J31" s="65" t="n">
        <f aca="false">T31</f>
        <v>21126.0152</v>
      </c>
      <c r="K31" s="65" t="n">
        <f aca="false">W31</f>
        <v>44.6824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285.84</v>
      </c>
      <c r="Q31" s="52" t="n">
        <v>79.6</v>
      </c>
      <c r="R31" s="61" t="n">
        <f aca="false">P31/3600</f>
        <v>12.0238444444444</v>
      </c>
      <c r="S31" s="64"/>
      <c r="T31" s="62" t="n">
        <v>21126.0152</v>
      </c>
      <c r="U31" s="62" t="n">
        <v>39.1588</v>
      </c>
      <c r="V31" s="62" t="n">
        <v>43.5353</v>
      </c>
      <c r="W31" s="62" t="n">
        <v>44.6824</v>
      </c>
      <c r="X31" s="62" t="n">
        <v>43757.69</v>
      </c>
      <c r="Y31" s="84" t="n">
        <v>80.07</v>
      </c>
      <c r="Z31" s="61" t="n">
        <f aca="false">X31/3600</f>
        <v>12.15491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6</v>
      </c>
      <c r="AF31" s="38" t="n">
        <f aca="false">R31/100</f>
        <v>0.120238444444444</v>
      </c>
      <c r="AG31" s="38" t="n">
        <f aca="false">Y31/100</f>
        <v>0.8007</v>
      </c>
      <c r="AH31" s="38" t="n">
        <f aca="false">Z31/100</f>
        <v>0.1215491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590.436</v>
      </c>
      <c r="I32" s="66" t="n">
        <f aca="false">V32</f>
        <v>42.1084</v>
      </c>
      <c r="J32" s="66" t="n">
        <f aca="false">T32</f>
        <v>7590.436</v>
      </c>
      <c r="K32" s="66" t="n">
        <f aca="false">W32</f>
        <v>42.528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399.82</v>
      </c>
      <c r="Q32" s="52" t="n">
        <v>70.74</v>
      </c>
      <c r="R32" s="51" t="n">
        <f aca="false">P32/3600</f>
        <v>9.55550555555556</v>
      </c>
      <c r="S32" s="53"/>
      <c r="T32" s="54" t="n">
        <v>7590.436</v>
      </c>
      <c r="U32" s="54" t="n">
        <v>37.2249</v>
      </c>
      <c r="V32" s="54" t="n">
        <v>42.1084</v>
      </c>
      <c r="W32" s="54" t="n">
        <v>42.5286</v>
      </c>
      <c r="X32" s="54" t="n">
        <v>35261.06</v>
      </c>
      <c r="Y32" s="84" t="n">
        <v>65.24</v>
      </c>
      <c r="Z32" s="51" t="n">
        <f aca="false">X32/3600</f>
        <v>9.79473888888889</v>
      </c>
      <c r="AA32" s="53"/>
      <c r="AB32" s="53"/>
      <c r="AC32" s="53"/>
      <c r="AE32" s="38" t="n">
        <f aca="false">Q32/100</f>
        <v>0.7074</v>
      </c>
      <c r="AF32" s="38" t="n">
        <f aca="false">R32/100</f>
        <v>0.0955550555555556</v>
      </c>
      <c r="AG32" s="38" t="n">
        <f aca="false">Y32/100</f>
        <v>0.6524</v>
      </c>
      <c r="AH32" s="38" t="n">
        <f aca="false">Z32/100</f>
        <v>0.097947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00.9088</v>
      </c>
      <c r="I33" s="66" t="n">
        <f aca="false">V33</f>
        <v>40.5625</v>
      </c>
      <c r="J33" s="66" t="n">
        <f aca="false">T33</f>
        <v>3500.9088</v>
      </c>
      <c r="K33" s="66" t="n">
        <f aca="false">W33</f>
        <v>40.30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514.42</v>
      </c>
      <c r="Q33" s="52" t="n">
        <v>58.89</v>
      </c>
      <c r="R33" s="51" t="n">
        <f aca="false">P33/3600</f>
        <v>9.03178333333333</v>
      </c>
      <c r="S33" s="53"/>
      <c r="T33" s="54" t="n">
        <v>3500.9088</v>
      </c>
      <c r="U33" s="54" t="n">
        <v>35.2163</v>
      </c>
      <c r="V33" s="54" t="n">
        <v>40.5625</v>
      </c>
      <c r="W33" s="54" t="n">
        <v>40.309</v>
      </c>
      <c r="X33" s="54" t="n">
        <v>32957.92</v>
      </c>
      <c r="Y33" s="84" t="n">
        <v>58.24</v>
      </c>
      <c r="Z33" s="51" t="n">
        <f aca="false">X33/3600</f>
        <v>9.15497777777778</v>
      </c>
      <c r="AA33" s="53"/>
      <c r="AB33" s="53"/>
      <c r="AC33" s="53"/>
      <c r="AE33" s="38" t="n">
        <f aca="false">Q33/100</f>
        <v>0.5889</v>
      </c>
      <c r="AF33" s="38" t="n">
        <f aca="false">R33/100</f>
        <v>0.0903178333333333</v>
      </c>
      <c r="AG33" s="38" t="n">
        <f aca="false">Y33/100</f>
        <v>0.5824</v>
      </c>
      <c r="AH33" s="38" t="n">
        <f aca="false">Z33/100</f>
        <v>0.091549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30.884</v>
      </c>
      <c r="I34" s="67" t="n">
        <f aca="false">V34</f>
        <v>39.0861</v>
      </c>
      <c r="J34" s="67" t="n">
        <f aca="false">T34</f>
        <v>1730.884</v>
      </c>
      <c r="K34" s="67" t="n">
        <f aca="false">W34</f>
        <v>38.2242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592.19</v>
      </c>
      <c r="Q34" s="59" t="n">
        <v>55.39</v>
      </c>
      <c r="R34" s="59" t="n">
        <f aca="false">P34/3600</f>
        <v>10.1644972222222</v>
      </c>
      <c r="S34" s="57"/>
      <c r="T34" s="60" t="n">
        <v>1730.884</v>
      </c>
      <c r="U34" s="60" t="n">
        <v>33.0507</v>
      </c>
      <c r="V34" s="60" t="n">
        <v>39.0861</v>
      </c>
      <c r="W34" s="60" t="n">
        <v>38.2242</v>
      </c>
      <c r="X34" s="60" t="n">
        <v>37890.6</v>
      </c>
      <c r="Y34" s="60" t="n">
        <v>56.09</v>
      </c>
      <c r="Z34" s="59" t="n">
        <f aca="false">X34/3600</f>
        <v>10.5251666666667</v>
      </c>
      <c r="AA34" s="57"/>
      <c r="AB34" s="57"/>
      <c r="AC34" s="57"/>
      <c r="AE34" s="38" t="n">
        <f aca="false">Q34/100</f>
        <v>0.5539</v>
      </c>
      <c r="AF34" s="38" t="n">
        <f aca="false">R34/100</f>
        <v>0.101644972222222</v>
      </c>
      <c r="AG34" s="38" t="n">
        <f aca="false">Y34/100</f>
        <v>0.5609</v>
      </c>
      <c r="AH34" s="38" t="n">
        <f aca="false">Z34/100</f>
        <v>0.105251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686.044</v>
      </c>
      <c r="I35" s="65" t="n">
        <f aca="false">V35</f>
        <v>41.8927</v>
      </c>
      <c r="J35" s="65" t="n">
        <f aca="false">T35</f>
        <v>47686.044</v>
      </c>
      <c r="K35" s="65" t="n">
        <f aca="false">W35</f>
        <v>43.956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260.4</v>
      </c>
      <c r="Q35" s="52" t="n">
        <v>109.56</v>
      </c>
      <c r="R35" s="61" t="n">
        <f aca="false">P35/3600</f>
        <v>12.0167777777778</v>
      </c>
      <c r="S35" s="64"/>
      <c r="T35" s="62" t="n">
        <v>47686.044</v>
      </c>
      <c r="U35" s="62" t="n">
        <v>37.6835</v>
      </c>
      <c r="V35" s="62" t="n">
        <v>41.8927</v>
      </c>
      <c r="W35" s="62" t="n">
        <v>43.9568</v>
      </c>
      <c r="X35" s="62" t="n">
        <v>43673.02</v>
      </c>
      <c r="Y35" s="84" t="n">
        <v>111.19</v>
      </c>
      <c r="Z35" s="61" t="n">
        <f aca="false">X35/3600</f>
        <v>12.1313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956</v>
      </c>
      <c r="AF35" s="38" t="n">
        <f aca="false">R35/100</f>
        <v>0.120167777777778</v>
      </c>
      <c r="AG35" s="38" t="n">
        <f aca="false">Y35/100</f>
        <v>1.1119</v>
      </c>
      <c r="AH35" s="38" t="n">
        <f aca="false">Z35/100</f>
        <v>0.121313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199.1552</v>
      </c>
      <c r="I36" s="66" t="n">
        <f aca="false">V36</f>
        <v>40.4461</v>
      </c>
      <c r="J36" s="66" t="n">
        <f aca="false">T36</f>
        <v>8199.1552</v>
      </c>
      <c r="K36" s="66" t="n">
        <f aca="false">W36</f>
        <v>42.754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054.86</v>
      </c>
      <c r="Q36" s="52" t="n">
        <v>74.75</v>
      </c>
      <c r="R36" s="51" t="n">
        <f aca="false">P36/3600</f>
        <v>10.2930166666667</v>
      </c>
      <c r="S36" s="53"/>
      <c r="T36" s="54" t="n">
        <v>8199.1552</v>
      </c>
      <c r="U36" s="54" t="n">
        <v>35.0983</v>
      </c>
      <c r="V36" s="54" t="n">
        <v>40.4461</v>
      </c>
      <c r="W36" s="54" t="n">
        <v>42.7548</v>
      </c>
      <c r="X36" s="54" t="n">
        <v>37307.53</v>
      </c>
      <c r="Y36" s="84" t="n">
        <v>74.21</v>
      </c>
      <c r="Z36" s="51" t="n">
        <f aca="false">X36/3600</f>
        <v>10.3632027777778</v>
      </c>
      <c r="AA36" s="53"/>
      <c r="AB36" s="53"/>
      <c r="AC36" s="53"/>
      <c r="AE36" s="38" t="n">
        <f aca="false">Q36/100</f>
        <v>0.7475</v>
      </c>
      <c r="AF36" s="38" t="n">
        <f aca="false">R36/100</f>
        <v>0.102930166666667</v>
      </c>
      <c r="AG36" s="38" t="n">
        <f aca="false">Y36/100</f>
        <v>0.7421</v>
      </c>
      <c r="AH36" s="38" t="n">
        <f aca="false">Z36/100</f>
        <v>0.103632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52.0016</v>
      </c>
      <c r="I37" s="66" t="n">
        <f aca="false">V37</f>
        <v>39.0399</v>
      </c>
      <c r="J37" s="66" t="n">
        <f aca="false">T37</f>
        <v>2352.0016</v>
      </c>
      <c r="K37" s="66" t="n">
        <f aca="false">W37</f>
        <v>41.599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209.66</v>
      </c>
      <c r="Q37" s="52" t="n">
        <v>63.23</v>
      </c>
      <c r="R37" s="51" t="n">
        <f aca="false">P37/3600</f>
        <v>9.78046111111111</v>
      </c>
      <c r="S37" s="53"/>
      <c r="T37" s="54" t="n">
        <v>2352.0016</v>
      </c>
      <c r="U37" s="54" t="n">
        <v>33.1448</v>
      </c>
      <c r="V37" s="54" t="n">
        <v>39.0399</v>
      </c>
      <c r="W37" s="54" t="n">
        <v>41.5992</v>
      </c>
      <c r="X37" s="54" t="n">
        <v>35651.3</v>
      </c>
      <c r="Y37" s="84" t="n">
        <v>62.75</v>
      </c>
      <c r="Z37" s="51" t="n">
        <f aca="false">X37/3600</f>
        <v>9.90313888888889</v>
      </c>
      <c r="AA37" s="53"/>
      <c r="AB37" s="53"/>
      <c r="AC37" s="53"/>
      <c r="AE37" s="38" t="n">
        <f aca="false">Q37/100</f>
        <v>0.6323</v>
      </c>
      <c r="AF37" s="38" t="n">
        <f aca="false">R37/100</f>
        <v>0.0978046111111111</v>
      </c>
      <c r="AG37" s="38" t="n">
        <f aca="false">Y37/100</f>
        <v>0.6275</v>
      </c>
      <c r="AH37" s="38" t="n">
        <f aca="false">Z37/100</f>
        <v>0.099031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14.424</v>
      </c>
      <c r="I38" s="67" t="n">
        <f aca="false">V38</f>
        <v>37.8599</v>
      </c>
      <c r="J38" s="67" t="n">
        <f aca="false">T38</f>
        <v>914.424</v>
      </c>
      <c r="K38" s="67" t="n">
        <f aca="false">W38</f>
        <v>40.611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444.3</v>
      </c>
      <c r="Q38" s="59" t="n">
        <v>59.59</v>
      </c>
      <c r="R38" s="59" t="n">
        <f aca="false">P38/3600</f>
        <v>9.56786111111111</v>
      </c>
      <c r="S38" s="57"/>
      <c r="T38" s="60" t="n">
        <v>914.424</v>
      </c>
      <c r="U38" s="60" t="n">
        <v>30.8243</v>
      </c>
      <c r="V38" s="60" t="n">
        <v>37.8599</v>
      </c>
      <c r="W38" s="60" t="n">
        <v>40.6113</v>
      </c>
      <c r="X38" s="60" t="n">
        <v>34816.29</v>
      </c>
      <c r="Y38" s="60" t="n">
        <v>58.72</v>
      </c>
      <c r="Z38" s="59" t="n">
        <f aca="false">X38/3600</f>
        <v>9.67119166666667</v>
      </c>
      <c r="AA38" s="57"/>
      <c r="AB38" s="57"/>
      <c r="AC38" s="57"/>
      <c r="AE38" s="38" t="n">
        <f aca="false">Q38/100</f>
        <v>0.5959</v>
      </c>
      <c r="AF38" s="38" t="n">
        <f aca="false">R38/100</f>
        <v>0.0956786111111111</v>
      </c>
      <c r="AG38" s="38" t="n">
        <f aca="false">Y38/100</f>
        <v>0.5872</v>
      </c>
      <c r="AH38" s="38" t="n">
        <f aca="false">Z38/100</f>
        <v>0.096711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46.876</v>
      </c>
      <c r="I39" s="65" t="n">
        <f aca="false">V39</f>
        <v>42.3194</v>
      </c>
      <c r="J39" s="65" t="n">
        <f aca="false">T39</f>
        <v>4246.876</v>
      </c>
      <c r="K39" s="65" t="n">
        <f aca="false">W39</f>
        <v>42.75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80.61</v>
      </c>
      <c r="Q39" s="52" t="n">
        <v>14.81</v>
      </c>
      <c r="R39" s="61" t="n">
        <f aca="false">P39/3600</f>
        <v>1.88350277777778</v>
      </c>
      <c r="S39" s="64"/>
      <c r="T39" s="62" t="n">
        <v>4246.876</v>
      </c>
      <c r="U39" s="62" t="n">
        <v>39.6106</v>
      </c>
      <c r="V39" s="62" t="n">
        <v>42.3194</v>
      </c>
      <c r="W39" s="62" t="n">
        <v>42.759</v>
      </c>
      <c r="X39" s="62" t="n">
        <v>6796.68</v>
      </c>
      <c r="Y39" s="84" t="n">
        <v>14.81</v>
      </c>
      <c r="Z39" s="61" t="n">
        <f aca="false">X39/3600</f>
        <v>1.8879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81</v>
      </c>
      <c r="AF39" s="38" t="n">
        <f aca="false">R39/100</f>
        <v>0.0188350277777778</v>
      </c>
      <c r="AG39" s="38" t="n">
        <f aca="false">Y39/100</f>
        <v>0.1481</v>
      </c>
      <c r="AH39" s="38" t="n">
        <f aca="false">Z39/100</f>
        <v>0.018879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1985.7704</v>
      </c>
      <c r="I40" s="66" t="n">
        <f aca="false">V40</f>
        <v>39.7749</v>
      </c>
      <c r="J40" s="66" t="n">
        <f aca="false">T40</f>
        <v>1985.7704</v>
      </c>
      <c r="K40" s="66" t="n">
        <f aca="false">W40</f>
        <v>39.830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575.41</v>
      </c>
      <c r="Q40" s="52" t="n">
        <v>14.5</v>
      </c>
      <c r="R40" s="51" t="n">
        <f aca="false">P40/3600</f>
        <v>1.82650277777778</v>
      </c>
      <c r="S40" s="53"/>
      <c r="T40" s="54" t="n">
        <v>1985.7704</v>
      </c>
      <c r="U40" s="54" t="n">
        <v>36.3707</v>
      </c>
      <c r="V40" s="54" t="n">
        <v>39.7749</v>
      </c>
      <c r="W40" s="54" t="n">
        <v>39.8305</v>
      </c>
      <c r="X40" s="54" t="n">
        <v>6410.5</v>
      </c>
      <c r="Y40" s="84" t="n">
        <v>13.53</v>
      </c>
      <c r="Z40" s="51" t="n">
        <f aca="false">X40/3600</f>
        <v>1.78069444444444</v>
      </c>
      <c r="AA40" s="53"/>
      <c r="AB40" s="53"/>
      <c r="AC40" s="53"/>
      <c r="AE40" s="38" t="n">
        <f aca="false">Q40/100</f>
        <v>0.145</v>
      </c>
      <c r="AF40" s="38" t="n">
        <f aca="false">R40/100</f>
        <v>0.0182650277777778</v>
      </c>
      <c r="AG40" s="38" t="n">
        <f aca="false">Y40/100</f>
        <v>0.1353</v>
      </c>
      <c r="AH40" s="38" t="n">
        <f aca="false">Z40/100</f>
        <v>0.017806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35.104</v>
      </c>
      <c r="I41" s="66" t="n">
        <f aca="false">V41</f>
        <v>37.3915</v>
      </c>
      <c r="J41" s="66" t="n">
        <f aca="false">T41</f>
        <v>935.104</v>
      </c>
      <c r="K41" s="66" t="n">
        <f aca="false">W41</f>
        <v>37.180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98.57</v>
      </c>
      <c r="Q41" s="52" t="n">
        <v>11.02</v>
      </c>
      <c r="R41" s="51" t="n">
        <f aca="false">P41/3600</f>
        <v>1.94404722222222</v>
      </c>
      <c r="S41" s="53"/>
      <c r="T41" s="54" t="n">
        <v>935.104</v>
      </c>
      <c r="U41" s="54" t="n">
        <v>33.5343</v>
      </c>
      <c r="V41" s="54" t="n">
        <v>37.3915</v>
      </c>
      <c r="W41" s="54" t="n">
        <v>37.1801</v>
      </c>
      <c r="X41" s="54" t="n">
        <v>7029.48</v>
      </c>
      <c r="Y41" s="84" t="n">
        <v>10.79</v>
      </c>
      <c r="Z41" s="51" t="n">
        <f aca="false">X41/3600</f>
        <v>1.95263333333333</v>
      </c>
      <c r="AA41" s="53"/>
      <c r="AB41" s="53"/>
      <c r="AC41" s="53"/>
      <c r="AE41" s="38" t="n">
        <f aca="false">Q41/100</f>
        <v>0.1102</v>
      </c>
      <c r="AF41" s="38" t="n">
        <f aca="false">R41/100</f>
        <v>0.0194404722222222</v>
      </c>
      <c r="AG41" s="38" t="n">
        <f aca="false">Y41/100</f>
        <v>0.1079</v>
      </c>
      <c r="AH41" s="38" t="n">
        <f aca="false">Z41/100</f>
        <v>0.019526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2.904</v>
      </c>
      <c r="I42" s="67" t="n">
        <f aca="false">V42</f>
        <v>35.2886</v>
      </c>
      <c r="J42" s="67" t="n">
        <f aca="false">T42</f>
        <v>452.904</v>
      </c>
      <c r="K42" s="67" t="n">
        <f aca="false">W42</f>
        <v>34.795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99.29</v>
      </c>
      <c r="Q42" s="59" t="n">
        <v>9.41</v>
      </c>
      <c r="R42" s="59" t="n">
        <f aca="false">P42/3600</f>
        <v>1.61091388888889</v>
      </c>
      <c r="S42" s="57"/>
      <c r="T42" s="60" t="n">
        <v>452.904</v>
      </c>
      <c r="U42" s="60" t="n">
        <v>30.968</v>
      </c>
      <c r="V42" s="60" t="n">
        <v>35.2886</v>
      </c>
      <c r="W42" s="60" t="n">
        <v>34.7958</v>
      </c>
      <c r="X42" s="60" t="n">
        <v>5811.66</v>
      </c>
      <c r="Y42" s="60" t="n">
        <v>9.25</v>
      </c>
      <c r="Z42" s="59" t="n">
        <f aca="false">X42/3600</f>
        <v>1.61435</v>
      </c>
      <c r="AA42" s="57"/>
      <c r="AB42" s="57"/>
      <c r="AC42" s="57"/>
      <c r="AE42" s="38" t="n">
        <f aca="false">Q42/100</f>
        <v>0.0941</v>
      </c>
      <c r="AF42" s="38" t="n">
        <f aca="false">R42/100</f>
        <v>0.0161091388888889</v>
      </c>
      <c r="AG42" s="38" t="n">
        <f aca="false">Y42/100</f>
        <v>0.0925</v>
      </c>
      <c r="AH42" s="38" t="n">
        <f aca="false">Z42/100</f>
        <v>0.016143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583.652</v>
      </c>
      <c r="I43" s="65" t="n">
        <f aca="false">V43</f>
        <v>42.9769</v>
      </c>
      <c r="J43" s="65" t="n">
        <f aca="false">T43</f>
        <v>4583.652</v>
      </c>
      <c r="K43" s="65" t="n">
        <f aca="false">W43</f>
        <v>44.2431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096.64</v>
      </c>
      <c r="Q43" s="52" t="n">
        <v>19.93</v>
      </c>
      <c r="R43" s="61" t="n">
        <f aca="false">P43/3600</f>
        <v>2.52684444444444</v>
      </c>
      <c r="S43" s="64"/>
      <c r="T43" s="62" t="n">
        <v>4583.652</v>
      </c>
      <c r="U43" s="62" t="n">
        <v>39.7991</v>
      </c>
      <c r="V43" s="62" t="n">
        <v>42.9769</v>
      </c>
      <c r="W43" s="62" t="n">
        <v>44.2431</v>
      </c>
      <c r="X43" s="62" t="n">
        <v>9122.68</v>
      </c>
      <c r="Y43" s="84" t="n">
        <v>17.98</v>
      </c>
      <c r="Z43" s="61" t="n">
        <f aca="false">X43/3600</f>
        <v>2.5340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993</v>
      </c>
      <c r="AF43" s="38" t="n">
        <f aca="false">R43/100</f>
        <v>0.0252684444444444</v>
      </c>
      <c r="AG43" s="38" t="n">
        <f aca="false">Y43/100</f>
        <v>0.1798</v>
      </c>
      <c r="AH43" s="38" t="n">
        <f aca="false">Z43/100</f>
        <v>0.025340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61.064</v>
      </c>
      <c r="I44" s="66" t="n">
        <f aca="false">V44</f>
        <v>40.9026</v>
      </c>
      <c r="J44" s="66" t="n">
        <f aca="false">T44</f>
        <v>2061.064</v>
      </c>
      <c r="K44" s="66" t="n">
        <f aca="false">W44</f>
        <v>41.883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086.94</v>
      </c>
      <c r="Q44" s="52" t="n">
        <v>12.94</v>
      </c>
      <c r="R44" s="51" t="n">
        <f aca="false">P44/3600</f>
        <v>1.96859444444444</v>
      </c>
      <c r="S44" s="53"/>
      <c r="T44" s="54" t="n">
        <v>2061.064</v>
      </c>
      <c r="U44" s="54" t="n">
        <v>36.8843</v>
      </c>
      <c r="V44" s="54" t="n">
        <v>40.9026</v>
      </c>
      <c r="W44" s="54" t="n">
        <v>41.8837</v>
      </c>
      <c r="X44" s="54" t="n">
        <v>7158.68</v>
      </c>
      <c r="Y44" s="84" t="n">
        <v>13.09</v>
      </c>
      <c r="Z44" s="51" t="n">
        <f aca="false">X44/3600</f>
        <v>1.98852222222222</v>
      </c>
      <c r="AA44" s="53"/>
      <c r="AB44" s="53"/>
      <c r="AC44" s="53"/>
      <c r="AE44" s="38" t="n">
        <f aca="false">Q44/100</f>
        <v>0.1294</v>
      </c>
      <c r="AF44" s="38" t="n">
        <f aca="false">R44/100</f>
        <v>0.0196859444444444</v>
      </c>
      <c r="AG44" s="38" t="n">
        <f aca="false">Y44/100</f>
        <v>0.1309</v>
      </c>
      <c r="AH44" s="38" t="n">
        <f aca="false">Z44/100</f>
        <v>0.019885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995.3904</v>
      </c>
      <c r="I45" s="66" t="n">
        <f aca="false">V45</f>
        <v>38.8986</v>
      </c>
      <c r="J45" s="66" t="n">
        <f aca="false">T45</f>
        <v>995.3904</v>
      </c>
      <c r="K45" s="66" t="n">
        <f aca="false">W45</f>
        <v>39.694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79.27</v>
      </c>
      <c r="Q45" s="52" t="n">
        <v>14.3</v>
      </c>
      <c r="R45" s="51" t="n">
        <f aca="false">P45/3600</f>
        <v>1.96646388888889</v>
      </c>
      <c r="S45" s="53"/>
      <c r="T45" s="54" t="n">
        <v>995.3904</v>
      </c>
      <c r="U45" s="54" t="n">
        <v>33.9147</v>
      </c>
      <c r="V45" s="54" t="n">
        <v>38.8986</v>
      </c>
      <c r="W45" s="54" t="n">
        <v>39.6942</v>
      </c>
      <c r="X45" s="54" t="n">
        <v>7276.76</v>
      </c>
      <c r="Y45" s="84" t="n">
        <v>12.98</v>
      </c>
      <c r="Z45" s="51" t="n">
        <f aca="false">X45/3600</f>
        <v>2.02132222222222</v>
      </c>
      <c r="AA45" s="53"/>
      <c r="AB45" s="53"/>
      <c r="AC45" s="53"/>
      <c r="AE45" s="38" t="n">
        <f aca="false">Q45/100</f>
        <v>0.143</v>
      </c>
      <c r="AF45" s="38" t="n">
        <f aca="false">R45/100</f>
        <v>0.0196646388888889</v>
      </c>
      <c r="AG45" s="38" t="n">
        <f aca="false">Y45/100</f>
        <v>0.1298</v>
      </c>
      <c r="AH45" s="38" t="n">
        <f aca="false">Z45/100</f>
        <v>0.020213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4.676</v>
      </c>
      <c r="I46" s="67" t="n">
        <f aca="false">V46</f>
        <v>37.0602</v>
      </c>
      <c r="J46" s="67" t="n">
        <f aca="false">T46</f>
        <v>494.676</v>
      </c>
      <c r="K46" s="67" t="n">
        <f aca="false">W46</f>
        <v>37.699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24.94</v>
      </c>
      <c r="Q46" s="59" t="n">
        <v>11.61</v>
      </c>
      <c r="R46" s="59" t="n">
        <f aca="false">P46/3600</f>
        <v>1.89581666666667</v>
      </c>
      <c r="S46" s="57"/>
      <c r="T46" s="60" t="n">
        <v>494.676</v>
      </c>
      <c r="U46" s="60" t="n">
        <v>31.0134</v>
      </c>
      <c r="V46" s="60" t="n">
        <v>37.0602</v>
      </c>
      <c r="W46" s="60" t="n">
        <v>37.6992</v>
      </c>
      <c r="X46" s="60" t="n">
        <v>6963.73</v>
      </c>
      <c r="Y46" s="60" t="n">
        <v>14.67</v>
      </c>
      <c r="Z46" s="59" t="n">
        <f aca="false">X46/3600</f>
        <v>1.93436944444444</v>
      </c>
      <c r="AA46" s="57"/>
      <c r="AB46" s="57"/>
      <c r="AC46" s="57"/>
      <c r="AE46" s="38" t="n">
        <f aca="false">Q46/100</f>
        <v>0.1161</v>
      </c>
      <c r="AF46" s="38" t="n">
        <f aca="false">R46/100</f>
        <v>0.0189581666666667</v>
      </c>
      <c r="AG46" s="38" t="n">
        <f aca="false">Y46/100</f>
        <v>0.1467</v>
      </c>
      <c r="AH46" s="38" t="n">
        <f aca="false">Z46/100</f>
        <v>0.01934369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62.34</v>
      </c>
      <c r="I47" s="65" t="n">
        <f aca="false">V47</f>
        <v>40.7874</v>
      </c>
      <c r="J47" s="65" t="n">
        <f aca="false">T47</f>
        <v>8962.34</v>
      </c>
      <c r="K47" s="65" t="n">
        <f aca="false">W47</f>
        <v>41.634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090.46</v>
      </c>
      <c r="Q47" s="52" t="n">
        <v>20.17</v>
      </c>
      <c r="R47" s="61" t="n">
        <f aca="false">P47/3600</f>
        <v>2.24735</v>
      </c>
      <c r="S47" s="64"/>
      <c r="T47" s="62" t="n">
        <v>8962.34</v>
      </c>
      <c r="U47" s="62" t="n">
        <v>37.9177</v>
      </c>
      <c r="V47" s="62" t="n">
        <v>40.7874</v>
      </c>
      <c r="W47" s="62" t="n">
        <v>41.6346</v>
      </c>
      <c r="X47" s="62" t="n">
        <v>8095.02</v>
      </c>
      <c r="Y47" s="84" t="n">
        <v>20.15</v>
      </c>
      <c r="Z47" s="61" t="n">
        <f aca="false">X47/3600</f>
        <v>2.2486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4735</v>
      </c>
      <c r="AG47" s="38" t="n">
        <f aca="false">Y47/100</f>
        <v>0.2015</v>
      </c>
      <c r="AH47" s="38" t="n">
        <f aca="false">Z47/100</f>
        <v>0.022486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59.0832</v>
      </c>
      <c r="I48" s="66" t="n">
        <f aca="false">V48</f>
        <v>38.2067</v>
      </c>
      <c r="J48" s="66" t="n">
        <f aca="false">T48</f>
        <v>3859.0832</v>
      </c>
      <c r="K48" s="66" t="n">
        <f aca="false">W48</f>
        <v>39.022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49.05</v>
      </c>
      <c r="Q48" s="52" t="n">
        <v>15.59</v>
      </c>
      <c r="R48" s="51" t="n">
        <f aca="false">P48/3600</f>
        <v>1.79140277777778</v>
      </c>
      <c r="S48" s="53"/>
      <c r="T48" s="54" t="n">
        <v>3859.0832</v>
      </c>
      <c r="U48" s="54" t="n">
        <v>34.0623</v>
      </c>
      <c r="V48" s="54" t="n">
        <v>38.2067</v>
      </c>
      <c r="W48" s="54" t="n">
        <v>39.0222</v>
      </c>
      <c r="X48" s="54" t="n">
        <v>6450</v>
      </c>
      <c r="Y48" s="84" t="n">
        <v>15.78</v>
      </c>
      <c r="Z48" s="51" t="n">
        <f aca="false">X48/3600</f>
        <v>1.79166666666667</v>
      </c>
      <c r="AA48" s="53"/>
      <c r="AB48" s="53"/>
      <c r="AC48" s="53"/>
      <c r="AE48" s="38" t="n">
        <f aca="false">Q48/100</f>
        <v>0.1559</v>
      </c>
      <c r="AF48" s="38" t="n">
        <f aca="false">R48/100</f>
        <v>0.0179140277777778</v>
      </c>
      <c r="AG48" s="38" t="n">
        <f aca="false">Y48/100</f>
        <v>0.1578</v>
      </c>
      <c r="AH48" s="38" t="n">
        <f aca="false">Z48/100</f>
        <v>0.01791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71.5808</v>
      </c>
      <c r="I49" s="66" t="n">
        <f aca="false">V49</f>
        <v>36.0024</v>
      </c>
      <c r="J49" s="66" t="n">
        <f aca="false">T49</f>
        <v>1671.5808</v>
      </c>
      <c r="K49" s="66" t="n">
        <f aca="false">W49</f>
        <v>36.76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77.08</v>
      </c>
      <c r="Q49" s="52" t="n">
        <v>12.94</v>
      </c>
      <c r="R49" s="51" t="n">
        <f aca="false">P49/3600</f>
        <v>1.68807777777778</v>
      </c>
      <c r="S49" s="53"/>
      <c r="T49" s="54" t="n">
        <v>1671.5808</v>
      </c>
      <c r="U49" s="54" t="n">
        <v>30.622</v>
      </c>
      <c r="V49" s="54" t="n">
        <v>36.0024</v>
      </c>
      <c r="W49" s="54" t="n">
        <v>36.761</v>
      </c>
      <c r="X49" s="54" t="n">
        <v>6070.34</v>
      </c>
      <c r="Y49" s="84" t="n">
        <v>13.01</v>
      </c>
      <c r="Z49" s="51" t="n">
        <f aca="false">X49/3600</f>
        <v>1.68620555555556</v>
      </c>
      <c r="AA49" s="53"/>
      <c r="AB49" s="53"/>
      <c r="AC49" s="53"/>
      <c r="AE49" s="38" t="n">
        <f aca="false">Q49/100</f>
        <v>0.1294</v>
      </c>
      <c r="AF49" s="38" t="n">
        <f aca="false">R49/100</f>
        <v>0.0168807777777778</v>
      </c>
      <c r="AG49" s="38" t="n">
        <f aca="false">Y49/100</f>
        <v>0.1301</v>
      </c>
      <c r="AH49" s="38" t="n">
        <f aca="false">Z49/100</f>
        <v>0.016862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89.3056</v>
      </c>
      <c r="I50" s="67" t="n">
        <f aca="false">V50</f>
        <v>34.0417</v>
      </c>
      <c r="J50" s="67" t="n">
        <f aca="false">T50</f>
        <v>689.3056</v>
      </c>
      <c r="K50" s="67" t="n">
        <f aca="false">W50</f>
        <v>34.728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93.01</v>
      </c>
      <c r="Q50" s="59" t="n">
        <v>10.97</v>
      </c>
      <c r="R50" s="59" t="n">
        <f aca="false">P50/3600</f>
        <v>1.60916944444444</v>
      </c>
      <c r="S50" s="57"/>
      <c r="T50" s="60" t="n">
        <v>689.3056</v>
      </c>
      <c r="U50" s="60" t="n">
        <v>27.396</v>
      </c>
      <c r="V50" s="60" t="n">
        <v>34.0417</v>
      </c>
      <c r="W50" s="60" t="n">
        <v>34.7286</v>
      </c>
      <c r="X50" s="60" t="n">
        <v>5852.69</v>
      </c>
      <c r="Y50" s="60" t="n">
        <v>11</v>
      </c>
      <c r="Z50" s="59" t="n">
        <f aca="false">X50/3600</f>
        <v>1.62574722222222</v>
      </c>
      <c r="AA50" s="57"/>
      <c r="AB50" s="57"/>
      <c r="AC50" s="57"/>
      <c r="AE50" s="38" t="n">
        <f aca="false">Q50/100</f>
        <v>0.1097</v>
      </c>
      <c r="AF50" s="38" t="n">
        <f aca="false">R50/100</f>
        <v>0.0160916944444444</v>
      </c>
      <c r="AG50" s="38" t="n">
        <f aca="false">Y50/100</f>
        <v>0.11</v>
      </c>
      <c r="AH50" s="38" t="n">
        <f aca="false">Z50/100</f>
        <v>0.0162574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52.5064</v>
      </c>
      <c r="I51" s="65" t="n">
        <f aca="false">V51</f>
        <v>41.3882</v>
      </c>
      <c r="J51" s="65" t="n">
        <f aca="false">T51</f>
        <v>6052.5064</v>
      </c>
      <c r="K51" s="65" t="n">
        <f aca="false">W51</f>
        <v>42.6706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55.69</v>
      </c>
      <c r="Q51" s="52" t="n">
        <v>12.29</v>
      </c>
      <c r="R51" s="61" t="n">
        <f aca="false">P51/3600</f>
        <v>1.54324722222222</v>
      </c>
      <c r="S51" s="64"/>
      <c r="T51" s="62" t="n">
        <v>6052.5064</v>
      </c>
      <c r="U51" s="62" t="n">
        <v>39.4761</v>
      </c>
      <c r="V51" s="62" t="n">
        <v>41.3882</v>
      </c>
      <c r="W51" s="62" t="n">
        <v>42.6706</v>
      </c>
      <c r="X51" s="62" t="n">
        <v>5568.15</v>
      </c>
      <c r="Y51" s="84" t="n">
        <v>12.34</v>
      </c>
      <c r="Z51" s="61" t="n">
        <f aca="false">X51/3600</f>
        <v>1.5467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9</v>
      </c>
      <c r="AF51" s="38" t="n">
        <f aca="false">R51/100</f>
        <v>0.0154324722222222</v>
      </c>
      <c r="AG51" s="38" t="n">
        <f aca="false">Y51/100</f>
        <v>0.1234</v>
      </c>
      <c r="AH51" s="38" t="n">
        <f aca="false">Z51/100</f>
        <v>0.0154670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87.0992</v>
      </c>
      <c r="I52" s="66" t="n">
        <f aca="false">V52</f>
        <v>38.7443</v>
      </c>
      <c r="J52" s="66" t="n">
        <f aca="false">T52</f>
        <v>2487.0992</v>
      </c>
      <c r="K52" s="66" t="n">
        <f aca="false">W52</f>
        <v>40.266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8.89</v>
      </c>
      <c r="Q52" s="52" t="n">
        <v>9.58</v>
      </c>
      <c r="R52" s="51" t="n">
        <f aca="false">P52/3600</f>
        <v>1.23580277777778</v>
      </c>
      <c r="S52" s="53"/>
      <c r="T52" s="54" t="n">
        <v>2487.0992</v>
      </c>
      <c r="U52" s="54" t="n">
        <v>35.8994</v>
      </c>
      <c r="V52" s="54" t="n">
        <v>38.7443</v>
      </c>
      <c r="W52" s="54" t="n">
        <v>40.2665</v>
      </c>
      <c r="X52" s="54" t="n">
        <v>4472.16</v>
      </c>
      <c r="Y52" s="84" t="n">
        <v>9.69</v>
      </c>
      <c r="Z52" s="51" t="n">
        <f aca="false">X52/3600</f>
        <v>1.24226666666667</v>
      </c>
      <c r="AA52" s="53"/>
      <c r="AB52" s="53"/>
      <c r="AC52" s="53"/>
      <c r="AE52" s="38" t="n">
        <f aca="false">Q52/100</f>
        <v>0.0958</v>
      </c>
      <c r="AF52" s="38" t="n">
        <f aca="false">R52/100</f>
        <v>0.0123580277777778</v>
      </c>
      <c r="AG52" s="38" t="n">
        <f aca="false">Y52/100</f>
        <v>0.0969</v>
      </c>
      <c r="AH52" s="38" t="n">
        <f aca="false">Z52/100</f>
        <v>0.012422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10.6176</v>
      </c>
      <c r="I53" s="66" t="n">
        <f aca="false">V53</f>
        <v>36.526</v>
      </c>
      <c r="J53" s="66" t="n">
        <f aca="false">T53</f>
        <v>1110.6176</v>
      </c>
      <c r="K53" s="66" t="n">
        <f aca="false">W53</f>
        <v>38.124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05.45</v>
      </c>
      <c r="Q53" s="52" t="n">
        <v>8.08</v>
      </c>
      <c r="R53" s="51" t="n">
        <f aca="false">P53/3600</f>
        <v>1.14040277777778</v>
      </c>
      <c r="S53" s="53"/>
      <c r="T53" s="54" t="n">
        <v>1110.6176</v>
      </c>
      <c r="U53" s="54" t="n">
        <v>32.7537</v>
      </c>
      <c r="V53" s="54" t="n">
        <v>36.526</v>
      </c>
      <c r="W53" s="54" t="n">
        <v>38.1247</v>
      </c>
      <c r="X53" s="54" t="n">
        <v>4222.5</v>
      </c>
      <c r="Y53" s="84" t="n">
        <v>8.96</v>
      </c>
      <c r="Z53" s="51" t="n">
        <f aca="false">X53/3600</f>
        <v>1.17291666666667</v>
      </c>
      <c r="AA53" s="53"/>
      <c r="AB53" s="53"/>
      <c r="AC53" s="53"/>
      <c r="AE53" s="38" t="n">
        <f aca="false">Q53/100</f>
        <v>0.0808</v>
      </c>
      <c r="AF53" s="38" t="n">
        <f aca="false">R53/100</f>
        <v>0.0114040277777778</v>
      </c>
      <c r="AG53" s="38" t="n">
        <f aca="false">Y53/100</f>
        <v>0.0896</v>
      </c>
      <c r="AH53" s="38" t="n">
        <f aca="false">Z53/100</f>
        <v>0.011729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0.472</v>
      </c>
      <c r="I54" s="67" t="n">
        <f aca="false">V54</f>
        <v>34.626</v>
      </c>
      <c r="J54" s="67" t="n">
        <f aca="false">T54</f>
        <v>490.472</v>
      </c>
      <c r="K54" s="67" t="n">
        <f aca="false">W54</f>
        <v>36.1567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0.22</v>
      </c>
      <c r="Q54" s="59" t="n">
        <v>7.01</v>
      </c>
      <c r="R54" s="59" t="n">
        <f aca="false">P54/3600</f>
        <v>1.07506111111111</v>
      </c>
      <c r="S54" s="57"/>
      <c r="T54" s="60" t="n">
        <v>490.472</v>
      </c>
      <c r="U54" s="60" t="n">
        <v>29.8884</v>
      </c>
      <c r="V54" s="60" t="n">
        <v>34.626</v>
      </c>
      <c r="W54" s="60" t="n">
        <v>36.1567</v>
      </c>
      <c r="X54" s="60" t="n">
        <v>3936.7</v>
      </c>
      <c r="Y54" s="60" t="n">
        <v>7.04</v>
      </c>
      <c r="Z54" s="59" t="n">
        <f aca="false">X54/3600</f>
        <v>1.09352777777778</v>
      </c>
      <c r="AA54" s="57"/>
      <c r="AB54" s="57"/>
      <c r="AC54" s="57"/>
      <c r="AE54" s="38" t="n">
        <f aca="false">Q54/100</f>
        <v>0.0701</v>
      </c>
      <c r="AF54" s="38" t="n">
        <f aca="false">R54/100</f>
        <v>0.0107506111111111</v>
      </c>
      <c r="AG54" s="38" t="n">
        <f aca="false">Y54/100</f>
        <v>0.0704</v>
      </c>
      <c r="AH54" s="38" t="n">
        <f aca="false">Z54/100</f>
        <v>0.01093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896.5688</v>
      </c>
      <c r="I55" s="65" t="n">
        <f aca="false">V55</f>
        <v>43.359</v>
      </c>
      <c r="J55" s="65" t="n">
        <f aca="false">T55</f>
        <v>1896.5688</v>
      </c>
      <c r="K55" s="65" t="n">
        <f aca="false">W55</f>
        <v>42.7654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44.7</v>
      </c>
      <c r="Q55" s="52" t="n">
        <v>4.63</v>
      </c>
      <c r="R55" s="61" t="n">
        <f aca="false">P55/3600</f>
        <v>0.484638888888889</v>
      </c>
      <c r="S55" s="64"/>
      <c r="T55" s="62" t="n">
        <v>1896.5688</v>
      </c>
      <c r="U55" s="62" t="n">
        <v>40.4235</v>
      </c>
      <c r="V55" s="62" t="n">
        <v>43.359</v>
      </c>
      <c r="W55" s="62" t="n">
        <v>42.7654</v>
      </c>
      <c r="X55" s="62" t="n">
        <v>1817.94</v>
      </c>
      <c r="Y55" s="84" t="n">
        <v>4.81</v>
      </c>
      <c r="Z55" s="61" t="n">
        <f aca="false">X55/3600</f>
        <v>0.5049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63</v>
      </c>
      <c r="AF55" s="38" t="n">
        <f aca="false">R55/100</f>
        <v>0.00484638888888889</v>
      </c>
      <c r="AG55" s="38" t="n">
        <f aca="false">Y55/100</f>
        <v>0.0481</v>
      </c>
      <c r="AH55" s="38" t="n">
        <f aca="false">Z55/100</f>
        <v>0.005049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43.4144</v>
      </c>
      <c r="I56" s="66" t="n">
        <f aca="false">V56</f>
        <v>40.6732</v>
      </c>
      <c r="J56" s="66" t="n">
        <f aca="false">T56</f>
        <v>943.4144</v>
      </c>
      <c r="K56" s="66" t="n">
        <f aca="false">W56</f>
        <v>39.613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56.83</v>
      </c>
      <c r="Q56" s="52" t="n">
        <v>3.9</v>
      </c>
      <c r="R56" s="51" t="n">
        <f aca="false">P56/3600</f>
        <v>0.515786111111111</v>
      </c>
      <c r="S56" s="53"/>
      <c r="T56" s="54" t="n">
        <v>943.4144</v>
      </c>
      <c r="U56" s="54" t="n">
        <v>36.588</v>
      </c>
      <c r="V56" s="54" t="n">
        <v>40.6732</v>
      </c>
      <c r="W56" s="54" t="n">
        <v>39.6139</v>
      </c>
      <c r="X56" s="54" t="n">
        <v>1869.11</v>
      </c>
      <c r="Y56" s="84" t="n">
        <v>3.9</v>
      </c>
      <c r="Z56" s="51" t="n">
        <f aca="false">X56/3600</f>
        <v>0.519197222222222</v>
      </c>
      <c r="AA56" s="53"/>
      <c r="AB56" s="53"/>
      <c r="AC56" s="53"/>
      <c r="AE56" s="38" t="n">
        <f aca="false">Q56/100</f>
        <v>0.039</v>
      </c>
      <c r="AF56" s="38" t="n">
        <f aca="false">R56/100</f>
        <v>0.00515786111111111</v>
      </c>
      <c r="AG56" s="38" t="n">
        <f aca="false">Y56/100</f>
        <v>0.039</v>
      </c>
      <c r="AH56" s="38" t="n">
        <f aca="false">Z56/100</f>
        <v>0.0051919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57.0024</v>
      </c>
      <c r="I57" s="66" t="n">
        <f aca="false">V57</f>
        <v>38.3057</v>
      </c>
      <c r="J57" s="66" t="n">
        <f aca="false">T57</f>
        <v>457.0024</v>
      </c>
      <c r="K57" s="66" t="n">
        <f aca="false">W57</f>
        <v>36.867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9.79</v>
      </c>
      <c r="Q57" s="52" t="n">
        <v>3.35</v>
      </c>
      <c r="R57" s="51" t="n">
        <f aca="false">P57/3600</f>
        <v>0.424941666666667</v>
      </c>
      <c r="S57" s="53"/>
      <c r="T57" s="54" t="n">
        <v>457.0024</v>
      </c>
      <c r="U57" s="54" t="n">
        <v>33.1629</v>
      </c>
      <c r="V57" s="54" t="n">
        <v>38.3057</v>
      </c>
      <c r="W57" s="54" t="n">
        <v>36.8676</v>
      </c>
      <c r="X57" s="54" t="n">
        <v>1545.32</v>
      </c>
      <c r="Y57" s="84" t="n">
        <v>3.21</v>
      </c>
      <c r="Z57" s="51" t="n">
        <f aca="false">X57/3600</f>
        <v>0.429255555555556</v>
      </c>
      <c r="AA57" s="53"/>
      <c r="AB57" s="53"/>
      <c r="AC57" s="53"/>
      <c r="AE57" s="38" t="n">
        <f aca="false">Q57/100</f>
        <v>0.0335</v>
      </c>
      <c r="AF57" s="38" t="n">
        <f aca="false">R57/100</f>
        <v>0.00424941666666667</v>
      </c>
      <c r="AG57" s="38" t="n">
        <f aca="false">Y57/100</f>
        <v>0.0321</v>
      </c>
      <c r="AH57" s="38" t="n">
        <f aca="false">Z57/100</f>
        <v>0.004292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1.5208</v>
      </c>
      <c r="I58" s="67" t="n">
        <f aca="false">V58</f>
        <v>36.2543</v>
      </c>
      <c r="J58" s="67" t="n">
        <f aca="false">T58</f>
        <v>221.5208</v>
      </c>
      <c r="K58" s="67" t="n">
        <f aca="false">W58</f>
        <v>34.449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59.41</v>
      </c>
      <c r="Q58" s="59" t="n">
        <v>2.87</v>
      </c>
      <c r="R58" s="59" t="n">
        <f aca="false">P58/3600</f>
        <v>0.405391666666667</v>
      </c>
      <c r="S58" s="57"/>
      <c r="T58" s="60" t="n">
        <v>221.5208</v>
      </c>
      <c r="U58" s="60" t="n">
        <v>30.2674</v>
      </c>
      <c r="V58" s="60" t="n">
        <v>36.2543</v>
      </c>
      <c r="W58" s="60" t="n">
        <v>34.4492</v>
      </c>
      <c r="X58" s="60" t="n">
        <v>1484.43</v>
      </c>
      <c r="Y58" s="60" t="n">
        <v>2.88</v>
      </c>
      <c r="Z58" s="59" t="n">
        <f aca="false">X58/3600</f>
        <v>0.412341666666667</v>
      </c>
      <c r="AA58" s="57"/>
      <c r="AB58" s="57"/>
      <c r="AC58" s="57"/>
      <c r="AE58" s="38" t="n">
        <f aca="false">Q58/100</f>
        <v>0.0287</v>
      </c>
      <c r="AF58" s="38" t="n">
        <f aca="false">R58/100</f>
        <v>0.00405391666666667</v>
      </c>
      <c r="AG58" s="38" t="n">
        <f aca="false">Y58/100</f>
        <v>0.0288</v>
      </c>
      <c r="AH58" s="38" t="n">
        <f aca="false">Z58/100</f>
        <v>0.0041234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0.2912</v>
      </c>
      <c r="I59" s="63" t="n">
        <f aca="false">V59</f>
        <v>42.4441</v>
      </c>
      <c r="J59" s="63" t="n">
        <f aca="false">T59</f>
        <v>2450.2912</v>
      </c>
      <c r="K59" s="63" t="n">
        <f aca="false">W59</f>
        <v>43.30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99.63</v>
      </c>
      <c r="Q59" s="52" t="n">
        <v>6.26</v>
      </c>
      <c r="R59" s="61" t="n">
        <f aca="false">P59/3600</f>
        <v>0.555452777777778</v>
      </c>
      <c r="S59" s="64"/>
      <c r="T59" s="62" t="n">
        <v>2450.2912</v>
      </c>
      <c r="U59" s="62" t="n">
        <v>37.7803</v>
      </c>
      <c r="V59" s="62" t="n">
        <v>42.4441</v>
      </c>
      <c r="W59" s="62" t="n">
        <v>43.305</v>
      </c>
      <c r="X59" s="62" t="n">
        <v>2051.52</v>
      </c>
      <c r="Y59" s="84" t="n">
        <v>6.27</v>
      </c>
      <c r="Z59" s="61" t="n">
        <f aca="false">X59/3600</f>
        <v>0.5698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6</v>
      </c>
      <c r="AF59" s="38" t="n">
        <f aca="false">R59/100</f>
        <v>0.00555452777777778</v>
      </c>
      <c r="AG59" s="38" t="n">
        <f aca="false">Y59/100</f>
        <v>0.0627</v>
      </c>
      <c r="AH59" s="38" t="n">
        <f aca="false">Z59/100</f>
        <v>0.005698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0528</v>
      </c>
      <c r="I60" s="50" t="n">
        <f aca="false">V60</f>
        <v>40.6532</v>
      </c>
      <c r="J60" s="50" t="n">
        <f aca="false">T60</f>
        <v>870.0528</v>
      </c>
      <c r="K60" s="50" t="n">
        <f aca="false">W60</f>
        <v>41.430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96.48</v>
      </c>
      <c r="Q60" s="52" t="n">
        <v>4.69</v>
      </c>
      <c r="R60" s="51" t="n">
        <f aca="false">P60/3600</f>
        <v>0.582355555555556</v>
      </c>
      <c r="S60" s="53"/>
      <c r="T60" s="54" t="n">
        <v>870.0528</v>
      </c>
      <c r="U60" s="54" t="n">
        <v>33.8266</v>
      </c>
      <c r="V60" s="54" t="n">
        <v>40.6532</v>
      </c>
      <c r="W60" s="54" t="n">
        <v>41.4305</v>
      </c>
      <c r="X60" s="54" t="n">
        <v>2100.47</v>
      </c>
      <c r="Y60" s="84" t="n">
        <v>4.69</v>
      </c>
      <c r="Z60" s="51" t="n">
        <f aca="false">X60/3600</f>
        <v>0.583463888888889</v>
      </c>
      <c r="AA60" s="53"/>
      <c r="AB60" s="53"/>
      <c r="AC60" s="53"/>
      <c r="AE60" s="38" t="n">
        <f aca="false">Q60/100</f>
        <v>0.0469</v>
      </c>
      <c r="AF60" s="38" t="n">
        <f aca="false">R60/100</f>
        <v>0.00582355555555556</v>
      </c>
      <c r="AG60" s="38" t="n">
        <f aca="false">Y60/100</f>
        <v>0.0469</v>
      </c>
      <c r="AH60" s="38" t="n">
        <f aca="false">Z60/100</f>
        <v>0.005834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3328</v>
      </c>
      <c r="I61" s="50" t="n">
        <f aca="false">V61</f>
        <v>39.0109</v>
      </c>
      <c r="J61" s="50" t="n">
        <f aca="false">T61</f>
        <v>346.3328</v>
      </c>
      <c r="K61" s="50" t="n">
        <f aca="false">W61</f>
        <v>39.791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04.92</v>
      </c>
      <c r="Q61" s="52" t="n">
        <v>4.65</v>
      </c>
      <c r="R61" s="51" t="n">
        <f aca="false">P61/3600</f>
        <v>0.473588888888889</v>
      </c>
      <c r="S61" s="53"/>
      <c r="T61" s="54" t="n">
        <v>346.3328</v>
      </c>
      <c r="U61" s="54" t="n">
        <v>30.7276</v>
      </c>
      <c r="V61" s="54" t="n">
        <v>39.0109</v>
      </c>
      <c r="W61" s="54" t="n">
        <v>39.7915</v>
      </c>
      <c r="X61" s="54" t="n">
        <v>1700.25</v>
      </c>
      <c r="Y61" s="84" t="n">
        <v>4.03</v>
      </c>
      <c r="Z61" s="51" t="n">
        <f aca="false">X61/3600</f>
        <v>0.472291666666667</v>
      </c>
      <c r="AA61" s="53"/>
      <c r="AB61" s="53"/>
      <c r="AC61" s="53"/>
      <c r="AE61" s="38" t="n">
        <f aca="false">Q61/100</f>
        <v>0.0465</v>
      </c>
      <c r="AF61" s="38" t="n">
        <f aca="false">R61/100</f>
        <v>0.00473588888888889</v>
      </c>
      <c r="AG61" s="38" t="n">
        <f aca="false">Y61/100</f>
        <v>0.0403</v>
      </c>
      <c r="AH61" s="38" t="n">
        <f aca="false">Z61/100</f>
        <v>0.004722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0.4328</v>
      </c>
      <c r="I62" s="58" t="n">
        <f aca="false">V62</f>
        <v>37.5815</v>
      </c>
      <c r="J62" s="58" t="n">
        <f aca="false">T62</f>
        <v>140.4328</v>
      </c>
      <c r="K62" s="58" t="n">
        <f aca="false">W62</f>
        <v>38.2957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918.41</v>
      </c>
      <c r="Q62" s="59" t="n">
        <v>3.5</v>
      </c>
      <c r="R62" s="59" t="n">
        <f aca="false">P62/3600</f>
        <v>0.532891666666667</v>
      </c>
      <c r="S62" s="57"/>
      <c r="T62" s="60" t="n">
        <v>140.4328</v>
      </c>
      <c r="U62" s="60" t="n">
        <v>27.637</v>
      </c>
      <c r="V62" s="60" t="n">
        <v>37.5815</v>
      </c>
      <c r="W62" s="60" t="n">
        <v>38.2957</v>
      </c>
      <c r="X62" s="60" t="n">
        <v>1929.28</v>
      </c>
      <c r="Y62" s="60" t="n">
        <v>3.42</v>
      </c>
      <c r="Z62" s="59" t="n">
        <f aca="false">X62/3600</f>
        <v>0.535911111111111</v>
      </c>
      <c r="AA62" s="57"/>
      <c r="AB62" s="57"/>
      <c r="AC62" s="57"/>
      <c r="AE62" s="38" t="n">
        <f aca="false">Q62/100</f>
        <v>0.035</v>
      </c>
      <c r="AF62" s="38" t="n">
        <f aca="false">R62/100</f>
        <v>0.00532891666666667</v>
      </c>
      <c r="AG62" s="38" t="n">
        <f aca="false">Y62/100</f>
        <v>0.0342</v>
      </c>
      <c r="AH62" s="38" t="n">
        <f aca="false">Z62/100</f>
        <v>0.005359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88.312</v>
      </c>
      <c r="I63" s="65" t="n">
        <f aca="false">V63</f>
        <v>40.5168</v>
      </c>
      <c r="J63" s="65" t="n">
        <f aca="false">T63</f>
        <v>2088.312</v>
      </c>
      <c r="K63" s="65" t="n">
        <f aca="false">W63</f>
        <v>41.19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70.55</v>
      </c>
      <c r="Q63" s="52" t="n">
        <v>5.09</v>
      </c>
      <c r="R63" s="61" t="n">
        <f aca="false">P63/3600</f>
        <v>0.464041666666667</v>
      </c>
      <c r="S63" s="64"/>
      <c r="T63" s="62" t="n">
        <v>2088.312</v>
      </c>
      <c r="U63" s="62" t="n">
        <v>37.7217</v>
      </c>
      <c r="V63" s="62" t="n">
        <v>40.5168</v>
      </c>
      <c r="W63" s="62" t="n">
        <v>41.197</v>
      </c>
      <c r="X63" s="62" t="n">
        <v>1678.85</v>
      </c>
      <c r="Y63" s="84" t="n">
        <v>5.03</v>
      </c>
      <c r="Z63" s="61" t="n">
        <f aca="false">X63/3600</f>
        <v>0.46634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9</v>
      </c>
      <c r="AF63" s="38" t="n">
        <f aca="false">R63/100</f>
        <v>0.00464041666666667</v>
      </c>
      <c r="AG63" s="38" t="n">
        <f aca="false">Y63/100</f>
        <v>0.0503</v>
      </c>
      <c r="AH63" s="38" t="n">
        <f aca="false">Z63/100</f>
        <v>0.0046634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898.4552</v>
      </c>
      <c r="I64" s="66" t="n">
        <f aca="false">V64</f>
        <v>37.8575</v>
      </c>
      <c r="J64" s="66" t="n">
        <f aca="false">T64</f>
        <v>898.4552</v>
      </c>
      <c r="K64" s="66" t="n">
        <f aca="false">W64</f>
        <v>38.456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1.13</v>
      </c>
      <c r="Q64" s="52" t="n">
        <v>3.95</v>
      </c>
      <c r="R64" s="51" t="n">
        <f aca="false">P64/3600</f>
        <v>0.414202777777778</v>
      </c>
      <c r="S64" s="53"/>
      <c r="T64" s="54" t="n">
        <v>898.4552</v>
      </c>
      <c r="U64" s="54" t="n">
        <v>33.9863</v>
      </c>
      <c r="V64" s="54" t="n">
        <v>37.8575</v>
      </c>
      <c r="W64" s="54" t="n">
        <v>38.4569</v>
      </c>
      <c r="X64" s="54" t="n">
        <v>1623.91</v>
      </c>
      <c r="Y64" s="84" t="n">
        <v>3.89</v>
      </c>
      <c r="Z64" s="51" t="n">
        <f aca="false">X64/3600</f>
        <v>0.451086111111111</v>
      </c>
      <c r="AA64" s="53"/>
      <c r="AB64" s="53"/>
      <c r="AC64" s="53"/>
      <c r="AE64" s="38" t="n">
        <f aca="false">Q64/100</f>
        <v>0.0395</v>
      </c>
      <c r="AF64" s="38" t="n">
        <f aca="false">R64/100</f>
        <v>0.00414202777777778</v>
      </c>
      <c r="AG64" s="38" t="n">
        <f aca="false">Y64/100</f>
        <v>0.0389</v>
      </c>
      <c r="AH64" s="38" t="n">
        <f aca="false">Z64/100</f>
        <v>0.004510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3.6456</v>
      </c>
      <c r="I65" s="66" t="n">
        <f aca="false">V65</f>
        <v>35.532</v>
      </c>
      <c r="J65" s="66" t="n">
        <f aca="false">T65</f>
        <v>383.6456</v>
      </c>
      <c r="K65" s="66" t="n">
        <f aca="false">W65</f>
        <v>36.104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91.82</v>
      </c>
      <c r="Q65" s="52" t="n">
        <v>3.74</v>
      </c>
      <c r="R65" s="51" t="n">
        <f aca="false">P65/3600</f>
        <v>0.414394444444444</v>
      </c>
      <c r="S65" s="53"/>
      <c r="T65" s="54" t="n">
        <v>383.6456</v>
      </c>
      <c r="U65" s="54" t="n">
        <v>30.5826</v>
      </c>
      <c r="V65" s="54" t="n">
        <v>35.532</v>
      </c>
      <c r="W65" s="54" t="n">
        <v>36.1045</v>
      </c>
      <c r="X65" s="54" t="n">
        <v>1519.3</v>
      </c>
      <c r="Y65" s="84" t="n">
        <v>3.73</v>
      </c>
      <c r="Z65" s="51" t="n">
        <f aca="false">X65/3600</f>
        <v>0.422027777777778</v>
      </c>
      <c r="AA65" s="53"/>
      <c r="AB65" s="53"/>
      <c r="AC65" s="53"/>
      <c r="AE65" s="38" t="n">
        <f aca="false">Q65/100</f>
        <v>0.0374</v>
      </c>
      <c r="AF65" s="38" t="n">
        <f aca="false">R65/100</f>
        <v>0.00414394444444445</v>
      </c>
      <c r="AG65" s="38" t="n">
        <f aca="false">Y65/100</f>
        <v>0.0373</v>
      </c>
      <c r="AH65" s="38" t="n">
        <f aca="false">Z65/100</f>
        <v>0.004220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58.7624</v>
      </c>
      <c r="I66" s="67" t="n">
        <f aca="false">V66</f>
        <v>33.5219</v>
      </c>
      <c r="J66" s="67" t="n">
        <f aca="false">T66</f>
        <v>158.7624</v>
      </c>
      <c r="K66" s="67" t="n">
        <f aca="false">W66</f>
        <v>34.073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609.61</v>
      </c>
      <c r="Q66" s="59" t="n">
        <v>2.8</v>
      </c>
      <c r="R66" s="59" t="n">
        <f aca="false">P66/3600</f>
        <v>0.447113888888889</v>
      </c>
      <c r="S66" s="57"/>
      <c r="T66" s="60" t="n">
        <v>158.7624</v>
      </c>
      <c r="U66" s="60" t="n">
        <v>27.5339</v>
      </c>
      <c r="V66" s="60" t="n">
        <v>33.5219</v>
      </c>
      <c r="W66" s="60" t="n">
        <v>34.0738</v>
      </c>
      <c r="X66" s="60" t="n">
        <v>1618.25</v>
      </c>
      <c r="Y66" s="60" t="n">
        <v>2.78</v>
      </c>
      <c r="Z66" s="59" t="n">
        <f aca="false">X66/3600</f>
        <v>0.449513888888889</v>
      </c>
      <c r="AA66" s="57"/>
      <c r="AB66" s="57"/>
      <c r="AC66" s="57"/>
      <c r="AE66" s="38" t="n">
        <f aca="false">Q66/100</f>
        <v>0.028</v>
      </c>
      <c r="AF66" s="38" t="n">
        <f aca="false">R66/100</f>
        <v>0.00447113888888889</v>
      </c>
      <c r="AG66" s="38" t="n">
        <f aca="false">Y66/100</f>
        <v>0.0278</v>
      </c>
      <c r="AH66" s="38" t="n">
        <f aca="false">Z66/100</f>
        <v>0.0044951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3.3504</v>
      </c>
      <c r="I67" s="63" t="n">
        <f aca="false">V67</f>
        <v>41.2162</v>
      </c>
      <c r="J67" s="63" t="n">
        <f aca="false">T67</f>
        <v>1453.3504</v>
      </c>
      <c r="K67" s="63" t="n">
        <f aca="false">W67</f>
        <v>42.197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3.43</v>
      </c>
      <c r="Q67" s="52" t="n">
        <v>3.24</v>
      </c>
      <c r="R67" s="61" t="n">
        <f aca="false">P67/3600</f>
        <v>0.320397222222222</v>
      </c>
      <c r="S67" s="64"/>
      <c r="T67" s="62" t="n">
        <v>1453.3504</v>
      </c>
      <c r="U67" s="62" t="n">
        <v>39.5147</v>
      </c>
      <c r="V67" s="62" t="n">
        <v>41.2162</v>
      </c>
      <c r="W67" s="62" t="n">
        <v>42.1973</v>
      </c>
      <c r="X67" s="62" t="n">
        <v>1157.61</v>
      </c>
      <c r="Y67" s="84" t="n">
        <v>3.26</v>
      </c>
      <c r="Z67" s="61" t="n">
        <f aca="false">X67/3600</f>
        <v>0.3215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4</v>
      </c>
      <c r="AF67" s="38" t="n">
        <f aca="false">R67/100</f>
        <v>0.00320397222222222</v>
      </c>
      <c r="AG67" s="38" t="n">
        <f aca="false">Y67/100</f>
        <v>0.0326</v>
      </c>
      <c r="AH67" s="38" t="n">
        <f aca="false">Z67/100</f>
        <v>0.003215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699.3008</v>
      </c>
      <c r="I68" s="50" t="n">
        <f aca="false">V68</f>
        <v>38.3339</v>
      </c>
      <c r="J68" s="50" t="n">
        <f aca="false">T68</f>
        <v>699.3008</v>
      </c>
      <c r="K68" s="50" t="n">
        <f aca="false">W68</f>
        <v>39.44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14.01</v>
      </c>
      <c r="Q68" s="52" t="n">
        <v>2.81</v>
      </c>
      <c r="R68" s="51" t="n">
        <f aca="false">P68/3600</f>
        <v>0.337225</v>
      </c>
      <c r="S68" s="53"/>
      <c r="T68" s="54" t="n">
        <v>699.3008</v>
      </c>
      <c r="U68" s="54" t="n">
        <v>35.4874</v>
      </c>
      <c r="V68" s="54" t="n">
        <v>38.3339</v>
      </c>
      <c r="W68" s="54" t="n">
        <v>39.445</v>
      </c>
      <c r="X68" s="54" t="n">
        <v>1221.84</v>
      </c>
      <c r="Y68" s="84" t="n">
        <v>2.82</v>
      </c>
      <c r="Z68" s="51" t="n">
        <f aca="false">X68/3600</f>
        <v>0.3394</v>
      </c>
      <c r="AA68" s="53"/>
      <c r="AB68" s="53"/>
      <c r="AC68" s="53"/>
      <c r="AE68" s="38" t="n">
        <f aca="false">Q68/100</f>
        <v>0.0281</v>
      </c>
      <c r="AF68" s="38" t="n">
        <f aca="false">R68/100</f>
        <v>0.00337225</v>
      </c>
      <c r="AG68" s="38" t="n">
        <f aca="false">Y68/100</f>
        <v>0.0282</v>
      </c>
      <c r="AH68" s="38" t="n">
        <f aca="false">Z68/100</f>
        <v>0.00339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8.9496</v>
      </c>
      <c r="I69" s="50" t="n">
        <f aca="false">V69</f>
        <v>35.9749</v>
      </c>
      <c r="J69" s="50" t="n">
        <f aca="false">T69</f>
        <v>328.9496</v>
      </c>
      <c r="K69" s="50" t="n">
        <f aca="false">W69</f>
        <v>37.048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18.62</v>
      </c>
      <c r="Q69" s="52" t="n">
        <v>2.28</v>
      </c>
      <c r="R69" s="51" t="n">
        <f aca="false">P69/3600</f>
        <v>0.310727777777778</v>
      </c>
      <c r="S69" s="53"/>
      <c r="T69" s="54" t="n">
        <v>328.9496</v>
      </c>
      <c r="U69" s="54" t="n">
        <v>31.9374</v>
      </c>
      <c r="V69" s="54" t="n">
        <v>35.9749</v>
      </c>
      <c r="W69" s="54" t="n">
        <v>37.0486</v>
      </c>
      <c r="X69" s="54" t="n">
        <v>1130.94</v>
      </c>
      <c r="Y69" s="84" t="n">
        <v>2.31</v>
      </c>
      <c r="Z69" s="51" t="n">
        <f aca="false">X69/3600</f>
        <v>0.31415</v>
      </c>
      <c r="AA69" s="53"/>
      <c r="AB69" s="53"/>
      <c r="AC69" s="53"/>
      <c r="AE69" s="38" t="n">
        <f aca="false">Q69/100</f>
        <v>0.0228</v>
      </c>
      <c r="AF69" s="38" t="n">
        <f aca="false">R69/100</f>
        <v>0.00310727777777778</v>
      </c>
      <c r="AG69" s="38" t="n">
        <f aca="false">Y69/100</f>
        <v>0.0231</v>
      </c>
      <c r="AH69" s="38" t="n">
        <f aca="false">Z69/100</f>
        <v>0.003141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2.0504</v>
      </c>
      <c r="I70" s="68" t="n">
        <f aca="false">V70</f>
        <v>33.8341</v>
      </c>
      <c r="J70" s="68" t="n">
        <f aca="false">T70</f>
        <v>152.0504</v>
      </c>
      <c r="K70" s="68" t="n">
        <f aca="false">W70</f>
        <v>34.839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79.64</v>
      </c>
      <c r="Q70" s="59" t="n">
        <v>2</v>
      </c>
      <c r="R70" s="59" t="n">
        <f aca="false">P70/3600</f>
        <v>0.2999</v>
      </c>
      <c r="S70" s="57"/>
      <c r="T70" s="60" t="n">
        <v>152.0504</v>
      </c>
      <c r="U70" s="60" t="n">
        <v>29.0992</v>
      </c>
      <c r="V70" s="60" t="n">
        <v>33.8341</v>
      </c>
      <c r="W70" s="60" t="n">
        <v>34.8397</v>
      </c>
      <c r="X70" s="60" t="n">
        <v>1089.05</v>
      </c>
      <c r="Y70" s="60" t="n">
        <v>2.02</v>
      </c>
      <c r="Z70" s="59" t="n">
        <f aca="false">X70/3600</f>
        <v>0.302513888888889</v>
      </c>
      <c r="AA70" s="57"/>
      <c r="AB70" s="57"/>
      <c r="AC70" s="57"/>
      <c r="AE70" s="38" t="n">
        <f aca="false">Q70/100</f>
        <v>0.02</v>
      </c>
      <c r="AF70" s="38" t="n">
        <f aca="false">R70/100</f>
        <v>0.002999</v>
      </c>
      <c r="AG70" s="38" t="n">
        <f aca="false">Y70/100</f>
        <v>0.0202</v>
      </c>
      <c r="AH70" s="38" t="n">
        <f aca="false">Z70/100</f>
        <v>0.003025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50.28</v>
      </c>
      <c r="I71" s="65" t="n">
        <f aca="false">V71</f>
        <v>46.4447</v>
      </c>
      <c r="J71" s="65" t="n">
        <f aca="false">T71</f>
        <v>2150.28</v>
      </c>
      <c r="K71" s="65" t="n">
        <f aca="false">W71</f>
        <v>47.447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26593.1</v>
      </c>
      <c r="Q71" s="52" t="n">
        <v>38.74</v>
      </c>
      <c r="R71" s="61" t="n">
        <f aca="false">P71/3600</f>
        <v>7.38697222222222</v>
      </c>
      <c r="S71" s="64"/>
      <c r="T71" s="62" t="n">
        <v>2150.28</v>
      </c>
      <c r="U71" s="62" t="n">
        <v>43.0681</v>
      </c>
      <c r="V71" s="62" t="n">
        <v>46.4447</v>
      </c>
      <c r="W71" s="62" t="n">
        <v>47.447</v>
      </c>
      <c r="X71" s="62" t="n">
        <v>26832.8</v>
      </c>
      <c r="Y71" s="84" t="n">
        <v>40.1</v>
      </c>
      <c r="Z71" s="61" t="n">
        <f aca="false">X71/3600</f>
        <v>7.4535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874</v>
      </c>
      <c r="AF71" s="38" t="n">
        <f aca="false">R71/100</f>
        <v>0.0738697222222222</v>
      </c>
      <c r="AG71" s="38" t="n">
        <f aca="false">Y71/100</f>
        <v>0.401</v>
      </c>
      <c r="AH71" s="38" t="n">
        <f aca="false">Z71/100</f>
        <v>0.0745355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13.6728</v>
      </c>
      <c r="I72" s="66" t="n">
        <f aca="false">V72</f>
        <v>45.2946</v>
      </c>
      <c r="J72" s="66" t="n">
        <f aca="false">T72</f>
        <v>813.6728</v>
      </c>
      <c r="K72" s="66" t="n">
        <f aca="false">W72</f>
        <v>45.998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47.35</v>
      </c>
      <c r="Q72" s="52" t="n">
        <v>23.18</v>
      </c>
      <c r="R72" s="51" t="n">
        <f aca="false">P72/3600</f>
        <v>4.06870833333333</v>
      </c>
      <c r="S72" s="53"/>
      <c r="T72" s="54" t="n">
        <v>813.6728</v>
      </c>
      <c r="U72" s="54" t="n">
        <v>40.7548</v>
      </c>
      <c r="V72" s="54" t="n">
        <v>45.2946</v>
      </c>
      <c r="W72" s="54" t="n">
        <v>45.9985</v>
      </c>
      <c r="X72" s="54" t="n">
        <v>14888.73</v>
      </c>
      <c r="Y72" s="84" t="n">
        <v>24.23</v>
      </c>
      <c r="Z72" s="51" t="n">
        <f aca="false">X72/3600</f>
        <v>4.13575833333333</v>
      </c>
      <c r="AA72" s="53"/>
      <c r="AB72" s="53"/>
      <c r="AC72" s="53"/>
      <c r="AE72" s="38" t="n">
        <f aca="false">Q72/100</f>
        <v>0.2318</v>
      </c>
      <c r="AF72" s="38" t="n">
        <f aca="false">R72/100</f>
        <v>0.0406870833333333</v>
      </c>
      <c r="AG72" s="38" t="n">
        <f aca="false">Y72/100</f>
        <v>0.2423</v>
      </c>
      <c r="AH72" s="38" t="n">
        <f aca="false">Z72/100</f>
        <v>0.0413575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4.3408</v>
      </c>
      <c r="I73" s="66" t="n">
        <f aca="false">V73</f>
        <v>43.9248</v>
      </c>
      <c r="J73" s="66" t="n">
        <f aca="false">T73</f>
        <v>394.3408</v>
      </c>
      <c r="K73" s="66" t="n">
        <f aca="false">W73</f>
        <v>44.376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508.62</v>
      </c>
      <c r="Q73" s="52" t="n">
        <v>22.11</v>
      </c>
      <c r="R73" s="51" t="n">
        <f aca="false">P73/3600</f>
        <v>4.03017222222222</v>
      </c>
      <c r="S73" s="53"/>
      <c r="T73" s="54" t="n">
        <v>394.3408</v>
      </c>
      <c r="U73" s="54" t="n">
        <v>38.1948</v>
      </c>
      <c r="V73" s="54" t="n">
        <v>43.9248</v>
      </c>
      <c r="W73" s="54" t="n">
        <v>44.3769</v>
      </c>
      <c r="X73" s="54" t="n">
        <v>14815.46</v>
      </c>
      <c r="Y73" s="84" t="n">
        <v>21.69</v>
      </c>
      <c r="Z73" s="51" t="n">
        <f aca="false">X73/3600</f>
        <v>4.11540555555556</v>
      </c>
      <c r="AA73" s="53"/>
      <c r="AB73" s="53"/>
      <c r="AC73" s="53"/>
      <c r="AE73" s="38" t="n">
        <f aca="false">Q73/100</f>
        <v>0.2211</v>
      </c>
      <c r="AF73" s="38" t="n">
        <f aca="false">R73/100</f>
        <v>0.0403017222222222</v>
      </c>
      <c r="AG73" s="38" t="n">
        <f aca="false">Y73/100</f>
        <v>0.2169</v>
      </c>
      <c r="AH73" s="38" t="n">
        <f aca="false">Z73/100</f>
        <v>0.041154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3.5144</v>
      </c>
      <c r="I74" s="67" t="n">
        <f aca="false">V74</f>
        <v>42.5921</v>
      </c>
      <c r="J74" s="67" t="n">
        <f aca="false">T74</f>
        <v>213.5144</v>
      </c>
      <c r="K74" s="67" t="n">
        <f aca="false">W74</f>
        <v>42.6826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260.19</v>
      </c>
      <c r="Q74" s="59" t="n">
        <v>20.71</v>
      </c>
      <c r="R74" s="59" t="n">
        <f aca="false">P74/3600</f>
        <v>3.96116388888889</v>
      </c>
      <c r="S74" s="57"/>
      <c r="T74" s="60" t="n">
        <v>213.5144</v>
      </c>
      <c r="U74" s="60" t="n">
        <v>35.4641</v>
      </c>
      <c r="V74" s="60" t="n">
        <v>42.5921</v>
      </c>
      <c r="W74" s="60" t="n">
        <v>42.6826</v>
      </c>
      <c r="X74" s="60" t="n">
        <v>14651.53</v>
      </c>
      <c r="Y74" s="60" t="n">
        <v>22.46</v>
      </c>
      <c r="Z74" s="59" t="n">
        <f aca="false">X74/3600</f>
        <v>4.06986944444444</v>
      </c>
      <c r="AA74" s="57"/>
      <c r="AB74" s="57"/>
      <c r="AC74" s="57"/>
      <c r="AE74" s="38" t="n">
        <f aca="false">Q74/100</f>
        <v>0.2071</v>
      </c>
      <c r="AF74" s="38" t="n">
        <f aca="false">R74/100</f>
        <v>0.0396116388888889</v>
      </c>
      <c r="AG74" s="38" t="n">
        <f aca="false">Y74/100</f>
        <v>0.2246</v>
      </c>
      <c r="AH74" s="38" t="n">
        <f aca="false">Z74/100</f>
        <v>0.040698694444444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39.24</v>
      </c>
      <c r="I75" s="63" t="n">
        <f aca="false">V75</f>
        <v>48.0578</v>
      </c>
      <c r="J75" s="63" t="n">
        <f aca="false">T75</f>
        <v>2839.24</v>
      </c>
      <c r="K75" s="63" t="n">
        <f aca="false">W75</f>
        <v>47.6937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8127.55</v>
      </c>
      <c r="Q75" s="52" t="n">
        <v>27.49</v>
      </c>
      <c r="R75" s="61" t="n">
        <f aca="false">P75/3600</f>
        <v>5.03543055555556</v>
      </c>
      <c r="S75" s="64"/>
      <c r="T75" s="62" t="n">
        <v>2839.24</v>
      </c>
      <c r="U75" s="62" t="n">
        <v>42.7852</v>
      </c>
      <c r="V75" s="62" t="n">
        <v>48.0578</v>
      </c>
      <c r="W75" s="62" t="n">
        <v>47.6937</v>
      </c>
      <c r="X75" s="62" t="n">
        <v>18125.39</v>
      </c>
      <c r="Y75" s="84" t="n">
        <v>27.26</v>
      </c>
      <c r="Z75" s="61" t="n">
        <f aca="false">X75/3600</f>
        <v>5.0348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49</v>
      </c>
      <c r="AF75" s="38" t="n">
        <f aca="false">R75/100</f>
        <v>0.0503543055555556</v>
      </c>
      <c r="AG75" s="38" t="n">
        <f aca="false">Y75/100</f>
        <v>0.2726</v>
      </c>
      <c r="AH75" s="38" t="n">
        <f aca="false">Z75/100</f>
        <v>0.050348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0.3384</v>
      </c>
      <c r="I76" s="50" t="n">
        <f aca="false">V76</f>
        <v>46.6847</v>
      </c>
      <c r="J76" s="50" t="n">
        <f aca="false">T76</f>
        <v>990.3384</v>
      </c>
      <c r="K76" s="50" t="n">
        <f aca="false">W76</f>
        <v>45.835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721.61</v>
      </c>
      <c r="Q76" s="52" t="n">
        <v>23.46</v>
      </c>
      <c r="R76" s="51" t="n">
        <f aca="false">P76/3600</f>
        <v>4.08933611111111</v>
      </c>
      <c r="S76" s="53"/>
      <c r="T76" s="54" t="n">
        <v>990.3384</v>
      </c>
      <c r="U76" s="54" t="n">
        <v>40.3256</v>
      </c>
      <c r="V76" s="54" t="n">
        <v>46.6847</v>
      </c>
      <c r="W76" s="54" t="n">
        <v>45.8356</v>
      </c>
      <c r="X76" s="54" t="n">
        <v>15244.58</v>
      </c>
      <c r="Y76" s="84" t="n">
        <v>27.55</v>
      </c>
      <c r="Z76" s="51" t="n">
        <f aca="false">X76/3600</f>
        <v>4.23460555555556</v>
      </c>
      <c r="AA76" s="53"/>
      <c r="AB76" s="53"/>
      <c r="AC76" s="53"/>
      <c r="AE76" s="38" t="n">
        <f aca="false">Q76/100</f>
        <v>0.2346</v>
      </c>
      <c r="AF76" s="38" t="n">
        <f aca="false">R76/100</f>
        <v>0.0408933611111111</v>
      </c>
      <c r="AG76" s="38" t="n">
        <f aca="false">Y76/100</f>
        <v>0.2755</v>
      </c>
      <c r="AH76" s="38" t="n">
        <f aca="false">Z76/100</f>
        <v>0.042346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7.9504</v>
      </c>
      <c r="I77" s="50" t="n">
        <f aca="false">V77</f>
        <v>45.3897</v>
      </c>
      <c r="J77" s="50" t="n">
        <f aca="false">T77</f>
        <v>477.9504</v>
      </c>
      <c r="K77" s="50" t="n">
        <f aca="false">W77</f>
        <v>43.948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10.02</v>
      </c>
      <c r="Q77" s="52" t="n">
        <v>22.09</v>
      </c>
      <c r="R77" s="51" t="n">
        <f aca="false">P77/3600</f>
        <v>4.00278333333333</v>
      </c>
      <c r="S77" s="53"/>
      <c r="T77" s="54" t="n">
        <v>477.9504</v>
      </c>
      <c r="U77" s="54" t="n">
        <v>37.6365</v>
      </c>
      <c r="V77" s="54" t="n">
        <v>45.3897</v>
      </c>
      <c r="W77" s="54" t="n">
        <v>43.9488</v>
      </c>
      <c r="X77" s="54" t="n">
        <v>14582.4</v>
      </c>
      <c r="Y77" s="84" t="n">
        <v>22.37</v>
      </c>
      <c r="Z77" s="51" t="n">
        <f aca="false">X77/3600</f>
        <v>4.05066666666667</v>
      </c>
      <c r="AA77" s="53"/>
      <c r="AB77" s="53"/>
      <c r="AC77" s="53"/>
      <c r="AE77" s="38" t="n">
        <f aca="false">Q77/100</f>
        <v>0.2209</v>
      </c>
      <c r="AF77" s="38" t="n">
        <f aca="false">R77/100</f>
        <v>0.0400278333333333</v>
      </c>
      <c r="AG77" s="38" t="n">
        <f aca="false">Y77/100</f>
        <v>0.2237</v>
      </c>
      <c r="AH77" s="38" t="n">
        <f aca="false">Z77/100</f>
        <v>0.040506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6.816</v>
      </c>
      <c r="I78" s="58" t="n">
        <f aca="false">V78</f>
        <v>44.3988</v>
      </c>
      <c r="J78" s="58" t="n">
        <f aca="false">T78</f>
        <v>256.816</v>
      </c>
      <c r="K78" s="58" t="n">
        <f aca="false">W78</f>
        <v>42.348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332.66</v>
      </c>
      <c r="Q78" s="59" t="n">
        <v>21.32</v>
      </c>
      <c r="R78" s="59" t="n">
        <f aca="false">P78/3600</f>
        <v>3.98129444444444</v>
      </c>
      <c r="S78" s="57"/>
      <c r="T78" s="60" t="n">
        <v>256.816</v>
      </c>
      <c r="U78" s="60" t="n">
        <v>34.62</v>
      </c>
      <c r="V78" s="60" t="n">
        <v>44.3988</v>
      </c>
      <c r="W78" s="60" t="n">
        <v>42.3488</v>
      </c>
      <c r="X78" s="60" t="n">
        <v>14499.21</v>
      </c>
      <c r="Y78" s="60" t="n">
        <v>21.43</v>
      </c>
      <c r="Z78" s="59" t="n">
        <f aca="false">X78/3600</f>
        <v>4.02755833333333</v>
      </c>
      <c r="AA78" s="57"/>
      <c r="AB78" s="57"/>
      <c r="AC78" s="57"/>
      <c r="AE78" s="38" t="n">
        <f aca="false">Q78/100</f>
        <v>0.2132</v>
      </c>
      <c r="AF78" s="38" t="n">
        <f aca="false">R78/100</f>
        <v>0.0398129444444444</v>
      </c>
      <c r="AG78" s="38" t="n">
        <f aca="false">Y78/100</f>
        <v>0.2143</v>
      </c>
      <c r="AH78" s="38" t="n">
        <f aca="false">Z78/100</f>
        <v>0.04027558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59.4768</v>
      </c>
      <c r="I79" s="63" t="n">
        <f aca="false">V79</f>
        <v>47.778</v>
      </c>
      <c r="J79" s="63" t="n">
        <f aca="false">T79</f>
        <v>2359.4768</v>
      </c>
      <c r="K79" s="63" t="n">
        <f aca="false">W79</f>
        <v>47.9057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209.71</v>
      </c>
      <c r="Q79" s="52" t="n">
        <v>26.14</v>
      </c>
      <c r="R79" s="61" t="n">
        <f aca="false">P79/3600</f>
        <v>4.22491944444444</v>
      </c>
      <c r="S79" s="64"/>
      <c r="T79" s="62" t="n">
        <v>2359.4768</v>
      </c>
      <c r="U79" s="62" t="n">
        <v>42.7964</v>
      </c>
      <c r="V79" s="62" t="n">
        <v>47.778</v>
      </c>
      <c r="W79" s="62" t="n">
        <v>47.9057</v>
      </c>
      <c r="X79" s="62" t="n">
        <v>15286.01</v>
      </c>
      <c r="Y79" s="84" t="n">
        <v>26.25</v>
      </c>
      <c r="Z79" s="61" t="n">
        <f aca="false">X79/3600</f>
        <v>4.24611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14</v>
      </c>
      <c r="AF79" s="38" t="n">
        <f aca="false">R79/100</f>
        <v>0.0422491944444444</v>
      </c>
      <c r="AG79" s="38" t="n">
        <f aca="false">Y79/100</f>
        <v>0.2625</v>
      </c>
      <c r="AH79" s="38" t="n">
        <f aca="false">Z79/100</f>
        <v>0.0424611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5.236</v>
      </c>
      <c r="I80" s="50" t="n">
        <f aca="false">V80</f>
        <v>46.0579</v>
      </c>
      <c r="J80" s="50" t="n">
        <f aca="false">T80</f>
        <v>805.236</v>
      </c>
      <c r="K80" s="50" t="n">
        <f aca="false">W80</f>
        <v>46.180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646.61</v>
      </c>
      <c r="Q80" s="52" t="n">
        <v>23.15</v>
      </c>
      <c r="R80" s="51" t="n">
        <f aca="false">P80/3600</f>
        <v>4.06850277777778</v>
      </c>
      <c r="S80" s="53"/>
      <c r="T80" s="54" t="n">
        <v>805.236</v>
      </c>
      <c r="U80" s="54" t="n">
        <v>40.3865</v>
      </c>
      <c r="V80" s="54" t="n">
        <v>46.0579</v>
      </c>
      <c r="W80" s="54" t="n">
        <v>46.1809</v>
      </c>
      <c r="X80" s="54" t="n">
        <v>14660.24</v>
      </c>
      <c r="Y80" s="84" t="n">
        <v>22.75</v>
      </c>
      <c r="Z80" s="51" t="n">
        <f aca="false">X80/3600</f>
        <v>4.07228888888889</v>
      </c>
      <c r="AA80" s="53"/>
      <c r="AB80" s="53"/>
      <c r="AC80" s="53"/>
      <c r="AE80" s="38" t="n">
        <f aca="false">Q80/100</f>
        <v>0.2315</v>
      </c>
      <c r="AF80" s="38" t="n">
        <f aca="false">R80/100</f>
        <v>0.0406850277777778</v>
      </c>
      <c r="AG80" s="38" t="n">
        <f aca="false">Y80/100</f>
        <v>0.2275</v>
      </c>
      <c r="AH80" s="38" t="n">
        <f aca="false">Z80/100</f>
        <v>0.040722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5.5648</v>
      </c>
      <c r="I81" s="50" t="n">
        <f aca="false">V81</f>
        <v>44.3882</v>
      </c>
      <c r="J81" s="50" t="n">
        <f aca="false">T81</f>
        <v>365.5648</v>
      </c>
      <c r="K81" s="50" t="n">
        <f aca="false">W81</f>
        <v>44.207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984.99</v>
      </c>
      <c r="Q81" s="52" t="n">
        <v>21.83</v>
      </c>
      <c r="R81" s="51" t="n">
        <f aca="false">P81/3600</f>
        <v>4.71805277777778</v>
      </c>
      <c r="S81" s="53"/>
      <c r="T81" s="54" t="n">
        <v>365.5648</v>
      </c>
      <c r="U81" s="54" t="n">
        <v>37.8571</v>
      </c>
      <c r="V81" s="54" t="n">
        <v>44.3882</v>
      </c>
      <c r="W81" s="54" t="n">
        <v>44.2075</v>
      </c>
      <c r="X81" s="54" t="n">
        <v>17056.83</v>
      </c>
      <c r="Y81" s="84" t="n">
        <v>21.05</v>
      </c>
      <c r="Z81" s="51" t="n">
        <f aca="false">X81/3600</f>
        <v>4.73800833333333</v>
      </c>
      <c r="AA81" s="53"/>
      <c r="AB81" s="53"/>
      <c r="AC81" s="53"/>
      <c r="AE81" s="38" t="n">
        <f aca="false">Q81/100</f>
        <v>0.2183</v>
      </c>
      <c r="AF81" s="38" t="n">
        <f aca="false">R81/100</f>
        <v>0.0471805277777778</v>
      </c>
      <c r="AG81" s="38" t="n">
        <f aca="false">Y81/100</f>
        <v>0.2105</v>
      </c>
      <c r="AH81" s="38" t="n">
        <f aca="false">Z81/100</f>
        <v>0.0473800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1.0384</v>
      </c>
      <c r="I82" s="68" t="n">
        <f aca="false">V82</f>
        <v>42.7859</v>
      </c>
      <c r="J82" s="68" t="n">
        <f aca="false">T82</f>
        <v>191.0384</v>
      </c>
      <c r="K82" s="68" t="n">
        <f aca="false">W82</f>
        <v>42.4126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240.47</v>
      </c>
      <c r="Q82" s="59" t="n">
        <v>21.19</v>
      </c>
      <c r="R82" s="59" t="n">
        <f aca="false">P82/3600</f>
        <v>3.95568611111111</v>
      </c>
      <c r="S82" s="57"/>
      <c r="T82" s="60" t="n">
        <v>191.0384</v>
      </c>
      <c r="U82" s="60" t="n">
        <v>35.2202</v>
      </c>
      <c r="V82" s="60" t="n">
        <v>42.7859</v>
      </c>
      <c r="W82" s="60" t="n">
        <v>42.4126</v>
      </c>
      <c r="X82" s="60" t="n">
        <v>14334.98</v>
      </c>
      <c r="Y82" s="60" t="n">
        <v>21.06</v>
      </c>
      <c r="Z82" s="59" t="n">
        <f aca="false">X82/3600</f>
        <v>3.98193888888889</v>
      </c>
      <c r="AA82" s="57"/>
      <c r="AB82" s="57"/>
      <c r="AC82" s="57"/>
      <c r="AE82" s="38" t="n">
        <f aca="false">Q82/100</f>
        <v>0.2119</v>
      </c>
      <c r="AF82" s="38" t="n">
        <f aca="false">R82/100</f>
        <v>0.0395568611111111</v>
      </c>
      <c r="AG82" s="38" t="n">
        <f aca="false">Y82/100</f>
        <v>0.2106</v>
      </c>
      <c r="AH82" s="38" t="n">
        <f aca="false">Z82/100</f>
        <v>0.0398193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193483189121</v>
      </c>
      <c r="R89" s="73" t="n">
        <f aca="false">GEOMEAN(AF19:AF82)*100</f>
        <v>2.26193656930243</v>
      </c>
      <c r="S89" s="73"/>
      <c r="T89" s="73"/>
      <c r="U89" s="73"/>
      <c r="V89" s="73"/>
      <c r="W89" s="73"/>
      <c r="X89" s="73"/>
      <c r="Y89" s="73" t="n">
        <f aca="false">GEOMEAN(AG19:AG82)*100</f>
        <v>15.6412969174092</v>
      </c>
      <c r="Z89" s="73" t="n">
        <f aca="false">GEOMEAN(AH19:AH82)*100</f>
        <v>2.287932227381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140521858204</v>
      </c>
      <c r="Z90" s="83" t="n">
        <f aca="false">Z89/R89</f>
        <v>1.0114926556435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295</v>
      </c>
      <c r="R91" s="72" t="n">
        <f aca="false">SUM(R19:R82)</f>
        <v>244.210294444444</v>
      </c>
      <c r="X91" s="72"/>
      <c r="Y91" s="72" t="n">
        <f aca="false">SUM(Y19:Y82)/3600</f>
        <v>0.443222222222222</v>
      </c>
      <c r="Z91" s="72" t="n">
        <f aca="false">SUM(Z19:Z82)</f>
        <v>246.8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9:21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