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977755742938</v>
      </c>
      <c r="D21" s="24"/>
      <c r="E21" s="24"/>
      <c r="F21" s="24" t="n">
        <f aca="false">'Random access LoCo'!$Z$90</f>
        <v>1.040924143087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5115472938</v>
      </c>
      <c r="D22" s="27"/>
      <c r="E22" s="27"/>
      <c r="F22" s="27" t="n">
        <f aca="false">'Random access LoCo'!$Y$90</f>
        <v>1.01201316672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37759570951</v>
      </c>
      <c r="D32" s="24"/>
      <c r="E32" s="24"/>
      <c r="F32" s="24" t="n">
        <f aca="false">'Low delay LoCo'!$Z$90</f>
        <v>1.072088136189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91132272303</v>
      </c>
      <c r="D33" s="27"/>
      <c r="E33" s="27"/>
      <c r="F33" s="27" t="n">
        <f aca="false">'Low delay LoCo'!$Y$90</f>
        <v>1.018649882646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16.2672</v>
      </c>
      <c r="I3" s="50" t="n">
        <f aca="false">V3</f>
        <v>41.601</v>
      </c>
      <c r="J3" s="50" t="n">
        <f aca="false">T3</f>
        <v>13516.2672</v>
      </c>
      <c r="K3" s="50" t="n">
        <f aca="false">W3</f>
        <v>44.265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288.4</v>
      </c>
      <c r="Q3" s="52" t="n">
        <v>70.98</v>
      </c>
      <c r="R3" s="51" t="n">
        <f aca="false">P3/3600</f>
        <v>6.469</v>
      </c>
      <c r="S3" s="53"/>
      <c r="T3" s="62" t="n">
        <v>13516.2672</v>
      </c>
      <c r="U3" s="62" t="n">
        <v>41.8149</v>
      </c>
      <c r="V3" s="62" t="n">
        <v>41.601</v>
      </c>
      <c r="W3" s="62" t="n">
        <v>44.2656</v>
      </c>
      <c r="X3" s="54" t="n">
        <v>24125.63</v>
      </c>
      <c r="Y3" s="84" t="n">
        <v>71.22</v>
      </c>
      <c r="Z3" s="51" t="n">
        <f aca="false">X3/3600</f>
        <v>6.7015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6469</v>
      </c>
      <c r="AG3" s="38" t="n">
        <f aca="false">Y3/100</f>
        <v>0.7122</v>
      </c>
      <c r="AH3" s="38" t="n">
        <f aca="false">Z3/100</f>
        <v>0.067015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49.6928</v>
      </c>
      <c r="I4" s="50" t="n">
        <f aca="false">V4</f>
        <v>39.8608</v>
      </c>
      <c r="J4" s="50" t="n">
        <f aca="false">T4</f>
        <v>5549.6928</v>
      </c>
      <c r="K4" s="50" t="n">
        <f aca="false">W4</f>
        <v>42.339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836.21</v>
      </c>
      <c r="Q4" s="52" t="n">
        <v>66.17</v>
      </c>
      <c r="R4" s="51" t="n">
        <f aca="false">P4/3600</f>
        <v>5.23228055555556</v>
      </c>
      <c r="S4" s="53"/>
      <c r="T4" s="54" t="n">
        <v>5549.6928</v>
      </c>
      <c r="U4" s="54" t="n">
        <v>39.2647</v>
      </c>
      <c r="V4" s="54" t="n">
        <v>39.8608</v>
      </c>
      <c r="W4" s="54" t="n">
        <v>42.3395</v>
      </c>
      <c r="X4" s="54" t="n">
        <v>19525.54</v>
      </c>
      <c r="Y4" s="84" t="n">
        <v>66.6</v>
      </c>
      <c r="Z4" s="51" t="n">
        <f aca="false">X4/3600</f>
        <v>5.42376111111111</v>
      </c>
      <c r="AA4" s="53"/>
      <c r="AB4" s="53"/>
      <c r="AC4" s="53"/>
      <c r="AE4" s="38" t="n">
        <f aca="false">Q4/100</f>
        <v>0.6617</v>
      </c>
      <c r="AF4" s="38" t="n">
        <f aca="false">R4/100</f>
        <v>0.0523228055555556</v>
      </c>
      <c r="AG4" s="38" t="n">
        <f aca="false">Y4/100</f>
        <v>0.666</v>
      </c>
      <c r="AH4" s="38" t="n">
        <f aca="false">Z4/100</f>
        <v>0.054237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4.864</v>
      </c>
      <c r="I5" s="50" t="n">
        <f aca="false">V5</f>
        <v>38.3631</v>
      </c>
      <c r="J5" s="50" t="n">
        <f aca="false">T5</f>
        <v>2644.864</v>
      </c>
      <c r="K5" s="50" t="n">
        <f aca="false">W5</f>
        <v>40.711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796.96</v>
      </c>
      <c r="Q5" s="52" t="n">
        <v>57.38</v>
      </c>
      <c r="R5" s="51" t="n">
        <f aca="false">P5/3600</f>
        <v>4.9436</v>
      </c>
      <c r="S5" s="53"/>
      <c r="T5" s="54" t="n">
        <v>2644.864</v>
      </c>
      <c r="U5" s="54" t="n">
        <v>36.6651</v>
      </c>
      <c r="V5" s="54" t="n">
        <v>38.3631</v>
      </c>
      <c r="W5" s="54" t="n">
        <v>40.7116</v>
      </c>
      <c r="X5" s="54" t="n">
        <v>18554.21</v>
      </c>
      <c r="Y5" s="84" t="n">
        <v>58.17</v>
      </c>
      <c r="Z5" s="51" t="n">
        <f aca="false">X5/3600</f>
        <v>5.15394722222222</v>
      </c>
      <c r="AA5" s="53"/>
      <c r="AB5" s="53"/>
      <c r="AC5" s="53"/>
      <c r="AE5" s="38" t="n">
        <f aca="false">Q5/100</f>
        <v>0.5738</v>
      </c>
      <c r="AF5" s="38" t="n">
        <f aca="false">R5/100</f>
        <v>0.049436</v>
      </c>
      <c r="AG5" s="38" t="n">
        <f aca="false">Y5/100</f>
        <v>0.5817</v>
      </c>
      <c r="AH5" s="38" t="n">
        <f aca="false">Z5/100</f>
        <v>0.051539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3.3232</v>
      </c>
      <c r="I6" s="58" t="n">
        <f aca="false">V6</f>
        <v>36.8527</v>
      </c>
      <c r="J6" s="58" t="n">
        <f aca="false">T6</f>
        <v>1353.3232</v>
      </c>
      <c r="K6" s="58" t="n">
        <f aca="false">W6</f>
        <v>39.21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091.87</v>
      </c>
      <c r="Q6" s="59" t="n">
        <v>52.66</v>
      </c>
      <c r="R6" s="59" t="n">
        <f aca="false">P6/3600</f>
        <v>4.74774166666667</v>
      </c>
      <c r="S6" s="57"/>
      <c r="T6" s="60" t="n">
        <v>1353.3232</v>
      </c>
      <c r="U6" s="60" t="n">
        <v>34.0325</v>
      </c>
      <c r="V6" s="60" t="n">
        <v>36.8527</v>
      </c>
      <c r="W6" s="60" t="n">
        <v>39.212</v>
      </c>
      <c r="X6" s="60" t="n">
        <v>17912.01</v>
      </c>
      <c r="Y6" s="60" t="n">
        <v>53.05</v>
      </c>
      <c r="Z6" s="59" t="n">
        <f aca="false">X6/3600</f>
        <v>4.97555833333333</v>
      </c>
      <c r="AA6" s="57"/>
      <c r="AB6" s="57"/>
      <c r="AC6" s="57"/>
      <c r="AE6" s="38" t="n">
        <f aca="false">Q6/100</f>
        <v>0.5266</v>
      </c>
      <c r="AF6" s="38" t="n">
        <f aca="false">R6/100</f>
        <v>0.0474774166666667</v>
      </c>
      <c r="AG6" s="38" t="n">
        <f aca="false">Y6/100</f>
        <v>0.5305</v>
      </c>
      <c r="AH6" s="38" t="n">
        <f aca="false">Z6/100</f>
        <v>0.049755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356.6144</v>
      </c>
      <c r="I7" s="50" t="n">
        <f aca="false">V7</f>
        <v>45.1307</v>
      </c>
      <c r="J7" s="50" t="n">
        <f aca="false">T7</f>
        <v>34356.6144</v>
      </c>
      <c r="K7" s="50" t="n">
        <f aca="false">W7</f>
        <v>44.8243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628.76</v>
      </c>
      <c r="Q7" s="52" t="n">
        <v>90.81</v>
      </c>
      <c r="R7" s="51" t="n">
        <f aca="false">P7/3600</f>
        <v>8.23021111111111</v>
      </c>
      <c r="S7" s="53"/>
      <c r="T7" s="54" t="n">
        <v>34356.6144</v>
      </c>
      <c r="U7" s="54" t="n">
        <v>40.4199</v>
      </c>
      <c r="V7" s="54" t="n">
        <v>45.1307</v>
      </c>
      <c r="W7" s="54" t="n">
        <v>44.8243</v>
      </c>
      <c r="X7" s="54" t="n">
        <v>30074.92</v>
      </c>
      <c r="Y7" s="84" t="n">
        <v>91.29</v>
      </c>
      <c r="Z7" s="51" t="n">
        <f aca="false">X7/3600</f>
        <v>8.3541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81</v>
      </c>
      <c r="AF7" s="38" t="n">
        <f aca="false">R7/100</f>
        <v>0.0823021111111111</v>
      </c>
      <c r="AG7" s="38" t="n">
        <f aca="false">Y7/100</f>
        <v>0.9129</v>
      </c>
      <c r="AH7" s="38" t="n">
        <f aca="false">Z7/100</f>
        <v>0.0835414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09.0608</v>
      </c>
      <c r="I8" s="50" t="n">
        <f aca="false">V8</f>
        <v>43.2274</v>
      </c>
      <c r="J8" s="50" t="n">
        <f aca="false">T8</f>
        <v>16609.0608</v>
      </c>
      <c r="K8" s="50" t="n">
        <f aca="false">W8</f>
        <v>43.469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648.95</v>
      </c>
      <c r="Q8" s="52" t="n">
        <v>79.51</v>
      </c>
      <c r="R8" s="51" t="n">
        <f aca="false">P8/3600</f>
        <v>6.56915277777778</v>
      </c>
      <c r="S8" s="53"/>
      <c r="T8" s="54" t="n">
        <v>16609.0608</v>
      </c>
      <c r="U8" s="54" t="n">
        <v>37.4038</v>
      </c>
      <c r="V8" s="54" t="n">
        <v>43.2274</v>
      </c>
      <c r="W8" s="54" t="n">
        <v>43.4693</v>
      </c>
      <c r="X8" s="54" t="n">
        <v>24151.54</v>
      </c>
      <c r="Y8" s="84" t="n">
        <v>80.87</v>
      </c>
      <c r="Z8" s="51" t="n">
        <f aca="false">X8/3600</f>
        <v>6.70876111111111</v>
      </c>
      <c r="AA8" s="53"/>
      <c r="AB8" s="53"/>
      <c r="AC8" s="53"/>
      <c r="AE8" s="38" t="n">
        <f aca="false">Q8/100</f>
        <v>0.7951</v>
      </c>
      <c r="AF8" s="38" t="n">
        <f aca="false">R8/100</f>
        <v>0.0656915277777778</v>
      </c>
      <c r="AG8" s="38" t="n">
        <f aca="false">Y8/100</f>
        <v>0.8087</v>
      </c>
      <c r="AH8" s="38" t="n">
        <f aca="false">Z8/100</f>
        <v>0.067087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8.416</v>
      </c>
      <c r="I9" s="50" t="n">
        <f aca="false">V9</f>
        <v>41.4406</v>
      </c>
      <c r="J9" s="50" t="n">
        <f aca="false">T9</f>
        <v>8688.416</v>
      </c>
      <c r="K9" s="50" t="n">
        <f aca="false">W9</f>
        <v>42.027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509.44</v>
      </c>
      <c r="Q9" s="52" t="n">
        <v>83.08</v>
      </c>
      <c r="R9" s="51" t="n">
        <f aca="false">P9/3600</f>
        <v>5.97484444444444</v>
      </c>
      <c r="S9" s="53"/>
      <c r="T9" s="54" t="n">
        <v>8688.416</v>
      </c>
      <c r="U9" s="54" t="n">
        <v>34.4491</v>
      </c>
      <c r="V9" s="54" t="n">
        <v>41.4406</v>
      </c>
      <c r="W9" s="54" t="n">
        <v>42.0279</v>
      </c>
      <c r="X9" s="54" t="n">
        <v>22122.93</v>
      </c>
      <c r="Y9" s="84" t="n">
        <v>78.05</v>
      </c>
      <c r="Z9" s="51" t="n">
        <f aca="false">X9/3600</f>
        <v>6.14525833333333</v>
      </c>
      <c r="AA9" s="53"/>
      <c r="AB9" s="53"/>
      <c r="AC9" s="53"/>
      <c r="AE9" s="38" t="n">
        <f aca="false">Q9/100</f>
        <v>0.8308</v>
      </c>
      <c r="AF9" s="38" t="n">
        <f aca="false">R9/100</f>
        <v>0.0597484444444444</v>
      </c>
      <c r="AG9" s="38" t="n">
        <f aca="false">Y9/100</f>
        <v>0.7805</v>
      </c>
      <c r="AH9" s="38" t="n">
        <f aca="false">Z9/100</f>
        <v>0.0614525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3.008</v>
      </c>
      <c r="I10" s="58" t="n">
        <f aca="false">V10</f>
        <v>39.7952</v>
      </c>
      <c r="J10" s="58" t="n">
        <f aca="false">T10</f>
        <v>4823.008</v>
      </c>
      <c r="K10" s="58" t="n">
        <f aca="false">W10</f>
        <v>40.609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90</v>
      </c>
      <c r="Q10" s="59" t="n">
        <v>78.1</v>
      </c>
      <c r="R10" s="59" t="n">
        <f aca="false">P10/3600</f>
        <v>5.58055555555556</v>
      </c>
      <c r="S10" s="57"/>
      <c r="T10" s="60" t="n">
        <v>4823.008</v>
      </c>
      <c r="U10" s="60" t="n">
        <v>31.6839</v>
      </c>
      <c r="V10" s="60" t="n">
        <v>39.7952</v>
      </c>
      <c r="W10" s="60" t="n">
        <v>40.6093</v>
      </c>
      <c r="X10" s="60" t="n">
        <v>20943.78</v>
      </c>
      <c r="Y10" s="60" t="n">
        <v>78.08</v>
      </c>
      <c r="Z10" s="59" t="n">
        <f aca="false">X10/3600</f>
        <v>5.81771666666667</v>
      </c>
      <c r="AA10" s="57"/>
      <c r="AB10" s="57"/>
      <c r="AC10" s="57"/>
      <c r="AE10" s="38" t="n">
        <f aca="false">Q10/100</f>
        <v>0.781</v>
      </c>
      <c r="AF10" s="38" t="n">
        <f aca="false">R10/100</f>
        <v>0.0558055555555556</v>
      </c>
      <c r="AG10" s="38" t="n">
        <f aca="false">Y10/100</f>
        <v>0.7808</v>
      </c>
      <c r="AH10" s="38" t="n">
        <f aca="false">Z10/100</f>
        <v>0.058177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69.7744</v>
      </c>
      <c r="I11" s="50" t="n">
        <f aca="false">V11</f>
        <v>39.1987</v>
      </c>
      <c r="J11" s="50" t="n">
        <f aca="false">T11</f>
        <v>220569.7744</v>
      </c>
      <c r="K11" s="50" t="n">
        <f aca="false">W11</f>
        <v>37.765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990.76</v>
      </c>
      <c r="Q11" s="52" t="n">
        <v>229.91</v>
      </c>
      <c r="R11" s="51" t="n">
        <f aca="false">P11/3600</f>
        <v>21.3863222222222</v>
      </c>
      <c r="S11" s="53"/>
      <c r="T11" s="62" t="n">
        <v>220569.7744</v>
      </c>
      <c r="U11" s="62" t="n">
        <v>39.6007</v>
      </c>
      <c r="V11" s="62" t="n">
        <v>39.1987</v>
      </c>
      <c r="W11" s="62" t="n">
        <v>37.7652</v>
      </c>
      <c r="X11" s="54" t="n">
        <v>78107.39</v>
      </c>
      <c r="Y11" s="84" t="n">
        <v>229.43</v>
      </c>
      <c r="Z11" s="51" t="n">
        <f aca="false">X11/3600</f>
        <v>21.6964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91</v>
      </c>
      <c r="AF11" s="38" t="n">
        <f aca="false">R11/100</f>
        <v>0.213863222222222</v>
      </c>
      <c r="AG11" s="38" t="n">
        <f aca="false">Y11/100</f>
        <v>2.2943</v>
      </c>
      <c r="AH11" s="38" t="n">
        <f aca="false">Z11/100</f>
        <v>0.2169649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43.8448</v>
      </c>
      <c r="I12" s="50" t="n">
        <f aca="false">V12</f>
        <v>37.9879</v>
      </c>
      <c r="J12" s="50" t="n">
        <f aca="false">T12</f>
        <v>96743.8448</v>
      </c>
      <c r="K12" s="50" t="n">
        <f aca="false">W12</f>
        <v>36.577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786.92</v>
      </c>
      <c r="Q12" s="52" t="n">
        <v>201.84</v>
      </c>
      <c r="R12" s="51" t="n">
        <f aca="false">P12/3600</f>
        <v>17.4408111111111</v>
      </c>
      <c r="S12" s="53"/>
      <c r="T12" s="54" t="n">
        <v>96743.8448</v>
      </c>
      <c r="U12" s="54" t="n">
        <v>33.7343</v>
      </c>
      <c r="V12" s="54" t="n">
        <v>37.9879</v>
      </c>
      <c r="W12" s="54" t="n">
        <v>36.5772</v>
      </c>
      <c r="X12" s="54" t="n">
        <v>63984.02</v>
      </c>
      <c r="Y12" s="84" t="n">
        <v>203.28</v>
      </c>
      <c r="Z12" s="51" t="n">
        <f aca="false">X12/3600</f>
        <v>17.7733388888889</v>
      </c>
      <c r="AA12" s="53"/>
      <c r="AB12" s="53"/>
      <c r="AC12" s="53"/>
      <c r="AE12" s="38" t="n">
        <f aca="false">Q12/100</f>
        <v>2.0184</v>
      </c>
      <c r="AF12" s="38" t="n">
        <f aca="false">R12/100</f>
        <v>0.174408111111111</v>
      </c>
      <c r="AG12" s="38" t="n">
        <f aca="false">Y12/100</f>
        <v>2.0328</v>
      </c>
      <c r="AH12" s="38" t="n">
        <f aca="false">Z12/100</f>
        <v>0.177733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251.7424</v>
      </c>
      <c r="I13" s="50" t="n">
        <f aca="false">V13</f>
        <v>36.6417</v>
      </c>
      <c r="J13" s="50" t="n">
        <f aca="false">T13</f>
        <v>30251.7424</v>
      </c>
      <c r="K13" s="50" t="n">
        <f aca="false">W13</f>
        <v>35.385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407.76</v>
      </c>
      <c r="Q13" s="52" t="n">
        <v>167.69</v>
      </c>
      <c r="R13" s="51" t="n">
        <f aca="false">P13/3600</f>
        <v>13.4466</v>
      </c>
      <c r="S13" s="53"/>
      <c r="T13" s="54" t="n">
        <v>30251.7424</v>
      </c>
      <c r="U13" s="54" t="n">
        <v>29.7709</v>
      </c>
      <c r="V13" s="54" t="n">
        <v>36.6417</v>
      </c>
      <c r="W13" s="54" t="n">
        <v>35.3858</v>
      </c>
      <c r="X13" s="54" t="n">
        <v>50089.91</v>
      </c>
      <c r="Y13" s="84" t="n">
        <v>167.95</v>
      </c>
      <c r="Z13" s="51" t="n">
        <f aca="false">X13/3600</f>
        <v>13.9138638888889</v>
      </c>
      <c r="AA13" s="53"/>
      <c r="AB13" s="53"/>
      <c r="AC13" s="53"/>
      <c r="AE13" s="38" t="n">
        <f aca="false">Q13/100</f>
        <v>1.6769</v>
      </c>
      <c r="AF13" s="38" t="n">
        <f aca="false">R13/100</f>
        <v>0.134466</v>
      </c>
      <c r="AG13" s="38" t="n">
        <f aca="false">Y13/100</f>
        <v>1.6795</v>
      </c>
      <c r="AH13" s="38" t="n">
        <f aca="false">Z13/100</f>
        <v>0.139138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07.3872</v>
      </c>
      <c r="I14" s="58" t="n">
        <f aca="false">V14</f>
        <v>35.0906</v>
      </c>
      <c r="J14" s="58" t="n">
        <f aca="false">T14</f>
        <v>7107.3872</v>
      </c>
      <c r="K14" s="58" t="n">
        <f aca="false">W14</f>
        <v>33.940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639.3</v>
      </c>
      <c r="Q14" s="59" t="n">
        <v>133.08</v>
      </c>
      <c r="R14" s="59" t="n">
        <f aca="false">P14/3600</f>
        <v>12.6775833333333</v>
      </c>
      <c r="S14" s="57"/>
      <c r="T14" s="60" t="n">
        <v>7107.3872</v>
      </c>
      <c r="U14" s="60" t="n">
        <v>28.0432</v>
      </c>
      <c r="V14" s="60" t="n">
        <v>35.0906</v>
      </c>
      <c r="W14" s="60" t="n">
        <v>33.9408</v>
      </c>
      <c r="X14" s="60" t="n">
        <v>47649.8</v>
      </c>
      <c r="Y14" s="60" t="n">
        <v>133.99</v>
      </c>
      <c r="Z14" s="59" t="n">
        <f aca="false">X14/3600</f>
        <v>13.2360555555556</v>
      </c>
      <c r="AA14" s="57"/>
      <c r="AB14" s="57"/>
      <c r="AC14" s="57"/>
      <c r="AE14" s="38" t="n">
        <f aca="false">Q14/100</f>
        <v>1.3308</v>
      </c>
      <c r="AF14" s="38" t="n">
        <f aca="false">R14/100</f>
        <v>0.126775833333333</v>
      </c>
      <c r="AG14" s="38" t="n">
        <f aca="false">Y14/100</f>
        <v>1.3399</v>
      </c>
      <c r="AH14" s="38" t="n">
        <f aca="false">Z14/100</f>
        <v>0.132360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46.7344</v>
      </c>
      <c r="I15" s="50" t="n">
        <f aca="false">V15</f>
        <v>46.7301</v>
      </c>
      <c r="J15" s="50" t="n">
        <f aca="false">T15</f>
        <v>23946.7344</v>
      </c>
      <c r="K15" s="50" t="n">
        <f aca="false">W15</f>
        <v>46.430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166.28</v>
      </c>
      <c r="Q15" s="52" t="n">
        <v>151.27</v>
      </c>
      <c r="R15" s="51" t="n">
        <f aca="false">P15/3600</f>
        <v>12.5461888888889</v>
      </c>
      <c r="S15" s="53"/>
      <c r="T15" s="54" t="n">
        <v>23946.7344</v>
      </c>
      <c r="U15" s="54" t="n">
        <v>41.6506</v>
      </c>
      <c r="V15" s="54" t="n">
        <v>46.7301</v>
      </c>
      <c r="W15" s="54" t="n">
        <v>46.4306</v>
      </c>
      <c r="X15" s="54" t="n">
        <v>46374.57</v>
      </c>
      <c r="Y15" s="84" t="n">
        <v>148.25</v>
      </c>
      <c r="Z15" s="51" t="n">
        <f aca="false">X15/3600</f>
        <v>12.8818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127</v>
      </c>
      <c r="AF15" s="38" t="n">
        <f aca="false">R15/100</f>
        <v>0.125461888888889</v>
      </c>
      <c r="AG15" s="38" t="n">
        <f aca="false">Y15/100</f>
        <v>1.4825</v>
      </c>
      <c r="AH15" s="38" t="n">
        <f aca="false">Z15/100</f>
        <v>0.128818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66.6608</v>
      </c>
      <c r="I16" s="50" t="n">
        <f aca="false">V16</f>
        <v>45.9298</v>
      </c>
      <c r="J16" s="50" t="n">
        <f aca="false">T16</f>
        <v>6266.6608</v>
      </c>
      <c r="K16" s="50" t="n">
        <f aca="false">W16</f>
        <v>45.76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810.77</v>
      </c>
      <c r="Q16" s="52" t="n">
        <v>132.47</v>
      </c>
      <c r="R16" s="51" t="n">
        <f aca="false">P16/3600</f>
        <v>11.0585472222222</v>
      </c>
      <c r="S16" s="53"/>
      <c r="T16" s="54" t="n">
        <v>6266.6608</v>
      </c>
      <c r="U16" s="54" t="n">
        <v>40.2273</v>
      </c>
      <c r="V16" s="54" t="n">
        <v>45.9298</v>
      </c>
      <c r="W16" s="54" t="n">
        <v>45.7612</v>
      </c>
      <c r="X16" s="54" t="n">
        <v>41141.61</v>
      </c>
      <c r="Y16" s="84" t="n">
        <v>134.82</v>
      </c>
      <c r="Z16" s="51" t="n">
        <f aca="false">X16/3600</f>
        <v>11.428225</v>
      </c>
      <c r="AA16" s="53"/>
      <c r="AB16" s="53"/>
      <c r="AC16" s="53"/>
      <c r="AE16" s="38" t="n">
        <f aca="false">Q16/100</f>
        <v>1.3247</v>
      </c>
      <c r="AF16" s="38" t="n">
        <f aca="false">R16/100</f>
        <v>0.110585472222222</v>
      </c>
      <c r="AG16" s="38" t="n">
        <f aca="false">Y16/100</f>
        <v>1.3482</v>
      </c>
      <c r="AH16" s="38" t="n">
        <f aca="false">Z16/100</f>
        <v>0.114282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595.816</v>
      </c>
      <c r="I17" s="50" t="n">
        <f aca="false">V17</f>
        <v>45.2435</v>
      </c>
      <c r="J17" s="50" t="n">
        <f aca="false">T17</f>
        <v>2595.816</v>
      </c>
      <c r="K17" s="50" t="n">
        <f aca="false">W17</f>
        <v>45.222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138.93</v>
      </c>
      <c r="Q17" s="52" t="n">
        <v>120.24</v>
      </c>
      <c r="R17" s="51" t="n">
        <f aca="false">P17/3600</f>
        <v>11.7052583333333</v>
      </c>
      <c r="S17" s="53"/>
      <c r="T17" s="54" t="n">
        <v>2595.816</v>
      </c>
      <c r="U17" s="54" t="n">
        <v>38.9281</v>
      </c>
      <c r="V17" s="54" t="n">
        <v>45.2435</v>
      </c>
      <c r="W17" s="54" t="n">
        <v>45.2221</v>
      </c>
      <c r="X17" s="54" t="n">
        <v>44092.13</v>
      </c>
      <c r="Y17" s="84" t="n">
        <v>119.66</v>
      </c>
      <c r="Z17" s="51" t="n">
        <f aca="false">X17/3600</f>
        <v>12.2478138888889</v>
      </c>
      <c r="AA17" s="53"/>
      <c r="AB17" s="53"/>
      <c r="AC17" s="53"/>
      <c r="AE17" s="38" t="n">
        <f aca="false">Q17/100</f>
        <v>1.2024</v>
      </c>
      <c r="AF17" s="38" t="n">
        <f aca="false">R17/100</f>
        <v>0.117052583333333</v>
      </c>
      <c r="AG17" s="38" t="n">
        <f aca="false">Y17/100</f>
        <v>1.1966</v>
      </c>
      <c r="AH17" s="38" t="n">
        <f aca="false">Z17/100</f>
        <v>0.1224781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3.9008</v>
      </c>
      <c r="I18" s="58" t="n">
        <f aca="false">V18</f>
        <v>44.6377</v>
      </c>
      <c r="J18" s="58" t="n">
        <f aca="false">T18</f>
        <v>1233.9008</v>
      </c>
      <c r="K18" s="58" t="n">
        <f aca="false">W18</f>
        <v>44.670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143.34</v>
      </c>
      <c r="Q18" s="59" t="n">
        <v>105.16</v>
      </c>
      <c r="R18" s="59" t="n">
        <f aca="false">P18/3600</f>
        <v>10.0398166666667</v>
      </c>
      <c r="S18" s="57"/>
      <c r="T18" s="60" t="n">
        <v>1233.9008</v>
      </c>
      <c r="U18" s="60" t="n">
        <v>37.2101</v>
      </c>
      <c r="V18" s="60" t="n">
        <v>44.6377</v>
      </c>
      <c r="W18" s="60" t="n">
        <v>44.6709</v>
      </c>
      <c r="X18" s="60" t="n">
        <v>38343.75</v>
      </c>
      <c r="Y18" s="60" t="n">
        <v>103.03</v>
      </c>
      <c r="Z18" s="59" t="n">
        <f aca="false">X18/3600</f>
        <v>10.6510416666667</v>
      </c>
      <c r="AA18" s="57"/>
      <c r="AB18" s="57"/>
      <c r="AC18" s="57"/>
      <c r="AE18" s="38" t="n">
        <f aca="false">Q18/100</f>
        <v>1.0516</v>
      </c>
      <c r="AF18" s="38" t="n">
        <f aca="false">R18/100</f>
        <v>0.100398166666667</v>
      </c>
      <c r="AG18" s="38" t="n">
        <f aca="false">Y18/100</f>
        <v>1.0303</v>
      </c>
      <c r="AH18" s="38" t="n">
        <f aca="false">Z18/100</f>
        <v>0.1065104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3.6616</v>
      </c>
      <c r="I19" s="50" t="n">
        <f aca="false">V19</f>
        <v>43.6484</v>
      </c>
      <c r="J19" s="50" t="n">
        <f aca="false">T19</f>
        <v>4933.6616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66.77</v>
      </c>
      <c r="Q19" s="52" t="n">
        <v>59.43</v>
      </c>
      <c r="R19" s="51" t="n">
        <f aca="false">P19/3600</f>
        <v>5.07410277777778</v>
      </c>
      <c r="S19" s="53"/>
      <c r="T19" s="54" t="n">
        <v>4933.6616</v>
      </c>
      <c r="U19" s="54" t="n">
        <v>41.8329</v>
      </c>
      <c r="V19" s="54" t="n">
        <v>43.6484</v>
      </c>
      <c r="W19" s="54" t="n">
        <v>45.4563</v>
      </c>
      <c r="X19" s="54" t="n">
        <v>18577.79</v>
      </c>
      <c r="Y19" s="84" t="n">
        <v>60.39</v>
      </c>
      <c r="Z19" s="51" t="n">
        <f aca="false">X19/3600</f>
        <v>5.1604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43</v>
      </c>
      <c r="AF19" s="38" t="n">
        <f aca="false">R19/100</f>
        <v>0.0507410277777778</v>
      </c>
      <c r="AG19" s="38" t="n">
        <f aca="false">Y19/100</f>
        <v>0.6039</v>
      </c>
      <c r="AH19" s="38" t="n">
        <f aca="false">Z19/100</f>
        <v>0.051604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9544</v>
      </c>
      <c r="I20" s="50" t="n">
        <f aca="false">V20</f>
        <v>42.2423</v>
      </c>
      <c r="J20" s="50" t="n">
        <f aca="false">T20</f>
        <v>2272.9544</v>
      </c>
      <c r="K20" s="50" t="n">
        <f aca="false">W20</f>
        <v>43.524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349.56</v>
      </c>
      <c r="Q20" s="52" t="n">
        <v>60.85</v>
      </c>
      <c r="R20" s="51" t="n">
        <f aca="false">P20/3600</f>
        <v>4.54154444444444</v>
      </c>
      <c r="S20" s="53"/>
      <c r="T20" s="54" t="n">
        <v>2272.9544</v>
      </c>
      <c r="U20" s="54" t="n">
        <v>39.9269</v>
      </c>
      <c r="V20" s="54" t="n">
        <v>42.2423</v>
      </c>
      <c r="W20" s="54" t="n">
        <v>43.5246</v>
      </c>
      <c r="X20" s="54" t="n">
        <v>16792.54</v>
      </c>
      <c r="Y20" s="84" t="n">
        <v>58.92</v>
      </c>
      <c r="Z20" s="51" t="n">
        <f aca="false">X20/3600</f>
        <v>4.66459444444445</v>
      </c>
      <c r="AA20" s="53"/>
      <c r="AB20" s="53"/>
      <c r="AC20" s="53"/>
      <c r="AE20" s="38" t="n">
        <f aca="false">Q20/100</f>
        <v>0.6085</v>
      </c>
      <c r="AF20" s="38" t="n">
        <f aca="false">R20/100</f>
        <v>0.0454154444444444</v>
      </c>
      <c r="AG20" s="38" t="n">
        <f aca="false">Y20/100</f>
        <v>0.5892</v>
      </c>
      <c r="AH20" s="38" t="n">
        <f aca="false">Z20/100</f>
        <v>0.046645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8832</v>
      </c>
      <c r="I21" s="50" t="n">
        <f aca="false">V21</f>
        <v>40.8878</v>
      </c>
      <c r="J21" s="50" t="n">
        <f aca="false">T21</f>
        <v>1105.8832</v>
      </c>
      <c r="K21" s="50" t="n">
        <f aca="false">W21</f>
        <v>41.999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043.8</v>
      </c>
      <c r="Q21" s="52" t="n">
        <v>51.57</v>
      </c>
      <c r="R21" s="51" t="n">
        <f aca="false">P21/3600</f>
        <v>4.73438888888889</v>
      </c>
      <c r="S21" s="53"/>
      <c r="T21" s="54" t="n">
        <v>1105.8832</v>
      </c>
      <c r="U21" s="54" t="n">
        <v>37.5876</v>
      </c>
      <c r="V21" s="54" t="n">
        <v>40.8878</v>
      </c>
      <c r="W21" s="54" t="n">
        <v>41.9995</v>
      </c>
      <c r="X21" s="54" t="n">
        <v>17963.86</v>
      </c>
      <c r="Y21" s="84" t="n">
        <v>52.74</v>
      </c>
      <c r="Z21" s="51" t="n">
        <f aca="false">X21/3600</f>
        <v>4.98996111111111</v>
      </c>
      <c r="AA21" s="53"/>
      <c r="AB21" s="53"/>
      <c r="AC21" s="53"/>
      <c r="AE21" s="38" t="n">
        <f aca="false">Q21/100</f>
        <v>0.5157</v>
      </c>
      <c r="AF21" s="38" t="n">
        <f aca="false">R21/100</f>
        <v>0.0473438888888889</v>
      </c>
      <c r="AG21" s="38" t="n">
        <f aca="false">Y21/100</f>
        <v>0.5274</v>
      </c>
      <c r="AH21" s="38" t="n">
        <f aca="false">Z21/100</f>
        <v>0.049899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8832</v>
      </c>
      <c r="I22" s="58" t="n">
        <f aca="false">V22</f>
        <v>39.6503</v>
      </c>
      <c r="J22" s="58" t="n">
        <f aca="false">T22</f>
        <v>551.8832</v>
      </c>
      <c r="K22" s="58" t="n">
        <f aca="false">W22</f>
        <v>40.899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289.44</v>
      </c>
      <c r="Q22" s="59" t="n">
        <v>41.01</v>
      </c>
      <c r="R22" s="59" t="n">
        <f aca="false">P22/3600</f>
        <v>3.96928888888889</v>
      </c>
      <c r="S22" s="57"/>
      <c r="T22" s="60" t="n">
        <v>551.8832</v>
      </c>
      <c r="U22" s="60" t="n">
        <v>35.1966</v>
      </c>
      <c r="V22" s="60" t="n">
        <v>39.6503</v>
      </c>
      <c r="W22" s="60" t="n">
        <v>40.8996</v>
      </c>
      <c r="X22" s="60" t="n">
        <v>15254.63</v>
      </c>
      <c r="Y22" s="60" t="n">
        <v>42.52</v>
      </c>
      <c r="Z22" s="59" t="n">
        <f aca="false">X22/3600</f>
        <v>4.23739722222222</v>
      </c>
      <c r="AA22" s="57"/>
      <c r="AB22" s="57"/>
      <c r="AC22" s="57"/>
      <c r="AE22" s="38" t="n">
        <f aca="false">Q22/100</f>
        <v>0.4101</v>
      </c>
      <c r="AF22" s="38" t="n">
        <f aca="false">R22/100</f>
        <v>0.0396928888888889</v>
      </c>
      <c r="AG22" s="38" t="n">
        <f aca="false">Y22/100</f>
        <v>0.4252</v>
      </c>
      <c r="AH22" s="38" t="n">
        <f aca="false">Z22/100</f>
        <v>0.042373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39.4472</v>
      </c>
      <c r="I23" s="63" t="n">
        <f aca="false">V23</f>
        <v>42.4698</v>
      </c>
      <c r="J23" s="63" t="n">
        <f aca="false">T23</f>
        <v>7939.4472</v>
      </c>
      <c r="K23" s="63" t="n">
        <f aca="false">W23</f>
        <v>43.935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485.37</v>
      </c>
      <c r="Q23" s="52" t="n">
        <v>58.96</v>
      </c>
      <c r="R23" s="61" t="n">
        <f aca="false">P23/3600</f>
        <v>5.134825</v>
      </c>
      <c r="S23" s="64"/>
      <c r="T23" s="62" t="n">
        <v>7939.4472</v>
      </c>
      <c r="U23" s="62" t="n">
        <v>40.1902</v>
      </c>
      <c r="V23" s="62" t="n">
        <v>42.4698</v>
      </c>
      <c r="W23" s="62" t="n">
        <v>43.9359</v>
      </c>
      <c r="X23" s="62" t="n">
        <v>18671.81</v>
      </c>
      <c r="Y23" s="84" t="n">
        <v>72.54</v>
      </c>
      <c r="Z23" s="61" t="n">
        <f aca="false">X23/3600</f>
        <v>5.1866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96</v>
      </c>
      <c r="AF23" s="38" t="n">
        <f aca="false">R23/100</f>
        <v>0.05134825</v>
      </c>
      <c r="AG23" s="38" t="n">
        <f aca="false">Y23/100</f>
        <v>0.7254</v>
      </c>
      <c r="AH23" s="38" t="n">
        <f aca="false">Z23/100</f>
        <v>0.051866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7.9896</v>
      </c>
      <c r="I24" s="50" t="n">
        <f aca="false">V24</f>
        <v>40.575</v>
      </c>
      <c r="J24" s="50" t="n">
        <f aca="false">T24</f>
        <v>3497.9896</v>
      </c>
      <c r="K24" s="50" t="n">
        <f aca="false">W24</f>
        <v>41.610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15.88</v>
      </c>
      <c r="Q24" s="52" t="n">
        <v>54.71</v>
      </c>
      <c r="R24" s="51" t="n">
        <f aca="false">P24/3600</f>
        <v>4.3933</v>
      </c>
      <c r="S24" s="53"/>
      <c r="T24" s="54" t="n">
        <v>3497.9896</v>
      </c>
      <c r="U24" s="54" t="n">
        <v>37.6297</v>
      </c>
      <c r="V24" s="54" t="n">
        <v>40.575</v>
      </c>
      <c r="W24" s="54" t="n">
        <v>41.6106</v>
      </c>
      <c r="X24" s="54" t="n">
        <v>16265.91</v>
      </c>
      <c r="Y24" s="84" t="n">
        <v>55.02</v>
      </c>
      <c r="Z24" s="51" t="n">
        <f aca="false">X24/3600</f>
        <v>4.51830833333333</v>
      </c>
      <c r="AA24" s="53"/>
      <c r="AB24" s="53"/>
      <c r="AC24" s="53"/>
      <c r="AE24" s="38" t="n">
        <f aca="false">Q24/100</f>
        <v>0.5471</v>
      </c>
      <c r="AF24" s="38" t="n">
        <f aca="false">R24/100</f>
        <v>0.043933</v>
      </c>
      <c r="AG24" s="38" t="n">
        <f aca="false">Y24/100</f>
        <v>0.5502</v>
      </c>
      <c r="AH24" s="38" t="n">
        <f aca="false">Z24/100</f>
        <v>0.045183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5.1744</v>
      </c>
      <c r="I25" s="50" t="n">
        <f aca="false">V25</f>
        <v>38.804</v>
      </c>
      <c r="J25" s="50" t="n">
        <f aca="false">T25</f>
        <v>1605.1744</v>
      </c>
      <c r="K25" s="50" t="n">
        <f aca="false">W25</f>
        <v>39.892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24459.89</v>
      </c>
      <c r="Q25" s="52" t="n">
        <v>68.16</v>
      </c>
      <c r="R25" s="51" t="n">
        <f aca="false">P25/3600</f>
        <v>6.79441388888889</v>
      </c>
      <c r="S25" s="53"/>
      <c r="T25" s="54" t="n">
        <v>1605.1744</v>
      </c>
      <c r="U25" s="54" t="n">
        <v>34.988</v>
      </c>
      <c r="V25" s="54" t="n">
        <v>38.804</v>
      </c>
      <c r="W25" s="54" t="n">
        <v>39.8928</v>
      </c>
      <c r="X25" s="54" t="n">
        <v>25265.98</v>
      </c>
      <c r="Y25" s="84" t="n">
        <v>69.74</v>
      </c>
      <c r="Z25" s="51" t="n">
        <f aca="false">X25/3600</f>
        <v>7.01832777777778</v>
      </c>
      <c r="AA25" s="53"/>
      <c r="AB25" s="53"/>
      <c r="AC25" s="53"/>
      <c r="AE25" s="38" t="n">
        <f aca="false">Q25/100</f>
        <v>0.6816</v>
      </c>
      <c r="AF25" s="38" t="n">
        <f aca="false">R25/100</f>
        <v>0.0679441388888889</v>
      </c>
      <c r="AG25" s="38" t="n">
        <f aca="false">Y25/100</f>
        <v>0.6974</v>
      </c>
      <c r="AH25" s="38" t="n">
        <f aca="false">Z25/100</f>
        <v>0.070183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0776</v>
      </c>
      <c r="I26" s="58" t="n">
        <f aca="false">V26</f>
        <v>37.1351</v>
      </c>
      <c r="J26" s="58" t="n">
        <f aca="false">T26</f>
        <v>734.0776</v>
      </c>
      <c r="K26" s="58" t="n">
        <f aca="false">W26</f>
        <v>38.754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61.27</v>
      </c>
      <c r="Q26" s="59" t="n">
        <v>40.09</v>
      </c>
      <c r="R26" s="59" t="n">
        <f aca="false">P26/3600</f>
        <v>4.40590833333333</v>
      </c>
      <c r="S26" s="57"/>
      <c r="T26" s="60" t="n">
        <v>734.0776</v>
      </c>
      <c r="U26" s="60" t="n">
        <v>32.4866</v>
      </c>
      <c r="V26" s="60" t="n">
        <v>37.1351</v>
      </c>
      <c r="W26" s="60" t="n">
        <v>38.7546</v>
      </c>
      <c r="X26" s="60" t="n">
        <v>16660.46</v>
      </c>
      <c r="Y26" s="60" t="n">
        <v>40.13</v>
      </c>
      <c r="Z26" s="59" t="n">
        <f aca="false">X26/3600</f>
        <v>4.62790555555556</v>
      </c>
      <c r="AA26" s="57"/>
      <c r="AB26" s="57"/>
      <c r="AC26" s="57"/>
      <c r="AE26" s="38" t="n">
        <f aca="false">Q26/100</f>
        <v>0.4009</v>
      </c>
      <c r="AF26" s="38" t="n">
        <f aca="false">R26/100</f>
        <v>0.0440590833333333</v>
      </c>
      <c r="AG26" s="38" t="n">
        <f aca="false">Y26/100</f>
        <v>0.4013</v>
      </c>
      <c r="AH26" s="38" t="n">
        <f aca="false">Z26/100</f>
        <v>0.046279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577.6096</v>
      </c>
      <c r="I27" s="63" t="n">
        <f aca="false">V27</f>
        <v>40.0478</v>
      </c>
      <c r="J27" s="63" t="n">
        <f aca="false">T27</f>
        <v>18577.6096</v>
      </c>
      <c r="K27" s="63" t="n">
        <f aca="false">W27</f>
        <v>43.612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970.96</v>
      </c>
      <c r="Q27" s="52" t="n">
        <v>121.45</v>
      </c>
      <c r="R27" s="61" t="n">
        <f aca="false">P27/3600</f>
        <v>11.1030444444444</v>
      </c>
      <c r="S27" s="64"/>
      <c r="T27" s="62" t="n">
        <v>18577.6096</v>
      </c>
      <c r="U27" s="62" t="n">
        <v>38.5845</v>
      </c>
      <c r="V27" s="62" t="n">
        <v>40.0478</v>
      </c>
      <c r="W27" s="62" t="n">
        <v>43.6122</v>
      </c>
      <c r="X27" s="62" t="n">
        <v>40879.32</v>
      </c>
      <c r="Y27" s="84" t="n">
        <v>121.4</v>
      </c>
      <c r="Z27" s="61" t="n">
        <f aca="false">X27/3600</f>
        <v>11.3553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45</v>
      </c>
      <c r="AF27" s="38" t="n">
        <f aca="false">R27/100</f>
        <v>0.111030444444444</v>
      </c>
      <c r="AG27" s="38" t="n">
        <f aca="false">Y27/100</f>
        <v>1.214</v>
      </c>
      <c r="AH27" s="38" t="n">
        <f aca="false">Z27/100</f>
        <v>0.113553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8.1984</v>
      </c>
      <c r="I28" s="50" t="n">
        <f aca="false">V28</f>
        <v>39.0707</v>
      </c>
      <c r="J28" s="50" t="n">
        <f aca="false">T28</f>
        <v>5998.1984</v>
      </c>
      <c r="K28" s="50" t="n">
        <f aca="false">W28</f>
        <v>41.844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578.26</v>
      </c>
      <c r="Q28" s="52" t="n">
        <v>99.92</v>
      </c>
      <c r="R28" s="51" t="n">
        <f aca="false">P28/3600</f>
        <v>9.04951666666667</v>
      </c>
      <c r="S28" s="53"/>
      <c r="T28" s="54" t="n">
        <v>5998.1984</v>
      </c>
      <c r="U28" s="54" t="n">
        <v>36.9335</v>
      </c>
      <c r="V28" s="54" t="n">
        <v>39.0707</v>
      </c>
      <c r="W28" s="54" t="n">
        <v>41.8445</v>
      </c>
      <c r="X28" s="54" t="n">
        <v>33546.72</v>
      </c>
      <c r="Y28" s="84" t="n">
        <v>101.12</v>
      </c>
      <c r="Z28" s="51" t="n">
        <f aca="false">X28/3600</f>
        <v>9.31853333333333</v>
      </c>
      <c r="AA28" s="53"/>
      <c r="AB28" s="53"/>
      <c r="AC28" s="53"/>
      <c r="AE28" s="38" t="n">
        <f aca="false">Q28/100</f>
        <v>0.9992</v>
      </c>
      <c r="AF28" s="38" t="n">
        <f aca="false">R28/100</f>
        <v>0.0904951666666667</v>
      </c>
      <c r="AG28" s="38" t="n">
        <f aca="false">Y28/100</f>
        <v>1.0112</v>
      </c>
      <c r="AH28" s="38" t="n">
        <f aca="false">Z28/100</f>
        <v>0.093185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4776</v>
      </c>
      <c r="I29" s="50" t="n">
        <f aca="false">V29</f>
        <v>38.1157</v>
      </c>
      <c r="J29" s="50" t="n">
        <f aca="false">T29</f>
        <v>2789.4776</v>
      </c>
      <c r="K29" s="50" t="n">
        <f aca="false">W29</f>
        <v>40.084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657.7</v>
      </c>
      <c r="Q29" s="52" t="n">
        <v>82.2</v>
      </c>
      <c r="R29" s="51" t="n">
        <f aca="false">P29/3600</f>
        <v>9.34936111111111</v>
      </c>
      <c r="S29" s="53"/>
      <c r="T29" s="54" t="n">
        <v>2789.4776</v>
      </c>
      <c r="U29" s="54" t="n">
        <v>34.9914</v>
      </c>
      <c r="V29" s="54" t="n">
        <v>38.1157</v>
      </c>
      <c r="W29" s="54" t="n">
        <v>40.0841</v>
      </c>
      <c r="X29" s="54" t="n">
        <v>34901.93</v>
      </c>
      <c r="Y29" s="84" t="n">
        <v>85.44</v>
      </c>
      <c r="Z29" s="51" t="n">
        <f aca="false">X29/3600</f>
        <v>9.69498055555556</v>
      </c>
      <c r="AA29" s="53"/>
      <c r="AB29" s="53"/>
      <c r="AC29" s="53"/>
      <c r="AE29" s="38" t="n">
        <f aca="false">Q29/100</f>
        <v>0.822</v>
      </c>
      <c r="AF29" s="38" t="n">
        <f aca="false">R29/100</f>
        <v>0.0934936111111111</v>
      </c>
      <c r="AG29" s="38" t="n">
        <f aca="false">Y29/100</f>
        <v>0.8544</v>
      </c>
      <c r="AH29" s="38" t="n">
        <f aca="false">Z29/100</f>
        <v>0.096949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1.2504</v>
      </c>
      <c r="I30" s="58" t="n">
        <f aca="false">V30</f>
        <v>37.0481</v>
      </c>
      <c r="J30" s="58" t="n">
        <f aca="false">T30</f>
        <v>1391.2504</v>
      </c>
      <c r="K30" s="58" t="n">
        <f aca="false">W30</f>
        <v>38.330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192.52</v>
      </c>
      <c r="Q30" s="59" t="n">
        <v>76.71</v>
      </c>
      <c r="R30" s="59" t="n">
        <f aca="false">P30/3600</f>
        <v>8.10903333333333</v>
      </c>
      <c r="S30" s="57"/>
      <c r="T30" s="60" t="n">
        <v>1391.2504</v>
      </c>
      <c r="U30" s="60" t="n">
        <v>32.8114</v>
      </c>
      <c r="V30" s="60" t="n">
        <v>37.0481</v>
      </c>
      <c r="W30" s="60" t="n">
        <v>38.3305</v>
      </c>
      <c r="X30" s="60" t="n">
        <v>30113.45</v>
      </c>
      <c r="Y30" s="60" t="n">
        <v>69.83</v>
      </c>
      <c r="Z30" s="59" t="n">
        <f aca="false">X30/3600</f>
        <v>8.36484722222222</v>
      </c>
      <c r="AA30" s="57"/>
      <c r="AB30" s="57"/>
      <c r="AC30" s="57"/>
      <c r="AE30" s="38" t="n">
        <f aca="false">Q30/100</f>
        <v>0.7671</v>
      </c>
      <c r="AF30" s="38" t="n">
        <f aca="false">R30/100</f>
        <v>0.0810903333333333</v>
      </c>
      <c r="AG30" s="38" t="n">
        <f aca="false">Y30/100</f>
        <v>0.6983</v>
      </c>
      <c r="AH30" s="38" t="n">
        <f aca="false">Z30/100</f>
        <v>0.083648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62.084</v>
      </c>
      <c r="I31" s="65" t="n">
        <f aca="false">V31</f>
        <v>43.9341</v>
      </c>
      <c r="J31" s="65" t="n">
        <f aca="false">T31</f>
        <v>17862.084</v>
      </c>
      <c r="K31" s="65" t="n">
        <f aca="false">W31</f>
        <v>45.2059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675.41</v>
      </c>
      <c r="Q31" s="52" t="n">
        <v>137.49</v>
      </c>
      <c r="R31" s="61" t="n">
        <f aca="false">P31/3600</f>
        <v>11.8542805555556</v>
      </c>
      <c r="S31" s="64"/>
      <c r="T31" s="62" t="n">
        <v>17862.084</v>
      </c>
      <c r="U31" s="62" t="n">
        <v>39.2856</v>
      </c>
      <c r="V31" s="62" t="n">
        <v>43.9341</v>
      </c>
      <c r="W31" s="62" t="n">
        <v>45.2059</v>
      </c>
      <c r="X31" s="62" t="n">
        <v>43454.55</v>
      </c>
      <c r="Y31" s="84" t="n">
        <v>136.92</v>
      </c>
      <c r="Z31" s="61" t="n">
        <f aca="false">X31/3600</f>
        <v>12.0707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49</v>
      </c>
      <c r="AF31" s="38" t="n">
        <f aca="false">R31/100</f>
        <v>0.118542805555556</v>
      </c>
      <c r="AG31" s="38" t="n">
        <f aca="false">Y31/100</f>
        <v>1.3692</v>
      </c>
      <c r="AH31" s="38" t="n">
        <f aca="false">Z31/100</f>
        <v>0.120707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92.8584</v>
      </c>
      <c r="I32" s="66" t="n">
        <f aca="false">V32</f>
        <v>42.6226</v>
      </c>
      <c r="J32" s="66" t="n">
        <f aca="false">T32</f>
        <v>6292.8584</v>
      </c>
      <c r="K32" s="66" t="n">
        <f aca="false">W32</f>
        <v>43.0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0925.43</v>
      </c>
      <c r="Q32" s="52" t="n">
        <v>123.48</v>
      </c>
      <c r="R32" s="51" t="n">
        <f aca="false">P32/3600</f>
        <v>11.368175</v>
      </c>
      <c r="S32" s="53"/>
      <c r="T32" s="54" t="n">
        <v>6292.8584</v>
      </c>
      <c r="U32" s="54" t="n">
        <v>37.5955</v>
      </c>
      <c r="V32" s="54" t="n">
        <v>42.6226</v>
      </c>
      <c r="W32" s="54" t="n">
        <v>43.093</v>
      </c>
      <c r="X32" s="54" t="n">
        <v>41959.6</v>
      </c>
      <c r="Y32" s="84" t="n">
        <v>123.77</v>
      </c>
      <c r="Z32" s="51" t="n">
        <f aca="false">X32/3600</f>
        <v>11.6554444444444</v>
      </c>
      <c r="AA32" s="53"/>
      <c r="AB32" s="53"/>
      <c r="AC32" s="53"/>
      <c r="AE32" s="38" t="n">
        <f aca="false">Q32/100</f>
        <v>1.2348</v>
      </c>
      <c r="AF32" s="38" t="n">
        <f aca="false">R32/100</f>
        <v>0.11368175</v>
      </c>
      <c r="AG32" s="38" t="n">
        <f aca="false">Y32/100</f>
        <v>1.2377</v>
      </c>
      <c r="AH32" s="38" t="n">
        <f aca="false">Z32/100</f>
        <v>0.11655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3.74</v>
      </c>
      <c r="I33" s="66" t="n">
        <f aca="false">V33</f>
        <v>41.1308</v>
      </c>
      <c r="J33" s="66" t="n">
        <f aca="false">T33</f>
        <v>2913.74</v>
      </c>
      <c r="K33" s="66" t="n">
        <f aca="false">W33</f>
        <v>40.885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37.66</v>
      </c>
      <c r="Q33" s="52" t="n">
        <v>116.35</v>
      </c>
      <c r="R33" s="51" t="n">
        <f aca="false">P33/3600</f>
        <v>10.5937944444444</v>
      </c>
      <c r="S33" s="53"/>
      <c r="T33" s="54" t="n">
        <v>2913.74</v>
      </c>
      <c r="U33" s="54" t="n">
        <v>35.756</v>
      </c>
      <c r="V33" s="54" t="n">
        <v>41.1308</v>
      </c>
      <c r="W33" s="54" t="n">
        <v>40.8852</v>
      </c>
      <c r="X33" s="54" t="n">
        <v>39429.53</v>
      </c>
      <c r="Y33" s="84" t="n">
        <v>115.11</v>
      </c>
      <c r="Z33" s="51" t="n">
        <f aca="false">X33/3600</f>
        <v>10.9526472222222</v>
      </c>
      <c r="AA33" s="53"/>
      <c r="AB33" s="53"/>
      <c r="AC33" s="53"/>
      <c r="AE33" s="38" t="n">
        <f aca="false">Q33/100</f>
        <v>1.1635</v>
      </c>
      <c r="AF33" s="38" t="n">
        <f aca="false">R33/100</f>
        <v>0.105937944444444</v>
      </c>
      <c r="AG33" s="38" t="n">
        <f aca="false">Y33/100</f>
        <v>1.1511</v>
      </c>
      <c r="AH33" s="38" t="n">
        <f aca="false">Z33/100</f>
        <v>0.109526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0.2984</v>
      </c>
      <c r="I34" s="67" t="n">
        <f aca="false">V34</f>
        <v>39.613</v>
      </c>
      <c r="J34" s="67" t="n">
        <f aca="false">T34</f>
        <v>1480.2984</v>
      </c>
      <c r="K34" s="67" t="n">
        <f aca="false">W34</f>
        <v>38.80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414.17</v>
      </c>
      <c r="Q34" s="59" t="n">
        <v>107.05</v>
      </c>
      <c r="R34" s="59" t="n">
        <f aca="false">P34/3600</f>
        <v>10.1150472222222</v>
      </c>
      <c r="S34" s="57"/>
      <c r="T34" s="60" t="n">
        <v>1480.2984</v>
      </c>
      <c r="U34" s="60" t="n">
        <v>33.7675</v>
      </c>
      <c r="V34" s="60" t="n">
        <v>39.613</v>
      </c>
      <c r="W34" s="60" t="n">
        <v>38.802</v>
      </c>
      <c r="X34" s="60" t="n">
        <v>37925.99</v>
      </c>
      <c r="Y34" s="60" t="n">
        <v>108.62</v>
      </c>
      <c r="Z34" s="59" t="n">
        <f aca="false">X34/3600</f>
        <v>10.5349972222222</v>
      </c>
      <c r="AA34" s="57"/>
      <c r="AB34" s="57"/>
      <c r="AC34" s="57"/>
      <c r="AE34" s="38" t="n">
        <f aca="false">Q34/100</f>
        <v>1.0705</v>
      </c>
      <c r="AF34" s="38" t="n">
        <f aca="false">R34/100</f>
        <v>0.101150472222222</v>
      </c>
      <c r="AG34" s="38" t="n">
        <f aca="false">Y34/100</f>
        <v>1.0862</v>
      </c>
      <c r="AH34" s="38" t="n">
        <f aca="false">Z34/100</f>
        <v>0.10534997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08.172</v>
      </c>
      <c r="I35" s="65" t="n">
        <f aca="false">V35</f>
        <v>42.2959</v>
      </c>
      <c r="J35" s="65" t="n">
        <f aca="false">T35</f>
        <v>40208.172</v>
      </c>
      <c r="K35" s="65" t="n">
        <f aca="false">W35</f>
        <v>44.4331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416.97</v>
      </c>
      <c r="Q35" s="52" t="n">
        <v>193.08</v>
      </c>
      <c r="R35" s="61" t="n">
        <f aca="false">P35/3600</f>
        <v>16.7824916666667</v>
      </c>
      <c r="S35" s="64"/>
      <c r="T35" s="62" t="n">
        <v>40208.172</v>
      </c>
      <c r="U35" s="62" t="n">
        <v>37.5797</v>
      </c>
      <c r="V35" s="62" t="n">
        <v>42.2959</v>
      </c>
      <c r="W35" s="62" t="n">
        <v>44.4331</v>
      </c>
      <c r="X35" s="62" t="n">
        <v>62047.26</v>
      </c>
      <c r="Y35" s="84" t="n">
        <v>192.8</v>
      </c>
      <c r="Z35" s="61" t="n">
        <f aca="false">X35/3600</f>
        <v>17.2353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308</v>
      </c>
      <c r="AF35" s="38" t="n">
        <f aca="false">R35/100</f>
        <v>0.167824916666667</v>
      </c>
      <c r="AG35" s="38" t="n">
        <f aca="false">Y35/100</f>
        <v>1.928</v>
      </c>
      <c r="AH35" s="38" t="n">
        <f aca="false">Z35/100</f>
        <v>0.172353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51.4392</v>
      </c>
      <c r="I36" s="66" t="n">
        <f aca="false">V36</f>
        <v>41.0066</v>
      </c>
      <c r="J36" s="66" t="n">
        <f aca="false">T36</f>
        <v>7551.4392</v>
      </c>
      <c r="K36" s="66" t="n">
        <f aca="false">W36</f>
        <v>43.26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340.26</v>
      </c>
      <c r="Q36" s="52" t="n">
        <v>137.53</v>
      </c>
      <c r="R36" s="51" t="n">
        <f aca="false">P36/3600</f>
        <v>11.4834055555556</v>
      </c>
      <c r="S36" s="53"/>
      <c r="T36" s="54" t="n">
        <v>7551.4392</v>
      </c>
      <c r="U36" s="54" t="n">
        <v>35.3803</v>
      </c>
      <c r="V36" s="54" t="n">
        <v>41.0066</v>
      </c>
      <c r="W36" s="54" t="n">
        <v>43.2669</v>
      </c>
      <c r="X36" s="54" t="n">
        <v>43055.49</v>
      </c>
      <c r="Y36" s="84" t="n">
        <v>143.58</v>
      </c>
      <c r="Z36" s="51" t="n">
        <f aca="false">X36/3600</f>
        <v>11.9598583333333</v>
      </c>
      <c r="AA36" s="53"/>
      <c r="AB36" s="53"/>
      <c r="AC36" s="53"/>
      <c r="AE36" s="38" t="n">
        <f aca="false">Q36/100</f>
        <v>1.3753</v>
      </c>
      <c r="AF36" s="38" t="n">
        <f aca="false">R36/100</f>
        <v>0.114834055555556</v>
      </c>
      <c r="AG36" s="38" t="n">
        <f aca="false">Y36/100</f>
        <v>1.4358</v>
      </c>
      <c r="AH36" s="38" t="n">
        <f aca="false">Z36/100</f>
        <v>0.119598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63.0616</v>
      </c>
      <c r="I37" s="66" t="n">
        <f aca="false">V37</f>
        <v>39.5729</v>
      </c>
      <c r="J37" s="66" t="n">
        <f aca="false">T37</f>
        <v>2363.0616</v>
      </c>
      <c r="K37" s="66" t="n">
        <f aca="false">W37</f>
        <v>42.078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62586.17</v>
      </c>
      <c r="Q37" s="52" t="n">
        <v>162.87</v>
      </c>
      <c r="R37" s="51" t="n">
        <f aca="false">P37/3600</f>
        <v>17.3850472222222</v>
      </c>
      <c r="S37" s="53"/>
      <c r="T37" s="54" t="n">
        <v>2363.0616</v>
      </c>
      <c r="U37" s="54" t="n">
        <v>33.9006</v>
      </c>
      <c r="V37" s="54" t="n">
        <v>39.5729</v>
      </c>
      <c r="W37" s="54" t="n">
        <v>42.0781</v>
      </c>
      <c r="X37" s="54" t="n">
        <v>64523.24</v>
      </c>
      <c r="Y37" s="84" t="n">
        <v>162.47</v>
      </c>
      <c r="Z37" s="51" t="n">
        <f aca="false">X37/3600</f>
        <v>17.9231222222222</v>
      </c>
      <c r="AA37" s="53"/>
      <c r="AB37" s="53"/>
      <c r="AC37" s="53"/>
      <c r="AE37" s="38" t="n">
        <f aca="false">Q37/100</f>
        <v>1.6287</v>
      </c>
      <c r="AF37" s="38" t="n">
        <f aca="false">R37/100</f>
        <v>0.173850472222222</v>
      </c>
      <c r="AG37" s="38" t="n">
        <f aca="false">Y37/100</f>
        <v>1.6247</v>
      </c>
      <c r="AH37" s="38" t="n">
        <f aca="false">Z37/100</f>
        <v>0.179231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02.6712</v>
      </c>
      <c r="I38" s="67" t="n">
        <f aca="false">V38</f>
        <v>38.2712</v>
      </c>
      <c r="J38" s="67" t="n">
        <f aca="false">T38</f>
        <v>1002.6712</v>
      </c>
      <c r="K38" s="67" t="n">
        <f aca="false">W38</f>
        <v>40.9492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0931.66</v>
      </c>
      <c r="Q38" s="59" t="n">
        <v>104.45</v>
      </c>
      <c r="R38" s="59" t="n">
        <f aca="false">P38/3600</f>
        <v>11.3699055555556</v>
      </c>
      <c r="S38" s="57"/>
      <c r="T38" s="60" t="n">
        <v>1002.6712</v>
      </c>
      <c r="U38" s="60" t="n">
        <v>32.0619</v>
      </c>
      <c r="V38" s="60" t="n">
        <v>38.2712</v>
      </c>
      <c r="W38" s="60" t="n">
        <v>40.9492</v>
      </c>
      <c r="X38" s="60" t="n">
        <v>42637.61</v>
      </c>
      <c r="Y38" s="60" t="n">
        <v>103.96</v>
      </c>
      <c r="Z38" s="59" t="n">
        <f aca="false">X38/3600</f>
        <v>11.8437805555556</v>
      </c>
      <c r="AA38" s="57"/>
      <c r="AB38" s="57"/>
      <c r="AC38" s="57"/>
      <c r="AE38" s="38" t="n">
        <f aca="false">Q38/100</f>
        <v>1.0445</v>
      </c>
      <c r="AF38" s="38" t="n">
        <f aca="false">R38/100</f>
        <v>0.113699055555556</v>
      </c>
      <c r="AG38" s="38" t="n">
        <f aca="false">Y38/100</f>
        <v>1.0396</v>
      </c>
      <c r="AH38" s="38" t="n">
        <f aca="false">Z38/100</f>
        <v>0.118437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17.1216</v>
      </c>
      <c r="I39" s="65" t="n">
        <f aca="false">V39</f>
        <v>43.0663</v>
      </c>
      <c r="J39" s="65" t="n">
        <f aca="false">T39</f>
        <v>3617.1216</v>
      </c>
      <c r="K39" s="65" t="n">
        <f aca="false">W39</f>
        <v>43.624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5.91</v>
      </c>
      <c r="Q39" s="52" t="n">
        <v>22.04</v>
      </c>
      <c r="R39" s="61" t="n">
        <f aca="false">P39/3600</f>
        <v>2.21553055555556</v>
      </c>
      <c r="S39" s="64"/>
      <c r="T39" s="62" t="n">
        <v>3617.1216</v>
      </c>
      <c r="U39" s="62" t="n">
        <v>40.4852</v>
      </c>
      <c r="V39" s="62" t="n">
        <v>43.0663</v>
      </c>
      <c r="W39" s="62" t="n">
        <v>43.6243</v>
      </c>
      <c r="X39" s="62" t="n">
        <v>8066.57</v>
      </c>
      <c r="Y39" s="84" t="n">
        <v>24.21</v>
      </c>
      <c r="Z39" s="61" t="n">
        <f aca="false">X39/3600</f>
        <v>2.2407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04</v>
      </c>
      <c r="AF39" s="38" t="n">
        <f aca="false">R39/100</f>
        <v>0.0221553055555556</v>
      </c>
      <c r="AG39" s="38" t="n">
        <f aca="false">Y39/100</f>
        <v>0.2421</v>
      </c>
      <c r="AH39" s="38" t="n">
        <f aca="false">Z39/100</f>
        <v>0.022407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6.48</v>
      </c>
      <c r="I40" s="66" t="n">
        <f aca="false">V40</f>
        <v>40.4853</v>
      </c>
      <c r="J40" s="66" t="n">
        <f aca="false">T40</f>
        <v>1746.48</v>
      </c>
      <c r="K40" s="66" t="n">
        <f aca="false">W40</f>
        <v>40.657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39.38</v>
      </c>
      <c r="Q40" s="52" t="n">
        <v>17.63</v>
      </c>
      <c r="R40" s="51" t="n">
        <f aca="false">P40/3600</f>
        <v>1.92760555555556</v>
      </c>
      <c r="S40" s="53"/>
      <c r="T40" s="54" t="n">
        <v>1746.48</v>
      </c>
      <c r="U40" s="54" t="n">
        <v>37.3323</v>
      </c>
      <c r="V40" s="54" t="n">
        <v>40.4853</v>
      </c>
      <c r="W40" s="54" t="n">
        <v>40.6577</v>
      </c>
      <c r="X40" s="54" t="n">
        <v>7065.26</v>
      </c>
      <c r="Y40" s="84" t="n">
        <v>17.54</v>
      </c>
      <c r="Z40" s="51" t="n">
        <f aca="false">X40/3600</f>
        <v>1.96257222222222</v>
      </c>
      <c r="AA40" s="53"/>
      <c r="AB40" s="53"/>
      <c r="AC40" s="53"/>
      <c r="AE40" s="38" t="n">
        <f aca="false">Q40/100</f>
        <v>0.1763</v>
      </c>
      <c r="AF40" s="38" t="n">
        <f aca="false">R40/100</f>
        <v>0.0192760555555556</v>
      </c>
      <c r="AG40" s="38" t="n">
        <f aca="false">Y40/100</f>
        <v>0.1754</v>
      </c>
      <c r="AH40" s="38" t="n">
        <f aca="false">Z40/100</f>
        <v>0.019625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2.004</v>
      </c>
      <c r="I41" s="66" t="n">
        <f aca="false">V41</f>
        <v>38.1245</v>
      </c>
      <c r="J41" s="66" t="n">
        <f aca="false">T41</f>
        <v>842.004</v>
      </c>
      <c r="K41" s="66" t="n">
        <f aca="false">W41</f>
        <v>38.023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063.44</v>
      </c>
      <c r="Q41" s="52" t="n">
        <v>15.61</v>
      </c>
      <c r="R41" s="51" t="n">
        <f aca="false">P41/3600</f>
        <v>1.96206666666667</v>
      </c>
      <c r="S41" s="53"/>
      <c r="T41" s="54" t="n">
        <v>842.004</v>
      </c>
      <c r="U41" s="54" t="n">
        <v>34.4248</v>
      </c>
      <c r="V41" s="54" t="n">
        <v>38.1245</v>
      </c>
      <c r="W41" s="54" t="n">
        <v>38.0236</v>
      </c>
      <c r="X41" s="54" t="n">
        <v>7294.78</v>
      </c>
      <c r="Y41" s="84" t="n">
        <v>15.46</v>
      </c>
      <c r="Z41" s="51" t="n">
        <f aca="false">X41/3600</f>
        <v>2.02632777777778</v>
      </c>
      <c r="AA41" s="53"/>
      <c r="AB41" s="53"/>
      <c r="AC41" s="53"/>
      <c r="AE41" s="38" t="n">
        <f aca="false">Q41/100</f>
        <v>0.1561</v>
      </c>
      <c r="AF41" s="38" t="n">
        <f aca="false">R41/100</f>
        <v>0.0196206666666667</v>
      </c>
      <c r="AG41" s="38" t="n">
        <f aca="false">Y41/100</f>
        <v>0.1546</v>
      </c>
      <c r="AH41" s="38" t="n">
        <f aca="false">Z41/100</f>
        <v>0.020263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7848</v>
      </c>
      <c r="I42" s="67" t="n">
        <f aca="false">V42</f>
        <v>36.0228</v>
      </c>
      <c r="J42" s="67" t="n">
        <f aca="false">T42</f>
        <v>424.7848</v>
      </c>
      <c r="K42" s="67" t="n">
        <f aca="false">W42</f>
        <v>35.725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43.99</v>
      </c>
      <c r="Q42" s="59" t="n">
        <v>12.85</v>
      </c>
      <c r="R42" s="59" t="n">
        <f aca="false">P42/3600</f>
        <v>1.65110833333333</v>
      </c>
      <c r="S42" s="57"/>
      <c r="T42" s="60" t="n">
        <v>424.7848</v>
      </c>
      <c r="U42" s="60" t="n">
        <v>31.8985</v>
      </c>
      <c r="V42" s="60" t="n">
        <v>36.0228</v>
      </c>
      <c r="W42" s="60" t="n">
        <v>35.7259</v>
      </c>
      <c r="X42" s="60" t="n">
        <v>6192.34</v>
      </c>
      <c r="Y42" s="60" t="n">
        <v>12.79</v>
      </c>
      <c r="Z42" s="59" t="n">
        <f aca="false">X42/3600</f>
        <v>1.72009444444444</v>
      </c>
      <c r="AA42" s="57"/>
      <c r="AB42" s="57"/>
      <c r="AC42" s="57"/>
      <c r="AE42" s="38" t="n">
        <f aca="false">Q42/100</f>
        <v>0.1285</v>
      </c>
      <c r="AF42" s="38" t="n">
        <f aca="false">R42/100</f>
        <v>0.0165110833333333</v>
      </c>
      <c r="AG42" s="38" t="n">
        <f aca="false">Y42/100</f>
        <v>0.1279</v>
      </c>
      <c r="AH42" s="38" t="n">
        <f aca="false">Z42/100</f>
        <v>0.017200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9.5392</v>
      </c>
      <c r="I43" s="65" t="n">
        <f aca="false">V43</f>
        <v>43.6064</v>
      </c>
      <c r="J43" s="65" t="n">
        <f aca="false">T43</f>
        <v>3769.5392</v>
      </c>
      <c r="K43" s="65" t="n">
        <f aca="false">W43</f>
        <v>45.140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26.15</v>
      </c>
      <c r="Q43" s="52" t="n">
        <v>27.57</v>
      </c>
      <c r="R43" s="61" t="n">
        <f aca="false">P43/3600</f>
        <v>2.56281944444444</v>
      </c>
      <c r="S43" s="64"/>
      <c r="T43" s="62" t="n">
        <v>3769.5392</v>
      </c>
      <c r="U43" s="62" t="n">
        <v>40.3256</v>
      </c>
      <c r="V43" s="62" t="n">
        <v>43.6064</v>
      </c>
      <c r="W43" s="62" t="n">
        <v>45.1407</v>
      </c>
      <c r="X43" s="62" t="n">
        <v>9353.27</v>
      </c>
      <c r="Y43" s="84" t="n">
        <v>27.88</v>
      </c>
      <c r="Z43" s="61" t="n">
        <f aca="false">X43/3600</f>
        <v>2.5981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57</v>
      </c>
      <c r="AF43" s="38" t="n">
        <f aca="false">R43/100</f>
        <v>0.0256281944444444</v>
      </c>
      <c r="AG43" s="38" t="n">
        <f aca="false">Y43/100</f>
        <v>0.2788</v>
      </c>
      <c r="AH43" s="38" t="n">
        <f aca="false">Z43/100</f>
        <v>0.025981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4.4064</v>
      </c>
      <c r="I44" s="66" t="n">
        <f aca="false">V44</f>
        <v>41.6458</v>
      </c>
      <c r="J44" s="66" t="n">
        <f aca="false">T44</f>
        <v>1784.4064</v>
      </c>
      <c r="K44" s="66" t="n">
        <f aca="false">W44</f>
        <v>42.80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236.67</v>
      </c>
      <c r="Q44" s="52" t="n">
        <v>24.05</v>
      </c>
      <c r="R44" s="51" t="n">
        <f aca="false">P44/3600</f>
        <v>2.28796388888889</v>
      </c>
      <c r="S44" s="53"/>
      <c r="T44" s="54" t="n">
        <v>1784.4064</v>
      </c>
      <c r="U44" s="54" t="n">
        <v>37.7693</v>
      </c>
      <c r="V44" s="54" t="n">
        <v>41.6458</v>
      </c>
      <c r="W44" s="54" t="n">
        <v>42.8046</v>
      </c>
      <c r="X44" s="54" t="n">
        <v>8385.04</v>
      </c>
      <c r="Y44" s="84" t="n">
        <v>23.77</v>
      </c>
      <c r="Z44" s="51" t="n">
        <f aca="false">X44/3600</f>
        <v>2.32917777777778</v>
      </c>
      <c r="AA44" s="53"/>
      <c r="AB44" s="53"/>
      <c r="AC44" s="53"/>
      <c r="AE44" s="38" t="n">
        <f aca="false">Q44/100</f>
        <v>0.2405</v>
      </c>
      <c r="AF44" s="38" t="n">
        <f aca="false">R44/100</f>
        <v>0.0228796388888889</v>
      </c>
      <c r="AG44" s="38" t="n">
        <f aca="false">Y44/100</f>
        <v>0.2377</v>
      </c>
      <c r="AH44" s="38" t="n">
        <f aca="false">Z44/100</f>
        <v>0.023291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2.8424</v>
      </c>
      <c r="I45" s="66" t="n">
        <f aca="false">V45</f>
        <v>39.7315</v>
      </c>
      <c r="J45" s="66" t="n">
        <f aca="false">T45</f>
        <v>892.8424</v>
      </c>
      <c r="K45" s="66" t="n">
        <f aca="false">W45</f>
        <v>40.637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10.31</v>
      </c>
      <c r="Q45" s="52" t="n">
        <v>19.36</v>
      </c>
      <c r="R45" s="51" t="n">
        <f aca="false">P45/3600</f>
        <v>2.08619722222222</v>
      </c>
      <c r="S45" s="53"/>
      <c r="T45" s="54" t="n">
        <v>892.8424</v>
      </c>
      <c r="U45" s="54" t="n">
        <v>34.9785</v>
      </c>
      <c r="V45" s="54" t="n">
        <v>39.7315</v>
      </c>
      <c r="W45" s="54" t="n">
        <v>40.6376</v>
      </c>
      <c r="X45" s="54" t="n">
        <v>7739.2</v>
      </c>
      <c r="Y45" s="84" t="n">
        <v>19.45</v>
      </c>
      <c r="Z45" s="51" t="n">
        <f aca="false">X45/3600</f>
        <v>2.14977777777778</v>
      </c>
      <c r="AA45" s="53"/>
      <c r="AB45" s="53"/>
      <c r="AC45" s="53"/>
      <c r="AE45" s="38" t="n">
        <f aca="false">Q45/100</f>
        <v>0.1936</v>
      </c>
      <c r="AF45" s="38" t="n">
        <f aca="false">R45/100</f>
        <v>0.0208619722222222</v>
      </c>
      <c r="AG45" s="38" t="n">
        <f aca="false">Y45/100</f>
        <v>0.1945</v>
      </c>
      <c r="AH45" s="38" t="n">
        <f aca="false">Z45/100</f>
        <v>0.021497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1496</v>
      </c>
      <c r="I46" s="67" t="n">
        <f aca="false">V46</f>
        <v>37.8034</v>
      </c>
      <c r="J46" s="67" t="n">
        <f aca="false">T46</f>
        <v>463.1496</v>
      </c>
      <c r="K46" s="67" t="n">
        <f aca="false">W46</f>
        <v>38.587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8120.66</v>
      </c>
      <c r="Q46" s="59" t="n">
        <v>16.47</v>
      </c>
      <c r="R46" s="59" t="n">
        <f aca="false">P46/3600</f>
        <v>2.25573888888889</v>
      </c>
      <c r="S46" s="57"/>
      <c r="T46" s="60" t="n">
        <v>463.1496</v>
      </c>
      <c r="U46" s="60" t="n">
        <v>32.1961</v>
      </c>
      <c r="V46" s="60" t="n">
        <v>37.8034</v>
      </c>
      <c r="W46" s="60" t="n">
        <v>38.5877</v>
      </c>
      <c r="X46" s="60" t="n">
        <v>8419.55</v>
      </c>
      <c r="Y46" s="60" t="n">
        <v>16.76</v>
      </c>
      <c r="Z46" s="59" t="n">
        <f aca="false">X46/3600</f>
        <v>2.33876388888889</v>
      </c>
      <c r="AA46" s="57"/>
      <c r="AB46" s="57"/>
      <c r="AC46" s="57"/>
      <c r="AE46" s="38" t="n">
        <f aca="false">Q46/100</f>
        <v>0.1647</v>
      </c>
      <c r="AF46" s="38" t="n">
        <f aca="false">R46/100</f>
        <v>0.0225573888888889</v>
      </c>
      <c r="AG46" s="38" t="n">
        <f aca="false">Y46/100</f>
        <v>0.1676</v>
      </c>
      <c r="AH46" s="38" t="n">
        <f aca="false">Z46/100</f>
        <v>0.023387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93.9712</v>
      </c>
      <c r="I47" s="65" t="n">
        <f aca="false">V47</f>
        <v>41.4933</v>
      </c>
      <c r="J47" s="65" t="n">
        <f aca="false">T47</f>
        <v>6993.9712</v>
      </c>
      <c r="K47" s="65" t="n">
        <f aca="false">W47</f>
        <v>42.527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898.94</v>
      </c>
      <c r="Q47" s="52" t="n">
        <v>28.5</v>
      </c>
      <c r="R47" s="61" t="n">
        <f aca="false">P47/3600</f>
        <v>2.47192777777778</v>
      </c>
      <c r="S47" s="64"/>
      <c r="T47" s="62" t="n">
        <v>6993.9712</v>
      </c>
      <c r="U47" s="62" t="n">
        <v>38.4069</v>
      </c>
      <c r="V47" s="62" t="n">
        <v>41.4933</v>
      </c>
      <c r="W47" s="62" t="n">
        <v>42.5276</v>
      </c>
      <c r="X47" s="62" t="n">
        <v>9115.82</v>
      </c>
      <c r="Y47" s="84" t="n">
        <v>28.45</v>
      </c>
      <c r="Z47" s="61" t="n">
        <f aca="false">X47/3600</f>
        <v>2.5321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5</v>
      </c>
      <c r="AF47" s="38" t="n">
        <f aca="false">R47/100</f>
        <v>0.0247192777777778</v>
      </c>
      <c r="AG47" s="38" t="n">
        <f aca="false">Y47/100</f>
        <v>0.2845</v>
      </c>
      <c r="AH47" s="38" t="n">
        <f aca="false">Z47/100</f>
        <v>0.025321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7.3472</v>
      </c>
      <c r="I48" s="66" t="n">
        <f aca="false">V48</f>
        <v>38.8066</v>
      </c>
      <c r="J48" s="66" t="n">
        <f aca="false">T48</f>
        <v>3197.3472</v>
      </c>
      <c r="K48" s="66" t="n">
        <f aca="false">W48</f>
        <v>39.70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00.5</v>
      </c>
      <c r="Q48" s="52" t="n">
        <v>24.97</v>
      </c>
      <c r="R48" s="51" t="n">
        <f aca="false">P48/3600</f>
        <v>2.08347222222222</v>
      </c>
      <c r="S48" s="53"/>
      <c r="T48" s="54" t="n">
        <v>3197.3472</v>
      </c>
      <c r="U48" s="54" t="n">
        <v>34.8708</v>
      </c>
      <c r="V48" s="54" t="n">
        <v>38.8066</v>
      </c>
      <c r="W48" s="54" t="n">
        <v>39.706</v>
      </c>
      <c r="X48" s="54" t="n">
        <v>7692.88</v>
      </c>
      <c r="Y48" s="84" t="n">
        <v>24.82</v>
      </c>
      <c r="Z48" s="51" t="n">
        <f aca="false">X48/3600</f>
        <v>2.13691111111111</v>
      </c>
      <c r="AA48" s="53"/>
      <c r="AB48" s="53"/>
      <c r="AC48" s="53"/>
      <c r="AE48" s="38" t="n">
        <f aca="false">Q48/100</f>
        <v>0.2497</v>
      </c>
      <c r="AF48" s="38" t="n">
        <f aca="false">R48/100</f>
        <v>0.0208347222222222</v>
      </c>
      <c r="AG48" s="38" t="n">
        <f aca="false">Y48/100</f>
        <v>0.2482</v>
      </c>
      <c r="AH48" s="38" t="n">
        <f aca="false">Z48/100</f>
        <v>0.021369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3.008</v>
      </c>
      <c r="I49" s="66" t="n">
        <f aca="false">V49</f>
        <v>36.6241</v>
      </c>
      <c r="J49" s="66" t="n">
        <f aca="false">T49</f>
        <v>1503.008</v>
      </c>
      <c r="K49" s="66" t="n">
        <f aca="false">W49</f>
        <v>37.45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91.55</v>
      </c>
      <c r="Q49" s="52" t="n">
        <v>21.38</v>
      </c>
      <c r="R49" s="51" t="n">
        <f aca="false">P49/3600</f>
        <v>1.85876388888889</v>
      </c>
      <c r="S49" s="53"/>
      <c r="T49" s="54" t="n">
        <v>1503.008</v>
      </c>
      <c r="U49" s="54" t="n">
        <v>31.6496</v>
      </c>
      <c r="V49" s="54" t="n">
        <v>36.6241</v>
      </c>
      <c r="W49" s="54" t="n">
        <v>37.455</v>
      </c>
      <c r="X49" s="54" t="n">
        <v>6946.46</v>
      </c>
      <c r="Y49" s="84" t="n">
        <v>21.54</v>
      </c>
      <c r="Z49" s="51" t="n">
        <f aca="false">X49/3600</f>
        <v>1.92957222222222</v>
      </c>
      <c r="AA49" s="53"/>
      <c r="AB49" s="53"/>
      <c r="AC49" s="53"/>
      <c r="AE49" s="38" t="n">
        <f aca="false">Q49/100</f>
        <v>0.2138</v>
      </c>
      <c r="AF49" s="38" t="n">
        <f aca="false">R49/100</f>
        <v>0.0185876388888889</v>
      </c>
      <c r="AG49" s="38" t="n">
        <f aca="false">Y49/100</f>
        <v>0.2154</v>
      </c>
      <c r="AH49" s="38" t="n">
        <f aca="false">Z49/100</f>
        <v>0.019295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6.1936</v>
      </c>
      <c r="I50" s="67" t="n">
        <f aca="false">V50</f>
        <v>34.7982</v>
      </c>
      <c r="J50" s="67" t="n">
        <f aca="false">T50</f>
        <v>696.1936</v>
      </c>
      <c r="K50" s="67" t="n">
        <f aca="false">W50</f>
        <v>35.505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95.95</v>
      </c>
      <c r="Q50" s="59" t="n">
        <v>17.03</v>
      </c>
      <c r="R50" s="59" t="n">
        <f aca="false">P50/3600</f>
        <v>1.94331944444444</v>
      </c>
      <c r="S50" s="57"/>
      <c r="T50" s="60" t="n">
        <v>696.1936</v>
      </c>
      <c r="U50" s="60" t="n">
        <v>28.6749</v>
      </c>
      <c r="V50" s="60" t="n">
        <v>34.7982</v>
      </c>
      <c r="W50" s="60" t="n">
        <v>35.5057</v>
      </c>
      <c r="X50" s="60" t="n">
        <v>7290.55</v>
      </c>
      <c r="Y50" s="60" t="n">
        <v>16.97</v>
      </c>
      <c r="Z50" s="59" t="n">
        <f aca="false">X50/3600</f>
        <v>2.02515277777778</v>
      </c>
      <c r="AA50" s="57"/>
      <c r="AB50" s="57"/>
      <c r="AC50" s="57"/>
      <c r="AE50" s="38" t="n">
        <f aca="false">Q50/100</f>
        <v>0.1703</v>
      </c>
      <c r="AF50" s="38" t="n">
        <f aca="false">R50/100</f>
        <v>0.0194331944444444</v>
      </c>
      <c r="AG50" s="38" t="n">
        <f aca="false">Y50/100</f>
        <v>0.1697</v>
      </c>
      <c r="AH50" s="38" t="n">
        <f aca="false">Z50/100</f>
        <v>0.020251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7.6848</v>
      </c>
      <c r="I51" s="65" t="n">
        <f aca="false">V51</f>
        <v>41.433</v>
      </c>
      <c r="J51" s="65" t="n">
        <f aca="false">T51</f>
        <v>4947.6848</v>
      </c>
      <c r="K51" s="65" t="n">
        <f aca="false">W51</f>
        <v>42.9168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44</v>
      </c>
      <c r="Q51" s="52" t="n">
        <v>20.25</v>
      </c>
      <c r="R51" s="61" t="n">
        <f aca="false">P51/3600</f>
        <v>1.79</v>
      </c>
      <c r="S51" s="64"/>
      <c r="T51" s="62" t="n">
        <v>4947.6848</v>
      </c>
      <c r="U51" s="62" t="n">
        <v>39.1836</v>
      </c>
      <c r="V51" s="62" t="n">
        <v>41.433</v>
      </c>
      <c r="W51" s="62" t="n">
        <v>42.9168</v>
      </c>
      <c r="X51" s="62" t="n">
        <v>6476.81</v>
      </c>
      <c r="Y51" s="84" t="n">
        <v>20.23</v>
      </c>
      <c r="Z51" s="61" t="n">
        <f aca="false">X51/3600</f>
        <v>1.7991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25</v>
      </c>
      <c r="AF51" s="38" t="n">
        <f aca="false">R51/100</f>
        <v>0.0179</v>
      </c>
      <c r="AG51" s="38" t="n">
        <f aca="false">Y51/100</f>
        <v>0.2023</v>
      </c>
      <c r="AH51" s="38" t="n">
        <f aca="false">Z51/100</f>
        <v>0.017991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09.6552</v>
      </c>
      <c r="I52" s="66" t="n">
        <f aca="false">V52</f>
        <v>39.0692</v>
      </c>
      <c r="J52" s="66" t="n">
        <f aca="false">T52</f>
        <v>2109.6552</v>
      </c>
      <c r="K52" s="66" t="n">
        <f aca="false">W52</f>
        <v>40.696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6074.3</v>
      </c>
      <c r="Q52" s="52" t="n">
        <v>19.28</v>
      </c>
      <c r="R52" s="51" t="n">
        <f aca="false">P52/3600</f>
        <v>1.68730555555556</v>
      </c>
      <c r="S52" s="53"/>
      <c r="T52" s="54" t="n">
        <v>2109.6552</v>
      </c>
      <c r="U52" s="54" t="n">
        <v>35.9255</v>
      </c>
      <c r="V52" s="54" t="n">
        <v>39.0692</v>
      </c>
      <c r="W52" s="54" t="n">
        <v>40.6964</v>
      </c>
      <c r="X52" s="54" t="n">
        <v>5572.4</v>
      </c>
      <c r="Y52" s="84" t="n">
        <v>16.7</v>
      </c>
      <c r="Z52" s="51" t="n">
        <f aca="false">X52/3600</f>
        <v>1.54788888888889</v>
      </c>
      <c r="AA52" s="53"/>
      <c r="AB52" s="53"/>
      <c r="AC52" s="53"/>
      <c r="AE52" s="38" t="n">
        <f aca="false">Q52/100</f>
        <v>0.1928</v>
      </c>
      <c r="AF52" s="38" t="n">
        <f aca="false">R52/100</f>
        <v>0.0168730555555556</v>
      </c>
      <c r="AG52" s="38" t="n">
        <f aca="false">Y52/100</f>
        <v>0.167</v>
      </c>
      <c r="AH52" s="38" t="n">
        <f aca="false">Z52/100</f>
        <v>0.01547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3.996</v>
      </c>
      <c r="I53" s="66" t="n">
        <f aca="false">V53</f>
        <v>36.9473</v>
      </c>
      <c r="J53" s="66" t="n">
        <f aca="false">T53</f>
        <v>983.996</v>
      </c>
      <c r="K53" s="66" t="n">
        <f aca="false">W53</f>
        <v>38.69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6.99</v>
      </c>
      <c r="Q53" s="52" t="n">
        <v>13.4</v>
      </c>
      <c r="R53" s="51" t="n">
        <f aca="false">P53/3600</f>
        <v>1.21860833333333</v>
      </c>
      <c r="S53" s="53"/>
      <c r="T53" s="54" t="n">
        <v>983.996</v>
      </c>
      <c r="U53" s="54" t="n">
        <v>33.0344</v>
      </c>
      <c r="V53" s="54" t="n">
        <v>36.9473</v>
      </c>
      <c r="W53" s="54" t="n">
        <v>38.6992</v>
      </c>
      <c r="X53" s="54" t="n">
        <v>4468.65</v>
      </c>
      <c r="Y53" s="84" t="n">
        <v>13.48</v>
      </c>
      <c r="Z53" s="51" t="n">
        <f aca="false">X53/3600</f>
        <v>1.24129166666667</v>
      </c>
      <c r="AA53" s="53"/>
      <c r="AB53" s="53"/>
      <c r="AC53" s="53"/>
      <c r="AE53" s="38" t="n">
        <f aca="false">Q53/100</f>
        <v>0.134</v>
      </c>
      <c r="AF53" s="38" t="n">
        <f aca="false">R53/100</f>
        <v>0.0121860833333333</v>
      </c>
      <c r="AG53" s="38" t="n">
        <f aca="false">Y53/100</f>
        <v>0.1348</v>
      </c>
      <c r="AH53" s="38" t="n">
        <f aca="false">Z53/100</f>
        <v>0.012412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5.616</v>
      </c>
      <c r="I54" s="67" t="n">
        <f aca="false">V54</f>
        <v>35.1738</v>
      </c>
      <c r="J54" s="67" t="n">
        <f aca="false">T54</f>
        <v>465.616</v>
      </c>
      <c r="K54" s="67" t="n">
        <f aca="false">W54</f>
        <v>36.818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71.93</v>
      </c>
      <c r="Q54" s="59" t="n">
        <v>10.47</v>
      </c>
      <c r="R54" s="59" t="n">
        <f aca="false">P54/3600</f>
        <v>1.10331388888889</v>
      </c>
      <c r="S54" s="57"/>
      <c r="T54" s="60" t="n">
        <v>465.616</v>
      </c>
      <c r="U54" s="60" t="n">
        <v>30.3377</v>
      </c>
      <c r="V54" s="60" t="n">
        <v>35.1738</v>
      </c>
      <c r="W54" s="60" t="n">
        <v>36.8182</v>
      </c>
      <c r="X54" s="60" t="n">
        <v>4101.53</v>
      </c>
      <c r="Y54" s="60" t="n">
        <v>10.63</v>
      </c>
      <c r="Z54" s="59" t="n">
        <f aca="false">X54/3600</f>
        <v>1.13931388888889</v>
      </c>
      <c r="AA54" s="57"/>
      <c r="AB54" s="57"/>
      <c r="AC54" s="57"/>
      <c r="AE54" s="38" t="n">
        <f aca="false">Q54/100</f>
        <v>0.1047</v>
      </c>
      <c r="AF54" s="38" t="n">
        <f aca="false">R54/100</f>
        <v>0.0110331388888889</v>
      </c>
      <c r="AG54" s="38" t="n">
        <f aca="false">Y54/100</f>
        <v>0.1063</v>
      </c>
      <c r="AH54" s="38" t="n">
        <f aca="false">Z54/100</f>
        <v>0.011393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3.448</v>
      </c>
      <c r="I55" s="65" t="n">
        <f aca="false">V55</f>
        <v>44.016</v>
      </c>
      <c r="J55" s="65" t="n">
        <f aca="false">T55</f>
        <v>1573.448</v>
      </c>
      <c r="K55" s="65" t="n">
        <f aca="false">W55</f>
        <v>43.114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97.35</v>
      </c>
      <c r="Q55" s="52" t="n">
        <v>6.24</v>
      </c>
      <c r="R55" s="61" t="n">
        <f aca="false">P55/3600</f>
        <v>0.582597222222222</v>
      </c>
      <c r="S55" s="64"/>
      <c r="T55" s="62" t="n">
        <v>1573.448</v>
      </c>
      <c r="U55" s="62" t="n">
        <v>40.8135</v>
      </c>
      <c r="V55" s="62" t="n">
        <v>44.016</v>
      </c>
      <c r="W55" s="62" t="n">
        <v>43.1146</v>
      </c>
      <c r="X55" s="62" t="n">
        <v>2119.22</v>
      </c>
      <c r="Y55" s="84" t="n">
        <v>6.25</v>
      </c>
      <c r="Z55" s="61" t="n">
        <f aca="false">X55/3600</f>
        <v>0.5886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24</v>
      </c>
      <c r="AF55" s="38" t="n">
        <f aca="false">R55/100</f>
        <v>0.00582597222222222</v>
      </c>
      <c r="AG55" s="38" t="n">
        <f aca="false">Y55/100</f>
        <v>0.0625</v>
      </c>
      <c r="AH55" s="38" t="n">
        <f aca="false">Z55/100</f>
        <v>0.005886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8.3744</v>
      </c>
      <c r="I56" s="66" t="n">
        <f aca="false">V56</f>
        <v>41.2879</v>
      </c>
      <c r="J56" s="66" t="n">
        <f aca="false">T56</f>
        <v>788.3744</v>
      </c>
      <c r="K56" s="66" t="n">
        <f aca="false">W56</f>
        <v>39.95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3.32</v>
      </c>
      <c r="Q56" s="52" t="n">
        <v>4.97</v>
      </c>
      <c r="R56" s="51" t="n">
        <f aca="false">P56/3600</f>
        <v>0.509255555555556</v>
      </c>
      <c r="S56" s="53"/>
      <c r="T56" s="54" t="n">
        <v>788.3744</v>
      </c>
      <c r="U56" s="54" t="n">
        <v>36.986</v>
      </c>
      <c r="V56" s="54" t="n">
        <v>41.2879</v>
      </c>
      <c r="W56" s="54" t="n">
        <v>39.9593</v>
      </c>
      <c r="X56" s="54" t="n">
        <v>1858.49</v>
      </c>
      <c r="Y56" s="84" t="n">
        <v>5.01</v>
      </c>
      <c r="Z56" s="51" t="n">
        <f aca="false">X56/3600</f>
        <v>0.516247222222222</v>
      </c>
      <c r="AA56" s="53"/>
      <c r="AB56" s="53"/>
      <c r="AC56" s="53"/>
      <c r="AE56" s="38" t="n">
        <f aca="false">Q56/100</f>
        <v>0.0497</v>
      </c>
      <c r="AF56" s="38" t="n">
        <f aca="false">R56/100</f>
        <v>0.00509255555555556</v>
      </c>
      <c r="AG56" s="38" t="n">
        <f aca="false">Y56/100</f>
        <v>0.0501</v>
      </c>
      <c r="AH56" s="38" t="n">
        <f aca="false">Z56/100</f>
        <v>0.005162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7.3752</v>
      </c>
      <c r="I57" s="66" t="n">
        <f aca="false">V57</f>
        <v>38.9123</v>
      </c>
      <c r="J57" s="66" t="n">
        <f aca="false">T57</f>
        <v>387.3752</v>
      </c>
      <c r="K57" s="66" t="n">
        <f aca="false">W57</f>
        <v>37.24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19.72</v>
      </c>
      <c r="Q57" s="52" t="n">
        <v>4.25</v>
      </c>
      <c r="R57" s="51" t="n">
        <f aca="false">P57/3600</f>
        <v>0.505477777777778</v>
      </c>
      <c r="S57" s="53"/>
      <c r="T57" s="54" t="n">
        <v>387.3752</v>
      </c>
      <c r="U57" s="54" t="n">
        <v>33.5995</v>
      </c>
      <c r="V57" s="54" t="n">
        <v>38.9123</v>
      </c>
      <c r="W57" s="54" t="n">
        <v>37.2489</v>
      </c>
      <c r="X57" s="54" t="n">
        <v>1872.36</v>
      </c>
      <c r="Y57" s="84" t="n">
        <v>4.21</v>
      </c>
      <c r="Z57" s="51" t="n">
        <f aca="false">X57/3600</f>
        <v>0.5201</v>
      </c>
      <c r="AA57" s="53"/>
      <c r="AB57" s="53"/>
      <c r="AC57" s="53"/>
      <c r="AE57" s="38" t="n">
        <f aca="false">Q57/100</f>
        <v>0.0425</v>
      </c>
      <c r="AF57" s="38" t="n">
        <f aca="false">R57/100</f>
        <v>0.00505477777777778</v>
      </c>
      <c r="AG57" s="38" t="n">
        <f aca="false">Y57/100</f>
        <v>0.0421</v>
      </c>
      <c r="AH57" s="38" t="n">
        <f aca="false">Z57/100</f>
        <v>0.00520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7832</v>
      </c>
      <c r="I58" s="67" t="n">
        <f aca="false">V58</f>
        <v>36.8362</v>
      </c>
      <c r="J58" s="67" t="n">
        <f aca="false">T58</f>
        <v>193.7832</v>
      </c>
      <c r="K58" s="67" t="n">
        <f aca="false">W58</f>
        <v>34.92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33.01</v>
      </c>
      <c r="Q58" s="59" t="n">
        <v>3.41</v>
      </c>
      <c r="R58" s="59" t="n">
        <f aca="false">P58/3600</f>
        <v>0.425836111111111</v>
      </c>
      <c r="S58" s="57"/>
      <c r="T58" s="60" t="n">
        <v>193.7832</v>
      </c>
      <c r="U58" s="60" t="n">
        <v>30.7571</v>
      </c>
      <c r="V58" s="60" t="n">
        <v>36.8362</v>
      </c>
      <c r="W58" s="60" t="n">
        <v>34.924</v>
      </c>
      <c r="X58" s="60" t="n">
        <v>1595.52</v>
      </c>
      <c r="Y58" s="60" t="n">
        <v>3.39</v>
      </c>
      <c r="Z58" s="59" t="n">
        <f aca="false">X58/3600</f>
        <v>0.4432</v>
      </c>
      <c r="AA58" s="57"/>
      <c r="AB58" s="57"/>
      <c r="AC58" s="57"/>
      <c r="AE58" s="38" t="n">
        <f aca="false">Q58/100</f>
        <v>0.0341</v>
      </c>
      <c r="AF58" s="38" t="n">
        <f aca="false">R58/100</f>
        <v>0.00425836111111111</v>
      </c>
      <c r="AG58" s="38" t="n">
        <f aca="false">Y58/100</f>
        <v>0.0339</v>
      </c>
      <c r="AH58" s="38" t="n">
        <f aca="false">Z58/100</f>
        <v>0.00443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37.0688</v>
      </c>
      <c r="I59" s="63" t="n">
        <f aca="false">V59</f>
        <v>43.2639</v>
      </c>
      <c r="J59" s="63" t="n">
        <f aca="false">T59</f>
        <v>1637.0688</v>
      </c>
      <c r="K59" s="63" t="n">
        <f aca="false">W59</f>
        <v>44.36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5.75</v>
      </c>
      <c r="Q59" s="52" t="n">
        <v>8.81</v>
      </c>
      <c r="R59" s="61" t="n">
        <f aca="false">P59/3600</f>
        <v>0.759930555555556</v>
      </c>
      <c r="S59" s="64"/>
      <c r="T59" s="62" t="n">
        <v>1637.0688</v>
      </c>
      <c r="U59" s="62" t="n">
        <v>38.1339</v>
      </c>
      <c r="V59" s="62" t="n">
        <v>43.2639</v>
      </c>
      <c r="W59" s="62" t="n">
        <v>44.368</v>
      </c>
      <c r="X59" s="62" t="n">
        <v>2831.33</v>
      </c>
      <c r="Y59" s="84" t="n">
        <v>8.91</v>
      </c>
      <c r="Z59" s="61" t="n">
        <f aca="false">X59/3600</f>
        <v>0.7864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81</v>
      </c>
      <c r="AF59" s="38" t="n">
        <f aca="false">R59/100</f>
        <v>0.00759930555555556</v>
      </c>
      <c r="AG59" s="38" t="n">
        <f aca="false">Y59/100</f>
        <v>0.0891</v>
      </c>
      <c r="AH59" s="38" t="n">
        <f aca="false">Z59/100</f>
        <v>0.007864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39.6</v>
      </c>
      <c r="I60" s="50" t="n">
        <f aca="false">V60</f>
        <v>41.0755</v>
      </c>
      <c r="J60" s="50" t="n">
        <f aca="false">T60</f>
        <v>639.6</v>
      </c>
      <c r="K60" s="50" t="n">
        <f aca="false">W60</f>
        <v>42.045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297.2</v>
      </c>
      <c r="Q60" s="52" t="n">
        <v>7.48</v>
      </c>
      <c r="R60" s="51" t="n">
        <f aca="false">P60/3600</f>
        <v>0.638111111111111</v>
      </c>
      <c r="S60" s="53"/>
      <c r="T60" s="54" t="n">
        <v>639.6</v>
      </c>
      <c r="U60" s="54" t="n">
        <v>34.8252</v>
      </c>
      <c r="V60" s="54" t="n">
        <v>41.0755</v>
      </c>
      <c r="W60" s="54" t="n">
        <v>42.0451</v>
      </c>
      <c r="X60" s="54" t="n">
        <v>2378.14</v>
      </c>
      <c r="Y60" s="84" t="n">
        <v>7.46</v>
      </c>
      <c r="Z60" s="51" t="n">
        <f aca="false">X60/3600</f>
        <v>0.660594444444444</v>
      </c>
      <c r="AA60" s="53"/>
      <c r="AB60" s="53"/>
      <c r="AC60" s="53"/>
      <c r="AE60" s="38" t="n">
        <f aca="false">Q60/100</f>
        <v>0.0748</v>
      </c>
      <c r="AF60" s="38" t="n">
        <f aca="false">R60/100</f>
        <v>0.00638111111111111</v>
      </c>
      <c r="AG60" s="38" t="n">
        <f aca="false">Y60/100</f>
        <v>0.0746</v>
      </c>
      <c r="AH60" s="38" t="n">
        <f aca="false">Z60/100</f>
        <v>0.006605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89.6448</v>
      </c>
      <c r="I61" s="50" t="n">
        <f aca="false">V61</f>
        <v>39.4004</v>
      </c>
      <c r="J61" s="50" t="n">
        <f aca="false">T61</f>
        <v>289.6448</v>
      </c>
      <c r="K61" s="50" t="n">
        <f aca="false">W61</f>
        <v>40.3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6.89</v>
      </c>
      <c r="Q61" s="52" t="n">
        <v>6.12</v>
      </c>
      <c r="R61" s="51" t="n">
        <f aca="false">P61/3600</f>
        <v>0.518580555555556</v>
      </c>
      <c r="S61" s="53"/>
      <c r="T61" s="54" t="n">
        <v>289.6448</v>
      </c>
      <c r="U61" s="54" t="n">
        <v>31.946</v>
      </c>
      <c r="V61" s="54" t="n">
        <v>39.4004</v>
      </c>
      <c r="W61" s="54" t="n">
        <v>40.315</v>
      </c>
      <c r="X61" s="54" t="n">
        <v>1940.6</v>
      </c>
      <c r="Y61" s="84" t="n">
        <v>6.18</v>
      </c>
      <c r="Z61" s="51" t="n">
        <f aca="false">X61/3600</f>
        <v>0.539055555555556</v>
      </c>
      <c r="AA61" s="53"/>
      <c r="AB61" s="53"/>
      <c r="AC61" s="53"/>
      <c r="AE61" s="38" t="n">
        <f aca="false">Q61/100</f>
        <v>0.0612</v>
      </c>
      <c r="AF61" s="38" t="n">
        <f aca="false">R61/100</f>
        <v>0.00518580555555556</v>
      </c>
      <c r="AG61" s="38" t="n">
        <f aca="false">Y61/100</f>
        <v>0.0618</v>
      </c>
      <c r="AH61" s="38" t="n">
        <f aca="false">Z61/100</f>
        <v>0.005390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9352</v>
      </c>
      <c r="I62" s="58" t="n">
        <f aca="false">V62</f>
        <v>37.9997</v>
      </c>
      <c r="J62" s="58" t="n">
        <f aca="false">T62</f>
        <v>144.9352</v>
      </c>
      <c r="K62" s="58" t="n">
        <f aca="false">W62</f>
        <v>38.621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7.01</v>
      </c>
      <c r="Q62" s="59" t="n">
        <v>4.56</v>
      </c>
      <c r="R62" s="59" t="n">
        <f aca="false">P62/3600</f>
        <v>0.490836111111111</v>
      </c>
      <c r="S62" s="57"/>
      <c r="T62" s="60" t="n">
        <v>144.9352</v>
      </c>
      <c r="U62" s="60" t="n">
        <v>29.164</v>
      </c>
      <c r="V62" s="60" t="n">
        <v>37.9997</v>
      </c>
      <c r="W62" s="60" t="n">
        <v>38.6219</v>
      </c>
      <c r="X62" s="60" t="n">
        <v>1847.63</v>
      </c>
      <c r="Y62" s="60" t="n">
        <v>4.7</v>
      </c>
      <c r="Z62" s="59" t="n">
        <f aca="false">X62/3600</f>
        <v>0.513230555555556</v>
      </c>
      <c r="AA62" s="57"/>
      <c r="AB62" s="57"/>
      <c r="AC62" s="57"/>
      <c r="AE62" s="38" t="n">
        <f aca="false">Q62/100</f>
        <v>0.0456</v>
      </c>
      <c r="AF62" s="38" t="n">
        <f aca="false">R62/100</f>
        <v>0.00490836111111111</v>
      </c>
      <c r="AG62" s="38" t="n">
        <f aca="false">Y62/100</f>
        <v>0.047</v>
      </c>
      <c r="AH62" s="38" t="n">
        <f aca="false">Z62/100</f>
        <v>0.005132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1.4568</v>
      </c>
      <c r="I63" s="65" t="n">
        <f aca="false">V63</f>
        <v>41.3547</v>
      </c>
      <c r="J63" s="65" t="n">
        <f aca="false">T63</f>
        <v>1681.4568</v>
      </c>
      <c r="K63" s="65" t="n">
        <f aca="false">W63</f>
        <v>42.302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6.59</v>
      </c>
      <c r="Q63" s="52" t="n">
        <v>7.05</v>
      </c>
      <c r="R63" s="61" t="n">
        <f aca="false">P63/3600</f>
        <v>0.632386111111111</v>
      </c>
      <c r="S63" s="64"/>
      <c r="T63" s="62" t="n">
        <v>1681.4568</v>
      </c>
      <c r="U63" s="62" t="n">
        <v>38.3471</v>
      </c>
      <c r="V63" s="62" t="n">
        <v>41.3547</v>
      </c>
      <c r="W63" s="62" t="n">
        <v>42.3022</v>
      </c>
      <c r="X63" s="62" t="n">
        <v>2341.05</v>
      </c>
      <c r="Y63" s="84" t="n">
        <v>7.15</v>
      </c>
      <c r="Z63" s="61" t="n">
        <f aca="false">X63/3600</f>
        <v>0.6502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05</v>
      </c>
      <c r="AF63" s="38" t="n">
        <f aca="false">R63/100</f>
        <v>0.00632386111111111</v>
      </c>
      <c r="AG63" s="38" t="n">
        <f aca="false">Y63/100</f>
        <v>0.0715</v>
      </c>
      <c r="AH63" s="38" t="n">
        <f aca="false">Z63/100</f>
        <v>0.006502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0.5104</v>
      </c>
      <c r="I64" s="66" t="n">
        <f aca="false">V64</f>
        <v>38.6325</v>
      </c>
      <c r="J64" s="66" t="n">
        <f aca="false">T64</f>
        <v>780.5104</v>
      </c>
      <c r="K64" s="66" t="n">
        <f aca="false">W64</f>
        <v>39.406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59.98</v>
      </c>
      <c r="Q64" s="52" t="n">
        <v>5.39</v>
      </c>
      <c r="R64" s="51" t="n">
        <f aca="false">P64/3600</f>
        <v>0.488883333333333</v>
      </c>
      <c r="S64" s="53"/>
      <c r="T64" s="54" t="n">
        <v>780.5104</v>
      </c>
      <c r="U64" s="54" t="n">
        <v>34.9417</v>
      </c>
      <c r="V64" s="54" t="n">
        <v>38.6325</v>
      </c>
      <c r="W64" s="54" t="n">
        <v>39.4067</v>
      </c>
      <c r="X64" s="54" t="n">
        <v>1817.3</v>
      </c>
      <c r="Y64" s="84" t="n">
        <v>5.38</v>
      </c>
      <c r="Z64" s="51" t="n">
        <f aca="false">X64/3600</f>
        <v>0.504805555555556</v>
      </c>
      <c r="AA64" s="53"/>
      <c r="AB64" s="53"/>
      <c r="AC64" s="53"/>
      <c r="AE64" s="38" t="n">
        <f aca="false">Q64/100</f>
        <v>0.0539</v>
      </c>
      <c r="AF64" s="38" t="n">
        <f aca="false">R64/100</f>
        <v>0.00488883333333333</v>
      </c>
      <c r="AG64" s="38" t="n">
        <f aca="false">Y64/100</f>
        <v>0.0538</v>
      </c>
      <c r="AH64" s="38" t="n">
        <f aca="false">Z64/100</f>
        <v>0.005048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4.2024</v>
      </c>
      <c r="I65" s="66" t="n">
        <f aca="false">V65</f>
        <v>36.3179</v>
      </c>
      <c r="J65" s="66" t="n">
        <f aca="false">T65</f>
        <v>364.2024</v>
      </c>
      <c r="K65" s="66" t="n">
        <f aca="false">W65</f>
        <v>37.046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0.69</v>
      </c>
      <c r="Q65" s="52" t="n">
        <v>3.93</v>
      </c>
      <c r="R65" s="51" t="n">
        <f aca="false">P65/3600</f>
        <v>0.436302777777778</v>
      </c>
      <c r="S65" s="53"/>
      <c r="T65" s="54" t="n">
        <v>364.2024</v>
      </c>
      <c r="U65" s="54" t="n">
        <v>31.6571</v>
      </c>
      <c r="V65" s="54" t="n">
        <v>36.3179</v>
      </c>
      <c r="W65" s="54" t="n">
        <v>37.0461</v>
      </c>
      <c r="X65" s="54" t="n">
        <v>1642.38</v>
      </c>
      <c r="Y65" s="84" t="n">
        <v>4</v>
      </c>
      <c r="Z65" s="51" t="n">
        <f aca="false">X65/3600</f>
        <v>0.456216666666667</v>
      </c>
      <c r="AA65" s="53"/>
      <c r="AB65" s="53"/>
      <c r="AC65" s="53"/>
      <c r="AE65" s="38" t="n">
        <f aca="false">Q65/100</f>
        <v>0.0393</v>
      </c>
      <c r="AF65" s="38" t="n">
        <f aca="false">R65/100</f>
        <v>0.00436302777777778</v>
      </c>
      <c r="AG65" s="38" t="n">
        <f aca="false">Y65/100</f>
        <v>0.04</v>
      </c>
      <c r="AH65" s="38" t="n">
        <f aca="false">Z65/100</f>
        <v>0.004562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6816</v>
      </c>
      <c r="I66" s="67" t="n">
        <f aca="false">V66</f>
        <v>34.3261</v>
      </c>
      <c r="J66" s="67" t="n">
        <f aca="false">T66</f>
        <v>166.6816</v>
      </c>
      <c r="K66" s="67" t="n">
        <f aca="false">W66</f>
        <v>34.9428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2414.78</v>
      </c>
      <c r="Q66" s="59" t="n">
        <v>4.33</v>
      </c>
      <c r="R66" s="59" t="n">
        <f aca="false">P66/3600</f>
        <v>0.670772222222222</v>
      </c>
      <c r="S66" s="57"/>
      <c r="T66" s="60" t="n">
        <v>166.6816</v>
      </c>
      <c r="U66" s="60" t="n">
        <v>28.7027</v>
      </c>
      <c r="V66" s="60" t="n">
        <v>34.3261</v>
      </c>
      <c r="W66" s="60" t="n">
        <v>34.9428</v>
      </c>
      <c r="X66" s="60" t="n">
        <v>2533.7</v>
      </c>
      <c r="Y66" s="60" t="n">
        <v>4.27</v>
      </c>
      <c r="Z66" s="59" t="n">
        <f aca="false">X66/3600</f>
        <v>0.703805555555556</v>
      </c>
      <c r="AA66" s="57"/>
      <c r="AB66" s="57"/>
      <c r="AC66" s="57"/>
      <c r="AE66" s="38" t="n">
        <f aca="false">Q66/100</f>
        <v>0.0433</v>
      </c>
      <c r="AF66" s="38" t="n">
        <f aca="false">R66/100</f>
        <v>0.00670772222222222</v>
      </c>
      <c r="AG66" s="38" t="n">
        <f aca="false">Y66/100</f>
        <v>0.0427</v>
      </c>
      <c r="AH66" s="38" t="n">
        <f aca="false">Z66/100</f>
        <v>0.0070380555555555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5.824</v>
      </c>
      <c r="I67" s="63" t="n">
        <f aca="false">V67</f>
        <v>41.6002</v>
      </c>
      <c r="J67" s="63" t="n">
        <f aca="false">T67</f>
        <v>1245.824</v>
      </c>
      <c r="K67" s="63" t="n">
        <f aca="false">W67</f>
        <v>42.669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66.99</v>
      </c>
      <c r="Q67" s="52" t="n">
        <v>4.94</v>
      </c>
      <c r="R67" s="61" t="n">
        <f aca="false">P67/3600</f>
        <v>0.435275</v>
      </c>
      <c r="S67" s="64"/>
      <c r="T67" s="62" t="n">
        <v>1245.824</v>
      </c>
      <c r="U67" s="62" t="n">
        <v>39.6104</v>
      </c>
      <c r="V67" s="62" t="n">
        <v>41.6002</v>
      </c>
      <c r="W67" s="62" t="n">
        <v>42.6696</v>
      </c>
      <c r="X67" s="62" t="n">
        <v>1576.12</v>
      </c>
      <c r="Y67" s="84" t="n">
        <v>4.93</v>
      </c>
      <c r="Z67" s="61" t="n">
        <f aca="false">X67/3600</f>
        <v>0.4378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4</v>
      </c>
      <c r="AF67" s="38" t="n">
        <f aca="false">R67/100</f>
        <v>0.00435275</v>
      </c>
      <c r="AG67" s="38" t="n">
        <f aca="false">Y67/100</f>
        <v>0.0493</v>
      </c>
      <c r="AH67" s="38" t="n">
        <f aca="false">Z67/100</f>
        <v>0.004378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7.0864</v>
      </c>
      <c r="I68" s="50" t="n">
        <f aca="false">V68</f>
        <v>38.8189</v>
      </c>
      <c r="J68" s="50" t="n">
        <f aca="false">T68</f>
        <v>617.0864</v>
      </c>
      <c r="K68" s="50" t="n">
        <f aca="false">W68</f>
        <v>40.040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8.36</v>
      </c>
      <c r="Q68" s="52" t="n">
        <v>3.83</v>
      </c>
      <c r="R68" s="51" t="n">
        <f aca="false">P68/3600</f>
        <v>0.338433333333333</v>
      </c>
      <c r="S68" s="53"/>
      <c r="T68" s="54" t="n">
        <v>617.0864</v>
      </c>
      <c r="U68" s="54" t="n">
        <v>35.8099</v>
      </c>
      <c r="V68" s="54" t="n">
        <v>38.8189</v>
      </c>
      <c r="W68" s="54" t="n">
        <v>40.0402</v>
      </c>
      <c r="X68" s="54" t="n">
        <v>1246.32</v>
      </c>
      <c r="Y68" s="84" t="n">
        <v>3.92</v>
      </c>
      <c r="Z68" s="51" t="n">
        <f aca="false">X68/3600</f>
        <v>0.3462</v>
      </c>
      <c r="AA68" s="53"/>
      <c r="AB68" s="53"/>
      <c r="AC68" s="53"/>
      <c r="AE68" s="38" t="n">
        <f aca="false">Q68/100</f>
        <v>0.0383</v>
      </c>
      <c r="AF68" s="38" t="n">
        <f aca="false">R68/100</f>
        <v>0.00338433333333333</v>
      </c>
      <c r="AG68" s="38" t="n">
        <f aca="false">Y68/100</f>
        <v>0.0392</v>
      </c>
      <c r="AH68" s="38" t="n">
        <f aca="false">Z68/100</f>
        <v>0.00346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3872</v>
      </c>
      <c r="I69" s="50" t="n">
        <f aca="false">V69</f>
        <v>36.54</v>
      </c>
      <c r="J69" s="50" t="n">
        <f aca="false">T69</f>
        <v>297.3872</v>
      </c>
      <c r="K69" s="50" t="n">
        <f aca="false">W69</f>
        <v>37.703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0.11</v>
      </c>
      <c r="Q69" s="52" t="n">
        <v>3.11</v>
      </c>
      <c r="R69" s="51" t="n">
        <f aca="false">P69/3600</f>
        <v>0.325030555555556</v>
      </c>
      <c r="S69" s="53"/>
      <c r="T69" s="54" t="n">
        <v>297.3872</v>
      </c>
      <c r="U69" s="54" t="n">
        <v>32.3343</v>
      </c>
      <c r="V69" s="54" t="n">
        <v>36.54</v>
      </c>
      <c r="W69" s="54" t="n">
        <v>37.7039</v>
      </c>
      <c r="X69" s="54" t="n">
        <v>1214.48</v>
      </c>
      <c r="Y69" s="84" t="n">
        <v>3.14</v>
      </c>
      <c r="Z69" s="51" t="n">
        <f aca="false">X69/3600</f>
        <v>0.337355555555556</v>
      </c>
      <c r="AA69" s="53"/>
      <c r="AB69" s="53"/>
      <c r="AC69" s="53"/>
      <c r="AE69" s="38" t="n">
        <f aca="false">Q69/100</f>
        <v>0.0311</v>
      </c>
      <c r="AF69" s="38" t="n">
        <f aca="false">R69/100</f>
        <v>0.00325030555555556</v>
      </c>
      <c r="AG69" s="38" t="n">
        <f aca="false">Y69/100</f>
        <v>0.0314</v>
      </c>
      <c r="AH69" s="38" t="n">
        <f aca="false">Z69/100</f>
        <v>0.003373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9768</v>
      </c>
      <c r="I70" s="68" t="n">
        <f aca="false">V70</f>
        <v>34.5277</v>
      </c>
      <c r="J70" s="68" t="n">
        <f aca="false">T70</f>
        <v>141.9768</v>
      </c>
      <c r="K70" s="68" t="n">
        <f aca="false">W70</f>
        <v>35.582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3.28</v>
      </c>
      <c r="Q70" s="59" t="n">
        <v>2.37</v>
      </c>
      <c r="R70" s="59" t="n">
        <f aca="false">P70/3600</f>
        <v>0.267577777777778</v>
      </c>
      <c r="S70" s="57"/>
      <c r="T70" s="60" t="n">
        <v>141.9768</v>
      </c>
      <c r="U70" s="60" t="n">
        <v>29.5016</v>
      </c>
      <c r="V70" s="60" t="n">
        <v>34.5277</v>
      </c>
      <c r="W70" s="60" t="n">
        <v>35.5822</v>
      </c>
      <c r="X70" s="60" t="n">
        <v>1001.39</v>
      </c>
      <c r="Y70" s="60" t="n">
        <v>2.37</v>
      </c>
      <c r="Z70" s="59" t="n">
        <f aca="false">X70/3600</f>
        <v>0.278163888888889</v>
      </c>
      <c r="AA70" s="57"/>
      <c r="AB70" s="57"/>
      <c r="AC70" s="57"/>
      <c r="AE70" s="38" t="n">
        <f aca="false">Q70/100</f>
        <v>0.0237</v>
      </c>
      <c r="AF70" s="38" t="n">
        <f aca="false">R70/100</f>
        <v>0.00267577777777778</v>
      </c>
      <c r="AG70" s="38" t="n">
        <f aca="false">Y70/100</f>
        <v>0.0237</v>
      </c>
      <c r="AH70" s="38" t="n">
        <f aca="false">Z70/100</f>
        <v>0.00278163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3.3752</v>
      </c>
      <c r="I71" s="86" t="n">
        <f aca="false">V71</f>
        <v>47.1768</v>
      </c>
      <c r="J71" s="86" t="n">
        <f aca="false">T71</f>
        <v>1973.3752</v>
      </c>
      <c r="K71" s="86" t="n">
        <f aca="false">W71</f>
        <v>48.2457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5991.25</v>
      </c>
      <c r="Q71" s="87" t="n">
        <v>41.15</v>
      </c>
      <c r="R71" s="87"/>
      <c r="S71" s="88"/>
      <c r="T71" s="89" t="n">
        <v>1973.3752</v>
      </c>
      <c r="U71" s="89" t="n">
        <v>43.7414</v>
      </c>
      <c r="V71" s="89" t="n">
        <v>47.1768</v>
      </c>
      <c r="W71" s="89" t="n">
        <v>48.2457</v>
      </c>
      <c r="X71" s="89" t="n">
        <v>16724.29</v>
      </c>
      <c r="Y71" s="89" t="n">
        <v>42.16</v>
      </c>
      <c r="Z71" s="87"/>
      <c r="AA71" s="90"/>
      <c r="AB71" s="90"/>
      <c r="AC71" s="90"/>
      <c r="AE71" s="38" t="n">
        <f aca="false">Q71/100</f>
        <v>0.4115</v>
      </c>
      <c r="AF71" s="38" t="n">
        <f aca="false">R71/100</f>
        <v>0</v>
      </c>
      <c r="AG71" s="38" t="n">
        <f aca="false">Y71/100</f>
        <v>0.421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1.3344</v>
      </c>
      <c r="I72" s="92" t="n">
        <f aca="false">V72</f>
        <v>45.9808</v>
      </c>
      <c r="J72" s="92" t="n">
        <f aca="false">T72</f>
        <v>831.3344</v>
      </c>
      <c r="K72" s="92" t="n">
        <f aca="false">W72</f>
        <v>46.7655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035.61</v>
      </c>
      <c r="Q72" s="93" t="n">
        <v>34.61</v>
      </c>
      <c r="R72" s="93"/>
      <c r="S72" s="94"/>
      <c r="T72" s="95" t="n">
        <v>831.3344</v>
      </c>
      <c r="U72" s="95" t="n">
        <v>41.7547</v>
      </c>
      <c r="V72" s="95" t="n">
        <v>45.9808</v>
      </c>
      <c r="W72" s="95" t="n">
        <v>46.7655</v>
      </c>
      <c r="X72" s="95" t="n">
        <v>15789.75</v>
      </c>
      <c r="Y72" s="95" t="n">
        <v>34.97</v>
      </c>
      <c r="Z72" s="93"/>
      <c r="AA72" s="94"/>
      <c r="AB72" s="94"/>
      <c r="AC72" s="94"/>
      <c r="AE72" s="38" t="n">
        <f aca="false">Q72/100</f>
        <v>0.3461</v>
      </c>
      <c r="AF72" s="38" t="n">
        <f aca="false">R72/100</f>
        <v>0</v>
      </c>
      <c r="AG72" s="38" t="n">
        <f aca="false">Y72/100</f>
        <v>0.349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8.816</v>
      </c>
      <c r="I73" s="92" t="n">
        <f aca="false">V73</f>
        <v>44.528</v>
      </c>
      <c r="J73" s="92" t="n">
        <f aca="false">T73</f>
        <v>428.816</v>
      </c>
      <c r="K73" s="92" t="n">
        <f aca="false">W73</f>
        <v>45.0759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622.92</v>
      </c>
      <c r="Q73" s="93" t="n">
        <v>30.13</v>
      </c>
      <c r="R73" s="93"/>
      <c r="S73" s="94"/>
      <c r="T73" s="95" t="n">
        <v>428.816</v>
      </c>
      <c r="U73" s="95" t="n">
        <v>39.4278</v>
      </c>
      <c r="V73" s="95" t="n">
        <v>44.528</v>
      </c>
      <c r="W73" s="95" t="n">
        <v>45.0759</v>
      </c>
      <c r="X73" s="95" t="n">
        <v>15842.45</v>
      </c>
      <c r="Y73" s="95" t="n">
        <v>29.98</v>
      </c>
      <c r="Z73" s="93"/>
      <c r="AA73" s="94"/>
      <c r="AB73" s="94"/>
      <c r="AC73" s="94"/>
      <c r="AE73" s="38" t="n">
        <f aca="false">Q73/100</f>
        <v>0.3013</v>
      </c>
      <c r="AF73" s="38" t="n">
        <f aca="false">R73/100</f>
        <v>0</v>
      </c>
      <c r="AG73" s="38" t="n">
        <f aca="false">Y73/100</f>
        <v>0.2998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8.2432</v>
      </c>
      <c r="I74" s="97" t="n">
        <f aca="false">V74</f>
        <v>43.0599</v>
      </c>
      <c r="J74" s="97" t="n">
        <f aca="false">T74</f>
        <v>238.2432</v>
      </c>
      <c r="K74" s="97" t="n">
        <f aca="false">W74</f>
        <v>43.2309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218.15</v>
      </c>
      <c r="Q74" s="98" t="n">
        <v>27.14</v>
      </c>
      <c r="R74" s="98"/>
      <c r="S74" s="96"/>
      <c r="T74" s="99" t="n">
        <v>238.2432</v>
      </c>
      <c r="U74" s="99" t="n">
        <v>36.8559</v>
      </c>
      <c r="V74" s="99" t="n">
        <v>43.0599</v>
      </c>
      <c r="W74" s="99" t="n">
        <v>43.2309</v>
      </c>
      <c r="X74" s="99" t="n">
        <v>15144.04</v>
      </c>
      <c r="Y74" s="99" t="n">
        <v>27.29</v>
      </c>
      <c r="Z74" s="98"/>
      <c r="AA74" s="96"/>
      <c r="AB74" s="96"/>
      <c r="AC74" s="96"/>
      <c r="AE74" s="38" t="n">
        <f aca="false">Q74/100</f>
        <v>0.2714</v>
      </c>
      <c r="AF74" s="38" t="n">
        <f aca="false">R74/100</f>
        <v>0</v>
      </c>
      <c r="AG74" s="38" t="n">
        <f aca="false">Y74/100</f>
        <v>0.272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33.88</v>
      </c>
      <c r="I75" s="100" t="n">
        <f aca="false">V75</f>
        <v>48.8128</v>
      </c>
      <c r="J75" s="100" t="n">
        <f aca="false">T75</f>
        <v>2433.88</v>
      </c>
      <c r="K75" s="100" t="n">
        <f aca="false">W75</f>
        <v>48.5141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305.74</v>
      </c>
      <c r="Q75" s="87" t="n">
        <v>46.34</v>
      </c>
      <c r="R75" s="87"/>
      <c r="S75" s="88"/>
      <c r="T75" s="89" t="n">
        <v>2433.88</v>
      </c>
      <c r="U75" s="89" t="n">
        <v>43.4003</v>
      </c>
      <c r="V75" s="89" t="n">
        <v>48.8128</v>
      </c>
      <c r="W75" s="89" t="n">
        <v>48.5141</v>
      </c>
      <c r="X75" s="89" t="n">
        <v>18958.23</v>
      </c>
      <c r="Y75" s="89" t="n">
        <v>46.15</v>
      </c>
      <c r="Z75" s="87"/>
      <c r="AA75" s="90"/>
      <c r="AB75" s="90"/>
      <c r="AC75" s="90"/>
      <c r="AE75" s="38" t="n">
        <f aca="false">Q75/100</f>
        <v>0.4634</v>
      </c>
      <c r="AF75" s="38" t="n">
        <f aca="false">R75/100</f>
        <v>0</v>
      </c>
      <c r="AG75" s="38" t="n">
        <f aca="false">Y75/100</f>
        <v>0.461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56.7696</v>
      </c>
      <c r="I76" s="101" t="n">
        <f aca="false">V76</f>
        <v>47.3797</v>
      </c>
      <c r="J76" s="101" t="n">
        <f aca="false">T76</f>
        <v>956.7696</v>
      </c>
      <c r="K76" s="101" t="n">
        <f aca="false">W76</f>
        <v>46.6022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877.91</v>
      </c>
      <c r="Q76" s="93" t="n">
        <v>56.79</v>
      </c>
      <c r="R76" s="93"/>
      <c r="S76" s="94"/>
      <c r="T76" s="95" t="n">
        <v>956.7696</v>
      </c>
      <c r="U76" s="95" t="n">
        <v>41.4644</v>
      </c>
      <c r="V76" s="95" t="n">
        <v>47.3797</v>
      </c>
      <c r="W76" s="95" t="n">
        <v>46.6022</v>
      </c>
      <c r="X76" s="95" t="n">
        <v>15910.87</v>
      </c>
      <c r="Y76" s="95" t="n">
        <v>41.93</v>
      </c>
      <c r="Z76" s="93"/>
      <c r="AA76" s="94"/>
      <c r="AB76" s="94"/>
      <c r="AC76" s="94"/>
      <c r="AE76" s="38" t="n">
        <f aca="false">Q76/100</f>
        <v>0.5679</v>
      </c>
      <c r="AF76" s="38" t="n">
        <f aca="false">R76/100</f>
        <v>0</v>
      </c>
      <c r="AG76" s="38" t="n">
        <f aca="false">Y76/100</f>
        <v>0.419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76</v>
      </c>
      <c r="I77" s="101" t="n">
        <f aca="false">V77</f>
        <v>46.0011</v>
      </c>
      <c r="J77" s="101" t="n">
        <f aca="false">T77</f>
        <v>496.76</v>
      </c>
      <c r="K77" s="101" t="n">
        <f aca="false">W77</f>
        <v>44.622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837.49</v>
      </c>
      <c r="Q77" s="93" t="n">
        <v>34.74</v>
      </c>
      <c r="R77" s="93"/>
      <c r="S77" s="94"/>
      <c r="T77" s="95" t="n">
        <v>496.76</v>
      </c>
      <c r="U77" s="95" t="n">
        <v>39.1722</v>
      </c>
      <c r="V77" s="95" t="n">
        <v>46.0011</v>
      </c>
      <c r="W77" s="95" t="n">
        <v>44.6221</v>
      </c>
      <c r="X77" s="95" t="n">
        <v>17547.93</v>
      </c>
      <c r="Y77" s="95" t="n">
        <v>34.98</v>
      </c>
      <c r="Z77" s="93"/>
      <c r="AA77" s="94"/>
      <c r="AB77" s="94"/>
      <c r="AC77" s="94"/>
      <c r="AE77" s="38" t="n">
        <f aca="false">Q77/100</f>
        <v>0.3474</v>
      </c>
      <c r="AF77" s="38" t="n">
        <f aca="false">R77/100</f>
        <v>0</v>
      </c>
      <c r="AG77" s="38" t="n">
        <f aca="false">Y77/100</f>
        <v>0.349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7.636</v>
      </c>
      <c r="I78" s="102" t="n">
        <f aca="false">V78</f>
        <v>44.5898</v>
      </c>
      <c r="J78" s="102" t="n">
        <f aca="false">T78</f>
        <v>277.636</v>
      </c>
      <c r="K78" s="102" t="n">
        <f aca="false">W78</f>
        <v>42.708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6420.22</v>
      </c>
      <c r="Q78" s="98" t="n">
        <v>30.11</v>
      </c>
      <c r="R78" s="98"/>
      <c r="S78" s="96"/>
      <c r="T78" s="99" t="n">
        <v>277.636</v>
      </c>
      <c r="U78" s="99" t="n">
        <v>36.4222</v>
      </c>
      <c r="V78" s="99" t="n">
        <v>44.5898</v>
      </c>
      <c r="W78" s="99" t="n">
        <v>42.708</v>
      </c>
      <c r="X78" s="99" t="n">
        <v>17221.36</v>
      </c>
      <c r="Y78" s="99" t="n">
        <v>30.65</v>
      </c>
      <c r="Z78" s="98"/>
      <c r="AA78" s="96"/>
      <c r="AB78" s="96"/>
      <c r="AC78" s="96"/>
      <c r="AE78" s="38" t="n">
        <f aca="false">Q78/100</f>
        <v>0.3011</v>
      </c>
      <c r="AF78" s="38" t="n">
        <f aca="false">R78/100</f>
        <v>0</v>
      </c>
      <c r="AG78" s="38" t="n">
        <f aca="false">Y78/100</f>
        <v>0.306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0.3952</v>
      </c>
      <c r="I79" s="100" t="n">
        <f aca="false">V79</f>
        <v>48.6594</v>
      </c>
      <c r="J79" s="100" t="n">
        <f aca="false">T79</f>
        <v>2240.3952</v>
      </c>
      <c r="K79" s="100" t="n">
        <f aca="false">W79</f>
        <v>48.8283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067.09</v>
      </c>
      <c r="Q79" s="87" t="n">
        <v>45.44</v>
      </c>
      <c r="R79" s="87"/>
      <c r="S79" s="88"/>
      <c r="T79" s="89" t="n">
        <v>2240.3952</v>
      </c>
      <c r="U79" s="89" t="n">
        <v>43.4087</v>
      </c>
      <c r="V79" s="89" t="n">
        <v>48.6594</v>
      </c>
      <c r="W79" s="89" t="n">
        <v>48.8283</v>
      </c>
      <c r="X79" s="89" t="n">
        <v>18706.3</v>
      </c>
      <c r="Y79" s="89" t="n">
        <v>45.64</v>
      </c>
      <c r="Z79" s="87"/>
      <c r="AA79" s="90"/>
      <c r="AB79" s="90"/>
      <c r="AC79" s="90"/>
      <c r="AE79" s="38" t="n">
        <f aca="false">Q79/100</f>
        <v>0.4544</v>
      </c>
      <c r="AF79" s="38" t="n">
        <f aca="false">R79/100</f>
        <v>0</v>
      </c>
      <c r="AG79" s="38" t="n">
        <f aca="false">Y79/100</f>
        <v>0.456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5.796</v>
      </c>
      <c r="I80" s="101" t="n">
        <f aca="false">V80</f>
        <v>47.0299</v>
      </c>
      <c r="J80" s="101" t="n">
        <f aca="false">T80</f>
        <v>865.796</v>
      </c>
      <c r="K80" s="101" t="n">
        <f aca="false">W80</f>
        <v>47.1337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010.44</v>
      </c>
      <c r="Q80" s="93" t="n">
        <v>39.68</v>
      </c>
      <c r="R80" s="93"/>
      <c r="S80" s="94"/>
      <c r="T80" s="95" t="n">
        <v>865.796</v>
      </c>
      <c r="U80" s="95" t="n">
        <v>41.2982</v>
      </c>
      <c r="V80" s="95" t="n">
        <v>47.0299</v>
      </c>
      <c r="W80" s="95" t="n">
        <v>47.1337</v>
      </c>
      <c r="X80" s="95" t="n">
        <v>17736.88</v>
      </c>
      <c r="Y80" s="95" t="n">
        <v>39.3</v>
      </c>
      <c r="Z80" s="93"/>
      <c r="AA80" s="94"/>
      <c r="AB80" s="94"/>
      <c r="AC80" s="94"/>
      <c r="AE80" s="38" t="n">
        <f aca="false">Q80/100</f>
        <v>0.3968</v>
      </c>
      <c r="AF80" s="38" t="n">
        <f aca="false">R80/100</f>
        <v>0</v>
      </c>
      <c r="AG80" s="38" t="n">
        <f aca="false">Y80/100</f>
        <v>0.39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9.8496</v>
      </c>
      <c r="I81" s="101" t="n">
        <f aca="false">V81</f>
        <v>45.268</v>
      </c>
      <c r="J81" s="101" t="n">
        <f aca="false">T81</f>
        <v>419.8496</v>
      </c>
      <c r="K81" s="101" t="n">
        <f aca="false">W81</f>
        <v>45.2558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22.56</v>
      </c>
      <c r="Q81" s="93" t="n">
        <v>31.75</v>
      </c>
      <c r="R81" s="93"/>
      <c r="S81" s="94"/>
      <c r="T81" s="95" t="n">
        <v>419.8496</v>
      </c>
      <c r="U81" s="95" t="n">
        <v>38.9279</v>
      </c>
      <c r="V81" s="95" t="n">
        <v>45.268</v>
      </c>
      <c r="W81" s="95" t="n">
        <v>45.2558</v>
      </c>
      <c r="X81" s="95" t="n">
        <v>15143.13</v>
      </c>
      <c r="Y81" s="95" t="n">
        <v>32.36</v>
      </c>
      <c r="Z81" s="93"/>
      <c r="AA81" s="94"/>
      <c r="AB81" s="94"/>
      <c r="AC81" s="94"/>
      <c r="AE81" s="38" t="n">
        <f aca="false">Q81/100</f>
        <v>0.3175</v>
      </c>
      <c r="AF81" s="38" t="n">
        <f aca="false">R81/100</f>
        <v>0</v>
      </c>
      <c r="AG81" s="38" t="n">
        <f aca="false">Y81/100</f>
        <v>0.323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3.1472</v>
      </c>
      <c r="I82" s="103" t="n">
        <f aca="false">V82</f>
        <v>43.524</v>
      </c>
      <c r="J82" s="103" t="n">
        <f aca="false">T82</f>
        <v>223.1472</v>
      </c>
      <c r="K82" s="103" t="n">
        <f aca="false">W82</f>
        <v>43.232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399.66</v>
      </c>
      <c r="Q82" s="98" t="n">
        <v>27.37</v>
      </c>
      <c r="R82" s="98"/>
      <c r="S82" s="96"/>
      <c r="T82" s="99" t="n">
        <v>223.1472</v>
      </c>
      <c r="U82" s="99" t="n">
        <v>36.4163</v>
      </c>
      <c r="V82" s="99" t="n">
        <v>43.524</v>
      </c>
      <c r="W82" s="99" t="n">
        <v>43.2328</v>
      </c>
      <c r="X82" s="99" t="n">
        <v>17108.79</v>
      </c>
      <c r="Y82" s="99" t="n">
        <v>27.44</v>
      </c>
      <c r="Z82" s="98"/>
      <c r="AA82" s="96"/>
      <c r="AB82" s="96"/>
      <c r="AC82" s="96"/>
      <c r="AE82" s="38" t="n">
        <f aca="false">Q82/100</f>
        <v>0.2737</v>
      </c>
      <c r="AF82" s="38" t="n">
        <f aca="false">R82/100</f>
        <v>0</v>
      </c>
      <c r="AG82" s="38" t="n">
        <f aca="false">Y82/100</f>
        <v>0.274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8114537805782</v>
      </c>
      <c r="R89" s="73" t="n">
        <f aca="false">GEOMEAN(AF3:AF70)*100</f>
        <v>3.02412584609444</v>
      </c>
      <c r="S89" s="73"/>
      <c r="T89" s="73"/>
      <c r="U89" s="73"/>
      <c r="V89" s="73"/>
      <c r="W89" s="73"/>
      <c r="X89" s="73"/>
      <c r="Y89" s="73" t="n">
        <f aca="false">GEOMEAN(AG3:AG70)*100</f>
        <v>31.9549726587939</v>
      </c>
      <c r="Z89" s="73" t="n">
        <f aca="false">GEOMEAN(AH3:AH70)*100</f>
        <v>3.1141769271501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45115472938</v>
      </c>
      <c r="Z90" s="83" t="n">
        <f aca="false">Z89/R89</f>
        <v>1.0297775574293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4148888888889</v>
      </c>
      <c r="R91" s="72" t="n">
        <f aca="false">SUM(R3:R70)</f>
        <v>374.790416666667</v>
      </c>
      <c r="X91" s="72"/>
      <c r="Y91" s="72" t="n">
        <f aca="false">SUM(Y3:Y70)/3600</f>
        <v>1.14630833333333</v>
      </c>
      <c r="Z91" s="72" t="n">
        <f aca="false">SUM(Z3:Z70)</f>
        <v>386.421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166.2256</v>
      </c>
      <c r="I3" s="50" t="n">
        <f aca="false">V3</f>
        <v>41.4948</v>
      </c>
      <c r="J3" s="50" t="n">
        <f aca="false">T3</f>
        <v>14166.2256</v>
      </c>
      <c r="K3" s="50" t="n">
        <f aca="false">W3</f>
        <v>44.176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042.94</v>
      </c>
      <c r="Q3" s="52" t="n">
        <v>44.73</v>
      </c>
      <c r="R3" s="51" t="n">
        <f aca="false">P3/3600</f>
        <v>4.45637222222222</v>
      </c>
      <c r="S3" s="53"/>
      <c r="T3" s="62" t="n">
        <v>14166.2256</v>
      </c>
      <c r="U3" s="62" t="n">
        <v>41.4424</v>
      </c>
      <c r="V3" s="62" t="n">
        <v>41.4948</v>
      </c>
      <c r="W3" s="62" t="n">
        <v>44.1767</v>
      </c>
      <c r="X3" s="54" t="n">
        <v>16796.2</v>
      </c>
      <c r="Y3" s="84" t="n">
        <v>39.84</v>
      </c>
      <c r="Z3" s="51" t="n">
        <f aca="false">X3/3600</f>
        <v>4.6656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473</v>
      </c>
      <c r="AF3" s="38" t="n">
        <f aca="false">R3/100</f>
        <v>0.0445637222222222</v>
      </c>
      <c r="AG3" s="38" t="n">
        <f aca="false">Y3/100</f>
        <v>0.3984</v>
      </c>
      <c r="AH3" s="38" t="n">
        <f aca="false">Z3/100</f>
        <v>0.046656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84.4608</v>
      </c>
      <c r="I4" s="50" t="n">
        <f aca="false">V4</f>
        <v>39.8312</v>
      </c>
      <c r="J4" s="50" t="n">
        <f aca="false">T4</f>
        <v>5884.4608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66.11</v>
      </c>
      <c r="Q4" s="52" t="n">
        <v>33.7</v>
      </c>
      <c r="R4" s="51" t="n">
        <f aca="false">P4/3600</f>
        <v>3.629475</v>
      </c>
      <c r="S4" s="53"/>
      <c r="T4" s="54" t="n">
        <v>5884.4608</v>
      </c>
      <c r="U4" s="54" t="n">
        <v>38.9165</v>
      </c>
      <c r="V4" s="54" t="n">
        <v>39.8312</v>
      </c>
      <c r="W4" s="54" t="n">
        <v>42.318</v>
      </c>
      <c r="X4" s="54" t="n">
        <v>13951.31</v>
      </c>
      <c r="Y4" s="84" t="n">
        <v>36.38</v>
      </c>
      <c r="Z4" s="51" t="n">
        <f aca="false">X4/3600</f>
        <v>3.87536388888889</v>
      </c>
      <c r="AA4" s="53"/>
      <c r="AB4" s="53"/>
      <c r="AC4" s="53"/>
      <c r="AE4" s="38" t="n">
        <f aca="false">Q4/100</f>
        <v>0.337</v>
      </c>
      <c r="AF4" s="38" t="n">
        <f aca="false">R4/100</f>
        <v>0.03629475</v>
      </c>
      <c r="AG4" s="38" t="n">
        <f aca="false">Y4/100</f>
        <v>0.3638</v>
      </c>
      <c r="AH4" s="38" t="n">
        <f aca="false">Z4/100</f>
        <v>0.038753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07.7632</v>
      </c>
      <c r="I5" s="50" t="n">
        <f aca="false">V5</f>
        <v>38.3954</v>
      </c>
      <c r="J5" s="50" t="n">
        <f aca="false">T5</f>
        <v>2807.7632</v>
      </c>
      <c r="K5" s="50" t="n">
        <f aca="false">W5</f>
        <v>40.746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602.94</v>
      </c>
      <c r="Q5" s="52" t="n">
        <v>30.11</v>
      </c>
      <c r="R5" s="51" t="n">
        <f aca="false">P5/3600</f>
        <v>3.50081666666667</v>
      </c>
      <c r="S5" s="53"/>
      <c r="T5" s="54" t="n">
        <v>2807.7632</v>
      </c>
      <c r="U5" s="54" t="n">
        <v>36.3277</v>
      </c>
      <c r="V5" s="54" t="n">
        <v>38.3954</v>
      </c>
      <c r="W5" s="54" t="n">
        <v>40.7464</v>
      </c>
      <c r="X5" s="54" t="n">
        <v>13388.74</v>
      </c>
      <c r="Y5" s="84" t="n">
        <v>30.4</v>
      </c>
      <c r="Z5" s="51" t="n">
        <f aca="false">X5/3600</f>
        <v>3.71909444444444</v>
      </c>
      <c r="AA5" s="53"/>
      <c r="AB5" s="53"/>
      <c r="AC5" s="53"/>
      <c r="AE5" s="38" t="n">
        <f aca="false">Q5/100</f>
        <v>0.3011</v>
      </c>
      <c r="AF5" s="38" t="n">
        <f aca="false">R5/100</f>
        <v>0.0350081666666667</v>
      </c>
      <c r="AG5" s="38" t="n">
        <f aca="false">Y5/100</f>
        <v>0.304</v>
      </c>
      <c r="AH5" s="38" t="n">
        <f aca="false">Z5/100</f>
        <v>0.037190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5.1264</v>
      </c>
      <c r="I6" s="58" t="n">
        <f aca="false">V6</f>
        <v>36.9553</v>
      </c>
      <c r="J6" s="58" t="n">
        <f aca="false">T6</f>
        <v>1445.1264</v>
      </c>
      <c r="K6" s="58" t="n">
        <f aca="false">W6</f>
        <v>39.300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48.24</v>
      </c>
      <c r="Q6" s="59" t="n">
        <v>28.77</v>
      </c>
      <c r="R6" s="59" t="n">
        <f aca="false">P6/3600</f>
        <v>3.40228888888889</v>
      </c>
      <c r="S6" s="57"/>
      <c r="T6" s="60" t="n">
        <v>1445.1264</v>
      </c>
      <c r="U6" s="60" t="n">
        <v>33.7178</v>
      </c>
      <c r="V6" s="60" t="n">
        <v>36.9553</v>
      </c>
      <c r="W6" s="60" t="n">
        <v>39.3008</v>
      </c>
      <c r="X6" s="60" t="n">
        <v>13003.32</v>
      </c>
      <c r="Y6" s="60" t="n">
        <v>29.99</v>
      </c>
      <c r="Z6" s="59" t="n">
        <f aca="false">X6/3600</f>
        <v>3.61203333333333</v>
      </c>
      <c r="AA6" s="57"/>
      <c r="AB6" s="57"/>
      <c r="AC6" s="57"/>
      <c r="AE6" s="38" t="n">
        <f aca="false">Q6/100</f>
        <v>0.2877</v>
      </c>
      <c r="AF6" s="38" t="n">
        <f aca="false">R6/100</f>
        <v>0.0340228888888889</v>
      </c>
      <c r="AG6" s="38" t="n">
        <f aca="false">Y6/100</f>
        <v>0.2999</v>
      </c>
      <c r="AH6" s="38" t="n">
        <f aca="false">Z6/100</f>
        <v>0.03612033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636.8592</v>
      </c>
      <c r="I7" s="50" t="n">
        <f aca="false">V7</f>
        <v>45.0229</v>
      </c>
      <c r="J7" s="50" t="n">
        <f aca="false">T7</f>
        <v>35636.8592</v>
      </c>
      <c r="K7" s="50" t="n">
        <f aca="false">W7</f>
        <v>44.719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85.23</v>
      </c>
      <c r="Q7" s="52" t="n">
        <v>52.26</v>
      </c>
      <c r="R7" s="51" t="n">
        <f aca="false">P7/3600</f>
        <v>5.32923055555556</v>
      </c>
      <c r="S7" s="53"/>
      <c r="T7" s="54" t="n">
        <v>35636.8592</v>
      </c>
      <c r="U7" s="54" t="n">
        <v>39.8507</v>
      </c>
      <c r="V7" s="54" t="n">
        <v>45.0229</v>
      </c>
      <c r="W7" s="54" t="n">
        <v>44.7193</v>
      </c>
      <c r="X7" s="54" t="n">
        <v>19542.51</v>
      </c>
      <c r="Y7" s="84" t="n">
        <v>53.19</v>
      </c>
      <c r="Z7" s="51" t="n">
        <f aca="false">X7/3600</f>
        <v>5.4284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26</v>
      </c>
      <c r="AF7" s="38" t="n">
        <f aca="false">R7/100</f>
        <v>0.0532923055555556</v>
      </c>
      <c r="AG7" s="38" t="n">
        <f aca="false">Y7/100</f>
        <v>0.5319</v>
      </c>
      <c r="AH7" s="38" t="n">
        <f aca="false">Z7/100</f>
        <v>0.0542847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04.1904</v>
      </c>
      <c r="I8" s="50" t="n">
        <f aca="false">V8</f>
        <v>43.1722</v>
      </c>
      <c r="J8" s="50" t="n">
        <f aca="false">T8</f>
        <v>17504.1904</v>
      </c>
      <c r="K8" s="50" t="n">
        <f aca="false">W8</f>
        <v>43.414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13.11</v>
      </c>
      <c r="Q8" s="52" t="n">
        <v>47.02</v>
      </c>
      <c r="R8" s="51" t="n">
        <f aca="false">P8/3600</f>
        <v>4.47586388888889</v>
      </c>
      <c r="S8" s="53"/>
      <c r="T8" s="54" t="n">
        <v>17504.1904</v>
      </c>
      <c r="U8" s="54" t="n">
        <v>36.908</v>
      </c>
      <c r="V8" s="54" t="n">
        <v>43.1722</v>
      </c>
      <c r="W8" s="54" t="n">
        <v>43.4149</v>
      </c>
      <c r="X8" s="54" t="n">
        <v>16327.72</v>
      </c>
      <c r="Y8" s="84" t="n">
        <v>47.58</v>
      </c>
      <c r="Z8" s="51" t="n">
        <f aca="false">X8/3600</f>
        <v>4.53547777777778</v>
      </c>
      <c r="AA8" s="53"/>
      <c r="AB8" s="53"/>
      <c r="AC8" s="53"/>
      <c r="AE8" s="38" t="n">
        <f aca="false">Q8/100</f>
        <v>0.4702</v>
      </c>
      <c r="AF8" s="38" t="n">
        <f aca="false">R8/100</f>
        <v>0.0447586388888889</v>
      </c>
      <c r="AG8" s="38" t="n">
        <f aca="false">Y8/100</f>
        <v>0.4758</v>
      </c>
      <c r="AH8" s="38" t="n">
        <f aca="false">Z8/100</f>
        <v>0.045354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5.1872</v>
      </c>
      <c r="I9" s="50" t="n">
        <f aca="false">V9</f>
        <v>41.4187</v>
      </c>
      <c r="J9" s="50" t="n">
        <f aca="false">T9</f>
        <v>9245.1872</v>
      </c>
      <c r="K9" s="50" t="n">
        <f aca="false">W9</f>
        <v>42.037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992.53</v>
      </c>
      <c r="Q9" s="52" t="n">
        <v>39.98</v>
      </c>
      <c r="R9" s="51" t="n">
        <f aca="false">P9/3600</f>
        <v>4.16459166666667</v>
      </c>
      <c r="S9" s="53"/>
      <c r="T9" s="54" t="n">
        <v>9245.1872</v>
      </c>
      <c r="U9" s="54" t="n">
        <v>33.9417</v>
      </c>
      <c r="V9" s="54" t="n">
        <v>41.4187</v>
      </c>
      <c r="W9" s="54" t="n">
        <v>42.0376</v>
      </c>
      <c r="X9" s="54" t="n">
        <v>15468.94</v>
      </c>
      <c r="Y9" s="84" t="n">
        <v>40.2</v>
      </c>
      <c r="Z9" s="51" t="n">
        <f aca="false">X9/3600</f>
        <v>4.29692777777778</v>
      </c>
      <c r="AA9" s="53"/>
      <c r="AB9" s="53"/>
      <c r="AC9" s="53"/>
      <c r="AE9" s="38" t="n">
        <f aca="false">Q9/100</f>
        <v>0.3998</v>
      </c>
      <c r="AF9" s="38" t="n">
        <f aca="false">R9/100</f>
        <v>0.0416459166666667</v>
      </c>
      <c r="AG9" s="38" t="n">
        <f aca="false">Y9/100</f>
        <v>0.402</v>
      </c>
      <c r="AH9" s="38" t="n">
        <f aca="false">Z9/100</f>
        <v>0.042969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43.4624</v>
      </c>
      <c r="I10" s="58" t="n">
        <f aca="false">V10</f>
        <v>39.7311</v>
      </c>
      <c r="J10" s="58" t="n">
        <f aca="false">T10</f>
        <v>5143.4624</v>
      </c>
      <c r="K10" s="58" t="n">
        <f aca="false">W10</f>
        <v>40.634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25062.81</v>
      </c>
      <c r="Q10" s="59" t="n">
        <v>51.01</v>
      </c>
      <c r="R10" s="59" t="n">
        <f aca="false">P10/3600</f>
        <v>6.96189166666667</v>
      </c>
      <c r="S10" s="57"/>
      <c r="T10" s="60" t="n">
        <v>5143.4624</v>
      </c>
      <c r="U10" s="60" t="n">
        <v>31.17</v>
      </c>
      <c r="V10" s="60" t="n">
        <v>39.7311</v>
      </c>
      <c r="W10" s="60" t="n">
        <v>40.6342</v>
      </c>
      <c r="X10" s="60" t="n">
        <v>25830.78</v>
      </c>
      <c r="Y10" s="60" t="n">
        <v>52.07</v>
      </c>
      <c r="Z10" s="59" t="n">
        <f aca="false">X10/3600</f>
        <v>7.17521666666667</v>
      </c>
      <c r="AA10" s="57"/>
      <c r="AB10" s="57"/>
      <c r="AC10" s="57"/>
      <c r="AE10" s="38" t="n">
        <f aca="false">Q10/100</f>
        <v>0.5101</v>
      </c>
      <c r="AF10" s="38" t="n">
        <f aca="false">R10/100</f>
        <v>0.0696189166666667</v>
      </c>
      <c r="AG10" s="38" t="n">
        <f aca="false">Y10/100</f>
        <v>0.5207</v>
      </c>
      <c r="AH10" s="38" t="n">
        <f aca="false">Z10/100</f>
        <v>0.071752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424.0144</v>
      </c>
      <c r="I11" s="50" t="n">
        <f aca="false">V11</f>
        <v>39.1976</v>
      </c>
      <c r="J11" s="50" t="n">
        <f aca="false">T11</f>
        <v>248424.0144</v>
      </c>
      <c r="K11" s="50" t="n">
        <f aca="false">W11</f>
        <v>37.716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060.86</v>
      </c>
      <c r="Q11" s="52" t="n">
        <v>136.79</v>
      </c>
      <c r="R11" s="51" t="n">
        <f aca="false">P11/3600</f>
        <v>11.6835722222222</v>
      </c>
      <c r="S11" s="53"/>
      <c r="T11" s="62" t="n">
        <v>248424.0144</v>
      </c>
      <c r="U11" s="62" t="n">
        <v>37.3361</v>
      </c>
      <c r="V11" s="62" t="n">
        <v>39.1976</v>
      </c>
      <c r="W11" s="62" t="n">
        <v>37.7167</v>
      </c>
      <c r="X11" s="54" t="n">
        <v>41691.58</v>
      </c>
      <c r="Y11" s="84" t="n">
        <v>126.7</v>
      </c>
      <c r="Z11" s="51" t="n">
        <f aca="false">X11/3600</f>
        <v>11.5809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679</v>
      </c>
      <c r="AF11" s="38" t="n">
        <f aca="false">R11/100</f>
        <v>0.116835722222222</v>
      </c>
      <c r="AG11" s="38" t="n">
        <f aca="false">Y11/100</f>
        <v>1.267</v>
      </c>
      <c r="AH11" s="38" t="n">
        <f aca="false">Z11/100</f>
        <v>0.115809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763.9488</v>
      </c>
      <c r="I12" s="50" t="n">
        <f aca="false">V12</f>
        <v>37.9227</v>
      </c>
      <c r="J12" s="50" t="n">
        <f aca="false">T12</f>
        <v>104763.9488</v>
      </c>
      <c r="K12" s="50" t="n">
        <f aca="false">W12</f>
        <v>36.43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946.34</v>
      </c>
      <c r="Q12" s="52" t="n">
        <v>106.45</v>
      </c>
      <c r="R12" s="51" t="n">
        <f aca="false">P12/3600</f>
        <v>11.6517611111111</v>
      </c>
      <c r="S12" s="53"/>
      <c r="T12" s="54" t="n">
        <v>104763.9488</v>
      </c>
      <c r="U12" s="54" t="n">
        <v>32.3777</v>
      </c>
      <c r="V12" s="54" t="n">
        <v>37.9227</v>
      </c>
      <c r="W12" s="54" t="n">
        <v>36.4356</v>
      </c>
      <c r="X12" s="54" t="n">
        <v>42446.43</v>
      </c>
      <c r="Y12" s="84" t="n">
        <v>108.29</v>
      </c>
      <c r="Z12" s="51" t="n">
        <f aca="false">X12/3600</f>
        <v>11.790675</v>
      </c>
      <c r="AA12" s="53"/>
      <c r="AB12" s="53"/>
      <c r="AC12" s="53"/>
      <c r="AE12" s="38" t="n">
        <f aca="false">Q12/100</f>
        <v>1.0645</v>
      </c>
      <c r="AF12" s="38" t="n">
        <f aca="false">R12/100</f>
        <v>0.116517611111111</v>
      </c>
      <c r="AG12" s="38" t="n">
        <f aca="false">Y12/100</f>
        <v>1.0829</v>
      </c>
      <c r="AH12" s="38" t="n">
        <f aca="false">Z12/100</f>
        <v>0.117906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354.9968</v>
      </c>
      <c r="I13" s="50" t="n">
        <f aca="false">V13</f>
        <v>36.693</v>
      </c>
      <c r="J13" s="50" t="n">
        <f aca="false">T13</f>
        <v>25354.9968</v>
      </c>
      <c r="K13" s="50" t="n">
        <f aca="false">W13</f>
        <v>35.32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996.15</v>
      </c>
      <c r="Q13" s="52" t="n">
        <v>77.44</v>
      </c>
      <c r="R13" s="51" t="n">
        <f aca="false">P13/3600</f>
        <v>8.88781944444444</v>
      </c>
      <c r="S13" s="53"/>
      <c r="T13" s="54" t="n">
        <v>25354.9968</v>
      </c>
      <c r="U13" s="54" t="n">
        <v>28.95</v>
      </c>
      <c r="V13" s="54" t="n">
        <v>36.693</v>
      </c>
      <c r="W13" s="54" t="n">
        <v>35.3234</v>
      </c>
      <c r="X13" s="54" t="n">
        <v>33949.54</v>
      </c>
      <c r="Y13" s="84" t="n">
        <v>89.64</v>
      </c>
      <c r="Z13" s="51" t="n">
        <f aca="false">X13/3600</f>
        <v>9.43042777777778</v>
      </c>
      <c r="AA13" s="53"/>
      <c r="AB13" s="53"/>
      <c r="AC13" s="53"/>
      <c r="AE13" s="38" t="n">
        <f aca="false">Q13/100</f>
        <v>0.7744</v>
      </c>
      <c r="AF13" s="38" t="n">
        <f aca="false">R13/100</f>
        <v>0.0888781944444445</v>
      </c>
      <c r="AG13" s="38" t="n">
        <f aca="false">Y13/100</f>
        <v>0.8964</v>
      </c>
      <c r="AH13" s="38" t="n">
        <f aca="false">Z13/100</f>
        <v>0.0943042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24.2096</v>
      </c>
      <c r="I14" s="58" t="n">
        <f aca="false">V14</f>
        <v>35.2572</v>
      </c>
      <c r="J14" s="58" t="n">
        <f aca="false">T14</f>
        <v>6924.2096</v>
      </c>
      <c r="K14" s="58" t="n">
        <f aca="false">W14</f>
        <v>34.029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701.75</v>
      </c>
      <c r="Q14" s="59" t="n">
        <v>62.54</v>
      </c>
      <c r="R14" s="59" t="n">
        <f aca="false">P14/3600</f>
        <v>7.97270833333333</v>
      </c>
      <c r="S14" s="57"/>
      <c r="T14" s="60" t="n">
        <v>6924.2096</v>
      </c>
      <c r="U14" s="60" t="n">
        <v>27.7981</v>
      </c>
      <c r="V14" s="60" t="n">
        <v>35.2572</v>
      </c>
      <c r="W14" s="60" t="n">
        <v>34.0297</v>
      </c>
      <c r="X14" s="60" t="n">
        <v>30448.91</v>
      </c>
      <c r="Y14" s="60" t="n">
        <v>62.76</v>
      </c>
      <c r="Z14" s="59" t="n">
        <f aca="false">X14/3600</f>
        <v>8.45803055555556</v>
      </c>
      <c r="AA14" s="57"/>
      <c r="AB14" s="57"/>
      <c r="AC14" s="57"/>
      <c r="AE14" s="38" t="n">
        <f aca="false">Q14/100</f>
        <v>0.6254</v>
      </c>
      <c r="AF14" s="38" t="n">
        <f aca="false">R14/100</f>
        <v>0.0797270833333333</v>
      </c>
      <c r="AG14" s="38" t="n">
        <f aca="false">Y14/100</f>
        <v>0.6276</v>
      </c>
      <c r="AH14" s="38" t="n">
        <f aca="false">Z14/100</f>
        <v>0.08458030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64.232</v>
      </c>
      <c r="I15" s="50" t="n">
        <f aca="false">V15</f>
        <v>46.3509</v>
      </c>
      <c r="J15" s="50" t="n">
        <f aca="false">T15</f>
        <v>23464.232</v>
      </c>
      <c r="K15" s="50" t="n">
        <f aca="false">W15</f>
        <v>45.999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9.44</v>
      </c>
      <c r="Q15" s="52" t="n">
        <v>72.61</v>
      </c>
      <c r="R15" s="51" t="n">
        <f aca="false">P15/3600</f>
        <v>8.87762222222222</v>
      </c>
      <c r="S15" s="53"/>
      <c r="T15" s="54" t="n">
        <v>23464.232</v>
      </c>
      <c r="U15" s="54" t="n">
        <v>41.0831</v>
      </c>
      <c r="V15" s="54" t="n">
        <v>46.3509</v>
      </c>
      <c r="W15" s="54" t="n">
        <v>45.9991</v>
      </c>
      <c r="X15" s="54" t="n">
        <v>32745.14</v>
      </c>
      <c r="Y15" s="84" t="n">
        <v>72.85</v>
      </c>
      <c r="Z15" s="51" t="n">
        <f aca="false">X15/3600</f>
        <v>9.0958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61</v>
      </c>
      <c r="AF15" s="38" t="n">
        <f aca="false">R15/100</f>
        <v>0.0887762222222222</v>
      </c>
      <c r="AG15" s="38" t="n">
        <f aca="false">Y15/100</f>
        <v>0.7285</v>
      </c>
      <c r="AH15" s="38" t="n">
        <f aca="false">Z15/100</f>
        <v>0.0909587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16.6752</v>
      </c>
      <c r="I16" s="50" t="n">
        <f aca="false">V16</f>
        <v>45.6739</v>
      </c>
      <c r="J16" s="50" t="n">
        <f aca="false">T16</f>
        <v>6516.6752</v>
      </c>
      <c r="K16" s="50" t="n">
        <f aca="false">W16</f>
        <v>45.429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825.51</v>
      </c>
      <c r="Q16" s="52" t="n">
        <v>61.76</v>
      </c>
      <c r="R16" s="51" t="n">
        <f aca="false">P16/3600</f>
        <v>8.00708611111111</v>
      </c>
      <c r="S16" s="53"/>
      <c r="T16" s="54" t="n">
        <v>6516.6752</v>
      </c>
      <c r="U16" s="54" t="n">
        <v>39.8443</v>
      </c>
      <c r="V16" s="54" t="n">
        <v>45.6739</v>
      </c>
      <c r="W16" s="54" t="n">
        <v>45.4293</v>
      </c>
      <c r="X16" s="54" t="n">
        <v>30064.14</v>
      </c>
      <c r="Y16" s="84" t="n">
        <v>62.49</v>
      </c>
      <c r="Z16" s="51" t="n">
        <f aca="false">X16/3600</f>
        <v>8.35115</v>
      </c>
      <c r="AA16" s="53"/>
      <c r="AB16" s="53"/>
      <c r="AC16" s="53"/>
      <c r="AE16" s="38" t="n">
        <f aca="false">Q16/100</f>
        <v>0.6176</v>
      </c>
      <c r="AF16" s="38" t="n">
        <f aca="false">R16/100</f>
        <v>0.0800708611111111</v>
      </c>
      <c r="AG16" s="38" t="n">
        <f aca="false">Y16/100</f>
        <v>0.6249</v>
      </c>
      <c r="AH16" s="38" t="n">
        <f aca="false">Z16/100</f>
        <v>0.083511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799.8928</v>
      </c>
      <c r="I17" s="50" t="n">
        <f aca="false">V17</f>
        <v>45.0679</v>
      </c>
      <c r="J17" s="50" t="n">
        <f aca="false">T17</f>
        <v>2799.8928</v>
      </c>
      <c r="K17" s="50" t="n">
        <f aca="false">W17</f>
        <v>44.968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713.57</v>
      </c>
      <c r="Q17" s="52" t="n">
        <v>58.55</v>
      </c>
      <c r="R17" s="51" t="n">
        <f aca="false">P17/3600</f>
        <v>7.69821388888889</v>
      </c>
      <c r="S17" s="53"/>
      <c r="T17" s="54" t="n">
        <v>2799.8928</v>
      </c>
      <c r="U17" s="54" t="n">
        <v>38.5534</v>
      </c>
      <c r="V17" s="54" t="n">
        <v>45.0679</v>
      </c>
      <c r="W17" s="54" t="n">
        <v>44.9684</v>
      </c>
      <c r="X17" s="54" t="n">
        <v>28982.4</v>
      </c>
      <c r="Y17" s="84" t="n">
        <v>65.23</v>
      </c>
      <c r="Z17" s="51" t="n">
        <f aca="false">X17/3600</f>
        <v>8.05066666666667</v>
      </c>
      <c r="AA17" s="53"/>
      <c r="AB17" s="53"/>
      <c r="AC17" s="53"/>
      <c r="AE17" s="38" t="n">
        <f aca="false">Q17/100</f>
        <v>0.5855</v>
      </c>
      <c r="AF17" s="38" t="n">
        <f aca="false">R17/100</f>
        <v>0.0769821388888889</v>
      </c>
      <c r="AG17" s="38" t="n">
        <f aca="false">Y17/100</f>
        <v>0.6523</v>
      </c>
      <c r="AH17" s="38" t="n">
        <f aca="false">Z17/100</f>
        <v>0.080506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84.1712</v>
      </c>
      <c r="I18" s="58" t="n">
        <f aca="false">V18</f>
        <v>44.4709</v>
      </c>
      <c r="J18" s="58" t="n">
        <f aca="false">T18</f>
        <v>1384.1712</v>
      </c>
      <c r="K18" s="58" t="n">
        <f aca="false">W18</f>
        <v>44.516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7152.47</v>
      </c>
      <c r="Q18" s="59" t="n">
        <v>62.52</v>
      </c>
      <c r="R18" s="59" t="n">
        <f aca="false">P18/3600</f>
        <v>7.54235277777778</v>
      </c>
      <c r="S18" s="57"/>
      <c r="T18" s="60" t="n">
        <v>1384.1712</v>
      </c>
      <c r="U18" s="60" t="n">
        <v>36.8967</v>
      </c>
      <c r="V18" s="60" t="n">
        <v>44.4709</v>
      </c>
      <c r="W18" s="60" t="n">
        <v>44.5168</v>
      </c>
      <c r="X18" s="60" t="n">
        <v>28046.41</v>
      </c>
      <c r="Y18" s="60" t="n">
        <v>58.45</v>
      </c>
      <c r="Z18" s="59" t="n">
        <f aca="false">X18/3600</f>
        <v>7.79066944444444</v>
      </c>
      <c r="AA18" s="57"/>
      <c r="AB18" s="57"/>
      <c r="AC18" s="57"/>
      <c r="AE18" s="38" t="n">
        <f aca="false">Q18/100</f>
        <v>0.6252</v>
      </c>
      <c r="AF18" s="38" t="n">
        <f aca="false">R18/100</f>
        <v>0.0754235277777778</v>
      </c>
      <c r="AG18" s="38" t="n">
        <f aca="false">Y18/100</f>
        <v>0.5845</v>
      </c>
      <c r="AH18" s="38" t="n">
        <f aca="false">Z18/100</f>
        <v>0.077906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1.9248</v>
      </c>
      <c r="I19" s="50" t="n">
        <f aca="false">V19</f>
        <v>43.4464</v>
      </c>
      <c r="J19" s="50" t="n">
        <f aca="false">T19</f>
        <v>5211.9248</v>
      </c>
      <c r="K19" s="50" t="n">
        <f aca="false">W19</f>
        <v>45.242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60.36</v>
      </c>
      <c r="Q19" s="52" t="n">
        <v>31.93</v>
      </c>
      <c r="R19" s="51" t="n">
        <f aca="false">P19/3600</f>
        <v>3.46121111111111</v>
      </c>
      <c r="S19" s="53"/>
      <c r="T19" s="54" t="n">
        <v>5211.9248</v>
      </c>
      <c r="U19" s="54" t="n">
        <v>41.4183</v>
      </c>
      <c r="V19" s="54" t="n">
        <v>43.4464</v>
      </c>
      <c r="W19" s="54" t="n">
        <v>45.2422</v>
      </c>
      <c r="X19" s="54" t="n">
        <v>12736.65</v>
      </c>
      <c r="Y19" s="84" t="n">
        <v>32.47</v>
      </c>
      <c r="Z19" s="51" t="n">
        <f aca="false">X19/3600</f>
        <v>3.5379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93</v>
      </c>
      <c r="AF19" s="38" t="n">
        <f aca="false">R19/100</f>
        <v>0.0346121111111111</v>
      </c>
      <c r="AG19" s="38" t="n">
        <f aca="false">Y19/100</f>
        <v>0.3247</v>
      </c>
      <c r="AH19" s="38" t="n">
        <f aca="false">Z19/100</f>
        <v>0.035379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1.044</v>
      </c>
      <c r="I20" s="50" t="n">
        <f aca="false">V20</f>
        <v>42.1351</v>
      </c>
      <c r="J20" s="50" t="n">
        <f aca="false">T20</f>
        <v>2391.044</v>
      </c>
      <c r="K20" s="50" t="n">
        <f aca="false">W20</f>
        <v>43.442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300.95</v>
      </c>
      <c r="Q20" s="52" t="n">
        <v>29.1</v>
      </c>
      <c r="R20" s="51" t="n">
        <f aca="false">P20/3600</f>
        <v>3.69470833333333</v>
      </c>
      <c r="S20" s="53"/>
      <c r="T20" s="54" t="n">
        <v>2391.044</v>
      </c>
      <c r="U20" s="54" t="n">
        <v>39.5348</v>
      </c>
      <c r="V20" s="54" t="n">
        <v>42.1351</v>
      </c>
      <c r="W20" s="54" t="n">
        <v>43.4422</v>
      </c>
      <c r="X20" s="54" t="n">
        <v>13745.88</v>
      </c>
      <c r="Y20" s="84" t="n">
        <v>28.92</v>
      </c>
      <c r="Z20" s="51" t="n">
        <f aca="false">X20/3600</f>
        <v>3.8183</v>
      </c>
      <c r="AA20" s="53"/>
      <c r="AB20" s="53"/>
      <c r="AC20" s="53"/>
      <c r="AE20" s="38" t="n">
        <f aca="false">Q20/100</f>
        <v>0.291</v>
      </c>
      <c r="AF20" s="38" t="n">
        <f aca="false">R20/100</f>
        <v>0.0369470833333333</v>
      </c>
      <c r="AG20" s="38" t="n">
        <f aca="false">Y20/100</f>
        <v>0.2892</v>
      </c>
      <c r="AH20" s="38" t="n">
        <f aca="false">Z20/100</f>
        <v>0.03818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3.2768</v>
      </c>
      <c r="I21" s="50" t="n">
        <f aca="false">V21</f>
        <v>40.8626</v>
      </c>
      <c r="J21" s="50" t="n">
        <f aca="false">T21</f>
        <v>1173.2768</v>
      </c>
      <c r="K21" s="50" t="n">
        <f aca="false">W21</f>
        <v>42.016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923.36</v>
      </c>
      <c r="Q21" s="52" t="n">
        <v>26.74</v>
      </c>
      <c r="R21" s="51" t="n">
        <f aca="false">P21/3600</f>
        <v>3.03426666666667</v>
      </c>
      <c r="S21" s="53"/>
      <c r="T21" s="54" t="n">
        <v>1173.2768</v>
      </c>
      <c r="U21" s="54" t="n">
        <v>37.2372</v>
      </c>
      <c r="V21" s="54" t="n">
        <v>40.8626</v>
      </c>
      <c r="W21" s="54" t="n">
        <v>42.0161</v>
      </c>
      <c r="X21" s="54" t="n">
        <v>11426.33</v>
      </c>
      <c r="Y21" s="84" t="n">
        <v>26.81</v>
      </c>
      <c r="Z21" s="51" t="n">
        <f aca="false">X21/3600</f>
        <v>3.17398055555556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3426666666667</v>
      </c>
      <c r="AG21" s="38" t="n">
        <f aca="false">Y21/100</f>
        <v>0.2681</v>
      </c>
      <c r="AH21" s="38" t="n">
        <f aca="false">Z21/100</f>
        <v>0.031739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1.5688</v>
      </c>
      <c r="I22" s="58" t="n">
        <f aca="false">V22</f>
        <v>39.6777</v>
      </c>
      <c r="J22" s="58" t="n">
        <f aca="false">T22</f>
        <v>601.5688</v>
      </c>
      <c r="K22" s="58" t="n">
        <f aca="false">W22</f>
        <v>40.9447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90.1</v>
      </c>
      <c r="Q22" s="59" t="n">
        <v>25.69</v>
      </c>
      <c r="R22" s="59" t="n">
        <f aca="false">P22/3600</f>
        <v>2.91391666666667</v>
      </c>
      <c r="S22" s="57"/>
      <c r="T22" s="60" t="n">
        <v>601.5688</v>
      </c>
      <c r="U22" s="60" t="n">
        <v>34.9248</v>
      </c>
      <c r="V22" s="60" t="n">
        <v>39.6777</v>
      </c>
      <c r="W22" s="60" t="n">
        <v>40.9447</v>
      </c>
      <c r="X22" s="60" t="n">
        <v>11025.22</v>
      </c>
      <c r="Y22" s="60" t="n">
        <v>25.69</v>
      </c>
      <c r="Z22" s="59" t="n">
        <f aca="false">X22/3600</f>
        <v>3.06256111111111</v>
      </c>
      <c r="AA22" s="57"/>
      <c r="AB22" s="57"/>
      <c r="AC22" s="57"/>
      <c r="AE22" s="38" t="n">
        <f aca="false">Q22/100</f>
        <v>0.2569</v>
      </c>
      <c r="AF22" s="38" t="n">
        <f aca="false">R22/100</f>
        <v>0.0291391666666667</v>
      </c>
      <c r="AG22" s="38" t="n">
        <f aca="false">Y22/100</f>
        <v>0.2569</v>
      </c>
      <c r="AH22" s="38" t="n">
        <f aca="false">Z22/100</f>
        <v>0.030625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64.6488</v>
      </c>
      <c r="I23" s="63" t="n">
        <f aca="false">V23</f>
        <v>42.4331</v>
      </c>
      <c r="J23" s="63" t="n">
        <f aca="false">T23</f>
        <v>8364.6488</v>
      </c>
      <c r="K23" s="63" t="n">
        <f aca="false">W23</f>
        <v>43.843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05.6</v>
      </c>
      <c r="Q23" s="52" t="n">
        <v>35.09</v>
      </c>
      <c r="R23" s="61" t="n">
        <f aca="false">P23/3600</f>
        <v>3.22377777777778</v>
      </c>
      <c r="S23" s="64"/>
      <c r="T23" s="62" t="n">
        <v>8364.6488</v>
      </c>
      <c r="U23" s="62" t="n">
        <v>39.9211</v>
      </c>
      <c r="V23" s="62" t="n">
        <v>42.4331</v>
      </c>
      <c r="W23" s="62" t="n">
        <v>43.8432</v>
      </c>
      <c r="X23" s="62" t="n">
        <v>12189.45</v>
      </c>
      <c r="Y23" s="84" t="n">
        <v>35.48</v>
      </c>
      <c r="Z23" s="61" t="n">
        <f aca="false">X23/3600</f>
        <v>3.3859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09</v>
      </c>
      <c r="AF23" s="38" t="n">
        <f aca="false">R23/100</f>
        <v>0.0322377777777778</v>
      </c>
      <c r="AG23" s="38" t="n">
        <f aca="false">Y23/100</f>
        <v>0.3548</v>
      </c>
      <c r="AH23" s="38" t="n">
        <f aca="false">Z23/100</f>
        <v>0.033859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0.6608</v>
      </c>
      <c r="I24" s="50" t="n">
        <f aca="false">V24</f>
        <v>40.5946</v>
      </c>
      <c r="J24" s="50" t="n">
        <f aca="false">T24</f>
        <v>3710.6608</v>
      </c>
      <c r="K24" s="50" t="n">
        <f aca="false">W24</f>
        <v>41.63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15.79</v>
      </c>
      <c r="Q24" s="52" t="n">
        <v>30.42</v>
      </c>
      <c r="R24" s="51" t="n">
        <f aca="false">P24/3600</f>
        <v>3.50438611111111</v>
      </c>
      <c r="S24" s="53"/>
      <c r="T24" s="54" t="n">
        <v>3710.6608</v>
      </c>
      <c r="U24" s="54" t="n">
        <v>37.4013</v>
      </c>
      <c r="V24" s="54" t="n">
        <v>40.5946</v>
      </c>
      <c r="W24" s="54" t="n">
        <v>41.6367</v>
      </c>
      <c r="X24" s="54" t="n">
        <v>13204.7</v>
      </c>
      <c r="Y24" s="84" t="n">
        <v>30.44</v>
      </c>
      <c r="Z24" s="51" t="n">
        <f aca="false">X24/3600</f>
        <v>3.66797222222222</v>
      </c>
      <c r="AA24" s="53"/>
      <c r="AB24" s="53"/>
      <c r="AC24" s="53"/>
      <c r="AE24" s="38" t="n">
        <f aca="false">Q24/100</f>
        <v>0.3042</v>
      </c>
      <c r="AF24" s="38" t="n">
        <f aca="false">R24/100</f>
        <v>0.0350438611111111</v>
      </c>
      <c r="AG24" s="38" t="n">
        <f aca="false">Y24/100</f>
        <v>0.3044</v>
      </c>
      <c r="AH24" s="38" t="n">
        <f aca="false">Z24/100</f>
        <v>0.036679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8.4008</v>
      </c>
      <c r="I25" s="50" t="n">
        <f aca="false">V25</f>
        <v>38.8578</v>
      </c>
      <c r="J25" s="50" t="n">
        <f aca="false">T25</f>
        <v>1708.4008</v>
      </c>
      <c r="K25" s="50" t="n">
        <f aca="false">W25</f>
        <v>39.983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459.54</v>
      </c>
      <c r="Q25" s="52" t="n">
        <v>27.79</v>
      </c>
      <c r="R25" s="51" t="n">
        <f aca="false">P25/3600</f>
        <v>2.90542777777778</v>
      </c>
      <c r="S25" s="53"/>
      <c r="T25" s="54" t="n">
        <v>1708.4008</v>
      </c>
      <c r="U25" s="54" t="n">
        <v>34.7597</v>
      </c>
      <c r="V25" s="54" t="n">
        <v>38.8578</v>
      </c>
      <c r="W25" s="54" t="n">
        <v>39.9835</v>
      </c>
      <c r="X25" s="54" t="n">
        <v>10944.97</v>
      </c>
      <c r="Y25" s="84" t="n">
        <v>27.96</v>
      </c>
      <c r="Z25" s="51" t="n">
        <f aca="false">X25/3600</f>
        <v>3.04026944444444</v>
      </c>
      <c r="AA25" s="53"/>
      <c r="AB25" s="53"/>
      <c r="AC25" s="53"/>
      <c r="AE25" s="38" t="n">
        <f aca="false">Q25/100</f>
        <v>0.2779</v>
      </c>
      <c r="AF25" s="38" t="n">
        <f aca="false">R25/100</f>
        <v>0.0290542777777778</v>
      </c>
      <c r="AG25" s="38" t="n">
        <f aca="false">Y25/100</f>
        <v>0.2796</v>
      </c>
      <c r="AH25" s="38" t="n">
        <f aca="false">Z25/100</f>
        <v>0.030402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1.3064</v>
      </c>
      <c r="I26" s="58" t="n">
        <f aca="false">V26</f>
        <v>37.2598</v>
      </c>
      <c r="J26" s="58" t="n">
        <f aca="false">T26</f>
        <v>791.3064</v>
      </c>
      <c r="K26" s="58" t="n">
        <f aca="false">W26</f>
        <v>38.845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385.42</v>
      </c>
      <c r="Q26" s="59" t="n">
        <v>29.23</v>
      </c>
      <c r="R26" s="59" t="n">
        <f aca="false">P26/3600</f>
        <v>2.88483888888889</v>
      </c>
      <c r="S26" s="57"/>
      <c r="T26" s="60" t="n">
        <v>791.3064</v>
      </c>
      <c r="U26" s="60" t="n">
        <v>32.2675</v>
      </c>
      <c r="V26" s="60" t="n">
        <v>37.2598</v>
      </c>
      <c r="W26" s="60" t="n">
        <v>38.8459</v>
      </c>
      <c r="X26" s="60" t="n">
        <v>10941.97</v>
      </c>
      <c r="Y26" s="60" t="n">
        <v>31.64</v>
      </c>
      <c r="Z26" s="59" t="n">
        <f aca="false">X26/3600</f>
        <v>3.03943611111111</v>
      </c>
      <c r="AA26" s="57"/>
      <c r="AB26" s="57"/>
      <c r="AC26" s="57"/>
      <c r="AE26" s="38" t="n">
        <f aca="false">Q26/100</f>
        <v>0.2923</v>
      </c>
      <c r="AF26" s="38" t="n">
        <f aca="false">R26/100</f>
        <v>0.0288483888888889</v>
      </c>
      <c r="AG26" s="38" t="n">
        <f aca="false">Y26/100</f>
        <v>0.3164</v>
      </c>
      <c r="AH26" s="38" t="n">
        <f aca="false">Z26/100</f>
        <v>0.030394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06.4592</v>
      </c>
      <c r="I27" s="63" t="n">
        <f aca="false">V27</f>
        <v>39.9551</v>
      </c>
      <c r="J27" s="63" t="n">
        <f aca="false">T27</f>
        <v>18906.4592</v>
      </c>
      <c r="K27" s="63" t="n">
        <f aca="false">W27</f>
        <v>43.5453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641.35</v>
      </c>
      <c r="Q27" s="52" t="n">
        <v>67.45</v>
      </c>
      <c r="R27" s="61" t="n">
        <f aca="false">P27/3600</f>
        <v>7.12259722222222</v>
      </c>
      <c r="S27" s="64"/>
      <c r="T27" s="62" t="n">
        <v>18906.4592</v>
      </c>
      <c r="U27" s="62" t="n">
        <v>38.3008</v>
      </c>
      <c r="V27" s="62" t="n">
        <v>39.9551</v>
      </c>
      <c r="W27" s="62" t="n">
        <v>43.5453</v>
      </c>
      <c r="X27" s="62" t="n">
        <v>26515.34</v>
      </c>
      <c r="Y27" s="84" t="n">
        <v>68.1</v>
      </c>
      <c r="Z27" s="61" t="n">
        <f aca="false">X27/3600</f>
        <v>7.3653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45</v>
      </c>
      <c r="AF27" s="38" t="n">
        <f aca="false">R27/100</f>
        <v>0.0712259722222222</v>
      </c>
      <c r="AG27" s="38" t="n">
        <f aca="false">Y27/100</f>
        <v>0.681</v>
      </c>
      <c r="AH27" s="38" t="n">
        <f aca="false">Z27/100</f>
        <v>0.073653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8.9152</v>
      </c>
      <c r="I28" s="50" t="n">
        <f aca="false">V28</f>
        <v>39.0309</v>
      </c>
      <c r="J28" s="50" t="n">
        <f aca="false">T28</f>
        <v>6388.9152</v>
      </c>
      <c r="K28" s="50" t="n">
        <f aca="false">W28</f>
        <v>41.834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027.99</v>
      </c>
      <c r="Q28" s="52" t="n">
        <v>51.62</v>
      </c>
      <c r="R28" s="51" t="n">
        <f aca="false">P28/3600</f>
        <v>6.39666388888889</v>
      </c>
      <c r="S28" s="53"/>
      <c r="T28" s="54" t="n">
        <v>6388.9152</v>
      </c>
      <c r="U28" s="54" t="n">
        <v>36.6931</v>
      </c>
      <c r="V28" s="54" t="n">
        <v>39.0309</v>
      </c>
      <c r="W28" s="54" t="n">
        <v>41.8346</v>
      </c>
      <c r="X28" s="54" t="n">
        <v>23681.63</v>
      </c>
      <c r="Y28" s="84" t="n">
        <v>53.37</v>
      </c>
      <c r="Z28" s="51" t="n">
        <f aca="false">X28/3600</f>
        <v>6.57823055555556</v>
      </c>
      <c r="AA28" s="53"/>
      <c r="AB28" s="53"/>
      <c r="AC28" s="53"/>
      <c r="AE28" s="38" t="n">
        <f aca="false">Q28/100</f>
        <v>0.5162</v>
      </c>
      <c r="AF28" s="38" t="n">
        <f aca="false">R28/100</f>
        <v>0.0639666388888889</v>
      </c>
      <c r="AG28" s="38" t="n">
        <f aca="false">Y28/100</f>
        <v>0.5337</v>
      </c>
      <c r="AH28" s="38" t="n">
        <f aca="false">Z28/100</f>
        <v>0.065782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0.7592</v>
      </c>
      <c r="I29" s="50" t="n">
        <f aca="false">V29</f>
        <v>38.1557</v>
      </c>
      <c r="J29" s="50" t="n">
        <f aca="false">T29</f>
        <v>3000.7592</v>
      </c>
      <c r="K29" s="50" t="n">
        <f aca="false">W29</f>
        <v>40.139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256.7</v>
      </c>
      <c r="Q29" s="52" t="n">
        <v>47.43</v>
      </c>
      <c r="R29" s="51" t="n">
        <f aca="false">P29/3600</f>
        <v>7.01575</v>
      </c>
      <c r="S29" s="53"/>
      <c r="T29" s="54" t="n">
        <v>3000.7592</v>
      </c>
      <c r="U29" s="54" t="n">
        <v>34.7521</v>
      </c>
      <c r="V29" s="54" t="n">
        <v>38.1557</v>
      </c>
      <c r="W29" s="54" t="n">
        <v>40.1392</v>
      </c>
      <c r="X29" s="54" t="n">
        <v>26248.38</v>
      </c>
      <c r="Y29" s="84" t="n">
        <v>48.99</v>
      </c>
      <c r="Z29" s="51" t="n">
        <f aca="false">X29/3600</f>
        <v>7.29121666666667</v>
      </c>
      <c r="AA29" s="53"/>
      <c r="AB29" s="53"/>
      <c r="AC29" s="53"/>
      <c r="AE29" s="38" t="n">
        <f aca="false">Q29/100</f>
        <v>0.4743</v>
      </c>
      <c r="AF29" s="38" t="n">
        <f aca="false">R29/100</f>
        <v>0.0701575</v>
      </c>
      <c r="AG29" s="38" t="n">
        <f aca="false">Y29/100</f>
        <v>0.4899</v>
      </c>
      <c r="AH29" s="38" t="n">
        <f aca="false">Z29/100</f>
        <v>0.072912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2.0688</v>
      </c>
      <c r="I30" s="58" t="n">
        <f aca="false">V30</f>
        <v>37.1256</v>
      </c>
      <c r="J30" s="58" t="n">
        <f aca="false">T30</f>
        <v>1522.0688</v>
      </c>
      <c r="K30" s="58" t="n">
        <f aca="false">W30</f>
        <v>38.433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692.7</v>
      </c>
      <c r="Q30" s="59" t="n">
        <v>45.44</v>
      </c>
      <c r="R30" s="59" t="n">
        <f aca="false">P30/3600</f>
        <v>6.85908333333333</v>
      </c>
      <c r="S30" s="57"/>
      <c r="T30" s="60" t="n">
        <v>1522.0688</v>
      </c>
      <c r="U30" s="60" t="n">
        <v>32.5744</v>
      </c>
      <c r="V30" s="60" t="n">
        <v>37.1256</v>
      </c>
      <c r="W30" s="60" t="n">
        <v>38.4333</v>
      </c>
      <c r="X30" s="60" t="n">
        <v>25654.9</v>
      </c>
      <c r="Y30" s="60" t="n">
        <v>46.03</v>
      </c>
      <c r="Z30" s="59" t="n">
        <f aca="false">X30/3600</f>
        <v>7.12636111111111</v>
      </c>
      <c r="AA30" s="57"/>
      <c r="AB30" s="57"/>
      <c r="AC30" s="57"/>
      <c r="AE30" s="38" t="n">
        <f aca="false">Q30/100</f>
        <v>0.4544</v>
      </c>
      <c r="AF30" s="38" t="n">
        <f aca="false">R30/100</f>
        <v>0.0685908333333333</v>
      </c>
      <c r="AG30" s="38" t="n">
        <f aca="false">Y30/100</f>
        <v>0.4603</v>
      </c>
      <c r="AH30" s="38" t="n">
        <f aca="false">Z30/100</f>
        <v>0.071263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291.988</v>
      </c>
      <c r="I31" s="65" t="n">
        <f aca="false">V31</f>
        <v>43.7677</v>
      </c>
      <c r="J31" s="65" t="n">
        <f aca="false">T31</f>
        <v>18291.988</v>
      </c>
      <c r="K31" s="65" t="n">
        <f aca="false">W31</f>
        <v>44.9651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565.1</v>
      </c>
      <c r="Q31" s="52" t="n">
        <v>73.34</v>
      </c>
      <c r="R31" s="61" t="n">
        <f aca="false">P31/3600</f>
        <v>7.93475</v>
      </c>
      <c r="S31" s="64"/>
      <c r="T31" s="62" t="n">
        <v>18291.988</v>
      </c>
      <c r="U31" s="62" t="n">
        <v>38.9355</v>
      </c>
      <c r="V31" s="62" t="n">
        <v>43.7677</v>
      </c>
      <c r="W31" s="62" t="n">
        <v>44.9651</v>
      </c>
      <c r="X31" s="62" t="n">
        <v>29658.5</v>
      </c>
      <c r="Y31" s="84" t="n">
        <v>74.1</v>
      </c>
      <c r="Z31" s="61" t="n">
        <f aca="false">X31/3600</f>
        <v>8.2384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34</v>
      </c>
      <c r="AF31" s="38" t="n">
        <f aca="false">R31/100</f>
        <v>0.0793475</v>
      </c>
      <c r="AG31" s="38" t="n">
        <f aca="false">Y31/100</f>
        <v>0.741</v>
      </c>
      <c r="AH31" s="38" t="n">
        <f aca="false">Z31/100</f>
        <v>0.082384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59.8192</v>
      </c>
      <c r="I32" s="66" t="n">
        <f aca="false">V32</f>
        <v>42.5007</v>
      </c>
      <c r="J32" s="66" t="n">
        <f aca="false">T32</f>
        <v>6659.8192</v>
      </c>
      <c r="K32" s="66" t="n">
        <f aca="false">W32</f>
        <v>42.9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018.41</v>
      </c>
      <c r="Q32" s="52" t="n">
        <v>70.81</v>
      </c>
      <c r="R32" s="51" t="n">
        <f aca="false">P32/3600</f>
        <v>8.33844722222222</v>
      </c>
      <c r="S32" s="53"/>
      <c r="T32" s="54" t="n">
        <v>6659.8192</v>
      </c>
      <c r="U32" s="54" t="n">
        <v>37.2905</v>
      </c>
      <c r="V32" s="54" t="n">
        <v>42.5007</v>
      </c>
      <c r="W32" s="54" t="n">
        <v>42.958</v>
      </c>
      <c r="X32" s="54" t="n">
        <v>30964.06</v>
      </c>
      <c r="Y32" s="84" t="n">
        <v>62.85</v>
      </c>
      <c r="Z32" s="51" t="n">
        <f aca="false">X32/3600</f>
        <v>8.60112777777778</v>
      </c>
      <c r="AA32" s="53"/>
      <c r="AB32" s="53"/>
      <c r="AC32" s="53"/>
      <c r="AE32" s="38" t="n">
        <f aca="false">Q32/100</f>
        <v>0.7081</v>
      </c>
      <c r="AF32" s="38" t="n">
        <f aca="false">R32/100</f>
        <v>0.0833844722222222</v>
      </c>
      <c r="AG32" s="38" t="n">
        <f aca="false">Y32/100</f>
        <v>0.6285</v>
      </c>
      <c r="AH32" s="38" t="n">
        <f aca="false">Z32/100</f>
        <v>0.086011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16.4</v>
      </c>
      <c r="I33" s="66" t="n">
        <f aca="false">V33</f>
        <v>41.1145</v>
      </c>
      <c r="J33" s="66" t="n">
        <f aca="false">T33</f>
        <v>3116.4</v>
      </c>
      <c r="K33" s="66" t="n">
        <f aca="false">W33</f>
        <v>40.864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706.26</v>
      </c>
      <c r="Q33" s="52" t="n">
        <v>56</v>
      </c>
      <c r="R33" s="51" t="n">
        <f aca="false">P33/3600</f>
        <v>6.86285</v>
      </c>
      <c r="S33" s="53"/>
      <c r="T33" s="54" t="n">
        <v>3116.4</v>
      </c>
      <c r="U33" s="54" t="n">
        <v>35.4184</v>
      </c>
      <c r="V33" s="54" t="n">
        <v>41.1145</v>
      </c>
      <c r="W33" s="54" t="n">
        <v>40.8643</v>
      </c>
      <c r="X33" s="54" t="n">
        <v>25678.84</v>
      </c>
      <c r="Y33" s="84" t="n">
        <v>56.51</v>
      </c>
      <c r="Z33" s="51" t="n">
        <f aca="false">X33/3600</f>
        <v>7.13301111111111</v>
      </c>
      <c r="AA33" s="53"/>
      <c r="AB33" s="53"/>
      <c r="AC33" s="53"/>
      <c r="AE33" s="38" t="n">
        <f aca="false">Q33/100</f>
        <v>0.56</v>
      </c>
      <c r="AF33" s="38" t="n">
        <f aca="false">R33/100</f>
        <v>0.0686285</v>
      </c>
      <c r="AG33" s="38" t="n">
        <f aca="false">Y33/100</f>
        <v>0.5651</v>
      </c>
      <c r="AH33" s="38" t="n">
        <f aca="false">Z33/100</f>
        <v>0.071330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14.3912</v>
      </c>
      <c r="I34" s="67" t="n">
        <f aca="false">V34</f>
        <v>39.6893</v>
      </c>
      <c r="J34" s="67" t="n">
        <f aca="false">T34</f>
        <v>1614.3912</v>
      </c>
      <c r="K34" s="67" t="n">
        <f aca="false">W34</f>
        <v>38.852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813.38</v>
      </c>
      <c r="Q34" s="59" t="n">
        <v>53.47</v>
      </c>
      <c r="R34" s="59" t="n">
        <f aca="false">P34/3600</f>
        <v>6.61482777777778</v>
      </c>
      <c r="S34" s="57"/>
      <c r="T34" s="60" t="n">
        <v>1614.3912</v>
      </c>
      <c r="U34" s="60" t="n">
        <v>33.4374</v>
      </c>
      <c r="V34" s="60" t="n">
        <v>39.6893</v>
      </c>
      <c r="W34" s="60" t="n">
        <v>38.8527</v>
      </c>
      <c r="X34" s="60" t="n">
        <v>24818.15</v>
      </c>
      <c r="Y34" s="60" t="n">
        <v>54.07</v>
      </c>
      <c r="Z34" s="59" t="n">
        <f aca="false">X34/3600</f>
        <v>6.89393055555556</v>
      </c>
      <c r="AA34" s="57"/>
      <c r="AB34" s="57"/>
      <c r="AC34" s="57"/>
      <c r="AE34" s="38" t="n">
        <f aca="false">Q34/100</f>
        <v>0.5347</v>
      </c>
      <c r="AF34" s="38" t="n">
        <f aca="false">R34/100</f>
        <v>0.0661482777777778</v>
      </c>
      <c r="AG34" s="38" t="n">
        <f aca="false">Y34/100</f>
        <v>0.5407</v>
      </c>
      <c r="AH34" s="38" t="n">
        <f aca="false">Z34/100</f>
        <v>0.068939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510.904</v>
      </c>
      <c r="I35" s="65" t="n">
        <f aca="false">V35</f>
        <v>42.1805</v>
      </c>
      <c r="J35" s="65" t="n">
        <f aca="false">T35</f>
        <v>38510.904</v>
      </c>
      <c r="K35" s="65" t="n">
        <f aca="false">W35</f>
        <v>44.335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877.78</v>
      </c>
      <c r="Q35" s="52" t="n">
        <v>101.67</v>
      </c>
      <c r="R35" s="61" t="n">
        <f aca="false">P35/3600</f>
        <v>9.13271666666667</v>
      </c>
      <c r="S35" s="64"/>
      <c r="T35" s="62" t="n">
        <v>38510.904</v>
      </c>
      <c r="U35" s="62" t="n">
        <v>37.0287</v>
      </c>
      <c r="V35" s="62" t="n">
        <v>42.1805</v>
      </c>
      <c r="W35" s="62" t="n">
        <v>44.3357</v>
      </c>
      <c r="X35" s="62" t="n">
        <v>33832.9</v>
      </c>
      <c r="Y35" s="84" t="n">
        <v>103.5</v>
      </c>
      <c r="Z35" s="61" t="n">
        <f aca="false">X35/3600</f>
        <v>9.3980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167</v>
      </c>
      <c r="AF35" s="38" t="n">
        <f aca="false">R35/100</f>
        <v>0.0913271666666667</v>
      </c>
      <c r="AG35" s="38" t="n">
        <f aca="false">Y35/100</f>
        <v>1.035</v>
      </c>
      <c r="AH35" s="38" t="n">
        <f aca="false">Z35/100</f>
        <v>0.0939802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46.2512</v>
      </c>
      <c r="I36" s="66" t="n">
        <f aca="false">V36</f>
        <v>40.9206</v>
      </c>
      <c r="J36" s="66" t="n">
        <f aca="false">T36</f>
        <v>7646.2512</v>
      </c>
      <c r="K36" s="66" t="n">
        <f aca="false">W36</f>
        <v>43.201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179.48</v>
      </c>
      <c r="Q36" s="52" t="n">
        <v>76.44</v>
      </c>
      <c r="R36" s="51" t="n">
        <f aca="false">P36/3600</f>
        <v>7.82763333333333</v>
      </c>
      <c r="S36" s="53"/>
      <c r="T36" s="54" t="n">
        <v>7646.2512</v>
      </c>
      <c r="U36" s="54" t="n">
        <v>35.1178</v>
      </c>
      <c r="V36" s="54" t="n">
        <v>40.9206</v>
      </c>
      <c r="W36" s="54" t="n">
        <v>43.2012</v>
      </c>
      <c r="X36" s="54" t="n">
        <v>29584.78</v>
      </c>
      <c r="Y36" s="84" t="n">
        <v>69.41</v>
      </c>
      <c r="Z36" s="51" t="n">
        <f aca="false">X36/3600</f>
        <v>8.21799444444445</v>
      </c>
      <c r="AA36" s="53"/>
      <c r="AB36" s="53"/>
      <c r="AC36" s="53"/>
      <c r="AE36" s="38" t="n">
        <f aca="false">Q36/100</f>
        <v>0.7644</v>
      </c>
      <c r="AF36" s="38" t="n">
        <f aca="false">R36/100</f>
        <v>0.0782763333333333</v>
      </c>
      <c r="AG36" s="38" t="n">
        <f aca="false">Y36/100</f>
        <v>0.6941</v>
      </c>
      <c r="AH36" s="38" t="n">
        <f aca="false">Z36/100</f>
        <v>0.0821799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27.4568</v>
      </c>
      <c r="I37" s="66" t="n">
        <f aca="false">V37</f>
        <v>39.6053</v>
      </c>
      <c r="J37" s="66" t="n">
        <f aca="false">T37</f>
        <v>2527.4568</v>
      </c>
      <c r="K37" s="66" t="n">
        <f aca="false">W37</f>
        <v>42.066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813.39</v>
      </c>
      <c r="Q37" s="52" t="n">
        <v>67.62</v>
      </c>
      <c r="R37" s="51" t="n">
        <f aca="false">P37/3600</f>
        <v>7.44816388888889</v>
      </c>
      <c r="S37" s="53"/>
      <c r="T37" s="54" t="n">
        <v>2527.4568</v>
      </c>
      <c r="U37" s="54" t="n">
        <v>33.6563</v>
      </c>
      <c r="V37" s="54" t="n">
        <v>39.6053</v>
      </c>
      <c r="W37" s="54" t="n">
        <v>42.0663</v>
      </c>
      <c r="X37" s="54" t="n">
        <v>28156.92</v>
      </c>
      <c r="Y37" s="84" t="n">
        <v>61.96</v>
      </c>
      <c r="Z37" s="51" t="n">
        <f aca="false">X37/3600</f>
        <v>7.82136666666667</v>
      </c>
      <c r="AA37" s="53"/>
      <c r="AB37" s="53"/>
      <c r="AC37" s="53"/>
      <c r="AE37" s="38" t="n">
        <f aca="false">Q37/100</f>
        <v>0.6762</v>
      </c>
      <c r="AF37" s="38" t="n">
        <f aca="false">R37/100</f>
        <v>0.0744816388888889</v>
      </c>
      <c r="AG37" s="38" t="n">
        <f aca="false">Y37/100</f>
        <v>0.6196</v>
      </c>
      <c r="AH37" s="38" t="n">
        <f aca="false">Z37/100</f>
        <v>0.078213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51.5416</v>
      </c>
      <c r="I38" s="67" t="n">
        <f aca="false">V38</f>
        <v>38.3814</v>
      </c>
      <c r="J38" s="67" t="n">
        <f aca="false">T38</f>
        <v>1151.5416</v>
      </c>
      <c r="K38" s="67" t="n">
        <f aca="false">W38</f>
        <v>40.967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44680.88</v>
      </c>
      <c r="Q38" s="59" t="n">
        <v>86.98</v>
      </c>
      <c r="R38" s="59" t="n">
        <f aca="false">P38/3600</f>
        <v>12.4113555555556</v>
      </c>
      <c r="S38" s="57"/>
      <c r="T38" s="60" t="n">
        <v>1151.5416</v>
      </c>
      <c r="U38" s="60" t="n">
        <v>31.7773</v>
      </c>
      <c r="V38" s="60" t="n">
        <v>38.3814</v>
      </c>
      <c r="W38" s="60" t="n">
        <v>40.9678</v>
      </c>
      <c r="X38" s="60" t="n">
        <v>47357.32</v>
      </c>
      <c r="Y38" s="60" t="n">
        <v>88.83</v>
      </c>
      <c r="Z38" s="59" t="n">
        <f aca="false">X38/3600</f>
        <v>13.1548111111111</v>
      </c>
      <c r="AA38" s="57"/>
      <c r="AB38" s="57"/>
      <c r="AC38" s="57"/>
      <c r="AE38" s="38" t="n">
        <f aca="false">Q38/100</f>
        <v>0.8698</v>
      </c>
      <c r="AF38" s="38" t="n">
        <f aca="false">R38/100</f>
        <v>0.124113555555556</v>
      </c>
      <c r="AG38" s="38" t="n">
        <f aca="false">Y38/100</f>
        <v>0.8883</v>
      </c>
      <c r="AH38" s="38" t="n">
        <f aca="false">Z38/100</f>
        <v>0.131548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88.0752</v>
      </c>
      <c r="I39" s="65" t="n">
        <f aca="false">V39</f>
        <v>42.9379</v>
      </c>
      <c r="J39" s="65" t="n">
        <f aca="false">T39</f>
        <v>3788.0752</v>
      </c>
      <c r="K39" s="65" t="n">
        <f aca="false">W39</f>
        <v>43.411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56.25</v>
      </c>
      <c r="Q39" s="52" t="n">
        <v>13.39</v>
      </c>
      <c r="R39" s="61" t="n">
        <f aca="false">P39/3600</f>
        <v>1.40451388888889</v>
      </c>
      <c r="S39" s="64"/>
      <c r="T39" s="62" t="n">
        <v>3788.0752</v>
      </c>
      <c r="U39" s="62" t="n">
        <v>40.0442</v>
      </c>
      <c r="V39" s="62" t="n">
        <v>42.9379</v>
      </c>
      <c r="W39" s="62" t="n">
        <v>43.4113</v>
      </c>
      <c r="X39" s="62" t="n">
        <v>5241.45</v>
      </c>
      <c r="Y39" s="84" t="n">
        <v>13.57</v>
      </c>
      <c r="Z39" s="61" t="n">
        <f aca="false">X39/3600</f>
        <v>1.4559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9</v>
      </c>
      <c r="AF39" s="38" t="n">
        <f aca="false">R39/100</f>
        <v>0.0140451388888889</v>
      </c>
      <c r="AG39" s="38" t="n">
        <f aca="false">Y39/100</f>
        <v>0.1357</v>
      </c>
      <c r="AH39" s="38" t="n">
        <f aca="false">Z39/100</f>
        <v>0.014559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1.9552</v>
      </c>
      <c r="I40" s="66" t="n">
        <f aca="false">V40</f>
        <v>40.4975</v>
      </c>
      <c r="J40" s="66" t="n">
        <f aca="false">T40</f>
        <v>1821.9552</v>
      </c>
      <c r="K40" s="66" t="n">
        <f aca="false">W40</f>
        <v>40.557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50.35</v>
      </c>
      <c r="Q40" s="52" t="n">
        <v>11.78</v>
      </c>
      <c r="R40" s="51" t="n">
        <f aca="false">P40/3600</f>
        <v>1.31954166666667</v>
      </c>
      <c r="S40" s="53"/>
      <c r="T40" s="54" t="n">
        <v>1821.9552</v>
      </c>
      <c r="U40" s="54" t="n">
        <v>36.9166</v>
      </c>
      <c r="V40" s="54" t="n">
        <v>40.4975</v>
      </c>
      <c r="W40" s="54" t="n">
        <v>40.5577</v>
      </c>
      <c r="X40" s="54" t="n">
        <v>4894.64</v>
      </c>
      <c r="Y40" s="84" t="n">
        <v>11.64</v>
      </c>
      <c r="Z40" s="51" t="n">
        <f aca="false">X40/3600</f>
        <v>1.35962222222222</v>
      </c>
      <c r="AA40" s="53"/>
      <c r="AB40" s="53"/>
      <c r="AC40" s="53"/>
      <c r="AE40" s="38" t="n">
        <f aca="false">Q40/100</f>
        <v>0.1178</v>
      </c>
      <c r="AF40" s="38" t="n">
        <f aca="false">R40/100</f>
        <v>0.0131954166666667</v>
      </c>
      <c r="AG40" s="38" t="n">
        <f aca="false">Y40/100</f>
        <v>0.1164</v>
      </c>
      <c r="AH40" s="38" t="n">
        <f aca="false">Z40/100</f>
        <v>0.013596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79.4288</v>
      </c>
      <c r="I41" s="66" t="n">
        <f aca="false">V41</f>
        <v>38.2276</v>
      </c>
      <c r="J41" s="66" t="n">
        <f aca="false">T41</f>
        <v>879.4288</v>
      </c>
      <c r="K41" s="66" t="n">
        <f aca="false">W41</f>
        <v>37.996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80.09</v>
      </c>
      <c r="Q41" s="52" t="n">
        <v>11.7</v>
      </c>
      <c r="R41" s="51" t="n">
        <f aca="false">P41/3600</f>
        <v>1.43891388888889</v>
      </c>
      <c r="S41" s="53"/>
      <c r="T41" s="54" t="n">
        <v>879.4288</v>
      </c>
      <c r="U41" s="54" t="n">
        <v>34.0439</v>
      </c>
      <c r="V41" s="54" t="n">
        <v>38.2276</v>
      </c>
      <c r="W41" s="54" t="n">
        <v>37.9967</v>
      </c>
      <c r="X41" s="54" t="n">
        <v>5628.07</v>
      </c>
      <c r="Y41" s="84" t="n">
        <v>11.82</v>
      </c>
      <c r="Z41" s="51" t="n">
        <f aca="false">X41/3600</f>
        <v>1.56335277777778</v>
      </c>
      <c r="AA41" s="53"/>
      <c r="AB41" s="53"/>
      <c r="AC41" s="53"/>
      <c r="AE41" s="38" t="n">
        <f aca="false">Q41/100</f>
        <v>0.117</v>
      </c>
      <c r="AF41" s="38" t="n">
        <f aca="false">R41/100</f>
        <v>0.0143891388888889</v>
      </c>
      <c r="AG41" s="38" t="n">
        <f aca="false">Y41/100</f>
        <v>0.1182</v>
      </c>
      <c r="AH41" s="38" t="n">
        <f aca="false">Z41/100</f>
        <v>0.015633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3.3528</v>
      </c>
      <c r="I42" s="67" t="n">
        <f aca="false">V42</f>
        <v>36.1415</v>
      </c>
      <c r="J42" s="67" t="n">
        <f aca="false">T42</f>
        <v>443.3528</v>
      </c>
      <c r="K42" s="67" t="n">
        <f aca="false">W42</f>
        <v>35.645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32.37</v>
      </c>
      <c r="Q42" s="59" t="n">
        <v>9.06</v>
      </c>
      <c r="R42" s="59" t="n">
        <f aca="false">P42/3600</f>
        <v>1.17565833333333</v>
      </c>
      <c r="S42" s="57"/>
      <c r="T42" s="60" t="n">
        <v>443.3528</v>
      </c>
      <c r="U42" s="60" t="n">
        <v>31.5613</v>
      </c>
      <c r="V42" s="60" t="n">
        <v>36.1415</v>
      </c>
      <c r="W42" s="60" t="n">
        <v>35.6454</v>
      </c>
      <c r="X42" s="60" t="n">
        <v>4451.93</v>
      </c>
      <c r="Y42" s="60" t="n">
        <v>9.21</v>
      </c>
      <c r="Z42" s="59" t="n">
        <f aca="false">X42/3600</f>
        <v>1.23664722222222</v>
      </c>
      <c r="AA42" s="57"/>
      <c r="AB42" s="57"/>
      <c r="AC42" s="57"/>
      <c r="AE42" s="38" t="n">
        <f aca="false">Q42/100</f>
        <v>0.0906</v>
      </c>
      <c r="AF42" s="38" t="n">
        <f aca="false">R42/100</f>
        <v>0.0117565833333333</v>
      </c>
      <c r="AG42" s="38" t="n">
        <f aca="false">Y42/100</f>
        <v>0.0921</v>
      </c>
      <c r="AH42" s="38" t="n">
        <f aca="false">Z42/100</f>
        <v>0.012366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64.376</v>
      </c>
      <c r="I43" s="65" t="n">
        <f aca="false">V43</f>
        <v>43.5528</v>
      </c>
      <c r="J43" s="65" t="n">
        <f aca="false">T43</f>
        <v>3964.376</v>
      </c>
      <c r="K43" s="65" t="n">
        <f aca="false">W43</f>
        <v>45.026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58.3</v>
      </c>
      <c r="Q43" s="52" t="n">
        <v>16.72</v>
      </c>
      <c r="R43" s="61" t="n">
        <f aca="false">P43/3600</f>
        <v>1.68286111111111</v>
      </c>
      <c r="S43" s="64"/>
      <c r="T43" s="62" t="n">
        <v>3964.376</v>
      </c>
      <c r="U43" s="62" t="n">
        <v>40.0276</v>
      </c>
      <c r="V43" s="62" t="n">
        <v>43.5528</v>
      </c>
      <c r="W43" s="62" t="n">
        <v>45.0269</v>
      </c>
      <c r="X43" s="62" t="n">
        <v>6324.34</v>
      </c>
      <c r="Y43" s="84" t="n">
        <v>21.46</v>
      </c>
      <c r="Z43" s="61" t="n">
        <f aca="false">X43/3600</f>
        <v>1.7567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72</v>
      </c>
      <c r="AF43" s="38" t="n">
        <f aca="false">R43/100</f>
        <v>0.0168286111111111</v>
      </c>
      <c r="AG43" s="38" t="n">
        <f aca="false">Y43/100</f>
        <v>0.2146</v>
      </c>
      <c r="AH43" s="38" t="n">
        <f aca="false">Z43/100</f>
        <v>0.017567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8.6072</v>
      </c>
      <c r="I44" s="66" t="n">
        <f aca="false">V44</f>
        <v>41.6863</v>
      </c>
      <c r="J44" s="66" t="n">
        <f aca="false">T44</f>
        <v>1878.6072</v>
      </c>
      <c r="K44" s="66" t="n">
        <f aca="false">W44</f>
        <v>42.785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41.2</v>
      </c>
      <c r="Q44" s="52" t="n">
        <v>13.52</v>
      </c>
      <c r="R44" s="51" t="n">
        <f aca="false">P44/3600</f>
        <v>1.53922222222222</v>
      </c>
      <c r="S44" s="53"/>
      <c r="T44" s="54" t="n">
        <v>1878.6072</v>
      </c>
      <c r="U44" s="54" t="n">
        <v>37.4934</v>
      </c>
      <c r="V44" s="54" t="n">
        <v>41.6863</v>
      </c>
      <c r="W44" s="54" t="n">
        <v>42.7858</v>
      </c>
      <c r="X44" s="54" t="n">
        <v>5677.74</v>
      </c>
      <c r="Y44" s="84" t="n">
        <v>13.68</v>
      </c>
      <c r="Z44" s="51" t="n">
        <f aca="false">X44/3600</f>
        <v>1.57715</v>
      </c>
      <c r="AA44" s="53"/>
      <c r="AB44" s="53"/>
      <c r="AC44" s="53"/>
      <c r="AE44" s="38" t="n">
        <f aca="false">Q44/100</f>
        <v>0.1352</v>
      </c>
      <c r="AF44" s="38" t="n">
        <f aca="false">R44/100</f>
        <v>0.0153922222222222</v>
      </c>
      <c r="AG44" s="38" t="n">
        <f aca="false">Y44/100</f>
        <v>0.1368</v>
      </c>
      <c r="AH44" s="38" t="n">
        <f aca="false">Z44/100</f>
        <v>0.015771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3.9288</v>
      </c>
      <c r="I45" s="66" t="n">
        <f aca="false">V45</f>
        <v>39.8362</v>
      </c>
      <c r="J45" s="66" t="n">
        <f aca="false">T45</f>
        <v>943.9288</v>
      </c>
      <c r="K45" s="66" t="n">
        <f aca="false">W45</f>
        <v>40.698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81.45</v>
      </c>
      <c r="Q45" s="52" t="n">
        <v>12.44</v>
      </c>
      <c r="R45" s="51" t="n">
        <f aca="false">P45/3600</f>
        <v>1.46706944444444</v>
      </c>
      <c r="S45" s="53"/>
      <c r="T45" s="54" t="n">
        <v>943.9288</v>
      </c>
      <c r="U45" s="54" t="n">
        <v>34.7234</v>
      </c>
      <c r="V45" s="54" t="n">
        <v>39.8362</v>
      </c>
      <c r="W45" s="54" t="n">
        <v>40.6987</v>
      </c>
      <c r="X45" s="54" t="n">
        <v>5541.58</v>
      </c>
      <c r="Y45" s="84" t="n">
        <v>12.45</v>
      </c>
      <c r="Z45" s="51" t="n">
        <f aca="false">X45/3600</f>
        <v>1.53932777777778</v>
      </c>
      <c r="AA45" s="53"/>
      <c r="AB45" s="53"/>
      <c r="AC45" s="53"/>
      <c r="AE45" s="38" t="n">
        <f aca="false">Q45/100</f>
        <v>0.1244</v>
      </c>
      <c r="AF45" s="38" t="n">
        <f aca="false">R45/100</f>
        <v>0.0146706944444444</v>
      </c>
      <c r="AG45" s="38" t="n">
        <f aca="false">Y45/100</f>
        <v>0.1245</v>
      </c>
      <c r="AH45" s="38" t="n">
        <f aca="false">Z45/100</f>
        <v>0.015393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2.0096</v>
      </c>
      <c r="I46" s="67" t="n">
        <f aca="false">V46</f>
        <v>38.05</v>
      </c>
      <c r="J46" s="67" t="n">
        <f aca="false">T46</f>
        <v>492.0096</v>
      </c>
      <c r="K46" s="67" t="n">
        <f aca="false">W46</f>
        <v>38.766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20.67</v>
      </c>
      <c r="Q46" s="59" t="n">
        <v>11.68</v>
      </c>
      <c r="R46" s="59" t="n">
        <f aca="false">P46/3600</f>
        <v>1.67240833333333</v>
      </c>
      <c r="S46" s="57"/>
      <c r="T46" s="60" t="n">
        <v>492.0096</v>
      </c>
      <c r="U46" s="60" t="n">
        <v>31.9516</v>
      </c>
      <c r="V46" s="60" t="n">
        <v>38.05</v>
      </c>
      <c r="W46" s="60" t="n">
        <v>38.7668</v>
      </c>
      <c r="X46" s="60" t="n">
        <v>6289.84</v>
      </c>
      <c r="Y46" s="60" t="n">
        <v>11.6</v>
      </c>
      <c r="Z46" s="59" t="n">
        <f aca="false">X46/3600</f>
        <v>1.74717777777778</v>
      </c>
      <c r="AA46" s="57"/>
      <c r="AB46" s="57"/>
      <c r="AC46" s="57"/>
      <c r="AE46" s="38" t="n">
        <f aca="false">Q46/100</f>
        <v>0.1168</v>
      </c>
      <c r="AF46" s="38" t="n">
        <f aca="false">R46/100</f>
        <v>0.0167240833333333</v>
      </c>
      <c r="AG46" s="38" t="n">
        <f aca="false">Y46/100</f>
        <v>0.116</v>
      </c>
      <c r="AH46" s="38" t="n">
        <f aca="false">Z46/100</f>
        <v>0.017471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37.6096</v>
      </c>
      <c r="I47" s="65" t="n">
        <f aca="false">V47</f>
        <v>41.4103</v>
      </c>
      <c r="J47" s="65" t="n">
        <f aca="false">T47</f>
        <v>7237.6096</v>
      </c>
      <c r="K47" s="65" t="n">
        <f aca="false">W47</f>
        <v>42.416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16.38</v>
      </c>
      <c r="Q47" s="52" t="n">
        <v>16.98</v>
      </c>
      <c r="R47" s="61" t="n">
        <f aca="false">P47/3600</f>
        <v>1.64343888888889</v>
      </c>
      <c r="S47" s="64"/>
      <c r="T47" s="62" t="n">
        <v>7237.6096</v>
      </c>
      <c r="U47" s="62" t="n">
        <v>37.9959</v>
      </c>
      <c r="V47" s="62" t="n">
        <v>41.4103</v>
      </c>
      <c r="W47" s="62" t="n">
        <v>42.4164</v>
      </c>
      <c r="X47" s="62" t="n">
        <v>6073.23</v>
      </c>
      <c r="Y47" s="84" t="n">
        <v>16.96</v>
      </c>
      <c r="Z47" s="61" t="n">
        <f aca="false">X47/3600</f>
        <v>1.6870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98</v>
      </c>
      <c r="AF47" s="38" t="n">
        <f aca="false">R47/100</f>
        <v>0.0164343888888889</v>
      </c>
      <c r="AG47" s="38" t="n">
        <f aca="false">Y47/100</f>
        <v>0.1696</v>
      </c>
      <c r="AH47" s="38" t="n">
        <f aca="false">Z47/100</f>
        <v>0.016870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16.9464</v>
      </c>
      <c r="I48" s="66" t="n">
        <f aca="false">V48</f>
        <v>38.8704</v>
      </c>
      <c r="J48" s="66" t="n">
        <f aca="false">T48</f>
        <v>3316.9464</v>
      </c>
      <c r="K48" s="66" t="n">
        <f aca="false">W48</f>
        <v>39.770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532.18</v>
      </c>
      <c r="Q48" s="52" t="n">
        <v>14.15</v>
      </c>
      <c r="R48" s="51" t="n">
        <f aca="false">P48/3600</f>
        <v>1.53671666666667</v>
      </c>
      <c r="S48" s="53"/>
      <c r="T48" s="54" t="n">
        <v>3316.9464</v>
      </c>
      <c r="U48" s="54" t="n">
        <v>34.5348</v>
      </c>
      <c r="V48" s="54" t="n">
        <v>38.8704</v>
      </c>
      <c r="W48" s="54" t="n">
        <v>39.7708</v>
      </c>
      <c r="X48" s="54" t="n">
        <v>5843.33</v>
      </c>
      <c r="Y48" s="84" t="n">
        <v>14.7</v>
      </c>
      <c r="Z48" s="51" t="n">
        <f aca="false">X48/3600</f>
        <v>1.62314722222222</v>
      </c>
      <c r="AA48" s="53"/>
      <c r="AB48" s="53"/>
      <c r="AC48" s="53"/>
      <c r="AE48" s="38" t="n">
        <f aca="false">Q48/100</f>
        <v>0.1415</v>
      </c>
      <c r="AF48" s="38" t="n">
        <f aca="false">R48/100</f>
        <v>0.0153671666666667</v>
      </c>
      <c r="AG48" s="38" t="n">
        <f aca="false">Y48/100</f>
        <v>0.147</v>
      </c>
      <c r="AH48" s="38" t="n">
        <f aca="false">Z48/100</f>
        <v>0.016231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51.6736</v>
      </c>
      <c r="I49" s="66" t="n">
        <f aca="false">V49</f>
        <v>36.774</v>
      </c>
      <c r="J49" s="66" t="n">
        <f aca="false">T49</f>
        <v>1551.6736</v>
      </c>
      <c r="K49" s="66" t="n">
        <f aca="false">W49</f>
        <v>37.561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52.97</v>
      </c>
      <c r="Q49" s="52" t="n">
        <v>11.88</v>
      </c>
      <c r="R49" s="51" t="n">
        <f aca="false">P49/3600</f>
        <v>1.23693611111111</v>
      </c>
      <c r="S49" s="53"/>
      <c r="T49" s="54" t="n">
        <v>1551.6736</v>
      </c>
      <c r="U49" s="54" t="n">
        <v>31.3955</v>
      </c>
      <c r="V49" s="54" t="n">
        <v>36.774</v>
      </c>
      <c r="W49" s="54" t="n">
        <v>37.5617</v>
      </c>
      <c r="X49" s="54" t="n">
        <v>4703.98</v>
      </c>
      <c r="Y49" s="84" t="n">
        <v>11.98</v>
      </c>
      <c r="Z49" s="51" t="n">
        <f aca="false">X49/3600</f>
        <v>1.30666111111111</v>
      </c>
      <c r="AA49" s="53"/>
      <c r="AB49" s="53"/>
      <c r="AC49" s="53"/>
      <c r="AE49" s="38" t="n">
        <f aca="false">Q49/100</f>
        <v>0.1188</v>
      </c>
      <c r="AF49" s="38" t="n">
        <f aca="false">R49/100</f>
        <v>0.0123693611111111</v>
      </c>
      <c r="AG49" s="38" t="n">
        <f aca="false">Y49/100</f>
        <v>0.1198</v>
      </c>
      <c r="AH49" s="38" t="n">
        <f aca="false">Z49/100</f>
        <v>0.013066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6.4104</v>
      </c>
      <c r="I50" s="67" t="n">
        <f aca="false">V50</f>
        <v>34.9863</v>
      </c>
      <c r="J50" s="67" t="n">
        <f aca="false">T50</f>
        <v>716.4104</v>
      </c>
      <c r="K50" s="67" t="n">
        <f aca="false">W50</f>
        <v>35.662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34.69</v>
      </c>
      <c r="Q50" s="59" t="n">
        <v>10.9</v>
      </c>
      <c r="R50" s="59" t="n">
        <f aca="false">P50/3600</f>
        <v>1.398525</v>
      </c>
      <c r="S50" s="57"/>
      <c r="T50" s="60" t="n">
        <v>716.4104</v>
      </c>
      <c r="U50" s="60" t="n">
        <v>28.4844</v>
      </c>
      <c r="V50" s="60" t="n">
        <v>34.9863</v>
      </c>
      <c r="W50" s="60" t="n">
        <v>35.6627</v>
      </c>
      <c r="X50" s="60" t="n">
        <v>5323.1</v>
      </c>
      <c r="Y50" s="60" t="n">
        <v>10.91</v>
      </c>
      <c r="Z50" s="59" t="n">
        <f aca="false">X50/3600</f>
        <v>1.47863888888889</v>
      </c>
      <c r="AA50" s="57"/>
      <c r="AB50" s="57"/>
      <c r="AC50" s="57"/>
      <c r="AE50" s="38" t="n">
        <f aca="false">Q50/100</f>
        <v>0.109</v>
      </c>
      <c r="AF50" s="38" t="n">
        <f aca="false">R50/100</f>
        <v>0.01398525</v>
      </c>
      <c r="AG50" s="38" t="n">
        <f aca="false">Y50/100</f>
        <v>0.1091</v>
      </c>
      <c r="AH50" s="38" t="n">
        <f aca="false">Z50/100</f>
        <v>0.01478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090.4392</v>
      </c>
      <c r="I51" s="65" t="n">
        <f aca="false">V51</f>
        <v>41.3844</v>
      </c>
      <c r="J51" s="65" t="n">
        <f aca="false">T51</f>
        <v>5090.4392</v>
      </c>
      <c r="K51" s="65" t="n">
        <f aca="false">W51</f>
        <v>42.79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4.82</v>
      </c>
      <c r="Q51" s="52" t="n">
        <v>10.71</v>
      </c>
      <c r="R51" s="61" t="n">
        <f aca="false">P51/3600</f>
        <v>1.01800555555556</v>
      </c>
      <c r="S51" s="64"/>
      <c r="T51" s="62" t="n">
        <v>5090.4392</v>
      </c>
      <c r="U51" s="62" t="n">
        <v>38.7302</v>
      </c>
      <c r="V51" s="62" t="n">
        <v>41.3844</v>
      </c>
      <c r="W51" s="62" t="n">
        <v>42.7964</v>
      </c>
      <c r="X51" s="62" t="n">
        <v>3664.6</v>
      </c>
      <c r="Y51" s="84" t="n">
        <v>11.02</v>
      </c>
      <c r="Z51" s="61" t="n">
        <f aca="false">X51/3600</f>
        <v>1.0179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71</v>
      </c>
      <c r="AF51" s="38" t="n">
        <f aca="false">R51/100</f>
        <v>0.0101800555555556</v>
      </c>
      <c r="AG51" s="38" t="n">
        <f aca="false">Y51/100</f>
        <v>0.1102</v>
      </c>
      <c r="AH51" s="38" t="n">
        <f aca="false">Z51/100</f>
        <v>0.010179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07.2416</v>
      </c>
      <c r="I52" s="66" t="n">
        <f aca="false">V52</f>
        <v>39.0426</v>
      </c>
      <c r="J52" s="66" t="n">
        <f aca="false">T52</f>
        <v>2207.2416</v>
      </c>
      <c r="K52" s="66" t="n">
        <f aca="false">W52</f>
        <v>40.633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7.23</v>
      </c>
      <c r="Q52" s="52" t="n">
        <v>8.85</v>
      </c>
      <c r="R52" s="51" t="n">
        <f aca="false">P52/3600</f>
        <v>0.918675</v>
      </c>
      <c r="S52" s="53"/>
      <c r="T52" s="54" t="n">
        <v>2207.2416</v>
      </c>
      <c r="U52" s="54" t="n">
        <v>35.6149</v>
      </c>
      <c r="V52" s="54" t="n">
        <v>39.0426</v>
      </c>
      <c r="W52" s="54" t="n">
        <v>40.6332</v>
      </c>
      <c r="X52" s="54" t="n">
        <v>3352.94</v>
      </c>
      <c r="Y52" s="84" t="n">
        <v>8.99</v>
      </c>
      <c r="Z52" s="51" t="n">
        <f aca="false">X52/3600</f>
        <v>0.931372222222222</v>
      </c>
      <c r="AA52" s="53"/>
      <c r="AB52" s="53"/>
      <c r="AC52" s="53"/>
      <c r="AE52" s="38" t="n">
        <f aca="false">Q52/100</f>
        <v>0.0885</v>
      </c>
      <c r="AF52" s="38" t="n">
        <f aca="false">R52/100</f>
        <v>0.00918675</v>
      </c>
      <c r="AG52" s="38" t="n">
        <f aca="false">Y52/100</f>
        <v>0.0899</v>
      </c>
      <c r="AH52" s="38" t="n">
        <f aca="false">Z52/100</f>
        <v>0.009313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3.3936</v>
      </c>
      <c r="I53" s="66" t="n">
        <f aca="false">V53</f>
        <v>36.9476</v>
      </c>
      <c r="J53" s="66" t="n">
        <f aca="false">T53</f>
        <v>1033.3936</v>
      </c>
      <c r="K53" s="66" t="n">
        <f aca="false">W53</f>
        <v>38.64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73.05</v>
      </c>
      <c r="Q53" s="52" t="n">
        <v>7.58</v>
      </c>
      <c r="R53" s="51" t="n">
        <f aca="false">P53/3600</f>
        <v>0.964736111111111</v>
      </c>
      <c r="S53" s="53"/>
      <c r="T53" s="54" t="n">
        <v>1033.3936</v>
      </c>
      <c r="U53" s="54" t="n">
        <v>32.7482</v>
      </c>
      <c r="V53" s="54" t="n">
        <v>36.9476</v>
      </c>
      <c r="W53" s="54" t="n">
        <v>38.6458</v>
      </c>
      <c r="X53" s="54" t="n">
        <v>3578.63</v>
      </c>
      <c r="Y53" s="84" t="n">
        <v>7.74</v>
      </c>
      <c r="Z53" s="51" t="n">
        <f aca="false">X53/3600</f>
        <v>0.994063888888889</v>
      </c>
      <c r="AA53" s="53"/>
      <c r="AB53" s="53"/>
      <c r="AC53" s="53"/>
      <c r="AE53" s="38" t="n">
        <f aca="false">Q53/100</f>
        <v>0.0758</v>
      </c>
      <c r="AF53" s="38" t="n">
        <f aca="false">R53/100</f>
        <v>0.00964736111111111</v>
      </c>
      <c r="AG53" s="38" t="n">
        <f aca="false">Y53/100</f>
        <v>0.0774</v>
      </c>
      <c r="AH53" s="38" t="n">
        <f aca="false">Z53/100</f>
        <v>0.009940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7.608</v>
      </c>
      <c r="I54" s="67" t="n">
        <f aca="false">V54</f>
        <v>35.1364</v>
      </c>
      <c r="J54" s="67" t="n">
        <f aca="false">T54</f>
        <v>487.608</v>
      </c>
      <c r="K54" s="67" t="n">
        <f aca="false">W54</f>
        <v>36.77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90.49</v>
      </c>
      <c r="Q54" s="59" t="n">
        <v>6.82</v>
      </c>
      <c r="R54" s="59" t="n">
        <f aca="false">P54/3600</f>
        <v>0.802913888888889</v>
      </c>
      <c r="S54" s="57"/>
      <c r="T54" s="60" t="n">
        <v>487.608</v>
      </c>
      <c r="U54" s="60" t="n">
        <v>30.0905</v>
      </c>
      <c r="V54" s="60" t="n">
        <v>35.1364</v>
      </c>
      <c r="W54" s="60" t="n">
        <v>36.773</v>
      </c>
      <c r="X54" s="60" t="n">
        <v>3006.54</v>
      </c>
      <c r="Y54" s="60" t="n">
        <v>6.88</v>
      </c>
      <c r="Z54" s="59" t="n">
        <f aca="false">X54/3600</f>
        <v>0.83515</v>
      </c>
      <c r="AA54" s="57"/>
      <c r="AB54" s="57"/>
      <c r="AC54" s="57"/>
      <c r="AE54" s="38" t="n">
        <f aca="false">Q54/100</f>
        <v>0.0682</v>
      </c>
      <c r="AF54" s="38" t="n">
        <f aca="false">R54/100</f>
        <v>0.00802913888888889</v>
      </c>
      <c r="AG54" s="38" t="n">
        <f aca="false">Y54/100</f>
        <v>0.0688</v>
      </c>
      <c r="AH54" s="38" t="n">
        <f aca="false">Z54/100</f>
        <v>0.008351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4.2792</v>
      </c>
      <c r="I55" s="65" t="n">
        <f aca="false">V55</f>
        <v>43.8816</v>
      </c>
      <c r="J55" s="65" t="n">
        <f aca="false">T55</f>
        <v>1634.2792</v>
      </c>
      <c r="K55" s="65" t="n">
        <f aca="false">W55</f>
        <v>43.013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5.15</v>
      </c>
      <c r="Q55" s="52" t="n">
        <v>3.8</v>
      </c>
      <c r="R55" s="61" t="n">
        <f aca="false">P55/3600</f>
        <v>0.362541666666667</v>
      </c>
      <c r="S55" s="64"/>
      <c r="T55" s="62" t="n">
        <v>1634.2792</v>
      </c>
      <c r="U55" s="62" t="n">
        <v>40.3951</v>
      </c>
      <c r="V55" s="62" t="n">
        <v>43.8816</v>
      </c>
      <c r="W55" s="62" t="n">
        <v>43.0134</v>
      </c>
      <c r="X55" s="62" t="n">
        <v>1320.39</v>
      </c>
      <c r="Y55" s="84" t="n">
        <v>3.85</v>
      </c>
      <c r="Z55" s="61" t="n">
        <f aca="false">X55/3600</f>
        <v>0.3667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</v>
      </c>
      <c r="AF55" s="38" t="n">
        <f aca="false">R55/100</f>
        <v>0.00362541666666667</v>
      </c>
      <c r="AG55" s="38" t="n">
        <f aca="false">Y55/100</f>
        <v>0.0385</v>
      </c>
      <c r="AH55" s="38" t="n">
        <f aca="false">Z55/100</f>
        <v>0.003667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7.5064</v>
      </c>
      <c r="I56" s="66" t="n">
        <f aca="false">V56</f>
        <v>41.2794</v>
      </c>
      <c r="J56" s="66" t="n">
        <f aca="false">T56</f>
        <v>817.5064</v>
      </c>
      <c r="K56" s="66" t="n">
        <f aca="false">W56</f>
        <v>39.960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8.31</v>
      </c>
      <c r="Q56" s="52" t="n">
        <v>3.36</v>
      </c>
      <c r="R56" s="51" t="n">
        <f aca="false">P56/3600</f>
        <v>0.385641666666667</v>
      </c>
      <c r="S56" s="53"/>
      <c r="T56" s="54" t="n">
        <v>817.5064</v>
      </c>
      <c r="U56" s="54" t="n">
        <v>36.6601</v>
      </c>
      <c r="V56" s="54" t="n">
        <v>41.2794</v>
      </c>
      <c r="W56" s="54" t="n">
        <v>39.9607</v>
      </c>
      <c r="X56" s="54" t="n">
        <v>1414.83</v>
      </c>
      <c r="Y56" s="84" t="n">
        <v>3.46</v>
      </c>
      <c r="Z56" s="51" t="n">
        <f aca="false">X56/3600</f>
        <v>0.393008333333333</v>
      </c>
      <c r="AA56" s="53"/>
      <c r="AB56" s="53"/>
      <c r="AC56" s="53"/>
      <c r="AE56" s="38" t="n">
        <f aca="false">Q56/100</f>
        <v>0.0336</v>
      </c>
      <c r="AF56" s="38" t="n">
        <f aca="false">R56/100</f>
        <v>0.00385641666666667</v>
      </c>
      <c r="AG56" s="38" t="n">
        <f aca="false">Y56/100</f>
        <v>0.0346</v>
      </c>
      <c r="AH56" s="38" t="n">
        <f aca="false">Z56/100</f>
        <v>0.003930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1496</v>
      </c>
      <c r="I57" s="66" t="n">
        <f aca="false">V57</f>
        <v>39.0049</v>
      </c>
      <c r="J57" s="66" t="n">
        <f aca="false">T57</f>
        <v>403.1496</v>
      </c>
      <c r="K57" s="66" t="n">
        <f aca="false">W57</f>
        <v>37.300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3.62</v>
      </c>
      <c r="Q57" s="52" t="n">
        <v>2.85</v>
      </c>
      <c r="R57" s="51" t="n">
        <f aca="false">P57/3600</f>
        <v>0.317672222222222</v>
      </c>
      <c r="S57" s="53"/>
      <c r="T57" s="54" t="n">
        <v>403.1496</v>
      </c>
      <c r="U57" s="54" t="n">
        <v>33.3335</v>
      </c>
      <c r="V57" s="54" t="n">
        <v>39.0049</v>
      </c>
      <c r="W57" s="54" t="n">
        <v>37.3003</v>
      </c>
      <c r="X57" s="54" t="n">
        <v>1184.24</v>
      </c>
      <c r="Y57" s="84" t="n">
        <v>2.9</v>
      </c>
      <c r="Z57" s="51" t="n">
        <f aca="false">X57/3600</f>
        <v>0.328955555555556</v>
      </c>
      <c r="AA57" s="53"/>
      <c r="AB57" s="53"/>
      <c r="AC57" s="53"/>
      <c r="AE57" s="38" t="n">
        <f aca="false">Q57/100</f>
        <v>0.0285</v>
      </c>
      <c r="AF57" s="38" t="n">
        <f aca="false">R57/100</f>
        <v>0.00317672222222222</v>
      </c>
      <c r="AG57" s="38" t="n">
        <f aca="false">Y57/100</f>
        <v>0.029</v>
      </c>
      <c r="AH57" s="38" t="n">
        <f aca="false">Z57/100</f>
        <v>0.003289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2.8032</v>
      </c>
      <c r="I58" s="67" t="n">
        <f aca="false">V58</f>
        <v>36.9639</v>
      </c>
      <c r="J58" s="67" t="n">
        <f aca="false">T58</f>
        <v>202.8032</v>
      </c>
      <c r="K58" s="67" t="n">
        <f aca="false">W58</f>
        <v>34.985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67.22</v>
      </c>
      <c r="Q58" s="59" t="n">
        <v>2.72</v>
      </c>
      <c r="R58" s="59" t="n">
        <f aca="false">P58/3600</f>
        <v>0.352005555555556</v>
      </c>
      <c r="S58" s="57"/>
      <c r="T58" s="60" t="n">
        <v>202.8032</v>
      </c>
      <c r="U58" s="60" t="n">
        <v>30.5489</v>
      </c>
      <c r="V58" s="60" t="n">
        <v>36.9639</v>
      </c>
      <c r="W58" s="60" t="n">
        <v>34.9859</v>
      </c>
      <c r="X58" s="60" t="n">
        <v>1321.57</v>
      </c>
      <c r="Y58" s="60" t="n">
        <v>2.78</v>
      </c>
      <c r="Z58" s="59" t="n">
        <f aca="false">X58/3600</f>
        <v>0.367102777777778</v>
      </c>
      <c r="AA58" s="57"/>
      <c r="AB58" s="57"/>
      <c r="AC58" s="57"/>
      <c r="AE58" s="38" t="n">
        <f aca="false">Q58/100</f>
        <v>0.0272</v>
      </c>
      <c r="AF58" s="38" t="n">
        <f aca="false">R58/100</f>
        <v>0.00352005555555556</v>
      </c>
      <c r="AG58" s="38" t="n">
        <f aca="false">Y58/100</f>
        <v>0.0278</v>
      </c>
      <c r="AH58" s="38" t="n">
        <f aca="false">Z58/100</f>
        <v>0.003671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4.2432</v>
      </c>
      <c r="I59" s="63" t="n">
        <f aca="false">V59</f>
        <v>43.1986</v>
      </c>
      <c r="J59" s="63" t="n">
        <f aca="false">T59</f>
        <v>1694.2432</v>
      </c>
      <c r="K59" s="63" t="n">
        <f aca="false">W59</f>
        <v>44.186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4.61</v>
      </c>
      <c r="Q59" s="52" t="n">
        <v>4.66</v>
      </c>
      <c r="R59" s="61" t="n">
        <f aca="false">P59/3600</f>
        <v>0.392947222222222</v>
      </c>
      <c r="S59" s="64"/>
      <c r="T59" s="62" t="n">
        <v>1694.2432</v>
      </c>
      <c r="U59" s="62" t="n">
        <v>37.6789</v>
      </c>
      <c r="V59" s="62" t="n">
        <v>43.1986</v>
      </c>
      <c r="W59" s="62" t="n">
        <v>44.1863</v>
      </c>
      <c r="X59" s="62" t="n">
        <v>1499.46</v>
      </c>
      <c r="Y59" s="84" t="n">
        <v>4.79</v>
      </c>
      <c r="Z59" s="61" t="n">
        <f aca="false">X59/3600</f>
        <v>0.4165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6</v>
      </c>
      <c r="AF59" s="38" t="n">
        <f aca="false">R59/100</f>
        <v>0.00392947222222222</v>
      </c>
      <c r="AG59" s="38" t="n">
        <f aca="false">Y59/100</f>
        <v>0.0479</v>
      </c>
      <c r="AH59" s="38" t="n">
        <f aca="false">Z59/100</f>
        <v>0.004165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0.1504</v>
      </c>
      <c r="I60" s="50" t="n">
        <f aca="false">V60</f>
        <v>41.1936</v>
      </c>
      <c r="J60" s="50" t="n">
        <f aca="false">T60</f>
        <v>660.1504</v>
      </c>
      <c r="K60" s="50" t="n">
        <f aca="false">W60</f>
        <v>42.103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2.4</v>
      </c>
      <c r="Q60" s="52" t="n">
        <v>3.88</v>
      </c>
      <c r="R60" s="51" t="n">
        <f aca="false">P60/3600</f>
        <v>0.359</v>
      </c>
      <c r="S60" s="53"/>
      <c r="T60" s="54" t="n">
        <v>660.1504</v>
      </c>
      <c r="U60" s="54" t="n">
        <v>34.3908</v>
      </c>
      <c r="V60" s="54" t="n">
        <v>41.1936</v>
      </c>
      <c r="W60" s="54" t="n">
        <v>42.1033</v>
      </c>
      <c r="X60" s="54" t="n">
        <v>1371.18</v>
      </c>
      <c r="Y60" s="84" t="n">
        <v>3.88</v>
      </c>
      <c r="Z60" s="51" t="n">
        <f aca="false">X60/3600</f>
        <v>0.380883333333333</v>
      </c>
      <c r="AA60" s="53"/>
      <c r="AB60" s="53"/>
      <c r="AC60" s="53"/>
      <c r="AE60" s="38" t="n">
        <f aca="false">Q60/100</f>
        <v>0.0388</v>
      </c>
      <c r="AF60" s="38" t="n">
        <f aca="false">R60/100</f>
        <v>0.00359</v>
      </c>
      <c r="AG60" s="38" t="n">
        <f aca="false">Y60/100</f>
        <v>0.0388</v>
      </c>
      <c r="AH60" s="38" t="n">
        <f aca="false">Z60/100</f>
        <v>0.003808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8.6272</v>
      </c>
      <c r="I61" s="50" t="n">
        <f aca="false">V61</f>
        <v>39.455</v>
      </c>
      <c r="J61" s="50" t="n">
        <f aca="false">T61</f>
        <v>298.6272</v>
      </c>
      <c r="K61" s="50" t="n">
        <f aca="false">W61</f>
        <v>40.311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6.6</v>
      </c>
      <c r="Q61" s="52" t="n">
        <v>3.18</v>
      </c>
      <c r="R61" s="51" t="n">
        <f aca="false">P61/3600</f>
        <v>0.3435</v>
      </c>
      <c r="S61" s="53"/>
      <c r="T61" s="54" t="n">
        <v>298.6272</v>
      </c>
      <c r="U61" s="54" t="n">
        <v>31.6462</v>
      </c>
      <c r="V61" s="54" t="n">
        <v>39.455</v>
      </c>
      <c r="W61" s="54" t="n">
        <v>40.3118</v>
      </c>
      <c r="X61" s="54" t="n">
        <v>1316.36</v>
      </c>
      <c r="Y61" s="84" t="n">
        <v>3.3</v>
      </c>
      <c r="Z61" s="51" t="n">
        <f aca="false">X61/3600</f>
        <v>0.365655555555556</v>
      </c>
      <c r="AA61" s="53"/>
      <c r="AB61" s="53"/>
      <c r="AC61" s="53"/>
      <c r="AE61" s="38" t="n">
        <f aca="false">Q61/100</f>
        <v>0.0318</v>
      </c>
      <c r="AF61" s="38" t="n">
        <f aca="false">R61/100</f>
        <v>0.003435</v>
      </c>
      <c r="AG61" s="38" t="n">
        <f aca="false">Y61/100</f>
        <v>0.033</v>
      </c>
      <c r="AH61" s="38" t="n">
        <f aca="false">Z61/100</f>
        <v>0.003656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1.1864</v>
      </c>
      <c r="I62" s="58" t="n">
        <f aca="false">V62</f>
        <v>37.9759</v>
      </c>
      <c r="J62" s="58" t="n">
        <f aca="false">T62</f>
        <v>151.1864</v>
      </c>
      <c r="K62" s="58" t="n">
        <f aca="false">W62</f>
        <v>38.759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5.91</v>
      </c>
      <c r="Q62" s="59" t="n">
        <v>3.29</v>
      </c>
      <c r="R62" s="59" t="n">
        <f aca="false">P62/3600</f>
        <v>0.393308333333333</v>
      </c>
      <c r="S62" s="57"/>
      <c r="T62" s="60" t="n">
        <v>151.1864</v>
      </c>
      <c r="U62" s="60" t="n">
        <v>28.9861</v>
      </c>
      <c r="V62" s="60" t="n">
        <v>37.9759</v>
      </c>
      <c r="W62" s="60" t="n">
        <v>38.7598</v>
      </c>
      <c r="X62" s="60" t="n">
        <v>1525.9</v>
      </c>
      <c r="Y62" s="60" t="n">
        <v>3.26</v>
      </c>
      <c r="Z62" s="59" t="n">
        <f aca="false">X62/3600</f>
        <v>0.423861111111111</v>
      </c>
      <c r="AA62" s="57"/>
      <c r="AB62" s="57"/>
      <c r="AC62" s="57"/>
      <c r="AE62" s="38" t="n">
        <f aca="false">Q62/100</f>
        <v>0.0329</v>
      </c>
      <c r="AF62" s="38" t="n">
        <f aca="false">R62/100</f>
        <v>0.00393308333333333</v>
      </c>
      <c r="AG62" s="38" t="n">
        <f aca="false">Y62/100</f>
        <v>0.0326</v>
      </c>
      <c r="AH62" s="38" t="n">
        <f aca="false">Z62/100</f>
        <v>0.00423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3.908</v>
      </c>
      <c r="I63" s="65" t="n">
        <f aca="false">V63</f>
        <v>41.2817</v>
      </c>
      <c r="J63" s="65" t="n">
        <f aca="false">T63</f>
        <v>1723.908</v>
      </c>
      <c r="K63" s="65" t="n">
        <f aca="false">W63</f>
        <v>42.222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55.87</v>
      </c>
      <c r="Q63" s="52" t="n">
        <v>4.1</v>
      </c>
      <c r="R63" s="61" t="n">
        <f aca="false">P63/3600</f>
        <v>0.376630555555556</v>
      </c>
      <c r="S63" s="64"/>
      <c r="T63" s="62" t="n">
        <v>1723.908</v>
      </c>
      <c r="U63" s="62" t="n">
        <v>38.0197</v>
      </c>
      <c r="V63" s="62" t="n">
        <v>41.2817</v>
      </c>
      <c r="W63" s="62" t="n">
        <v>42.2227</v>
      </c>
      <c r="X63" s="62" t="n">
        <v>1419.43</v>
      </c>
      <c r="Y63" s="84" t="n">
        <v>4.14</v>
      </c>
      <c r="Z63" s="61" t="n">
        <f aca="false">X63/3600</f>
        <v>0.3942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</v>
      </c>
      <c r="AF63" s="38" t="n">
        <f aca="false">R63/100</f>
        <v>0.00376630555555556</v>
      </c>
      <c r="AG63" s="38" t="n">
        <f aca="false">Y63/100</f>
        <v>0.0414</v>
      </c>
      <c r="AH63" s="38" t="n">
        <f aca="false">Z63/100</f>
        <v>0.003942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0.3104</v>
      </c>
      <c r="I64" s="66" t="n">
        <f aca="false">V64</f>
        <v>38.7059</v>
      </c>
      <c r="J64" s="66" t="n">
        <f aca="false">T64</f>
        <v>800.3104</v>
      </c>
      <c r="K64" s="66" t="n">
        <f aca="false">W64</f>
        <v>39.475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2.97</v>
      </c>
      <c r="Q64" s="52" t="n">
        <v>3.23</v>
      </c>
      <c r="R64" s="51" t="n">
        <f aca="false">P64/3600</f>
        <v>0.303602777777778</v>
      </c>
      <c r="S64" s="53"/>
      <c r="T64" s="54" t="n">
        <v>800.3104</v>
      </c>
      <c r="U64" s="54" t="n">
        <v>34.6958</v>
      </c>
      <c r="V64" s="54" t="n">
        <v>38.7059</v>
      </c>
      <c r="W64" s="54" t="n">
        <v>39.4753</v>
      </c>
      <c r="X64" s="54" t="n">
        <v>1161.98</v>
      </c>
      <c r="Y64" s="84" t="n">
        <v>3.22</v>
      </c>
      <c r="Z64" s="51" t="n">
        <f aca="false">X64/3600</f>
        <v>0.322772222222222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03602777777778</v>
      </c>
      <c r="AG64" s="38" t="n">
        <f aca="false">Y64/100</f>
        <v>0.0322</v>
      </c>
      <c r="AH64" s="38" t="n">
        <f aca="false">Z64/100</f>
        <v>0.003227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4.7848</v>
      </c>
      <c r="I65" s="66" t="n">
        <f aca="false">V65</f>
        <v>36.4883</v>
      </c>
      <c r="J65" s="66" t="n">
        <f aca="false">T65</f>
        <v>374.7848</v>
      </c>
      <c r="K65" s="66" t="n">
        <f aca="false">W65</f>
        <v>37.192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6.86</v>
      </c>
      <c r="Q65" s="52" t="n">
        <v>2.77</v>
      </c>
      <c r="R65" s="51" t="n">
        <f aca="false">P65/3600</f>
        <v>0.290794444444444</v>
      </c>
      <c r="S65" s="53"/>
      <c r="T65" s="54" t="n">
        <v>374.7848</v>
      </c>
      <c r="U65" s="54" t="n">
        <v>31.5097</v>
      </c>
      <c r="V65" s="54" t="n">
        <v>36.4883</v>
      </c>
      <c r="W65" s="54" t="n">
        <v>37.1928</v>
      </c>
      <c r="X65" s="54" t="n">
        <v>1106.83</v>
      </c>
      <c r="Y65" s="84" t="n">
        <v>2.79</v>
      </c>
      <c r="Z65" s="51" t="n">
        <f aca="false">X65/3600</f>
        <v>0.307452777777778</v>
      </c>
      <c r="AA65" s="53"/>
      <c r="AB65" s="53"/>
      <c r="AC65" s="53"/>
      <c r="AE65" s="38" t="n">
        <f aca="false">Q65/100</f>
        <v>0.0277</v>
      </c>
      <c r="AF65" s="38" t="n">
        <f aca="false">R65/100</f>
        <v>0.00290794444444444</v>
      </c>
      <c r="AG65" s="38" t="n">
        <f aca="false">Y65/100</f>
        <v>0.0279</v>
      </c>
      <c r="AH65" s="38" t="n">
        <f aca="false">Z65/100</f>
        <v>0.003074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2.9112</v>
      </c>
      <c r="I66" s="67" t="n">
        <f aca="false">V66</f>
        <v>34.5378</v>
      </c>
      <c r="J66" s="67" t="n">
        <f aca="false">T66</f>
        <v>172.9112</v>
      </c>
      <c r="K66" s="67" t="n">
        <f aca="false">W66</f>
        <v>35.162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2.62</v>
      </c>
      <c r="Q66" s="59" t="n">
        <v>2.4</v>
      </c>
      <c r="R66" s="59" t="n">
        <f aca="false">P66/3600</f>
        <v>0.278505555555556</v>
      </c>
      <c r="S66" s="57"/>
      <c r="T66" s="60" t="n">
        <v>172.9112</v>
      </c>
      <c r="U66" s="60" t="n">
        <v>28.6115</v>
      </c>
      <c r="V66" s="60" t="n">
        <v>34.5378</v>
      </c>
      <c r="W66" s="60" t="n">
        <v>35.1626</v>
      </c>
      <c r="X66" s="60" t="n">
        <v>1075.96</v>
      </c>
      <c r="Y66" s="60" t="n">
        <v>2.41</v>
      </c>
      <c r="Z66" s="59" t="n">
        <f aca="false">X66/3600</f>
        <v>0.298877777777778</v>
      </c>
      <c r="AA66" s="57"/>
      <c r="AB66" s="57"/>
      <c r="AC66" s="57"/>
      <c r="AE66" s="38" t="n">
        <f aca="false">Q66/100</f>
        <v>0.024</v>
      </c>
      <c r="AF66" s="38" t="n">
        <f aca="false">R66/100</f>
        <v>0.00278505555555556</v>
      </c>
      <c r="AG66" s="38" t="n">
        <f aca="false">Y66/100</f>
        <v>0.0241</v>
      </c>
      <c r="AH66" s="38" t="n">
        <f aca="false">Z66/100</f>
        <v>0.002988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6.148</v>
      </c>
      <c r="I67" s="63" t="n">
        <f aca="false">V67</f>
        <v>41.5506</v>
      </c>
      <c r="J67" s="63" t="n">
        <f aca="false">T67</f>
        <v>1296.148</v>
      </c>
      <c r="K67" s="63" t="n">
        <f aca="false">W67</f>
        <v>42.617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70.76</v>
      </c>
      <c r="Q67" s="52" t="n">
        <v>2.9</v>
      </c>
      <c r="R67" s="61" t="n">
        <f aca="false">P67/3600</f>
        <v>0.241877777777778</v>
      </c>
      <c r="S67" s="64"/>
      <c r="T67" s="62" t="n">
        <v>1296.148</v>
      </c>
      <c r="U67" s="62" t="n">
        <v>39.2618</v>
      </c>
      <c r="V67" s="62" t="n">
        <v>41.5506</v>
      </c>
      <c r="W67" s="62" t="n">
        <v>42.6179</v>
      </c>
      <c r="X67" s="62" t="n">
        <v>878.26</v>
      </c>
      <c r="Y67" s="84" t="n">
        <v>2.99</v>
      </c>
      <c r="Z67" s="61" t="n">
        <f aca="false">X67/3600</f>
        <v>0.2439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</v>
      </c>
      <c r="AF67" s="38" t="n">
        <f aca="false">R67/100</f>
        <v>0.00241877777777778</v>
      </c>
      <c r="AG67" s="38" t="n">
        <f aca="false">Y67/100</f>
        <v>0.0299</v>
      </c>
      <c r="AH67" s="38" t="n">
        <f aca="false">Z67/100</f>
        <v>0.002439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3.8728</v>
      </c>
      <c r="I68" s="50" t="n">
        <f aca="false">V68</f>
        <v>38.8359</v>
      </c>
      <c r="J68" s="50" t="n">
        <f aca="false">T68</f>
        <v>643.8728</v>
      </c>
      <c r="K68" s="50" t="n">
        <f aca="false">W68</f>
        <v>40.04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5.2</v>
      </c>
      <c r="Q68" s="52" t="n">
        <v>2.46</v>
      </c>
      <c r="R68" s="51" t="n">
        <f aca="false">P68/3600</f>
        <v>0.218111111111111</v>
      </c>
      <c r="S68" s="53"/>
      <c r="T68" s="54" t="n">
        <v>643.8728</v>
      </c>
      <c r="U68" s="54" t="n">
        <v>35.5433</v>
      </c>
      <c r="V68" s="54" t="n">
        <v>38.8359</v>
      </c>
      <c r="W68" s="54" t="n">
        <v>40.046</v>
      </c>
      <c r="X68" s="54" t="n">
        <v>793.96</v>
      </c>
      <c r="Y68" s="84" t="n">
        <v>2.49</v>
      </c>
      <c r="Z68" s="51" t="n">
        <f aca="false">X68/3600</f>
        <v>0.220544444444444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18111111111111</v>
      </c>
      <c r="AG68" s="38" t="n">
        <f aca="false">Y68/100</f>
        <v>0.0249</v>
      </c>
      <c r="AH68" s="38" t="n">
        <f aca="false">Z68/100</f>
        <v>0.002205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0.964</v>
      </c>
      <c r="I69" s="50" t="n">
        <f aca="false">V69</f>
        <v>36.5906</v>
      </c>
      <c r="J69" s="50" t="n">
        <f aca="false">T69</f>
        <v>310.964</v>
      </c>
      <c r="K69" s="50" t="n">
        <f aca="false">W69</f>
        <v>37.766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6.65</v>
      </c>
      <c r="Q69" s="52" t="n">
        <v>1.95</v>
      </c>
      <c r="R69" s="51" t="n">
        <f aca="false">P69/3600</f>
        <v>0.199069444444444</v>
      </c>
      <c r="S69" s="53"/>
      <c r="T69" s="54" t="n">
        <v>310.964</v>
      </c>
      <c r="U69" s="54" t="n">
        <v>32.1008</v>
      </c>
      <c r="V69" s="54" t="n">
        <v>36.5906</v>
      </c>
      <c r="W69" s="54" t="n">
        <v>37.7663</v>
      </c>
      <c r="X69" s="54" t="n">
        <v>741.26</v>
      </c>
      <c r="Y69" s="84" t="n">
        <v>1.98</v>
      </c>
      <c r="Z69" s="51" t="n">
        <f aca="false">X69/3600</f>
        <v>0.205905555555556</v>
      </c>
      <c r="AA69" s="53"/>
      <c r="AB69" s="53"/>
      <c r="AC69" s="53"/>
      <c r="AE69" s="38" t="n">
        <f aca="false">Q69/100</f>
        <v>0.0195</v>
      </c>
      <c r="AF69" s="38" t="n">
        <f aca="false">R69/100</f>
        <v>0.00199069444444444</v>
      </c>
      <c r="AG69" s="38" t="n">
        <f aca="false">Y69/100</f>
        <v>0.0198</v>
      </c>
      <c r="AH69" s="38" t="n">
        <f aca="false">Z69/100</f>
        <v>0.002059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0712</v>
      </c>
      <c r="I70" s="68" t="n">
        <f aca="false">V70</f>
        <v>34.6076</v>
      </c>
      <c r="J70" s="68" t="n">
        <f aca="false">T70</f>
        <v>148.0712</v>
      </c>
      <c r="K70" s="68" t="n">
        <f aca="false">W70</f>
        <v>35.675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4.31</v>
      </c>
      <c r="Q70" s="59" t="n">
        <v>1.7</v>
      </c>
      <c r="R70" s="59" t="n">
        <f aca="false">P70/3600</f>
        <v>0.187308333333333</v>
      </c>
      <c r="S70" s="57"/>
      <c r="T70" s="60" t="n">
        <v>148.0712</v>
      </c>
      <c r="U70" s="60" t="n">
        <v>29.3309</v>
      </c>
      <c r="V70" s="60" t="n">
        <v>34.6076</v>
      </c>
      <c r="W70" s="60" t="n">
        <v>35.6755</v>
      </c>
      <c r="X70" s="60" t="n">
        <v>703.73</v>
      </c>
      <c r="Y70" s="60" t="n">
        <v>1.73</v>
      </c>
      <c r="Z70" s="59" t="n">
        <f aca="false">X70/3600</f>
        <v>0.195480555555556</v>
      </c>
      <c r="AA70" s="57"/>
      <c r="AB70" s="57"/>
      <c r="AC70" s="57"/>
      <c r="AE70" s="38" t="n">
        <f aca="false">Q70/100</f>
        <v>0.017</v>
      </c>
      <c r="AF70" s="38" t="n">
        <f aca="false">R70/100</f>
        <v>0.00187308333333333</v>
      </c>
      <c r="AG70" s="38" t="n">
        <f aca="false">Y70/100</f>
        <v>0.0173</v>
      </c>
      <c r="AH70" s="38" t="n">
        <f aca="false">Z70/100</f>
        <v>0.00195480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87.1872</v>
      </c>
      <c r="I71" s="86" t="n">
        <f aca="false">V71</f>
        <v>46.8366</v>
      </c>
      <c r="J71" s="86" t="n">
        <f aca="false">T71</f>
        <v>2087.1872</v>
      </c>
      <c r="K71" s="86" t="n">
        <f aca="false">W71</f>
        <v>47.8822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446.65</v>
      </c>
      <c r="Q71" s="87" t="n">
        <v>27.55</v>
      </c>
      <c r="R71" s="87"/>
      <c r="S71" s="88"/>
      <c r="T71" s="89" t="n">
        <v>2087.1872</v>
      </c>
      <c r="U71" s="89" t="n">
        <v>43.3391</v>
      </c>
      <c r="V71" s="89" t="n">
        <v>46.8366</v>
      </c>
      <c r="W71" s="89" t="n">
        <v>47.8822</v>
      </c>
      <c r="X71" s="89" t="n">
        <v>12097.85</v>
      </c>
      <c r="Y71" s="89" t="n">
        <v>28.35</v>
      </c>
      <c r="Z71" s="87"/>
      <c r="AA71" s="90"/>
      <c r="AB71" s="90"/>
      <c r="AC71" s="90"/>
      <c r="AE71" s="38" t="n">
        <f aca="false">Q71/100</f>
        <v>0.2755</v>
      </c>
      <c r="AF71" s="38" t="n">
        <f aca="false">R71/100</f>
        <v>0</v>
      </c>
      <c r="AG71" s="38" t="n">
        <f aca="false">Y71/100</f>
        <v>0.283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9.3064</v>
      </c>
      <c r="I72" s="92" t="n">
        <f aca="false">V72</f>
        <v>45.7724</v>
      </c>
      <c r="J72" s="92" t="n">
        <f aca="false">T72</f>
        <v>889.3064</v>
      </c>
      <c r="K72" s="92" t="n">
        <f aca="false">W72</f>
        <v>46.509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54.57</v>
      </c>
      <c r="Q72" s="93" t="n">
        <v>23.35</v>
      </c>
      <c r="R72" s="93"/>
      <c r="S72" s="94"/>
      <c r="T72" s="95" t="n">
        <v>889.3064</v>
      </c>
      <c r="U72" s="95" t="n">
        <v>41.3574</v>
      </c>
      <c r="V72" s="95" t="n">
        <v>45.7724</v>
      </c>
      <c r="W72" s="95" t="n">
        <v>46.509</v>
      </c>
      <c r="X72" s="95" t="n">
        <v>11488.35</v>
      </c>
      <c r="Y72" s="95" t="n">
        <v>23.35</v>
      </c>
      <c r="Z72" s="93"/>
      <c r="AA72" s="94"/>
      <c r="AB72" s="94"/>
      <c r="AC72" s="94"/>
      <c r="AE72" s="38" t="n">
        <f aca="false">Q72/100</f>
        <v>0.2335</v>
      </c>
      <c r="AF72" s="38" t="n">
        <f aca="false">R72/100</f>
        <v>0</v>
      </c>
      <c r="AG72" s="38" t="n">
        <f aca="false">Y72/100</f>
        <v>0.233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6.144</v>
      </c>
      <c r="I73" s="92" t="n">
        <f aca="false">V73</f>
        <v>44.4775</v>
      </c>
      <c r="J73" s="92" t="n">
        <f aca="false">T73</f>
        <v>466.144</v>
      </c>
      <c r="K73" s="92" t="n">
        <f aca="false">W73</f>
        <v>44.9657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133.69</v>
      </c>
      <c r="Q73" s="93" t="n">
        <v>19.06</v>
      </c>
      <c r="R73" s="93"/>
      <c r="S73" s="94"/>
      <c r="T73" s="95" t="n">
        <v>466.144</v>
      </c>
      <c r="U73" s="95" t="n">
        <v>39.0224</v>
      </c>
      <c r="V73" s="95" t="n">
        <v>44.4775</v>
      </c>
      <c r="W73" s="95" t="n">
        <v>44.9657</v>
      </c>
      <c r="X73" s="95" t="n">
        <v>10632.57</v>
      </c>
      <c r="Y73" s="95" t="n">
        <v>19.38</v>
      </c>
      <c r="Z73" s="93"/>
      <c r="AA73" s="94"/>
      <c r="AB73" s="94"/>
      <c r="AC73" s="94"/>
      <c r="AE73" s="38" t="n">
        <f aca="false">Q73/100</f>
        <v>0.1906</v>
      </c>
      <c r="AF73" s="38" t="n">
        <f aca="false">R73/100</f>
        <v>0</v>
      </c>
      <c r="AG73" s="38" t="n">
        <f aca="false">Y73/100</f>
        <v>0.1938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8.6504</v>
      </c>
      <c r="I74" s="97" t="n">
        <f aca="false">V74</f>
        <v>43.0874</v>
      </c>
      <c r="J74" s="97" t="n">
        <f aca="false">T74</f>
        <v>268.6504</v>
      </c>
      <c r="K74" s="97" t="n">
        <f aca="false">W74</f>
        <v>43.3296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531.38</v>
      </c>
      <c r="Q74" s="98" t="n">
        <v>23.09</v>
      </c>
      <c r="R74" s="98"/>
      <c r="S74" s="96"/>
      <c r="T74" s="99" t="n">
        <v>268.6504</v>
      </c>
      <c r="U74" s="99" t="n">
        <v>36.4763</v>
      </c>
      <c r="V74" s="99" t="n">
        <v>43.0874</v>
      </c>
      <c r="W74" s="99" t="n">
        <v>43.3296</v>
      </c>
      <c r="X74" s="99" t="n">
        <v>11216</v>
      </c>
      <c r="Y74" s="99" t="n">
        <v>22.89</v>
      </c>
      <c r="Z74" s="98"/>
      <c r="AA74" s="96"/>
      <c r="AB74" s="96"/>
      <c r="AC74" s="96"/>
      <c r="AE74" s="38" t="n">
        <f aca="false">Q74/100</f>
        <v>0.2309</v>
      </c>
      <c r="AF74" s="38" t="n">
        <f aca="false">R74/100</f>
        <v>0</v>
      </c>
      <c r="AG74" s="38" t="n">
        <f aca="false">Y74/100</f>
        <v>0.228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64.9832</v>
      </c>
      <c r="I75" s="100" t="n">
        <f aca="false">V75</f>
        <v>48.4332</v>
      </c>
      <c r="J75" s="100" t="n">
        <f aca="false">T75</f>
        <v>2564.9832</v>
      </c>
      <c r="K75" s="100" t="n">
        <f aca="false">W75</f>
        <v>48.1146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295.3</v>
      </c>
      <c r="Q75" s="87" t="n">
        <v>26.16</v>
      </c>
      <c r="R75" s="87"/>
      <c r="S75" s="88"/>
      <c r="T75" s="89" t="n">
        <v>2564.9832</v>
      </c>
      <c r="U75" s="89" t="n">
        <v>42.9203</v>
      </c>
      <c r="V75" s="89" t="n">
        <v>48.4332</v>
      </c>
      <c r="W75" s="89" t="n">
        <v>48.1146</v>
      </c>
      <c r="X75" s="89" t="n">
        <v>11982.93</v>
      </c>
      <c r="Y75" s="89" t="n">
        <v>26.36</v>
      </c>
      <c r="Z75" s="87"/>
      <c r="AA75" s="90"/>
      <c r="AB75" s="90"/>
      <c r="AC75" s="90"/>
      <c r="AE75" s="38" t="n">
        <f aca="false">Q75/100</f>
        <v>0.2616</v>
      </c>
      <c r="AF75" s="38" t="n">
        <f aca="false">R75/100</f>
        <v>0</v>
      </c>
      <c r="AG75" s="38" t="n">
        <f aca="false">Y75/100</f>
        <v>0.263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8.032</v>
      </c>
      <c r="I76" s="101" t="n">
        <f aca="false">V76</f>
        <v>47.1597</v>
      </c>
      <c r="J76" s="101" t="n">
        <f aca="false">T76</f>
        <v>1038.032</v>
      </c>
      <c r="K76" s="101" t="n">
        <f aca="false">W76</f>
        <v>46.4178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973.65</v>
      </c>
      <c r="Q76" s="93" t="n">
        <v>23.3</v>
      </c>
      <c r="R76" s="93"/>
      <c r="S76" s="94"/>
      <c r="T76" s="95" t="n">
        <v>1038.032</v>
      </c>
      <c r="U76" s="95" t="n">
        <v>40.9771</v>
      </c>
      <c r="V76" s="95" t="n">
        <v>47.1597</v>
      </c>
      <c r="W76" s="95" t="n">
        <v>46.4178</v>
      </c>
      <c r="X76" s="95" t="n">
        <v>11622.57</v>
      </c>
      <c r="Y76" s="95" t="n">
        <v>24.17</v>
      </c>
      <c r="Z76" s="93"/>
      <c r="AA76" s="94"/>
      <c r="AB76" s="94"/>
      <c r="AC76" s="94"/>
      <c r="AE76" s="38" t="n">
        <f aca="false">Q76/100</f>
        <v>0.233</v>
      </c>
      <c r="AF76" s="38" t="n">
        <f aca="false">R76/100</f>
        <v>0</v>
      </c>
      <c r="AG76" s="38" t="n">
        <f aca="false">Y76/100</f>
        <v>0.2417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8.0608</v>
      </c>
      <c r="I77" s="101" t="n">
        <f aca="false">V77</f>
        <v>45.9427</v>
      </c>
      <c r="J77" s="101" t="n">
        <f aca="false">T77</f>
        <v>548.0608</v>
      </c>
      <c r="K77" s="101" t="n">
        <f aca="false">W77</f>
        <v>44.5581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661.43</v>
      </c>
      <c r="Q77" s="93" t="n">
        <v>21.58</v>
      </c>
      <c r="R77" s="93"/>
      <c r="S77" s="94"/>
      <c r="T77" s="95" t="n">
        <v>548.0608</v>
      </c>
      <c r="U77" s="95" t="n">
        <v>38.6607</v>
      </c>
      <c r="V77" s="95" t="n">
        <v>45.9427</v>
      </c>
      <c r="W77" s="95" t="n">
        <v>44.5581</v>
      </c>
      <c r="X77" s="95" t="n">
        <v>11312.91</v>
      </c>
      <c r="Y77" s="95" t="n">
        <v>22.39</v>
      </c>
      <c r="Z77" s="93"/>
      <c r="AA77" s="94"/>
      <c r="AB77" s="94"/>
      <c r="AC77" s="94"/>
      <c r="AE77" s="38" t="n">
        <f aca="false">Q77/100</f>
        <v>0.2158</v>
      </c>
      <c r="AF77" s="38" t="n">
        <f aca="false">R77/100</f>
        <v>0</v>
      </c>
      <c r="AG77" s="38" t="n">
        <f aca="false">Y77/100</f>
        <v>0.223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4.588</v>
      </c>
      <c r="I78" s="102" t="n">
        <f aca="false">V78</f>
        <v>44.6392</v>
      </c>
      <c r="J78" s="102" t="n">
        <f aca="false">T78</f>
        <v>314.588</v>
      </c>
      <c r="K78" s="102" t="n">
        <f aca="false">W78</f>
        <v>42.7389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291.59</v>
      </c>
      <c r="Q78" s="98" t="n">
        <v>21.51</v>
      </c>
      <c r="R78" s="98"/>
      <c r="S78" s="96"/>
      <c r="T78" s="99" t="n">
        <v>314.588</v>
      </c>
      <c r="U78" s="99" t="n">
        <v>35.8991</v>
      </c>
      <c r="V78" s="99" t="n">
        <v>44.6392</v>
      </c>
      <c r="W78" s="99" t="n">
        <v>42.7389</v>
      </c>
      <c r="X78" s="99" t="n">
        <v>12967.4</v>
      </c>
      <c r="Y78" s="99" t="n">
        <v>21.8</v>
      </c>
      <c r="Z78" s="98"/>
      <c r="AA78" s="96"/>
      <c r="AB78" s="96"/>
      <c r="AC78" s="96"/>
      <c r="AE78" s="38" t="n">
        <f aca="false">Q78/100</f>
        <v>0.2151</v>
      </c>
      <c r="AF78" s="38" t="n">
        <f aca="false">R78/100</f>
        <v>0</v>
      </c>
      <c r="AG78" s="38" t="n">
        <f aca="false">Y78/100</f>
        <v>0.21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5.6624</v>
      </c>
      <c r="I79" s="100" t="n">
        <f aca="false">V79</f>
        <v>48.2178</v>
      </c>
      <c r="J79" s="100" t="n">
        <f aca="false">T79</f>
        <v>2335.6624</v>
      </c>
      <c r="K79" s="100" t="n">
        <f aca="false">W79</f>
        <v>48.3848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57.29</v>
      </c>
      <c r="Q79" s="87" t="n">
        <v>25.31</v>
      </c>
      <c r="R79" s="87"/>
      <c r="S79" s="88"/>
      <c r="T79" s="89" t="n">
        <v>2335.6624</v>
      </c>
      <c r="U79" s="89" t="n">
        <v>42.9578</v>
      </c>
      <c r="V79" s="89" t="n">
        <v>48.2178</v>
      </c>
      <c r="W79" s="89" t="n">
        <v>48.3848</v>
      </c>
      <c r="X79" s="89" t="n">
        <v>11836.42</v>
      </c>
      <c r="Y79" s="89" t="n">
        <v>25.81</v>
      </c>
      <c r="Z79" s="87"/>
      <c r="AA79" s="90"/>
      <c r="AB79" s="90"/>
      <c r="AC79" s="90"/>
      <c r="AE79" s="38" t="n">
        <f aca="false">Q79/100</f>
        <v>0.2531</v>
      </c>
      <c r="AF79" s="38" t="n">
        <f aca="false">R79/100</f>
        <v>0</v>
      </c>
      <c r="AG79" s="38" t="n">
        <f aca="false">Y79/100</f>
        <v>0.258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0.4936</v>
      </c>
      <c r="I80" s="101" t="n">
        <f aca="false">V80</f>
        <v>46.682</v>
      </c>
      <c r="J80" s="101" t="n">
        <f aca="false">T80</f>
        <v>920.4936</v>
      </c>
      <c r="K80" s="101" t="n">
        <f aca="false">W80</f>
        <v>46.8057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874.82</v>
      </c>
      <c r="Q80" s="93" t="n">
        <v>22.94</v>
      </c>
      <c r="R80" s="93"/>
      <c r="S80" s="94"/>
      <c r="T80" s="95" t="n">
        <v>920.4936</v>
      </c>
      <c r="U80" s="95" t="n">
        <v>40.8965</v>
      </c>
      <c r="V80" s="95" t="n">
        <v>46.682</v>
      </c>
      <c r="W80" s="95" t="n">
        <v>46.8057</v>
      </c>
      <c r="X80" s="95" t="n">
        <v>13227.46</v>
      </c>
      <c r="Y80" s="95" t="n">
        <v>23.33</v>
      </c>
      <c r="Z80" s="93"/>
      <c r="AA80" s="94"/>
      <c r="AB80" s="94"/>
      <c r="AC80" s="94"/>
      <c r="AE80" s="38" t="n">
        <f aca="false">Q80/100</f>
        <v>0.2294</v>
      </c>
      <c r="AF80" s="38" t="n">
        <f aca="false">R80/100</f>
        <v>0</v>
      </c>
      <c r="AG80" s="38" t="n">
        <f aca="false">Y80/100</f>
        <v>0.233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6.9744</v>
      </c>
      <c r="I81" s="101" t="n">
        <f aca="false">V81</f>
        <v>45.0807</v>
      </c>
      <c r="J81" s="101" t="n">
        <f aca="false">T81</f>
        <v>456.9744</v>
      </c>
      <c r="K81" s="101" t="n">
        <f aca="false">W81</f>
        <v>45.0223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397.02</v>
      </c>
      <c r="Q81" s="93" t="n">
        <v>21.53</v>
      </c>
      <c r="R81" s="93"/>
      <c r="S81" s="94"/>
      <c r="T81" s="95" t="n">
        <v>456.9744</v>
      </c>
      <c r="U81" s="95" t="n">
        <v>38.5664</v>
      </c>
      <c r="V81" s="95" t="n">
        <v>45.0807</v>
      </c>
      <c r="W81" s="95" t="n">
        <v>45.0223</v>
      </c>
      <c r="X81" s="95" t="n">
        <v>12946.23</v>
      </c>
      <c r="Y81" s="95" t="n">
        <v>21.9</v>
      </c>
      <c r="Z81" s="93"/>
      <c r="AA81" s="94"/>
      <c r="AB81" s="94"/>
      <c r="AC81" s="94"/>
      <c r="AE81" s="38" t="n">
        <f aca="false">Q81/100</f>
        <v>0.2153</v>
      </c>
      <c r="AF81" s="38" t="n">
        <f aca="false">R81/100</f>
        <v>0</v>
      </c>
      <c r="AG81" s="38" t="n">
        <f aca="false">Y81/100</f>
        <v>0.21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3.7056</v>
      </c>
      <c r="I82" s="103" t="n">
        <f aca="false">V82</f>
        <v>43.4613</v>
      </c>
      <c r="J82" s="103" t="n">
        <f aca="false">T82</f>
        <v>253.7056</v>
      </c>
      <c r="K82" s="103" t="n">
        <f aca="false">W82</f>
        <v>43.2685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370.48</v>
      </c>
      <c r="Q82" s="98" t="n">
        <v>20.77</v>
      </c>
      <c r="R82" s="98"/>
      <c r="S82" s="96"/>
      <c r="T82" s="99" t="n">
        <v>253.7056</v>
      </c>
      <c r="U82" s="99" t="n">
        <v>36.0983</v>
      </c>
      <c r="V82" s="99" t="n">
        <v>43.4613</v>
      </c>
      <c r="W82" s="99" t="n">
        <v>43.2685</v>
      </c>
      <c r="X82" s="99" t="n">
        <v>12812.3</v>
      </c>
      <c r="Y82" s="99" t="n">
        <v>21.38</v>
      </c>
      <c r="Z82" s="98"/>
      <c r="AA82" s="96"/>
      <c r="AB82" s="96"/>
      <c r="AC82" s="96"/>
      <c r="AE82" s="38" t="n">
        <f aca="false">Q82/100</f>
        <v>0.2077</v>
      </c>
      <c r="AF82" s="38" t="n">
        <f aca="false">R82/100</f>
        <v>0</v>
      </c>
      <c r="AG82" s="38" t="n">
        <f aca="false">Y82/100</f>
        <v>0.213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310258136337</v>
      </c>
      <c r="R89" s="73" t="n">
        <f aca="false">GEOMEAN(AF3:AF70)*100</f>
        <v>2.03121229221127</v>
      </c>
      <c r="S89" s="73"/>
      <c r="T89" s="73"/>
      <c r="U89" s="73"/>
      <c r="V89" s="73"/>
      <c r="W89" s="73"/>
      <c r="X89" s="73"/>
      <c r="Y89" s="73" t="n">
        <f aca="false">GEOMEAN(AG3:AG70)*100</f>
        <v>18.530222320059</v>
      </c>
      <c r="Z89" s="73" t="n">
        <f aca="false">GEOMEAN(AH3:AH70)*100</f>
        <v>2.1143379146983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0131667224</v>
      </c>
      <c r="Z90" s="83" t="n">
        <f aca="false">Z89/R89</f>
        <v>1.0409241430872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641666666667</v>
      </c>
      <c r="R91" s="72" t="n">
        <f aca="false">SUM(R3:R70)</f>
        <v>254.051691666667</v>
      </c>
      <c r="X91" s="72"/>
      <c r="Y91" s="72" t="n">
        <f aca="false">SUM(Y3:Y70)/3600</f>
        <v>0.624380555555556</v>
      </c>
      <c r="Z91" s="72" t="n">
        <f aca="false">SUM(Z3:Z70)</f>
        <v>263.745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154.7392</v>
      </c>
      <c r="I3" s="101" t="n">
        <f aca="false">V3</f>
        <v>41.4362</v>
      </c>
      <c r="J3" s="101" t="n">
        <f aca="false">T3</f>
        <v>14154.7392</v>
      </c>
      <c r="K3" s="101" t="n">
        <f aca="false">W3</f>
        <v>43.8033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066.87</v>
      </c>
      <c r="Q3" s="108" t="n">
        <v>75.89</v>
      </c>
      <c r="R3" s="108"/>
      <c r="S3" s="94"/>
      <c r="T3" s="95" t="n">
        <v>14154.7392</v>
      </c>
      <c r="U3" s="95" t="n">
        <v>41.6493</v>
      </c>
      <c r="V3" s="95" t="n">
        <v>41.4362</v>
      </c>
      <c r="W3" s="95" t="n">
        <v>43.8033</v>
      </c>
      <c r="X3" s="95" t="n">
        <v>29804.17</v>
      </c>
      <c r="Y3" s="104" t="n">
        <v>76.47</v>
      </c>
      <c r="Z3" s="108"/>
      <c r="AA3" s="90"/>
      <c r="AB3" s="90"/>
      <c r="AC3" s="90"/>
      <c r="AE3" s="38" t="n">
        <f aca="false">Q3/100</f>
        <v>0.7589</v>
      </c>
      <c r="AF3" s="38" t="n">
        <f aca="false">R3/100</f>
        <v>0</v>
      </c>
      <c r="AG3" s="38" t="n">
        <f aca="false">Y3/100</f>
        <v>0.764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119.3056</v>
      </c>
      <c r="I4" s="101" t="n">
        <f aca="false">V4</f>
        <v>39.4519</v>
      </c>
      <c r="J4" s="101" t="n">
        <f aca="false">T4</f>
        <v>5119.3056</v>
      </c>
      <c r="K4" s="101" t="n">
        <f aca="false">W4</f>
        <v>41.7623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2819.77</v>
      </c>
      <c r="Q4" s="108" t="n">
        <v>53.65</v>
      </c>
      <c r="R4" s="108"/>
      <c r="S4" s="94"/>
      <c r="T4" s="95" t="n">
        <v>5119.3056</v>
      </c>
      <c r="U4" s="95" t="n">
        <v>38.697</v>
      </c>
      <c r="V4" s="95" t="n">
        <v>39.4519</v>
      </c>
      <c r="W4" s="95" t="n">
        <v>41.7623</v>
      </c>
      <c r="X4" s="95" t="n">
        <v>24261.63</v>
      </c>
      <c r="Y4" s="104" t="n">
        <v>52.33</v>
      </c>
      <c r="Z4" s="108"/>
      <c r="AA4" s="94"/>
      <c r="AB4" s="94"/>
      <c r="AC4" s="94"/>
      <c r="AE4" s="38" t="n">
        <f aca="false">Q4/100</f>
        <v>0.5365</v>
      </c>
      <c r="AF4" s="38" t="n">
        <f aca="false">R4/100</f>
        <v>0</v>
      </c>
      <c r="AG4" s="38" t="n">
        <f aca="false">Y4/100</f>
        <v>0.523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194.3936</v>
      </c>
      <c r="I5" s="101" t="n">
        <f aca="false">V5</f>
        <v>37.7663</v>
      </c>
      <c r="J5" s="101" t="n">
        <f aca="false">T5</f>
        <v>2194.3936</v>
      </c>
      <c r="K5" s="101" t="n">
        <f aca="false">W5</f>
        <v>40.0499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790.18</v>
      </c>
      <c r="Q5" s="108" t="n">
        <v>76.1</v>
      </c>
      <c r="R5" s="108"/>
      <c r="S5" s="94"/>
      <c r="T5" s="95" t="n">
        <v>2194.3936</v>
      </c>
      <c r="U5" s="95" t="n">
        <v>35.8954</v>
      </c>
      <c r="V5" s="95" t="n">
        <v>37.7663</v>
      </c>
      <c r="W5" s="95" t="n">
        <v>40.0499</v>
      </c>
      <c r="X5" s="95" t="n">
        <v>25309.45</v>
      </c>
      <c r="Y5" s="104" t="n">
        <v>77.05</v>
      </c>
      <c r="Z5" s="108"/>
      <c r="AA5" s="94"/>
      <c r="AB5" s="94"/>
      <c r="AC5" s="94"/>
      <c r="AE5" s="38" t="n">
        <f aca="false">Q5/100</f>
        <v>0.761</v>
      </c>
      <c r="AF5" s="38" t="n">
        <f aca="false">R5/100</f>
        <v>0</v>
      </c>
      <c r="AG5" s="38" t="n">
        <f aca="false">Y5/100</f>
        <v>0.770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28.9328</v>
      </c>
      <c r="I6" s="102" t="n">
        <f aca="false">V6</f>
        <v>36.1145</v>
      </c>
      <c r="J6" s="102" t="n">
        <f aca="false">T6</f>
        <v>1028.9328</v>
      </c>
      <c r="K6" s="102" t="n">
        <f aca="false">W6</f>
        <v>38.4632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6101.61</v>
      </c>
      <c r="Q6" s="98" t="n">
        <v>71.4</v>
      </c>
      <c r="R6" s="98"/>
      <c r="S6" s="96"/>
      <c r="T6" s="99" t="n">
        <v>1028.9328</v>
      </c>
      <c r="U6" s="99" t="n">
        <v>33.1506</v>
      </c>
      <c r="V6" s="99" t="n">
        <v>36.1145</v>
      </c>
      <c r="W6" s="99" t="n">
        <v>38.4632</v>
      </c>
      <c r="X6" s="99" t="n">
        <v>28074.54</v>
      </c>
      <c r="Y6" s="99" t="n">
        <v>69.63</v>
      </c>
      <c r="Z6" s="98"/>
      <c r="AA6" s="96"/>
      <c r="AB6" s="96"/>
      <c r="AC6" s="96"/>
      <c r="AE6" s="38" t="n">
        <f aca="false">Q6/100</f>
        <v>0.714</v>
      </c>
      <c r="AF6" s="38" t="n">
        <f aca="false">R6/100</f>
        <v>0</v>
      </c>
      <c r="AG6" s="38" t="n">
        <f aca="false">Y6/100</f>
        <v>0.696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215.5008</v>
      </c>
      <c r="I7" s="101" t="n">
        <f aca="false">V7</f>
        <v>44.5793</v>
      </c>
      <c r="J7" s="101" t="n">
        <f aca="false">T7</f>
        <v>39215.5008</v>
      </c>
      <c r="K7" s="101" t="n">
        <f aca="false">W7</f>
        <v>44.4829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9115.2</v>
      </c>
      <c r="Q7" s="108" t="n">
        <v>105.2</v>
      </c>
      <c r="R7" s="108"/>
      <c r="S7" s="94"/>
      <c r="T7" s="89" t="n">
        <v>39215.5008</v>
      </c>
      <c r="U7" s="89" t="n">
        <v>41.0386</v>
      </c>
      <c r="V7" s="89" t="n">
        <v>44.5793</v>
      </c>
      <c r="W7" s="89" t="n">
        <v>44.4829</v>
      </c>
      <c r="X7" s="95" t="n">
        <v>40267.68</v>
      </c>
      <c r="Y7" s="104" t="n">
        <v>105.22</v>
      </c>
      <c r="Z7" s="108"/>
      <c r="AA7" s="90"/>
      <c r="AB7" s="90"/>
      <c r="AC7" s="90"/>
      <c r="AE7" s="38" t="n">
        <f aca="false">Q7/100</f>
        <v>1.052</v>
      </c>
      <c r="AF7" s="38" t="n">
        <f aca="false">R7/100</f>
        <v>0</v>
      </c>
      <c r="AG7" s="38" t="n">
        <f aca="false">Y7/100</f>
        <v>1.052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155.5888</v>
      </c>
      <c r="I8" s="101" t="n">
        <f aca="false">V8</f>
        <v>42.5242</v>
      </c>
      <c r="J8" s="101" t="n">
        <f aca="false">T8</f>
        <v>18155.5888</v>
      </c>
      <c r="K8" s="101" t="n">
        <f aca="false">W8</f>
        <v>42.9245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465.5</v>
      </c>
      <c r="Q8" s="108" t="n">
        <v>94.67</v>
      </c>
      <c r="R8" s="108"/>
      <c r="S8" s="94"/>
      <c r="T8" s="95" t="n">
        <v>18155.5888</v>
      </c>
      <c r="U8" s="95" t="n">
        <v>37.6173</v>
      </c>
      <c r="V8" s="95" t="n">
        <v>42.5242</v>
      </c>
      <c r="W8" s="95" t="n">
        <v>42.9245</v>
      </c>
      <c r="X8" s="95" t="n">
        <v>31715.19</v>
      </c>
      <c r="Y8" s="104" t="n">
        <v>96.09</v>
      </c>
      <c r="Z8" s="108"/>
      <c r="AA8" s="94"/>
      <c r="AB8" s="94"/>
      <c r="AC8" s="94"/>
      <c r="AE8" s="38" t="n">
        <f aca="false">Q8/100</f>
        <v>0.9467</v>
      </c>
      <c r="AF8" s="38" t="n">
        <f aca="false">R8/100</f>
        <v>0</v>
      </c>
      <c r="AG8" s="38" t="n">
        <f aca="false">Y8/100</f>
        <v>0.960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408.296</v>
      </c>
      <c r="I9" s="101" t="n">
        <f aca="false">V9</f>
        <v>40.6029</v>
      </c>
      <c r="J9" s="101" t="n">
        <f aca="false">T9</f>
        <v>9408.296</v>
      </c>
      <c r="K9" s="101" t="n">
        <f aca="false">W9</f>
        <v>41.3322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277.31</v>
      </c>
      <c r="Q9" s="108" t="n">
        <v>90.46</v>
      </c>
      <c r="R9" s="108"/>
      <c r="S9" s="94"/>
      <c r="T9" s="95" t="n">
        <v>9408.296</v>
      </c>
      <c r="U9" s="95" t="n">
        <v>34.4676</v>
      </c>
      <c r="V9" s="95" t="n">
        <v>40.6029</v>
      </c>
      <c r="W9" s="95" t="n">
        <v>41.3322</v>
      </c>
      <c r="X9" s="95" t="n">
        <v>32894.55</v>
      </c>
      <c r="Y9" s="104" t="n">
        <v>90.03</v>
      </c>
      <c r="Z9" s="108"/>
      <c r="AA9" s="94"/>
      <c r="AB9" s="94"/>
      <c r="AC9" s="94"/>
      <c r="AE9" s="38" t="n">
        <f aca="false">Q9/100</f>
        <v>0.9046</v>
      </c>
      <c r="AF9" s="38" t="n">
        <f aca="false">R9/100</f>
        <v>0</v>
      </c>
      <c r="AG9" s="38" t="n">
        <f aca="false">Y9/100</f>
        <v>0.9003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23.344</v>
      </c>
      <c r="I10" s="102" t="n">
        <f aca="false">V10</f>
        <v>38.6702</v>
      </c>
      <c r="J10" s="102" t="n">
        <f aca="false">T10</f>
        <v>5223.344</v>
      </c>
      <c r="K10" s="102" t="n">
        <f aca="false">W10</f>
        <v>39.7388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514.59</v>
      </c>
      <c r="Q10" s="98" t="n">
        <v>90.99</v>
      </c>
      <c r="R10" s="98"/>
      <c r="S10" s="96"/>
      <c r="T10" s="99" t="n">
        <v>5223.344</v>
      </c>
      <c r="U10" s="99" t="n">
        <v>31.5694</v>
      </c>
      <c r="V10" s="99" t="n">
        <v>38.6702</v>
      </c>
      <c r="W10" s="99" t="n">
        <v>39.7388</v>
      </c>
      <c r="X10" s="99" t="n">
        <v>27952.31</v>
      </c>
      <c r="Y10" s="99" t="n">
        <v>89.52</v>
      </c>
      <c r="Z10" s="98"/>
      <c r="AA10" s="96"/>
      <c r="AB10" s="96"/>
      <c r="AC10" s="96"/>
      <c r="AD10" s="110"/>
      <c r="AE10" s="38" t="n">
        <f aca="false">Q10/100</f>
        <v>0.9099</v>
      </c>
      <c r="AF10" s="38" t="n">
        <f aca="false">R10/100</f>
        <v>0</v>
      </c>
      <c r="AG10" s="38" t="n">
        <f aca="false">Y10/100</f>
        <v>0.895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3960.5568</v>
      </c>
      <c r="I11" s="101" t="n">
        <f aca="false">V11</f>
        <v>39.3056</v>
      </c>
      <c r="J11" s="101" t="n">
        <f aca="false">T11</f>
        <v>243960.5568</v>
      </c>
      <c r="K11" s="101" t="n">
        <f aca="false">W11</f>
        <v>37.9878</v>
      </c>
      <c r="L11" s="93"/>
      <c r="M11" s="93"/>
      <c r="N11" s="93"/>
      <c r="O11" s="93"/>
      <c r="P11" s="93"/>
      <c r="Q11" s="108"/>
      <c r="R11" s="93"/>
      <c r="S11" s="94"/>
      <c r="T11" s="95" t="n">
        <v>243960.5568</v>
      </c>
      <c r="U11" s="95" t="n">
        <v>40.7979</v>
      </c>
      <c r="V11" s="95" t="n">
        <v>39.3056</v>
      </c>
      <c r="W11" s="95" t="n">
        <v>37.9878</v>
      </c>
      <c r="X11" s="95" t="n">
        <v>95608.11</v>
      </c>
      <c r="Y11" s="95" t="n">
        <v>269.95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699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492.0272</v>
      </c>
      <c r="I12" s="101" t="n">
        <f aca="false">V12</f>
        <v>37.6567</v>
      </c>
      <c r="J12" s="101" t="n">
        <f aca="false">T12</f>
        <v>132492.0272</v>
      </c>
      <c r="K12" s="101" t="n">
        <f aca="false">W12</f>
        <v>36.3104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648.4</v>
      </c>
      <c r="Q12" s="108" t="n">
        <v>248.65</v>
      </c>
      <c r="R12" s="93"/>
      <c r="S12" s="94"/>
      <c r="T12" s="95" t="n">
        <v>132492.0272</v>
      </c>
      <c r="U12" s="95" t="n">
        <v>36.0697</v>
      </c>
      <c r="V12" s="95" t="n">
        <v>37.6567</v>
      </c>
      <c r="W12" s="95" t="n">
        <v>36.3104</v>
      </c>
      <c r="X12" s="95" t="n">
        <v>90701.58</v>
      </c>
      <c r="Y12" s="95" t="n">
        <v>247.32</v>
      </c>
      <c r="Z12" s="93"/>
      <c r="AA12" s="94"/>
      <c r="AB12" s="94"/>
      <c r="AC12" s="94"/>
      <c r="AD12" s="110"/>
      <c r="AE12" s="38" t="n">
        <f aca="false">Q12/100</f>
        <v>2.4865</v>
      </c>
      <c r="AF12" s="38" t="n">
        <f aca="false">R12/100</f>
        <v>0</v>
      </c>
      <c r="AG12" s="38" t="n">
        <f aca="false">Y12/100</f>
        <v>2.473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4705.3664</v>
      </c>
      <c r="I13" s="101" t="n">
        <f aca="false">V13</f>
        <v>35.9326</v>
      </c>
      <c r="J13" s="101" t="n">
        <f aca="false">T13</f>
        <v>34705.3664</v>
      </c>
      <c r="K13" s="101" t="n">
        <f aca="false">W13</f>
        <v>34.7299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983.33</v>
      </c>
      <c r="Q13" s="108" t="n">
        <v>185.76</v>
      </c>
      <c r="R13" s="93"/>
      <c r="S13" s="94"/>
      <c r="T13" s="95" t="n">
        <v>34705.3664</v>
      </c>
      <c r="U13" s="95" t="n">
        <v>30.2862</v>
      </c>
      <c r="V13" s="95" t="n">
        <v>35.9326</v>
      </c>
      <c r="W13" s="95" t="n">
        <v>34.7299</v>
      </c>
      <c r="X13" s="95" t="n">
        <v>64489.45</v>
      </c>
      <c r="Y13" s="95" t="n">
        <v>188.08</v>
      </c>
      <c r="Z13" s="93"/>
      <c r="AA13" s="94"/>
      <c r="AB13" s="94"/>
      <c r="AC13" s="94"/>
      <c r="AD13" s="110"/>
      <c r="AE13" s="38" t="n">
        <f aca="false">Q13/100</f>
        <v>1.8576</v>
      </c>
      <c r="AF13" s="38" t="n">
        <f aca="false">R13/100</f>
        <v>0</v>
      </c>
      <c r="AG13" s="38" t="n">
        <f aca="false">Y13/100</f>
        <v>1.880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599.424</v>
      </c>
      <c r="I14" s="102" t="n">
        <f aca="false">V14</f>
        <v>34.1815</v>
      </c>
      <c r="J14" s="102" t="n">
        <f aca="false">T14</f>
        <v>8599.424</v>
      </c>
      <c r="K14" s="102" t="n">
        <f aca="false">W14</f>
        <v>33.1524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7334.55</v>
      </c>
      <c r="Q14" s="98" t="n">
        <v>147.62</v>
      </c>
      <c r="R14" s="98"/>
      <c r="S14" s="96"/>
      <c r="T14" s="99" t="n">
        <v>8599.424</v>
      </c>
      <c r="U14" s="99" t="n">
        <v>28.2199</v>
      </c>
      <c r="V14" s="99" t="n">
        <v>34.1815</v>
      </c>
      <c r="W14" s="99" t="n">
        <v>33.1524</v>
      </c>
      <c r="X14" s="99" t="n">
        <v>61774.5</v>
      </c>
      <c r="Y14" s="99" t="n">
        <v>151.46</v>
      </c>
      <c r="Z14" s="98"/>
      <c r="AA14" s="96"/>
      <c r="AB14" s="96"/>
      <c r="AC14" s="96"/>
      <c r="AD14" s="110"/>
      <c r="AE14" s="38" t="n">
        <f aca="false">Q14/100</f>
        <v>1.4762</v>
      </c>
      <c r="AF14" s="38" t="n">
        <f aca="false">R14/100</f>
        <v>0</v>
      </c>
      <c r="AG14" s="38" t="n">
        <f aca="false">Y14/100</f>
        <v>1.514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29934.9392</v>
      </c>
      <c r="I15" s="101" t="n">
        <f aca="false">V15</f>
        <v>46.5626</v>
      </c>
      <c r="J15" s="101" t="n">
        <f aca="false">T15</f>
        <v>29934.9392</v>
      </c>
      <c r="K15" s="101" t="n">
        <f aca="false">W15</f>
        <v>46.2931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6757.52</v>
      </c>
      <c r="Q15" s="108" t="n">
        <v>178.05</v>
      </c>
      <c r="R15" s="93"/>
      <c r="S15" s="94"/>
      <c r="T15" s="89" t="n">
        <v>29934.9392</v>
      </c>
      <c r="U15" s="89" t="n">
        <v>42.109</v>
      </c>
      <c r="V15" s="89" t="n">
        <v>46.5626</v>
      </c>
      <c r="W15" s="89" t="n">
        <v>46.2931</v>
      </c>
      <c r="X15" s="95" t="n">
        <v>69885.86</v>
      </c>
      <c r="Y15" s="95" t="n">
        <v>178.68</v>
      </c>
      <c r="Z15" s="93"/>
      <c r="AA15" s="90"/>
      <c r="AB15" s="90"/>
      <c r="AC15" s="90"/>
      <c r="AD15" s="110"/>
      <c r="AE15" s="38" t="n">
        <f aca="false">Q15/100</f>
        <v>1.7805</v>
      </c>
      <c r="AF15" s="38" t="n">
        <f aca="false">R15/100</f>
        <v>0</v>
      </c>
      <c r="AG15" s="38" t="n">
        <f aca="false">Y15/100</f>
        <v>1.786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884.6704</v>
      </c>
      <c r="I16" s="101" t="n">
        <f aca="false">V16</f>
        <v>45.7225</v>
      </c>
      <c r="J16" s="101" t="n">
        <f aca="false">T16</f>
        <v>6884.6704</v>
      </c>
      <c r="K16" s="101" t="n">
        <f aca="false">W16</f>
        <v>45.5777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7798.5</v>
      </c>
      <c r="Q16" s="108" t="n">
        <v>148.55</v>
      </c>
      <c r="R16" s="93"/>
      <c r="S16" s="94"/>
      <c r="T16" s="95" t="n">
        <v>6884.6704</v>
      </c>
      <c r="U16" s="95" t="n">
        <v>40.3324</v>
      </c>
      <c r="V16" s="95" t="n">
        <v>45.7225</v>
      </c>
      <c r="W16" s="95" t="n">
        <v>45.5777</v>
      </c>
      <c r="X16" s="95" t="n">
        <v>61282.41</v>
      </c>
      <c r="Y16" s="95" t="n">
        <v>149.71</v>
      </c>
      <c r="Z16" s="93"/>
      <c r="AA16" s="94"/>
      <c r="AB16" s="94"/>
      <c r="AC16" s="94"/>
      <c r="AD16" s="110"/>
      <c r="AE16" s="38" t="n">
        <f aca="false">Q16/100</f>
        <v>1.4855</v>
      </c>
      <c r="AF16" s="38" t="n">
        <f aca="false">R16/100</f>
        <v>0</v>
      </c>
      <c r="AG16" s="38" t="n">
        <f aca="false">Y16/100</f>
        <v>1.497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25.96</v>
      </c>
      <c r="I17" s="101" t="n">
        <f aca="false">V17</f>
        <v>45.0121</v>
      </c>
      <c r="J17" s="101" t="n">
        <f aca="false">T17</f>
        <v>2625.96</v>
      </c>
      <c r="K17" s="101" t="n">
        <f aca="false">W17</f>
        <v>45.0836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770.98</v>
      </c>
      <c r="Q17" s="108" t="n">
        <v>143.64</v>
      </c>
      <c r="R17" s="93"/>
      <c r="S17" s="94"/>
      <c r="T17" s="95" t="n">
        <v>2625.96</v>
      </c>
      <c r="U17" s="95" t="n">
        <v>38.8828</v>
      </c>
      <c r="V17" s="95" t="n">
        <v>45.0121</v>
      </c>
      <c r="W17" s="95" t="n">
        <v>45.0836</v>
      </c>
      <c r="X17" s="95" t="n">
        <v>51651.1</v>
      </c>
      <c r="Y17" s="95" t="n">
        <v>145.46</v>
      </c>
      <c r="Z17" s="93"/>
      <c r="AA17" s="94"/>
      <c r="AB17" s="94"/>
      <c r="AC17" s="94"/>
      <c r="AD17" s="110"/>
      <c r="AE17" s="38" t="n">
        <f aca="false">Q17/100</f>
        <v>1.4364</v>
      </c>
      <c r="AF17" s="38" t="n">
        <f aca="false">R17/100</f>
        <v>0</v>
      </c>
      <c r="AG17" s="38" t="n">
        <f aca="false">Y17/100</f>
        <v>1.454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10.7456</v>
      </c>
      <c r="I18" s="102" t="n">
        <f aca="false">V18</f>
        <v>44.2274</v>
      </c>
      <c r="J18" s="102" t="n">
        <f aca="false">T18</f>
        <v>1210.7456</v>
      </c>
      <c r="K18" s="102" t="n">
        <f aca="false">W18</f>
        <v>44.5426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4068</v>
      </c>
      <c r="Q18" s="98" t="n">
        <v>132.88</v>
      </c>
      <c r="R18" s="98"/>
      <c r="S18" s="96"/>
      <c r="T18" s="99" t="n">
        <v>1210.7456</v>
      </c>
      <c r="U18" s="99" t="n">
        <v>37.0875</v>
      </c>
      <c r="V18" s="99" t="n">
        <v>44.2274</v>
      </c>
      <c r="W18" s="99" t="n">
        <v>44.5426</v>
      </c>
      <c r="X18" s="99" t="n">
        <v>57309.46</v>
      </c>
      <c r="Y18" s="99" t="n">
        <v>129.53</v>
      </c>
      <c r="Z18" s="98"/>
      <c r="AA18" s="96"/>
      <c r="AB18" s="96"/>
      <c r="AC18" s="96"/>
      <c r="AD18" s="110"/>
      <c r="AE18" s="38" t="n">
        <f aca="false">Q18/100</f>
        <v>1.3288</v>
      </c>
      <c r="AF18" s="38" t="n">
        <f aca="false">R18/100</f>
        <v>0</v>
      </c>
      <c r="AG18" s="38" t="n">
        <f aca="false">Y18/100</f>
        <v>1.295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6.2824</v>
      </c>
      <c r="I19" s="50" t="n">
        <f aca="false">V19</f>
        <v>43.4559</v>
      </c>
      <c r="J19" s="50" t="n">
        <f aca="false">T19</f>
        <v>5376.2824</v>
      </c>
      <c r="K19" s="50" t="n">
        <f aca="false">W19</f>
        <v>44.858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676.26</v>
      </c>
      <c r="Q19" s="52" t="n">
        <v>73.67</v>
      </c>
      <c r="R19" s="51" t="n">
        <f aca="false">P19/3600</f>
        <v>6.85451666666667</v>
      </c>
      <c r="S19" s="53"/>
      <c r="T19" s="54" t="n">
        <v>5376.2824</v>
      </c>
      <c r="U19" s="54" t="n">
        <v>41.877</v>
      </c>
      <c r="V19" s="54" t="n">
        <v>43.4559</v>
      </c>
      <c r="W19" s="54" t="n">
        <v>44.8585</v>
      </c>
      <c r="X19" s="54" t="n">
        <v>25786.22</v>
      </c>
      <c r="Y19" s="54" t="n">
        <v>72.46</v>
      </c>
      <c r="Z19" s="51" t="n">
        <f aca="false">X19/3600</f>
        <v>7.1628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367</v>
      </c>
      <c r="AF19" s="38" t="n">
        <f aca="false">R19/100</f>
        <v>0.0685451666666667</v>
      </c>
      <c r="AG19" s="38" t="n">
        <f aca="false">Y19/100</f>
        <v>0.7246</v>
      </c>
      <c r="AH19" s="38" t="n">
        <f aca="false">Z19/100</f>
        <v>0.071628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8.592</v>
      </c>
      <c r="I20" s="50" t="n">
        <f aca="false">V20</f>
        <v>41.7492</v>
      </c>
      <c r="J20" s="50" t="n">
        <f aca="false">T20</f>
        <v>2498.592</v>
      </c>
      <c r="K20" s="50" t="n">
        <f aca="false">W20</f>
        <v>42.82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45.28</v>
      </c>
      <c r="Q20" s="52" t="n">
        <v>67.73</v>
      </c>
      <c r="R20" s="51" t="n">
        <f aca="false">P20/3600</f>
        <v>6.01257777777778</v>
      </c>
      <c r="S20" s="53"/>
      <c r="T20" s="54" t="n">
        <v>2498.592</v>
      </c>
      <c r="U20" s="54" t="n">
        <v>39.8231</v>
      </c>
      <c r="V20" s="54" t="n">
        <v>41.7492</v>
      </c>
      <c r="W20" s="54" t="n">
        <v>42.8233</v>
      </c>
      <c r="X20" s="54" t="n">
        <v>23280.11</v>
      </c>
      <c r="Y20" s="54" t="n">
        <v>69.69</v>
      </c>
      <c r="Z20" s="51" t="n">
        <f aca="false">X20/3600</f>
        <v>6.46669722222222</v>
      </c>
      <c r="AA20" s="53"/>
      <c r="AB20" s="53"/>
      <c r="AC20" s="53"/>
      <c r="AE20" s="38" t="n">
        <f aca="false">Q20/100</f>
        <v>0.6773</v>
      </c>
      <c r="AF20" s="38" t="n">
        <f aca="false">R20/100</f>
        <v>0.0601257777777778</v>
      </c>
      <c r="AG20" s="38" t="n">
        <f aca="false">Y20/100</f>
        <v>0.6969</v>
      </c>
      <c r="AH20" s="38" t="n">
        <f aca="false">Z20/100</f>
        <v>0.064666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2184</v>
      </c>
      <c r="I21" s="50" t="n">
        <f aca="false">V21</f>
        <v>40.2375</v>
      </c>
      <c r="J21" s="50" t="n">
        <f aca="false">T21</f>
        <v>1197.2184</v>
      </c>
      <c r="K21" s="50" t="n">
        <f aca="false">W21</f>
        <v>41.328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29.73</v>
      </c>
      <c r="Q21" s="52" t="n">
        <v>59.25</v>
      </c>
      <c r="R21" s="51" t="n">
        <f aca="false">P21/3600</f>
        <v>6.39714722222222</v>
      </c>
      <c r="S21" s="53"/>
      <c r="T21" s="54" t="n">
        <v>1197.2184</v>
      </c>
      <c r="U21" s="54" t="n">
        <v>37.2669</v>
      </c>
      <c r="V21" s="54" t="n">
        <v>40.2375</v>
      </c>
      <c r="W21" s="54" t="n">
        <v>41.3282</v>
      </c>
      <c r="X21" s="54" t="n">
        <v>24769.21</v>
      </c>
      <c r="Y21" s="54" t="n">
        <v>60.16</v>
      </c>
      <c r="Z21" s="51" t="n">
        <f aca="false">X21/3600</f>
        <v>6.88033611111111</v>
      </c>
      <c r="AA21" s="53"/>
      <c r="AB21" s="53"/>
      <c r="AC21" s="53"/>
      <c r="AE21" s="38" t="n">
        <f aca="false">Q21/100</f>
        <v>0.5925</v>
      </c>
      <c r="AF21" s="38" t="n">
        <f aca="false">R21/100</f>
        <v>0.0639714722222222</v>
      </c>
      <c r="AG21" s="38" t="n">
        <f aca="false">Y21/100</f>
        <v>0.6016</v>
      </c>
      <c r="AH21" s="38" t="n">
        <f aca="false">Z21/100</f>
        <v>0.068803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8.7048</v>
      </c>
      <c r="I22" s="58" t="n">
        <f aca="false">V22</f>
        <v>38.7695</v>
      </c>
      <c r="J22" s="58" t="n">
        <f aca="false">T22</f>
        <v>568.7048</v>
      </c>
      <c r="K22" s="58" t="n">
        <f aca="false">W22</f>
        <v>40.158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633.23</v>
      </c>
      <c r="Q22" s="59" t="n">
        <v>48.66</v>
      </c>
      <c r="R22" s="59" t="n">
        <f aca="false">P22/3600</f>
        <v>5.453675</v>
      </c>
      <c r="S22" s="57"/>
      <c r="T22" s="60" t="n">
        <v>568.7048</v>
      </c>
      <c r="U22" s="60" t="n">
        <v>34.6155</v>
      </c>
      <c r="V22" s="60" t="n">
        <v>38.7695</v>
      </c>
      <c r="W22" s="60" t="n">
        <v>40.1588</v>
      </c>
      <c r="X22" s="60" t="n">
        <v>20980.56</v>
      </c>
      <c r="Y22" s="60" t="n">
        <v>48.26</v>
      </c>
      <c r="Z22" s="59" t="n">
        <f aca="false">X22/3600</f>
        <v>5.82793333333333</v>
      </c>
      <c r="AA22" s="57"/>
      <c r="AB22" s="57"/>
      <c r="AC22" s="57"/>
      <c r="AE22" s="38" t="n">
        <f aca="false">Q22/100</f>
        <v>0.4866</v>
      </c>
      <c r="AF22" s="38" t="n">
        <f aca="false">R22/100</f>
        <v>0.05453675</v>
      </c>
      <c r="AG22" s="38" t="n">
        <f aca="false">Y22/100</f>
        <v>0.4826</v>
      </c>
      <c r="AH22" s="38" t="n">
        <f aca="false">Z22/100</f>
        <v>0.058279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43.3744</v>
      </c>
      <c r="I23" s="63" t="n">
        <f aca="false">V23</f>
        <v>41.9528</v>
      </c>
      <c r="J23" s="63" t="n">
        <f aca="false">T23</f>
        <v>8343.3744</v>
      </c>
      <c r="K23" s="63" t="n">
        <f aca="false">W23</f>
        <v>43.051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41444.27</v>
      </c>
      <c r="Q23" s="52" t="n">
        <v>96.23</v>
      </c>
      <c r="R23" s="61" t="n">
        <f aca="false">P23/3600</f>
        <v>11.5122972222222</v>
      </c>
      <c r="S23" s="64"/>
      <c r="T23" s="62" t="n">
        <v>8343.3744</v>
      </c>
      <c r="U23" s="62" t="n">
        <v>39.9506</v>
      </c>
      <c r="V23" s="62" t="n">
        <v>41.9528</v>
      </c>
      <c r="W23" s="62" t="n">
        <v>43.0512</v>
      </c>
      <c r="X23" s="62" t="n">
        <v>43582.23</v>
      </c>
      <c r="Y23" s="62" t="n">
        <v>94.31</v>
      </c>
      <c r="Z23" s="61" t="n">
        <f aca="false">X23/3600</f>
        <v>12.1061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623</v>
      </c>
      <c r="AF23" s="38" t="n">
        <f aca="false">R23/100</f>
        <v>0.115122972222222</v>
      </c>
      <c r="AG23" s="38" t="n">
        <f aca="false">Y23/100</f>
        <v>0.9431</v>
      </c>
      <c r="AH23" s="38" t="n">
        <f aca="false">Z23/100</f>
        <v>0.121061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9.5992</v>
      </c>
      <c r="I24" s="50" t="n">
        <f aca="false">V24</f>
        <v>39.7601</v>
      </c>
      <c r="J24" s="50" t="n">
        <f aca="false">T24</f>
        <v>3399.5992</v>
      </c>
      <c r="K24" s="50" t="n">
        <f aca="false">W24</f>
        <v>40.738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202.11</v>
      </c>
      <c r="Q24" s="52" t="n">
        <v>60.25</v>
      </c>
      <c r="R24" s="51" t="n">
        <f aca="false">P24/3600</f>
        <v>5.889475</v>
      </c>
      <c r="S24" s="53"/>
      <c r="T24" s="54" t="n">
        <v>3399.5992</v>
      </c>
      <c r="U24" s="54" t="n">
        <v>36.997</v>
      </c>
      <c r="V24" s="54" t="n">
        <v>39.7601</v>
      </c>
      <c r="W24" s="54" t="n">
        <v>40.7389</v>
      </c>
      <c r="X24" s="54" t="n">
        <v>23121.64</v>
      </c>
      <c r="Y24" s="54" t="n">
        <v>61.35</v>
      </c>
      <c r="Z24" s="51" t="n">
        <f aca="false">X24/3600</f>
        <v>6.42267777777778</v>
      </c>
      <c r="AA24" s="53"/>
      <c r="AB24" s="53"/>
      <c r="AC24" s="53"/>
      <c r="AE24" s="38" t="n">
        <f aca="false">Q24/100</f>
        <v>0.6025</v>
      </c>
      <c r="AF24" s="38" t="n">
        <f aca="false">R24/100</f>
        <v>0.05889475</v>
      </c>
      <c r="AG24" s="38" t="n">
        <f aca="false">Y24/100</f>
        <v>0.6135</v>
      </c>
      <c r="AH24" s="38" t="n">
        <f aca="false">Z24/100</f>
        <v>0.064226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8192</v>
      </c>
      <c r="I25" s="50" t="n">
        <f aca="false">V25</f>
        <v>37.8471</v>
      </c>
      <c r="J25" s="50" t="n">
        <f aca="false">T25</f>
        <v>1437.8192</v>
      </c>
      <c r="K25" s="50" t="n">
        <f aca="false">W25</f>
        <v>39.138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843.95</v>
      </c>
      <c r="Q25" s="52" t="n">
        <v>55.13</v>
      </c>
      <c r="R25" s="51" t="n">
        <f aca="false">P25/3600</f>
        <v>5.51220833333333</v>
      </c>
      <c r="S25" s="53"/>
      <c r="T25" s="54" t="n">
        <v>1437.8192</v>
      </c>
      <c r="U25" s="54" t="n">
        <v>34.1689</v>
      </c>
      <c r="V25" s="54" t="n">
        <v>37.8471</v>
      </c>
      <c r="W25" s="54" t="n">
        <v>39.1389</v>
      </c>
      <c r="X25" s="54" t="n">
        <v>21404.8</v>
      </c>
      <c r="Y25" s="54" t="n">
        <v>55.26</v>
      </c>
      <c r="Z25" s="51" t="n">
        <f aca="false">X25/3600</f>
        <v>5.94577777777778</v>
      </c>
      <c r="AA25" s="53"/>
      <c r="AB25" s="53"/>
      <c r="AC25" s="53"/>
      <c r="AE25" s="38" t="n">
        <f aca="false">Q25/100</f>
        <v>0.5513</v>
      </c>
      <c r="AF25" s="38" t="n">
        <f aca="false">R25/100</f>
        <v>0.0551220833333333</v>
      </c>
      <c r="AG25" s="38" t="n">
        <f aca="false">Y25/100</f>
        <v>0.5526</v>
      </c>
      <c r="AH25" s="38" t="n">
        <f aca="false">Z25/100</f>
        <v>0.059457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3.2832</v>
      </c>
      <c r="I26" s="58" t="n">
        <f aca="false">V26</f>
        <v>36.1057</v>
      </c>
      <c r="J26" s="58" t="n">
        <f aca="false">T26</f>
        <v>603.2832</v>
      </c>
      <c r="K26" s="58" t="n">
        <f aca="false">W26</f>
        <v>37.989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984.13</v>
      </c>
      <c r="Q26" s="59" t="n">
        <v>51.04</v>
      </c>
      <c r="R26" s="59" t="n">
        <f aca="false">P26/3600</f>
        <v>5.27336944444444</v>
      </c>
      <c r="S26" s="57"/>
      <c r="T26" s="60" t="n">
        <v>603.2832</v>
      </c>
      <c r="U26" s="60" t="n">
        <v>31.5699</v>
      </c>
      <c r="V26" s="60" t="n">
        <v>36.1057</v>
      </c>
      <c r="W26" s="60" t="n">
        <v>37.9893</v>
      </c>
      <c r="X26" s="60" t="n">
        <v>20400.55</v>
      </c>
      <c r="Y26" s="60" t="n">
        <v>54.15</v>
      </c>
      <c r="Z26" s="59" t="n">
        <f aca="false">X26/3600</f>
        <v>5.66681944444444</v>
      </c>
      <c r="AA26" s="57"/>
      <c r="AB26" s="57"/>
      <c r="AC26" s="57"/>
      <c r="AE26" s="38" t="n">
        <f aca="false">Q26/100</f>
        <v>0.5104</v>
      </c>
      <c r="AF26" s="38" t="n">
        <f aca="false">R26/100</f>
        <v>0.0527336944444444</v>
      </c>
      <c r="AG26" s="38" t="n">
        <f aca="false">Y26/100</f>
        <v>0.5415</v>
      </c>
      <c r="AH26" s="38" t="n">
        <f aca="false">Z26/100</f>
        <v>0.0566681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19842.584</v>
      </c>
      <c r="I27" s="63" t="n">
        <f aca="false">V27</f>
        <v>40.0685</v>
      </c>
      <c r="J27" s="63" t="n">
        <f aca="false">T27</f>
        <v>19842.584</v>
      </c>
      <c r="K27" s="63" t="n">
        <f aca="false">W27</f>
        <v>43.14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6569.94</v>
      </c>
      <c r="Q27" s="52" t="n">
        <v>130.42</v>
      </c>
      <c r="R27" s="61" t="n">
        <f aca="false">P27/3600</f>
        <v>15.7138722222222</v>
      </c>
      <c r="S27" s="64"/>
      <c r="T27" s="62" t="n">
        <v>19842.584</v>
      </c>
      <c r="U27" s="62" t="n">
        <v>38.7365</v>
      </c>
      <c r="V27" s="62" t="n">
        <v>40.0685</v>
      </c>
      <c r="W27" s="62" t="n">
        <v>43.148</v>
      </c>
      <c r="X27" s="62" t="n">
        <v>58644.02</v>
      </c>
      <c r="Y27" s="62" t="n">
        <v>130.74</v>
      </c>
      <c r="Z27" s="61" t="n">
        <f aca="false">X27/3600</f>
        <v>16.290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042</v>
      </c>
      <c r="AF27" s="38" t="n">
        <f aca="false">R27/100</f>
        <v>0.157138722222222</v>
      </c>
      <c r="AG27" s="38" t="n">
        <f aca="false">Y27/100</f>
        <v>1.3074</v>
      </c>
      <c r="AH27" s="38" t="n">
        <f aca="false">Z27/100</f>
        <v>0.162900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3.428</v>
      </c>
      <c r="I28" s="50" t="n">
        <f aca="false">V28</f>
        <v>38.7536</v>
      </c>
      <c r="J28" s="50" t="n">
        <f aca="false">T28</f>
        <v>6213.428</v>
      </c>
      <c r="K28" s="50" t="n">
        <f aca="false">W28</f>
        <v>41.11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796.83</v>
      </c>
      <c r="Q28" s="52" t="n">
        <v>101.48</v>
      </c>
      <c r="R28" s="51" t="n">
        <f aca="false">P28/3600</f>
        <v>13.2768972222222</v>
      </c>
      <c r="S28" s="53"/>
      <c r="T28" s="54" t="n">
        <v>6213.428</v>
      </c>
      <c r="U28" s="54" t="n">
        <v>36.6782</v>
      </c>
      <c r="V28" s="54" t="n">
        <v>38.7536</v>
      </c>
      <c r="W28" s="54" t="n">
        <v>41.111</v>
      </c>
      <c r="X28" s="54" t="n">
        <v>49793.03</v>
      </c>
      <c r="Y28" s="54" t="n">
        <v>102.72</v>
      </c>
      <c r="Z28" s="51" t="n">
        <f aca="false">X28/3600</f>
        <v>13.8313972222222</v>
      </c>
      <c r="AA28" s="53"/>
      <c r="AB28" s="53"/>
      <c r="AC28" s="53"/>
      <c r="AE28" s="38" t="n">
        <f aca="false">Q28/100</f>
        <v>1.0148</v>
      </c>
      <c r="AF28" s="38" t="n">
        <f aca="false">R28/100</f>
        <v>0.132768972222222</v>
      </c>
      <c r="AG28" s="38" t="n">
        <f aca="false">Y28/100</f>
        <v>1.0272</v>
      </c>
      <c r="AH28" s="38" t="n">
        <f aca="false">Z28/100</f>
        <v>0.138313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78.4752</v>
      </c>
      <c r="I29" s="50" t="n">
        <f aca="false">V29</f>
        <v>37.5784</v>
      </c>
      <c r="J29" s="50" t="n">
        <f aca="false">T29</f>
        <v>2778.4752</v>
      </c>
      <c r="K29" s="50" t="n">
        <f aca="false">W29</f>
        <v>39.120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775.74</v>
      </c>
      <c r="Q29" s="52" t="n">
        <v>92.12</v>
      </c>
      <c r="R29" s="51" t="n">
        <f aca="false">P29/3600</f>
        <v>11.0488166666667</v>
      </c>
      <c r="S29" s="53"/>
      <c r="T29" s="54" t="n">
        <v>2778.4752</v>
      </c>
      <c r="U29" s="54" t="n">
        <v>34.4906</v>
      </c>
      <c r="V29" s="54" t="n">
        <v>37.5784</v>
      </c>
      <c r="W29" s="54" t="n">
        <v>39.1201</v>
      </c>
      <c r="X29" s="54" t="n">
        <v>41471.6</v>
      </c>
      <c r="Y29" s="54" t="n">
        <v>99.05</v>
      </c>
      <c r="Z29" s="51" t="n">
        <f aca="false">X29/3600</f>
        <v>11.5198888888889</v>
      </c>
      <c r="AA29" s="53"/>
      <c r="AB29" s="53"/>
      <c r="AC29" s="53"/>
      <c r="AE29" s="38" t="n">
        <f aca="false">Q29/100</f>
        <v>0.9212</v>
      </c>
      <c r="AF29" s="38" t="n">
        <f aca="false">R29/100</f>
        <v>0.110488166666667</v>
      </c>
      <c r="AG29" s="38" t="n">
        <f aca="false">Y29/100</f>
        <v>0.9905</v>
      </c>
      <c r="AH29" s="38" t="n">
        <f aca="false">Z29/100</f>
        <v>0.11519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0.1232</v>
      </c>
      <c r="I30" s="58" t="n">
        <f aca="false">V30</f>
        <v>36.3118</v>
      </c>
      <c r="J30" s="58" t="n">
        <f aca="false">T30</f>
        <v>1320.1232</v>
      </c>
      <c r="K30" s="58" t="n">
        <f aca="false">W30</f>
        <v>37.099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417.53</v>
      </c>
      <c r="Q30" s="59" t="n">
        <v>79.45</v>
      </c>
      <c r="R30" s="59" t="n">
        <f aca="false">P30/3600</f>
        <v>10.3937583333333</v>
      </c>
      <c r="S30" s="57"/>
      <c r="T30" s="60" t="n">
        <v>1320.1232</v>
      </c>
      <c r="U30" s="60" t="n">
        <v>32.1935</v>
      </c>
      <c r="V30" s="60" t="n">
        <v>36.3118</v>
      </c>
      <c r="W30" s="60" t="n">
        <v>37.0993</v>
      </c>
      <c r="X30" s="60" t="n">
        <v>39537.26</v>
      </c>
      <c r="Y30" s="60" t="n">
        <v>74.2</v>
      </c>
      <c r="Z30" s="59" t="n">
        <f aca="false">X30/3600</f>
        <v>10.9825722222222</v>
      </c>
      <c r="AA30" s="57"/>
      <c r="AB30" s="57"/>
      <c r="AC30" s="57"/>
      <c r="AE30" s="38" t="n">
        <f aca="false">Q30/100</f>
        <v>0.7945</v>
      </c>
      <c r="AF30" s="38" t="n">
        <f aca="false">R30/100</f>
        <v>0.103937583333333</v>
      </c>
      <c r="AG30" s="38" t="n">
        <f aca="false">Y30/100</f>
        <v>0.742</v>
      </c>
      <c r="AH30" s="38" t="n">
        <f aca="false">Z30/100</f>
        <v>0.109825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276.4912</v>
      </c>
      <c r="I31" s="65" t="n">
        <f aca="false">V31</f>
        <v>43.6689</v>
      </c>
      <c r="J31" s="65" t="n">
        <f aca="false">T31</f>
        <v>20276.4912</v>
      </c>
      <c r="K31" s="65" t="n">
        <f aca="false">W31</f>
        <v>44.870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0194.75</v>
      </c>
      <c r="Q31" s="52" t="n">
        <v>155.62</v>
      </c>
      <c r="R31" s="61" t="n">
        <f aca="false">P31/3600</f>
        <v>16.7207638888889</v>
      </c>
      <c r="S31" s="64"/>
      <c r="T31" s="62" t="n">
        <v>20276.4912</v>
      </c>
      <c r="U31" s="62" t="n">
        <v>39.5102</v>
      </c>
      <c r="V31" s="62" t="n">
        <v>43.6689</v>
      </c>
      <c r="W31" s="62" t="n">
        <v>44.8707</v>
      </c>
      <c r="X31" s="62" t="n">
        <v>63272.5</v>
      </c>
      <c r="Y31" s="62" t="n">
        <v>155.66</v>
      </c>
      <c r="Z31" s="61" t="n">
        <f aca="false">X31/3600</f>
        <v>17.575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562</v>
      </c>
      <c r="AF31" s="38" t="n">
        <f aca="false">R31/100</f>
        <v>0.167207638888889</v>
      </c>
      <c r="AG31" s="38" t="n">
        <f aca="false">Y31/100</f>
        <v>1.5566</v>
      </c>
      <c r="AH31" s="38" t="n">
        <f aca="false">Z31/100</f>
        <v>0.17575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35.0528</v>
      </c>
      <c r="I32" s="66" t="n">
        <f aca="false">V32</f>
        <v>42.1542</v>
      </c>
      <c r="J32" s="66" t="n">
        <f aca="false">T32</f>
        <v>7035.0528</v>
      </c>
      <c r="K32" s="66" t="n">
        <f aca="false">W32</f>
        <v>42.589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34.02</v>
      </c>
      <c r="Q32" s="52" t="n">
        <v>134.48</v>
      </c>
      <c r="R32" s="51" t="n">
        <f aca="false">P32/3600</f>
        <v>14.6761166666667</v>
      </c>
      <c r="S32" s="53"/>
      <c r="T32" s="54" t="n">
        <v>7035.0528</v>
      </c>
      <c r="U32" s="54" t="n">
        <v>37.5738</v>
      </c>
      <c r="V32" s="54" t="n">
        <v>42.1542</v>
      </c>
      <c r="W32" s="54" t="n">
        <v>42.5894</v>
      </c>
      <c r="X32" s="54" t="n">
        <v>57071.27</v>
      </c>
      <c r="Y32" s="54" t="n">
        <v>135.7</v>
      </c>
      <c r="Z32" s="51" t="n">
        <f aca="false">X32/3600</f>
        <v>15.8531305555556</v>
      </c>
      <c r="AA32" s="53"/>
      <c r="AB32" s="53"/>
      <c r="AC32" s="53"/>
      <c r="AE32" s="38" t="n">
        <f aca="false">Q32/100</f>
        <v>1.3448</v>
      </c>
      <c r="AF32" s="38" t="n">
        <f aca="false">R32/100</f>
        <v>0.146761166666667</v>
      </c>
      <c r="AG32" s="38" t="n">
        <f aca="false">Y32/100</f>
        <v>1.357</v>
      </c>
      <c r="AH32" s="38" t="n">
        <f aca="false">Z32/100</f>
        <v>0.158531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43.48</v>
      </c>
      <c r="I33" s="66" t="n">
        <f aca="false">V33</f>
        <v>40.4787</v>
      </c>
      <c r="J33" s="66" t="n">
        <f aca="false">T33</f>
        <v>3243.48</v>
      </c>
      <c r="K33" s="66" t="n">
        <f aca="false">W33</f>
        <v>40.231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245.75</v>
      </c>
      <c r="Q33" s="52" t="n">
        <v>124.8</v>
      </c>
      <c r="R33" s="51" t="n">
        <f aca="false">P33/3600</f>
        <v>12.0127083333333</v>
      </c>
      <c r="S33" s="53"/>
      <c r="T33" s="54" t="n">
        <v>3243.48</v>
      </c>
      <c r="U33" s="54" t="n">
        <v>35.6017</v>
      </c>
      <c r="V33" s="54" t="n">
        <v>40.4787</v>
      </c>
      <c r="W33" s="54" t="n">
        <v>40.2315</v>
      </c>
      <c r="X33" s="54" t="n">
        <v>47239.27</v>
      </c>
      <c r="Y33" s="54" t="n">
        <v>125.06</v>
      </c>
      <c r="Z33" s="51" t="n">
        <f aca="false">X33/3600</f>
        <v>13.1220194444444</v>
      </c>
      <c r="AA33" s="53"/>
      <c r="AB33" s="53"/>
      <c r="AC33" s="53"/>
      <c r="AE33" s="38" t="n">
        <f aca="false">Q33/100</f>
        <v>1.248</v>
      </c>
      <c r="AF33" s="38" t="n">
        <f aca="false">R33/100</f>
        <v>0.120127083333333</v>
      </c>
      <c r="AG33" s="38" t="n">
        <f aca="false">Y33/100</f>
        <v>1.2506</v>
      </c>
      <c r="AH33" s="38" t="n">
        <f aca="false">Z33/100</f>
        <v>0.131220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593.5824</v>
      </c>
      <c r="I34" s="67" t="n">
        <f aca="false">V34</f>
        <v>38.6712</v>
      </c>
      <c r="J34" s="67" t="n">
        <f aca="false">T34</f>
        <v>1593.5824</v>
      </c>
      <c r="K34" s="67" t="n">
        <f aca="false">W34</f>
        <v>37.877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732.22</v>
      </c>
      <c r="Q34" s="59" t="n">
        <v>121.16</v>
      </c>
      <c r="R34" s="59" t="n">
        <f aca="false">P34/3600</f>
        <v>11.5922833333333</v>
      </c>
      <c r="S34" s="57"/>
      <c r="T34" s="60" t="n">
        <v>1593.5824</v>
      </c>
      <c r="U34" s="60" t="n">
        <v>33.4317</v>
      </c>
      <c r="V34" s="60" t="n">
        <v>38.6712</v>
      </c>
      <c r="W34" s="60" t="n">
        <v>37.8771</v>
      </c>
      <c r="X34" s="60" t="n">
        <v>44420.41</v>
      </c>
      <c r="Y34" s="60" t="n">
        <v>123.45</v>
      </c>
      <c r="Z34" s="59" t="n">
        <f aca="false">X34/3600</f>
        <v>12.3390027777778</v>
      </c>
      <c r="AA34" s="57"/>
      <c r="AB34" s="57"/>
      <c r="AC34" s="57"/>
      <c r="AE34" s="38" t="n">
        <f aca="false">Q34/100</f>
        <v>1.2116</v>
      </c>
      <c r="AF34" s="38" t="n">
        <f aca="false">R34/100</f>
        <v>0.115922833333333</v>
      </c>
      <c r="AG34" s="38" t="n">
        <f aca="false">Y34/100</f>
        <v>1.2345</v>
      </c>
      <c r="AH34" s="38" t="n">
        <f aca="false">Z34/100</f>
        <v>0.1233900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658.6632</v>
      </c>
      <c r="I35" s="65" t="n">
        <f aca="false">V35</f>
        <v>41.9213</v>
      </c>
      <c r="J35" s="65" t="n">
        <f aca="false">T35</f>
        <v>50658.6632</v>
      </c>
      <c r="K35" s="65" t="n">
        <f aca="false">W35</f>
        <v>43.9831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412.82</v>
      </c>
      <c r="Q35" s="52" t="n">
        <v>212.3</v>
      </c>
      <c r="R35" s="61" t="n">
        <f aca="false">P35/3600</f>
        <v>19.8368944444444</v>
      </c>
      <c r="S35" s="64"/>
      <c r="T35" s="62" t="n">
        <v>50658.6632</v>
      </c>
      <c r="U35" s="62" t="n">
        <v>38.3155</v>
      </c>
      <c r="V35" s="62" t="n">
        <v>41.9213</v>
      </c>
      <c r="W35" s="62" t="n">
        <v>43.9831</v>
      </c>
      <c r="X35" s="62" t="n">
        <v>74922.75</v>
      </c>
      <c r="Y35" s="62" t="n">
        <v>214.3</v>
      </c>
      <c r="Z35" s="61" t="n">
        <f aca="false">X35/3600</f>
        <v>20.811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3</v>
      </c>
      <c r="AF35" s="38" t="n">
        <f aca="false">R35/100</f>
        <v>0.198368944444444</v>
      </c>
      <c r="AG35" s="38" t="n">
        <f aca="false">Y35/100</f>
        <v>2.143</v>
      </c>
      <c r="AH35" s="38" t="n">
        <f aca="false">Z35/100</f>
        <v>0.20811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7956.6904</v>
      </c>
      <c r="I36" s="66" t="n">
        <f aca="false">V36</f>
        <v>40.4645</v>
      </c>
      <c r="J36" s="66" t="n">
        <f aca="false">T36</f>
        <v>7956.6904</v>
      </c>
      <c r="K36" s="66" t="n">
        <f aca="false">W36</f>
        <v>42.78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506.2</v>
      </c>
      <c r="Q36" s="52" t="n">
        <v>148.1</v>
      </c>
      <c r="R36" s="51" t="n">
        <f aca="false">P36/3600</f>
        <v>14.5850555555556</v>
      </c>
      <c r="S36" s="53"/>
      <c r="T36" s="54" t="n">
        <v>7956.6904</v>
      </c>
      <c r="U36" s="54" t="n">
        <v>35.4057</v>
      </c>
      <c r="V36" s="54" t="n">
        <v>40.4645</v>
      </c>
      <c r="W36" s="54" t="n">
        <v>42.7832</v>
      </c>
      <c r="X36" s="54" t="n">
        <v>55877.4</v>
      </c>
      <c r="Y36" s="54" t="n">
        <v>148.1</v>
      </c>
      <c r="Z36" s="51" t="n">
        <f aca="false">X36/3600</f>
        <v>15.5215</v>
      </c>
      <c r="AA36" s="53"/>
      <c r="AB36" s="53"/>
      <c r="AC36" s="53"/>
      <c r="AE36" s="38" t="n">
        <f aca="false">Q36/100</f>
        <v>1.481</v>
      </c>
      <c r="AF36" s="38" t="n">
        <f aca="false">R36/100</f>
        <v>0.145850555555556</v>
      </c>
      <c r="AG36" s="38" t="n">
        <f aca="false">Y36/100</f>
        <v>1.481</v>
      </c>
      <c r="AH36" s="38" t="n">
        <f aca="false">Z36/100</f>
        <v>0.1552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70.2384</v>
      </c>
      <c r="I37" s="66" t="n">
        <f aca="false">V37</f>
        <v>38.9634</v>
      </c>
      <c r="J37" s="66" t="n">
        <f aca="false">T37</f>
        <v>2170.2384</v>
      </c>
      <c r="K37" s="66" t="n">
        <f aca="false">W37</f>
        <v>41.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966.73</v>
      </c>
      <c r="Q37" s="52" t="n">
        <v>147.78</v>
      </c>
      <c r="R37" s="51" t="n">
        <f aca="false">P37/3600</f>
        <v>13.3240916666667</v>
      </c>
      <c r="S37" s="53"/>
      <c r="T37" s="54" t="n">
        <v>2170.2384</v>
      </c>
      <c r="U37" s="54" t="n">
        <v>33.5046</v>
      </c>
      <c r="V37" s="54" t="n">
        <v>38.9634</v>
      </c>
      <c r="W37" s="54" t="n">
        <v>41.54</v>
      </c>
      <c r="X37" s="54" t="n">
        <v>51449.51</v>
      </c>
      <c r="Y37" s="54" t="n">
        <v>142.75</v>
      </c>
      <c r="Z37" s="51" t="n">
        <f aca="false">X37/3600</f>
        <v>14.2915305555556</v>
      </c>
      <c r="AA37" s="53"/>
      <c r="AB37" s="53"/>
      <c r="AC37" s="53"/>
      <c r="AE37" s="38" t="n">
        <f aca="false">Q37/100</f>
        <v>1.4778</v>
      </c>
      <c r="AF37" s="38" t="n">
        <f aca="false">R37/100</f>
        <v>0.133240916666667</v>
      </c>
      <c r="AG37" s="38" t="n">
        <f aca="false">Y37/100</f>
        <v>1.4275</v>
      </c>
      <c r="AH37" s="38" t="n">
        <f aca="false">Z37/100</f>
        <v>0.142915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03.8688</v>
      </c>
      <c r="I38" s="67" t="n">
        <f aca="false">V38</f>
        <v>37.5052</v>
      </c>
      <c r="J38" s="67" t="n">
        <f aca="false">T38</f>
        <v>803.8688</v>
      </c>
      <c r="K38" s="67" t="n">
        <f aca="false">W38</f>
        <v>40.20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862.25</v>
      </c>
      <c r="Q38" s="59" t="n">
        <v>114.44</v>
      </c>
      <c r="R38" s="59" t="n">
        <f aca="false">P38/3600</f>
        <v>14.6839583333333</v>
      </c>
      <c r="S38" s="57"/>
      <c r="T38" s="60" t="n">
        <v>803.8688</v>
      </c>
      <c r="U38" s="60" t="n">
        <v>31.2866</v>
      </c>
      <c r="V38" s="60" t="n">
        <v>37.5052</v>
      </c>
      <c r="W38" s="60" t="n">
        <v>40.201</v>
      </c>
      <c r="X38" s="60" t="n">
        <v>55979.24</v>
      </c>
      <c r="Y38" s="60" t="n">
        <v>113.08</v>
      </c>
      <c r="Z38" s="59" t="n">
        <f aca="false">X38/3600</f>
        <v>15.5497888888889</v>
      </c>
      <c r="AA38" s="57"/>
      <c r="AB38" s="57"/>
      <c r="AC38" s="57"/>
      <c r="AE38" s="38" t="n">
        <f aca="false">Q38/100</f>
        <v>1.1444</v>
      </c>
      <c r="AF38" s="38" t="n">
        <f aca="false">R38/100</f>
        <v>0.146839583333333</v>
      </c>
      <c r="AG38" s="38" t="n">
        <f aca="false">Y38/100</f>
        <v>1.1308</v>
      </c>
      <c r="AH38" s="38" t="n">
        <f aca="false">Z38/100</f>
        <v>0.155497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3985.7728</v>
      </c>
      <c r="I39" s="65" t="n">
        <f aca="false">V39</f>
        <v>42.4204</v>
      </c>
      <c r="J39" s="65" t="n">
        <f aca="false">T39</f>
        <v>3985.7728</v>
      </c>
      <c r="K39" s="65" t="n">
        <f aca="false">W39</f>
        <v>42.9582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04.02</v>
      </c>
      <c r="Q39" s="52" t="n">
        <v>24.65</v>
      </c>
      <c r="R39" s="61" t="n">
        <f aca="false">P39/3600</f>
        <v>2.86222777777778</v>
      </c>
      <c r="S39" s="64"/>
      <c r="T39" s="62" t="n">
        <v>3985.7728</v>
      </c>
      <c r="U39" s="62" t="n">
        <v>40.1184</v>
      </c>
      <c r="V39" s="62" t="n">
        <v>42.4204</v>
      </c>
      <c r="W39" s="62" t="n">
        <v>42.9582</v>
      </c>
      <c r="X39" s="62" t="n">
        <v>10704.4</v>
      </c>
      <c r="Y39" s="62" t="n">
        <v>25.14</v>
      </c>
      <c r="Z39" s="61" t="n">
        <f aca="false">X39/3600</f>
        <v>2.973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65</v>
      </c>
      <c r="AF39" s="38" t="n">
        <f aca="false">R39/100</f>
        <v>0.0286222777777778</v>
      </c>
      <c r="AG39" s="38" t="n">
        <f aca="false">Y39/100</f>
        <v>0.2514</v>
      </c>
      <c r="AH39" s="38" t="n">
        <f aca="false">Z39/100</f>
        <v>0.029734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80.1232</v>
      </c>
      <c r="I40" s="66" t="n">
        <f aca="false">V40</f>
        <v>39.6297</v>
      </c>
      <c r="J40" s="66" t="n">
        <f aca="false">T40</f>
        <v>1880.1232</v>
      </c>
      <c r="K40" s="66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005.67</v>
      </c>
      <c r="Q40" s="52" t="n">
        <v>21.99</v>
      </c>
      <c r="R40" s="51" t="n">
        <f aca="false">P40/3600</f>
        <v>2.501575</v>
      </c>
      <c r="S40" s="53"/>
      <c r="T40" s="54" t="n">
        <v>1880.1232</v>
      </c>
      <c r="U40" s="54" t="n">
        <v>36.8637</v>
      </c>
      <c r="V40" s="54" t="n">
        <v>39.6297</v>
      </c>
      <c r="W40" s="54" t="n">
        <v>39.8129</v>
      </c>
      <c r="X40" s="54" t="n">
        <v>9397.84</v>
      </c>
      <c r="Y40" s="54" t="n">
        <v>21.53</v>
      </c>
      <c r="Z40" s="51" t="n">
        <f aca="false">X40/3600</f>
        <v>2.61051111111111</v>
      </c>
      <c r="AA40" s="53"/>
      <c r="AB40" s="53"/>
      <c r="AC40" s="53"/>
      <c r="AE40" s="38" t="n">
        <f aca="false">Q40/100</f>
        <v>0.2199</v>
      </c>
      <c r="AF40" s="38" t="n">
        <f aca="false">R40/100</f>
        <v>0.02501575</v>
      </c>
      <c r="AG40" s="38" t="n">
        <f aca="false">Y40/100</f>
        <v>0.2153</v>
      </c>
      <c r="AH40" s="38" t="n">
        <f aca="false">Z40/100</f>
        <v>0.026105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86.6208</v>
      </c>
      <c r="I41" s="66" t="n">
        <f aca="false">V41</f>
        <v>37.1104</v>
      </c>
      <c r="J41" s="66" t="n">
        <f aca="false">T41</f>
        <v>886.6208</v>
      </c>
      <c r="K41" s="66" t="n">
        <f aca="false">W41</f>
        <v>37.037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087.64</v>
      </c>
      <c r="Q41" s="52" t="n">
        <v>18.74</v>
      </c>
      <c r="R41" s="51" t="n">
        <f aca="false">P41/3600</f>
        <v>2.24656666666667</v>
      </c>
      <c r="S41" s="53"/>
      <c r="T41" s="54" t="n">
        <v>886.6208</v>
      </c>
      <c r="U41" s="54" t="n">
        <v>33.9542</v>
      </c>
      <c r="V41" s="54" t="n">
        <v>37.1104</v>
      </c>
      <c r="W41" s="54" t="n">
        <v>37.0373</v>
      </c>
      <c r="X41" s="54" t="n">
        <v>8469.48</v>
      </c>
      <c r="Y41" s="54" t="n">
        <v>18.69</v>
      </c>
      <c r="Z41" s="51" t="n">
        <f aca="false">X41/3600</f>
        <v>2.35263333333333</v>
      </c>
      <c r="AA41" s="53"/>
      <c r="AB41" s="53"/>
      <c r="AC41" s="53"/>
      <c r="AE41" s="38" t="n">
        <f aca="false">Q41/100</f>
        <v>0.1874</v>
      </c>
      <c r="AF41" s="38" t="n">
        <f aca="false">R41/100</f>
        <v>0.0224656666666667</v>
      </c>
      <c r="AG41" s="38" t="n">
        <f aca="false">Y41/100</f>
        <v>0.1869</v>
      </c>
      <c r="AH41" s="38" t="n">
        <f aca="false">Z41/100</f>
        <v>0.023526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1.0448</v>
      </c>
      <c r="I42" s="67" t="n">
        <f aca="false">V42</f>
        <v>35.0326</v>
      </c>
      <c r="J42" s="67" t="n">
        <f aca="false">T42</f>
        <v>431.0448</v>
      </c>
      <c r="K42" s="67" t="n">
        <f aca="false">W42</f>
        <v>34.599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779.03</v>
      </c>
      <c r="Q42" s="59" t="n">
        <v>15.81</v>
      </c>
      <c r="R42" s="59" t="n">
        <f aca="false">P42/3600</f>
        <v>2.43861944444444</v>
      </c>
      <c r="S42" s="57"/>
      <c r="T42" s="60" t="n">
        <v>431.0448</v>
      </c>
      <c r="U42" s="60" t="n">
        <v>31.4071</v>
      </c>
      <c r="V42" s="60" t="n">
        <v>35.0326</v>
      </c>
      <c r="W42" s="60" t="n">
        <v>34.5998</v>
      </c>
      <c r="X42" s="60" t="n">
        <v>9219.96</v>
      </c>
      <c r="Y42" s="60" t="n">
        <v>15.08</v>
      </c>
      <c r="Z42" s="59" t="n">
        <f aca="false">X42/3600</f>
        <v>2.5611</v>
      </c>
      <c r="AA42" s="57"/>
      <c r="AB42" s="57"/>
      <c r="AC42" s="57"/>
      <c r="AE42" s="38" t="n">
        <f aca="false">Q42/100</f>
        <v>0.1581</v>
      </c>
      <c r="AF42" s="38" t="n">
        <f aca="false">R42/100</f>
        <v>0.0243861944444444</v>
      </c>
      <c r="AG42" s="38" t="n">
        <f aca="false">Y42/100</f>
        <v>0.1508</v>
      </c>
      <c r="AH42" s="38" t="n">
        <f aca="false">Z42/100</f>
        <v>0.0256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00.3992</v>
      </c>
      <c r="I43" s="65" t="n">
        <f aca="false">V43</f>
        <v>43.0009</v>
      </c>
      <c r="J43" s="65" t="n">
        <f aca="false">T43</f>
        <v>4300.3992</v>
      </c>
      <c r="K43" s="65" t="n">
        <f aca="false">W43</f>
        <v>44.346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2317.9</v>
      </c>
      <c r="Q43" s="52" t="n">
        <v>33.89</v>
      </c>
      <c r="R43" s="61" t="n">
        <f aca="false">P43/3600</f>
        <v>3.42163888888889</v>
      </c>
      <c r="S43" s="64"/>
      <c r="T43" s="62" t="n">
        <v>4300.3992</v>
      </c>
      <c r="U43" s="62" t="n">
        <v>40.1646</v>
      </c>
      <c r="V43" s="62" t="n">
        <v>43.0009</v>
      </c>
      <c r="W43" s="62" t="n">
        <v>44.3461</v>
      </c>
      <c r="X43" s="62" t="n">
        <v>12270.3</v>
      </c>
      <c r="Y43" s="62" t="n">
        <v>30.28</v>
      </c>
      <c r="Z43" s="61" t="n">
        <f aca="false">X43/3600</f>
        <v>3.408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89</v>
      </c>
      <c r="AF43" s="38" t="n">
        <f aca="false">R43/100</f>
        <v>0.0342163888888889</v>
      </c>
      <c r="AG43" s="38" t="n">
        <f aca="false">Y43/100</f>
        <v>0.3028</v>
      </c>
      <c r="AH43" s="38" t="n">
        <f aca="false">Z43/100</f>
        <v>0.034084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46.0768</v>
      </c>
      <c r="I44" s="66" t="n">
        <f aca="false">V44</f>
        <v>40.8348</v>
      </c>
      <c r="J44" s="66" t="n">
        <f aca="false">T44</f>
        <v>1946.0768</v>
      </c>
      <c r="K44" s="66" t="n">
        <f aca="false">W44</f>
        <v>41.866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70.38</v>
      </c>
      <c r="Q44" s="52" t="n">
        <v>26.9</v>
      </c>
      <c r="R44" s="51" t="n">
        <f aca="false">P44/3600</f>
        <v>3.21399444444444</v>
      </c>
      <c r="S44" s="53"/>
      <c r="T44" s="54" t="n">
        <v>1946.0768</v>
      </c>
      <c r="U44" s="54" t="n">
        <v>37.2376</v>
      </c>
      <c r="V44" s="54" t="n">
        <v>40.8348</v>
      </c>
      <c r="W44" s="54" t="n">
        <v>41.8664</v>
      </c>
      <c r="X44" s="54" t="n">
        <v>12101.16</v>
      </c>
      <c r="Y44" s="54" t="n">
        <v>26.95</v>
      </c>
      <c r="Z44" s="51" t="n">
        <f aca="false">X44/3600</f>
        <v>3.36143333333333</v>
      </c>
      <c r="AA44" s="53"/>
      <c r="AB44" s="53"/>
      <c r="AC44" s="53"/>
      <c r="AE44" s="38" t="n">
        <f aca="false">Q44/100</f>
        <v>0.269</v>
      </c>
      <c r="AF44" s="38" t="n">
        <f aca="false">R44/100</f>
        <v>0.0321399444444444</v>
      </c>
      <c r="AG44" s="38" t="n">
        <f aca="false">Y44/100</f>
        <v>0.2695</v>
      </c>
      <c r="AH44" s="38" t="n">
        <f aca="false">Z44/100</f>
        <v>0.033614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4.8296</v>
      </c>
      <c r="I45" s="66" t="n">
        <f aca="false">V45</f>
        <v>38.705</v>
      </c>
      <c r="J45" s="66" t="n">
        <f aca="false">T45</f>
        <v>944.8296</v>
      </c>
      <c r="K45" s="66" t="n">
        <f aca="false">W45</f>
        <v>39.549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43.25</v>
      </c>
      <c r="Q45" s="52" t="n">
        <v>22.69</v>
      </c>
      <c r="R45" s="51" t="n">
        <f aca="false">P45/3600</f>
        <v>2.98423611111111</v>
      </c>
      <c r="S45" s="53"/>
      <c r="T45" s="54" t="n">
        <v>944.8296</v>
      </c>
      <c r="U45" s="54" t="n">
        <v>34.2313</v>
      </c>
      <c r="V45" s="54" t="n">
        <v>38.705</v>
      </c>
      <c r="W45" s="54" t="n">
        <v>39.5492</v>
      </c>
      <c r="X45" s="54" t="n">
        <v>11279.9</v>
      </c>
      <c r="Y45" s="54" t="n">
        <v>22.86</v>
      </c>
      <c r="Z45" s="51" t="n">
        <f aca="false">X45/3600</f>
        <v>3.13330555555556</v>
      </c>
      <c r="AA45" s="53"/>
      <c r="AB45" s="53"/>
      <c r="AC45" s="53"/>
      <c r="AE45" s="38" t="n">
        <f aca="false">Q45/100</f>
        <v>0.2269</v>
      </c>
      <c r="AF45" s="38" t="n">
        <f aca="false">R45/100</f>
        <v>0.0298423611111111</v>
      </c>
      <c r="AG45" s="38" t="n">
        <f aca="false">Y45/100</f>
        <v>0.2286</v>
      </c>
      <c r="AH45" s="38" t="n">
        <f aca="false">Z45/100</f>
        <v>0.031333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0.0448</v>
      </c>
      <c r="I46" s="67" t="n">
        <f aca="false">V46</f>
        <v>36.446</v>
      </c>
      <c r="J46" s="67" t="n">
        <f aca="false">T46</f>
        <v>470.0448</v>
      </c>
      <c r="K46" s="67" t="n">
        <f aca="false">W46</f>
        <v>37.145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032.67</v>
      </c>
      <c r="Q46" s="59" t="n">
        <v>17.98</v>
      </c>
      <c r="R46" s="59" t="n">
        <f aca="false">P46/3600</f>
        <v>2.509075</v>
      </c>
      <c r="S46" s="57"/>
      <c r="T46" s="60" t="n">
        <v>470.0448</v>
      </c>
      <c r="U46" s="60" t="n">
        <v>31.2804</v>
      </c>
      <c r="V46" s="60" t="n">
        <v>36.446</v>
      </c>
      <c r="W46" s="60" t="n">
        <v>37.1458</v>
      </c>
      <c r="X46" s="60" t="n">
        <v>9522.49</v>
      </c>
      <c r="Y46" s="60" t="n">
        <v>17.35</v>
      </c>
      <c r="Z46" s="59" t="n">
        <f aca="false">X46/3600</f>
        <v>2.64513611111111</v>
      </c>
      <c r="AA46" s="57"/>
      <c r="AB46" s="57"/>
      <c r="AC46" s="57"/>
      <c r="AE46" s="38" t="n">
        <f aca="false">Q46/100</f>
        <v>0.1798</v>
      </c>
      <c r="AF46" s="38" t="n">
        <f aca="false">R46/100</f>
        <v>0.02509075</v>
      </c>
      <c r="AG46" s="38" t="n">
        <f aca="false">Y46/100</f>
        <v>0.1735</v>
      </c>
      <c r="AH46" s="38" t="n">
        <f aca="false">Z46/100</f>
        <v>0.026451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30.7656</v>
      </c>
      <c r="I47" s="65" t="n">
        <f aca="false">V47</f>
        <v>40.8059</v>
      </c>
      <c r="J47" s="65" t="n">
        <f aca="false">T47</f>
        <v>8430.7656</v>
      </c>
      <c r="K47" s="65" t="n">
        <f aca="false">W47</f>
        <v>41.6766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232.14</v>
      </c>
      <c r="Q47" s="52" t="n">
        <v>33.96</v>
      </c>
      <c r="R47" s="61" t="n">
        <f aca="false">P47/3600</f>
        <v>3.67559444444444</v>
      </c>
      <c r="S47" s="64"/>
      <c r="T47" s="62" t="n">
        <v>8430.7656</v>
      </c>
      <c r="U47" s="62" t="n">
        <v>38.2853</v>
      </c>
      <c r="V47" s="62" t="n">
        <v>40.8059</v>
      </c>
      <c r="W47" s="62" t="n">
        <v>41.6766</v>
      </c>
      <c r="X47" s="62" t="n">
        <v>13742.19</v>
      </c>
      <c r="Y47" s="62" t="n">
        <v>34.65</v>
      </c>
      <c r="Z47" s="61" t="n">
        <f aca="false">X47/3600</f>
        <v>3.817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96</v>
      </c>
      <c r="AF47" s="38" t="n">
        <f aca="false">R47/100</f>
        <v>0.0367559444444444</v>
      </c>
      <c r="AG47" s="38" t="n">
        <f aca="false">Y47/100</f>
        <v>0.3465</v>
      </c>
      <c r="AH47" s="38" t="n">
        <f aca="false">Z47/100</f>
        <v>0.038172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45.8176</v>
      </c>
      <c r="I48" s="66" t="n">
        <f aca="false">V48</f>
        <v>38.0692</v>
      </c>
      <c r="J48" s="66" t="n">
        <f aca="false">T48</f>
        <v>3645.8176</v>
      </c>
      <c r="K48" s="66" t="n">
        <f aca="false">W48</f>
        <v>38.837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50.98</v>
      </c>
      <c r="Q48" s="52" t="n">
        <v>27.07</v>
      </c>
      <c r="R48" s="51" t="n">
        <f aca="false">P48/3600</f>
        <v>2.73638333333333</v>
      </c>
      <c r="S48" s="53"/>
      <c r="T48" s="54" t="n">
        <v>3645.8176</v>
      </c>
      <c r="U48" s="54" t="n">
        <v>34.3822</v>
      </c>
      <c r="V48" s="54" t="n">
        <v>38.0692</v>
      </c>
      <c r="W48" s="54" t="n">
        <v>38.8378</v>
      </c>
      <c r="X48" s="54" t="n">
        <v>10412.7</v>
      </c>
      <c r="Y48" s="54" t="n">
        <v>27.54</v>
      </c>
      <c r="Z48" s="51" t="n">
        <f aca="false">X48/3600</f>
        <v>2.89241666666667</v>
      </c>
      <c r="AA48" s="53"/>
      <c r="AB48" s="53"/>
      <c r="AC48" s="53"/>
      <c r="AE48" s="38" t="n">
        <f aca="false">Q48/100</f>
        <v>0.2707</v>
      </c>
      <c r="AF48" s="38" t="n">
        <f aca="false">R48/100</f>
        <v>0.0273638333333333</v>
      </c>
      <c r="AG48" s="38" t="n">
        <f aca="false">Y48/100</f>
        <v>0.2754</v>
      </c>
      <c r="AH48" s="38" t="n">
        <f aca="false">Z48/100</f>
        <v>0.028924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593.9296</v>
      </c>
      <c r="I49" s="66" t="n">
        <f aca="false">V49</f>
        <v>35.7368</v>
      </c>
      <c r="J49" s="66" t="n">
        <f aca="false">T49</f>
        <v>1593.9296</v>
      </c>
      <c r="K49" s="66" t="n">
        <f aca="false">W49</f>
        <v>36.48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52.03</v>
      </c>
      <c r="Q49" s="52" t="n">
        <v>22.99</v>
      </c>
      <c r="R49" s="51" t="n">
        <f aca="false">P49/3600</f>
        <v>2.40334166666667</v>
      </c>
      <c r="S49" s="53"/>
      <c r="T49" s="54" t="n">
        <v>1593.9296</v>
      </c>
      <c r="U49" s="54" t="n">
        <v>30.8901</v>
      </c>
      <c r="V49" s="54" t="n">
        <v>35.7368</v>
      </c>
      <c r="W49" s="54" t="n">
        <v>36.4803</v>
      </c>
      <c r="X49" s="54" t="n">
        <v>9168.51</v>
      </c>
      <c r="Y49" s="54" t="n">
        <v>22.82</v>
      </c>
      <c r="Z49" s="51" t="n">
        <f aca="false">X49/3600</f>
        <v>2.54680833333333</v>
      </c>
      <c r="AA49" s="53"/>
      <c r="AB49" s="53"/>
      <c r="AC49" s="53"/>
      <c r="AE49" s="38" t="n">
        <f aca="false">Q49/100</f>
        <v>0.2299</v>
      </c>
      <c r="AF49" s="38" t="n">
        <f aca="false">R49/100</f>
        <v>0.0240334166666667</v>
      </c>
      <c r="AG49" s="38" t="n">
        <f aca="false">Y49/100</f>
        <v>0.2282</v>
      </c>
      <c r="AH49" s="38" t="n">
        <f aca="false">Z49/100</f>
        <v>0.025468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3.6256</v>
      </c>
      <c r="I50" s="67" t="n">
        <f aca="false">V50</f>
        <v>33.6621</v>
      </c>
      <c r="J50" s="67" t="n">
        <f aca="false">T50</f>
        <v>663.6256</v>
      </c>
      <c r="K50" s="67" t="n">
        <f aca="false">W50</f>
        <v>34.362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27.23</v>
      </c>
      <c r="Q50" s="59" t="n">
        <v>16.48</v>
      </c>
      <c r="R50" s="59" t="n">
        <f aca="false">P50/3600</f>
        <v>2.20200833333333</v>
      </c>
      <c r="S50" s="57"/>
      <c r="T50" s="60" t="n">
        <v>663.6256</v>
      </c>
      <c r="U50" s="60" t="n">
        <v>27.6298</v>
      </c>
      <c r="V50" s="60" t="n">
        <v>33.6621</v>
      </c>
      <c r="W50" s="60" t="n">
        <v>34.3628</v>
      </c>
      <c r="X50" s="60" t="n">
        <v>8514.88</v>
      </c>
      <c r="Y50" s="60" t="n">
        <v>16.25</v>
      </c>
      <c r="Z50" s="59" t="n">
        <f aca="false">X50/3600</f>
        <v>2.36524444444444</v>
      </c>
      <c r="AA50" s="57"/>
      <c r="AB50" s="57"/>
      <c r="AC50" s="57"/>
      <c r="AE50" s="38" t="n">
        <f aca="false">Q50/100</f>
        <v>0.1648</v>
      </c>
      <c r="AF50" s="38" t="n">
        <f aca="false">R50/100</f>
        <v>0.0220200833333333</v>
      </c>
      <c r="AG50" s="38" t="n">
        <f aca="false">Y50/100</f>
        <v>0.1625</v>
      </c>
      <c r="AH50" s="38" t="n">
        <f aca="false">Z50/100</f>
        <v>0.023652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67.0944</v>
      </c>
      <c r="I51" s="65" t="n">
        <f aca="false">V51</f>
        <v>41.3797</v>
      </c>
      <c r="J51" s="65" t="n">
        <f aca="false">T51</f>
        <v>5867.0944</v>
      </c>
      <c r="K51" s="65" t="n">
        <f aca="false">W51</f>
        <v>42.7121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81.02</v>
      </c>
      <c r="Q51" s="52" t="n">
        <v>23.7</v>
      </c>
      <c r="R51" s="61" t="n">
        <f aca="false">P51/3600</f>
        <v>2.35583888888889</v>
      </c>
      <c r="S51" s="64"/>
      <c r="T51" s="62" t="n">
        <v>5867.0944</v>
      </c>
      <c r="U51" s="62" t="n">
        <v>40.0149</v>
      </c>
      <c r="V51" s="62" t="n">
        <v>41.3797</v>
      </c>
      <c r="W51" s="62" t="n">
        <v>42.7121</v>
      </c>
      <c r="X51" s="62" t="n">
        <v>8738.97</v>
      </c>
      <c r="Y51" s="62" t="n">
        <v>23.83</v>
      </c>
      <c r="Z51" s="61" t="n">
        <f aca="false">X51/3600</f>
        <v>2.4274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7</v>
      </c>
      <c r="AF51" s="38" t="n">
        <f aca="false">R51/100</f>
        <v>0.0235583888888889</v>
      </c>
      <c r="AG51" s="38" t="n">
        <f aca="false">Y51/100</f>
        <v>0.2383</v>
      </c>
      <c r="AH51" s="38" t="n">
        <f aca="false">Z51/100</f>
        <v>0.024274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81.8344</v>
      </c>
      <c r="I52" s="66" t="n">
        <f aca="false">V52</f>
        <v>38.6242</v>
      </c>
      <c r="J52" s="66" t="n">
        <f aca="false">T52</f>
        <v>2381.8344</v>
      </c>
      <c r="K52" s="66" t="n">
        <f aca="false">W52</f>
        <v>40.22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488.32</v>
      </c>
      <c r="Q52" s="52" t="n">
        <v>20.16</v>
      </c>
      <c r="R52" s="51" t="n">
        <f aca="false">P52/3600</f>
        <v>2.08008888888889</v>
      </c>
      <c r="S52" s="53"/>
      <c r="T52" s="54" t="n">
        <v>2381.8344</v>
      </c>
      <c r="U52" s="54" t="n">
        <v>36.2599</v>
      </c>
      <c r="V52" s="54" t="n">
        <v>38.6242</v>
      </c>
      <c r="W52" s="54" t="n">
        <v>40.2256</v>
      </c>
      <c r="X52" s="54" t="n">
        <v>7999.72</v>
      </c>
      <c r="Y52" s="54" t="n">
        <v>22.3</v>
      </c>
      <c r="Z52" s="51" t="n">
        <f aca="false">X52/3600</f>
        <v>2.22214444444444</v>
      </c>
      <c r="AA52" s="53"/>
      <c r="AB52" s="53"/>
      <c r="AC52" s="53"/>
      <c r="AE52" s="38" t="n">
        <f aca="false">Q52/100</f>
        <v>0.2016</v>
      </c>
      <c r="AF52" s="38" t="n">
        <f aca="false">R52/100</f>
        <v>0.0208008888888889</v>
      </c>
      <c r="AG52" s="38" t="n">
        <f aca="false">Y52/100</f>
        <v>0.223</v>
      </c>
      <c r="AH52" s="38" t="n">
        <f aca="false">Z52/100</f>
        <v>0.022221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0.52</v>
      </c>
      <c r="I53" s="66" t="n">
        <f aca="false">V53</f>
        <v>36.3459</v>
      </c>
      <c r="J53" s="66" t="n">
        <f aca="false">T53</f>
        <v>1060.52</v>
      </c>
      <c r="K53" s="66" t="n">
        <f aca="false">W53</f>
        <v>37.99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63.24</v>
      </c>
      <c r="Q53" s="52" t="n">
        <v>16.16</v>
      </c>
      <c r="R53" s="51" t="n">
        <f aca="false">P53/3600</f>
        <v>1.57312222222222</v>
      </c>
      <c r="S53" s="53"/>
      <c r="T53" s="54" t="n">
        <v>1060.52</v>
      </c>
      <c r="U53" s="54" t="n">
        <v>33.0361</v>
      </c>
      <c r="V53" s="54" t="n">
        <v>36.3459</v>
      </c>
      <c r="W53" s="54" t="n">
        <v>37.9978</v>
      </c>
      <c r="X53" s="54" t="n">
        <v>5943.66</v>
      </c>
      <c r="Y53" s="54" t="n">
        <v>16.39</v>
      </c>
      <c r="Z53" s="51" t="n">
        <f aca="false">X53/3600</f>
        <v>1.65101666666667</v>
      </c>
      <c r="AA53" s="53"/>
      <c r="AB53" s="53"/>
      <c r="AC53" s="53"/>
      <c r="AE53" s="38" t="n">
        <f aca="false">Q53/100</f>
        <v>0.1616</v>
      </c>
      <c r="AF53" s="38" t="n">
        <f aca="false">R53/100</f>
        <v>0.0157312222222222</v>
      </c>
      <c r="AG53" s="38" t="n">
        <f aca="false">Y53/100</f>
        <v>0.1639</v>
      </c>
      <c r="AH53" s="38" t="n">
        <f aca="false">Z53/100</f>
        <v>0.016510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9.832</v>
      </c>
      <c r="I54" s="67" t="n">
        <f aca="false">V54</f>
        <v>34.3662</v>
      </c>
      <c r="J54" s="67" t="n">
        <f aca="false">T54</f>
        <v>469.832</v>
      </c>
      <c r="K54" s="67" t="n">
        <f aca="false">W54</f>
        <v>35.836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5.81</v>
      </c>
      <c r="Q54" s="59" t="n">
        <v>13.83</v>
      </c>
      <c r="R54" s="59" t="n">
        <f aca="false">P54/3600</f>
        <v>1.45439166666667</v>
      </c>
      <c r="S54" s="57"/>
      <c r="T54" s="60" t="n">
        <v>469.832</v>
      </c>
      <c r="U54" s="60" t="n">
        <v>30.1139</v>
      </c>
      <c r="V54" s="60" t="n">
        <v>34.3662</v>
      </c>
      <c r="W54" s="60" t="n">
        <v>35.8364</v>
      </c>
      <c r="X54" s="60" t="n">
        <v>5557.53</v>
      </c>
      <c r="Y54" s="60" t="n">
        <v>13.53</v>
      </c>
      <c r="Z54" s="59" t="n">
        <f aca="false">X54/3600</f>
        <v>1.54375833333333</v>
      </c>
      <c r="AA54" s="57"/>
      <c r="AB54" s="57"/>
      <c r="AC54" s="57"/>
      <c r="AE54" s="38" t="n">
        <f aca="false">Q54/100</f>
        <v>0.1383</v>
      </c>
      <c r="AF54" s="38" t="n">
        <f aca="false">R54/100</f>
        <v>0.0145439166666667</v>
      </c>
      <c r="AG54" s="38" t="n">
        <f aca="false">Y54/100</f>
        <v>0.1353</v>
      </c>
      <c r="AH54" s="38" t="n">
        <f aca="false">Z54/100</f>
        <v>0.015437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13.4888</v>
      </c>
      <c r="I55" s="65" t="n">
        <f aca="false">V55</f>
        <v>43.3635</v>
      </c>
      <c r="J55" s="65" t="n">
        <f aca="false">T55</f>
        <v>1813.4888</v>
      </c>
      <c r="K55" s="65" t="n">
        <f aca="false">W55</f>
        <v>42.777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85.58</v>
      </c>
      <c r="Q55" s="52" t="n">
        <v>7.05</v>
      </c>
      <c r="R55" s="61" t="n">
        <f aca="false">P55/3600</f>
        <v>0.745994444444444</v>
      </c>
      <c r="S55" s="64"/>
      <c r="T55" s="62" t="n">
        <v>1813.4888</v>
      </c>
      <c r="U55" s="62" t="n">
        <v>40.9472</v>
      </c>
      <c r="V55" s="62" t="n">
        <v>43.3635</v>
      </c>
      <c r="W55" s="62" t="n">
        <v>42.7774</v>
      </c>
      <c r="X55" s="62" t="n">
        <v>2771.6</v>
      </c>
      <c r="Y55" s="62" t="n">
        <v>7.06</v>
      </c>
      <c r="Z55" s="61" t="n">
        <f aca="false">X55/3600</f>
        <v>0.769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5</v>
      </c>
      <c r="AF55" s="38" t="n">
        <f aca="false">R55/100</f>
        <v>0.00745994444444444</v>
      </c>
      <c r="AG55" s="38" t="n">
        <f aca="false">Y55/100</f>
        <v>0.0706</v>
      </c>
      <c r="AH55" s="38" t="n">
        <f aca="false">Z55/100</f>
        <v>0.0076988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04.4376</v>
      </c>
      <c r="I56" s="66" t="n">
        <f aca="false">V56</f>
        <v>40.5041</v>
      </c>
      <c r="J56" s="66" t="n">
        <f aca="false">T56</f>
        <v>904.4376</v>
      </c>
      <c r="K56" s="66" t="n">
        <f aca="false">W56</f>
        <v>39.483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64.38</v>
      </c>
      <c r="Q56" s="52" t="n">
        <v>6.25</v>
      </c>
      <c r="R56" s="51" t="n">
        <f aca="false">P56/3600</f>
        <v>0.656772222222222</v>
      </c>
      <c r="S56" s="53"/>
      <c r="T56" s="54" t="n">
        <v>904.4376</v>
      </c>
      <c r="U56" s="54" t="n">
        <v>36.9836</v>
      </c>
      <c r="V56" s="54" t="n">
        <v>40.5041</v>
      </c>
      <c r="W56" s="54" t="n">
        <v>39.4831</v>
      </c>
      <c r="X56" s="54" t="n">
        <v>2456.2</v>
      </c>
      <c r="Y56" s="54" t="n">
        <v>6.24</v>
      </c>
      <c r="Z56" s="51" t="n">
        <f aca="false">X56/3600</f>
        <v>0.682277777777778</v>
      </c>
      <c r="AA56" s="53"/>
      <c r="AB56" s="53"/>
      <c r="AC56" s="53"/>
      <c r="AE56" s="38" t="n">
        <f aca="false">Q56/100</f>
        <v>0.0625</v>
      </c>
      <c r="AF56" s="38" t="n">
        <f aca="false">R56/100</f>
        <v>0.00656772222222222</v>
      </c>
      <c r="AG56" s="38" t="n">
        <f aca="false">Y56/100</f>
        <v>0.0624</v>
      </c>
      <c r="AH56" s="38" t="n">
        <f aca="false">Z56/100</f>
        <v>0.00682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6.332</v>
      </c>
      <c r="I57" s="66" t="n">
        <f aca="false">V57</f>
        <v>38.0511</v>
      </c>
      <c r="J57" s="66" t="n">
        <f aca="false">T57</f>
        <v>436.332</v>
      </c>
      <c r="K57" s="66" t="n">
        <f aca="false">W57</f>
        <v>36.627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82.95</v>
      </c>
      <c r="Q57" s="52" t="n">
        <v>6.12</v>
      </c>
      <c r="R57" s="51" t="n">
        <f aca="false">P57/3600</f>
        <v>0.634152777777778</v>
      </c>
      <c r="S57" s="53"/>
      <c r="T57" s="54" t="n">
        <v>436.332</v>
      </c>
      <c r="U57" s="54" t="n">
        <v>33.439</v>
      </c>
      <c r="V57" s="54" t="n">
        <v>38.0511</v>
      </c>
      <c r="W57" s="54" t="n">
        <v>36.6272</v>
      </c>
      <c r="X57" s="54" t="n">
        <v>2222.91</v>
      </c>
      <c r="Y57" s="54" t="n">
        <v>5.2</v>
      </c>
      <c r="Z57" s="51" t="n">
        <f aca="false">X57/3600</f>
        <v>0.617475</v>
      </c>
      <c r="AA57" s="53"/>
      <c r="AB57" s="53"/>
      <c r="AC57" s="53"/>
      <c r="AE57" s="38" t="n">
        <f aca="false">Q57/100</f>
        <v>0.0612</v>
      </c>
      <c r="AF57" s="38" t="n">
        <f aca="false">R57/100</f>
        <v>0.00634152777777778</v>
      </c>
      <c r="AG57" s="38" t="n">
        <f aca="false">Y57/100</f>
        <v>0.052</v>
      </c>
      <c r="AH57" s="38" t="n">
        <f aca="false">Z57/100</f>
        <v>0.006174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1.9224</v>
      </c>
      <c r="I58" s="67" t="n">
        <f aca="false">V58</f>
        <v>35.655</v>
      </c>
      <c r="J58" s="67" t="n">
        <f aca="false">T58</f>
        <v>211.9224</v>
      </c>
      <c r="K58" s="67" t="n">
        <f aca="false">W58</f>
        <v>34.000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32.48</v>
      </c>
      <c r="Q58" s="59" t="n">
        <v>4.22</v>
      </c>
      <c r="R58" s="59" t="n">
        <f aca="false">P58/3600</f>
        <v>0.620133333333333</v>
      </c>
      <c r="S58" s="57"/>
      <c r="T58" s="60" t="n">
        <v>211.9224</v>
      </c>
      <c r="U58" s="60" t="n">
        <v>30.4399</v>
      </c>
      <c r="V58" s="60" t="n">
        <v>35.655</v>
      </c>
      <c r="W58" s="60" t="n">
        <v>34.0009</v>
      </c>
      <c r="X58" s="60" t="n">
        <v>2358.49</v>
      </c>
      <c r="Y58" s="60" t="n">
        <v>4.14</v>
      </c>
      <c r="Z58" s="59" t="n">
        <f aca="false">X58/3600</f>
        <v>0.655136111111111</v>
      </c>
      <c r="AA58" s="57"/>
      <c r="AB58" s="57"/>
      <c r="AC58" s="57"/>
      <c r="AE58" s="38" t="n">
        <f aca="false">Q58/100</f>
        <v>0.0422</v>
      </c>
      <c r="AF58" s="38" t="n">
        <f aca="false">R58/100</f>
        <v>0.00620133333333333</v>
      </c>
      <c r="AG58" s="38" t="n">
        <f aca="false">Y58/100</f>
        <v>0.0414</v>
      </c>
      <c r="AH58" s="38" t="n">
        <f aca="false">Z58/100</f>
        <v>0.006551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50.2176</v>
      </c>
      <c r="I59" s="63" t="n">
        <f aca="false">V59</f>
        <v>42.4634</v>
      </c>
      <c r="J59" s="63" t="n">
        <f aca="false">T59</f>
        <v>2250.2176</v>
      </c>
      <c r="K59" s="63" t="n">
        <f aca="false">W59</f>
        <v>43.466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11.33</v>
      </c>
      <c r="Q59" s="52" t="n">
        <v>10.08</v>
      </c>
      <c r="R59" s="61" t="n">
        <f aca="false">P59/3600</f>
        <v>0.947591666666667</v>
      </c>
      <c r="S59" s="64"/>
      <c r="T59" s="62" t="n">
        <v>2250.2176</v>
      </c>
      <c r="U59" s="62" t="n">
        <v>38.1609</v>
      </c>
      <c r="V59" s="62" t="n">
        <v>42.4634</v>
      </c>
      <c r="W59" s="62" t="n">
        <v>43.4666</v>
      </c>
      <c r="X59" s="62" t="n">
        <v>3578.41</v>
      </c>
      <c r="Y59" s="62" t="n">
        <v>10.16</v>
      </c>
      <c r="Z59" s="61" t="n">
        <f aca="false">X59/3600</f>
        <v>0.9940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08</v>
      </c>
      <c r="AF59" s="38" t="n">
        <f aca="false">R59/100</f>
        <v>0.00947591666666667</v>
      </c>
      <c r="AG59" s="38" t="n">
        <f aca="false">Y59/100</f>
        <v>0.1016</v>
      </c>
      <c r="AH59" s="38" t="n">
        <f aca="false">Z59/100</f>
        <v>0.009940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02.9288</v>
      </c>
      <c r="I60" s="50" t="n">
        <f aca="false">V60</f>
        <v>40.5334</v>
      </c>
      <c r="J60" s="50" t="n">
        <f aca="false">T60</f>
        <v>802.9288</v>
      </c>
      <c r="K60" s="50" t="n">
        <f aca="false">W60</f>
        <v>41.40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56.81</v>
      </c>
      <c r="Q60" s="52" t="n">
        <v>8.42</v>
      </c>
      <c r="R60" s="51" t="n">
        <f aca="false">P60/3600</f>
        <v>0.849113888888889</v>
      </c>
      <c r="S60" s="53"/>
      <c r="T60" s="54" t="n">
        <v>802.9288</v>
      </c>
      <c r="U60" s="54" t="n">
        <v>34.1755</v>
      </c>
      <c r="V60" s="54" t="n">
        <v>40.5334</v>
      </c>
      <c r="W60" s="54" t="n">
        <v>41.4019</v>
      </c>
      <c r="X60" s="54" t="n">
        <v>3237.15</v>
      </c>
      <c r="Y60" s="54" t="n">
        <v>8.36</v>
      </c>
      <c r="Z60" s="51" t="n">
        <f aca="false">X60/3600</f>
        <v>0.899208333333333</v>
      </c>
      <c r="AA60" s="53"/>
      <c r="AB60" s="53"/>
      <c r="AC60" s="53"/>
      <c r="AE60" s="38" t="n">
        <f aca="false">Q60/100</f>
        <v>0.0842</v>
      </c>
      <c r="AF60" s="38" t="n">
        <f aca="false">R60/100</f>
        <v>0.00849113888888889</v>
      </c>
      <c r="AG60" s="38" t="n">
        <f aca="false">Y60/100</f>
        <v>0.0836</v>
      </c>
      <c r="AH60" s="38" t="n">
        <f aca="false">Z60/100</f>
        <v>0.0089920833333333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5.1768</v>
      </c>
      <c r="I61" s="50" t="n">
        <f aca="false">V61</f>
        <v>38.8254</v>
      </c>
      <c r="J61" s="50" t="n">
        <f aca="false">T61</f>
        <v>325.1768</v>
      </c>
      <c r="K61" s="50" t="n">
        <f aca="false">W61</f>
        <v>39.476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91</v>
      </c>
      <c r="Q61" s="52" t="n">
        <v>5.93</v>
      </c>
      <c r="R61" s="51" t="n">
        <f aca="false">P61/3600</f>
        <v>0.668308333333333</v>
      </c>
      <c r="S61" s="53"/>
      <c r="T61" s="54" t="n">
        <v>325.1768</v>
      </c>
      <c r="U61" s="54" t="n">
        <v>30.9679</v>
      </c>
      <c r="V61" s="54" t="n">
        <v>38.8254</v>
      </c>
      <c r="W61" s="54" t="n">
        <v>39.4767</v>
      </c>
      <c r="X61" s="54" t="n">
        <v>2591.68</v>
      </c>
      <c r="Y61" s="54" t="n">
        <v>6.02</v>
      </c>
      <c r="Z61" s="51" t="n">
        <f aca="false">X61/3600</f>
        <v>0.719911111111111</v>
      </c>
      <c r="AA61" s="53"/>
      <c r="AB61" s="53"/>
      <c r="AC61" s="53"/>
      <c r="AE61" s="38" t="n">
        <f aca="false">Q61/100</f>
        <v>0.0593</v>
      </c>
      <c r="AF61" s="38" t="n">
        <f aca="false">R61/100</f>
        <v>0.00668308333333333</v>
      </c>
      <c r="AG61" s="38" t="n">
        <f aca="false">Y61/100</f>
        <v>0.0602</v>
      </c>
      <c r="AH61" s="38" t="n">
        <f aca="false">Z61/100</f>
        <v>0.007199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1.6432</v>
      </c>
      <c r="I62" s="58" t="n">
        <f aca="false">V62</f>
        <v>37.1326</v>
      </c>
      <c r="J62" s="58" t="n">
        <f aca="false">T62</f>
        <v>131.6432</v>
      </c>
      <c r="K62" s="58" t="n">
        <f aca="false">W62</f>
        <v>37.6484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3777.33</v>
      </c>
      <c r="Q62" s="59" t="n">
        <v>5.74</v>
      </c>
      <c r="R62" s="59" t="n">
        <f aca="false">P62/3600</f>
        <v>1.04925833333333</v>
      </c>
      <c r="S62" s="57"/>
      <c r="T62" s="60" t="n">
        <v>131.6432</v>
      </c>
      <c r="U62" s="60" t="n">
        <v>27.7694</v>
      </c>
      <c r="V62" s="60" t="n">
        <v>37.1326</v>
      </c>
      <c r="W62" s="60" t="n">
        <v>37.6484</v>
      </c>
      <c r="X62" s="60" t="n">
        <v>4031.34</v>
      </c>
      <c r="Y62" s="60" t="n">
        <v>5.68</v>
      </c>
      <c r="Z62" s="59" t="n">
        <f aca="false">X62/3600</f>
        <v>1.11981666666667</v>
      </c>
      <c r="AA62" s="57"/>
      <c r="AB62" s="57"/>
      <c r="AC62" s="57"/>
      <c r="AE62" s="38" t="n">
        <f aca="false">Q62/100</f>
        <v>0.0574</v>
      </c>
      <c r="AF62" s="38" t="n">
        <f aca="false">R62/100</f>
        <v>0.0104925833333333</v>
      </c>
      <c r="AG62" s="38" t="n">
        <f aca="false">Y62/100</f>
        <v>0.0568</v>
      </c>
      <c r="AH62" s="38" t="n">
        <f aca="false">Z62/100</f>
        <v>0.011198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1997.2432</v>
      </c>
      <c r="I63" s="65" t="n">
        <f aca="false">V63</f>
        <v>40.572</v>
      </c>
      <c r="J63" s="65" t="n">
        <f aca="false">T63</f>
        <v>1997.2432</v>
      </c>
      <c r="K63" s="65" t="n">
        <f aca="false">W63</f>
        <v>41.2762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57.7</v>
      </c>
      <c r="Q63" s="52" t="n">
        <v>8.05</v>
      </c>
      <c r="R63" s="61" t="n">
        <f aca="false">P63/3600</f>
        <v>0.849361111111111</v>
      </c>
      <c r="S63" s="64"/>
      <c r="T63" s="62" t="n">
        <v>1997.2432</v>
      </c>
      <c r="U63" s="62" t="n">
        <v>38.0014</v>
      </c>
      <c r="V63" s="62" t="n">
        <v>40.572</v>
      </c>
      <c r="W63" s="62" t="n">
        <v>41.2762</v>
      </c>
      <c r="X63" s="62" t="n">
        <v>3193.84</v>
      </c>
      <c r="Y63" s="62" t="n">
        <v>7.79</v>
      </c>
      <c r="Z63" s="61" t="n">
        <f aca="false">X63/3600</f>
        <v>0.8871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05</v>
      </c>
      <c r="AF63" s="38" t="n">
        <f aca="false">R63/100</f>
        <v>0.00849361111111111</v>
      </c>
      <c r="AG63" s="38" t="n">
        <f aca="false">Y63/100</f>
        <v>0.0779</v>
      </c>
      <c r="AH63" s="38" t="n">
        <f aca="false">Z63/100</f>
        <v>0.008871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4.24</v>
      </c>
      <c r="I64" s="66" t="n">
        <f aca="false">V64</f>
        <v>37.726</v>
      </c>
      <c r="J64" s="66" t="n">
        <f aca="false">T64</f>
        <v>864.24</v>
      </c>
      <c r="K64" s="66" t="n">
        <f aca="false">W64</f>
        <v>38.316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43.7</v>
      </c>
      <c r="Q64" s="52" t="n">
        <v>5.49</v>
      </c>
      <c r="R64" s="51" t="n">
        <f aca="false">P64/3600</f>
        <v>0.706583333333333</v>
      </c>
      <c r="S64" s="53"/>
      <c r="T64" s="54" t="n">
        <v>864.24</v>
      </c>
      <c r="U64" s="54" t="n">
        <v>34.2014</v>
      </c>
      <c r="V64" s="54" t="n">
        <v>37.726</v>
      </c>
      <c r="W64" s="54" t="n">
        <v>38.3163</v>
      </c>
      <c r="X64" s="54" t="n">
        <v>2683.05</v>
      </c>
      <c r="Y64" s="54" t="n">
        <v>5.55</v>
      </c>
      <c r="Z64" s="51" t="n">
        <f aca="false">X64/3600</f>
        <v>0.745291666666667</v>
      </c>
      <c r="AA64" s="53"/>
      <c r="AB64" s="53"/>
      <c r="AC64" s="53"/>
      <c r="AE64" s="38" t="n">
        <f aca="false">Q64/100</f>
        <v>0.0549</v>
      </c>
      <c r="AF64" s="38" t="n">
        <f aca="false">R64/100</f>
        <v>0.00706583333333333</v>
      </c>
      <c r="AG64" s="38" t="n">
        <f aca="false">Y64/100</f>
        <v>0.0555</v>
      </c>
      <c r="AH64" s="38" t="n">
        <f aca="false">Z64/100</f>
        <v>0.007452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0.4696</v>
      </c>
      <c r="I65" s="66" t="n">
        <f aca="false">V65</f>
        <v>35.3096</v>
      </c>
      <c r="J65" s="66" t="n">
        <f aca="false">T65</f>
        <v>370.4696</v>
      </c>
      <c r="K65" s="66" t="n">
        <f aca="false">W65</f>
        <v>35.86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53.61</v>
      </c>
      <c r="Q65" s="52" t="n">
        <v>4.65</v>
      </c>
      <c r="R65" s="51" t="n">
        <f aca="false">P65/3600</f>
        <v>0.570447222222222</v>
      </c>
      <c r="S65" s="53"/>
      <c r="T65" s="54" t="n">
        <v>370.4696</v>
      </c>
      <c r="U65" s="54" t="n">
        <v>30.6956</v>
      </c>
      <c r="V65" s="54" t="n">
        <v>35.3096</v>
      </c>
      <c r="W65" s="54" t="n">
        <v>35.8693</v>
      </c>
      <c r="X65" s="54" t="n">
        <v>2207.27</v>
      </c>
      <c r="Y65" s="54" t="n">
        <v>4.64</v>
      </c>
      <c r="Z65" s="51" t="n">
        <f aca="false">X65/3600</f>
        <v>0.613130555555556</v>
      </c>
      <c r="AA65" s="53"/>
      <c r="AB65" s="53"/>
      <c r="AC65" s="53"/>
      <c r="AE65" s="38" t="n">
        <f aca="false">Q65/100</f>
        <v>0.0465</v>
      </c>
      <c r="AF65" s="38" t="n">
        <f aca="false">R65/100</f>
        <v>0.00570447222222222</v>
      </c>
      <c r="AG65" s="38" t="n">
        <f aca="false">Y65/100</f>
        <v>0.0464</v>
      </c>
      <c r="AH65" s="38" t="n">
        <f aca="false">Z65/100</f>
        <v>0.006131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3.22</v>
      </c>
      <c r="I66" s="67" t="n">
        <f aca="false">V66</f>
        <v>33.0646</v>
      </c>
      <c r="J66" s="67" t="n">
        <f aca="false">T66</f>
        <v>153.22</v>
      </c>
      <c r="K66" s="67" t="n">
        <f aca="false">W66</f>
        <v>33.553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11.2</v>
      </c>
      <c r="Q66" s="59" t="n">
        <v>3.35</v>
      </c>
      <c r="R66" s="59" t="n">
        <f aca="false">P66/3600</f>
        <v>0.586444444444444</v>
      </c>
      <c r="S66" s="57"/>
      <c r="T66" s="60" t="n">
        <v>153.22</v>
      </c>
      <c r="U66" s="60" t="n">
        <v>27.6057</v>
      </c>
      <c r="V66" s="60" t="n">
        <v>33.0646</v>
      </c>
      <c r="W66" s="60" t="n">
        <v>33.5539</v>
      </c>
      <c r="X66" s="60" t="n">
        <v>2253.25</v>
      </c>
      <c r="Y66" s="60" t="n">
        <v>3.42</v>
      </c>
      <c r="Z66" s="59" t="n">
        <f aca="false">X66/3600</f>
        <v>0.625902777777778</v>
      </c>
      <c r="AA66" s="57"/>
      <c r="AB66" s="57"/>
      <c r="AC66" s="57"/>
      <c r="AE66" s="38" t="n">
        <f aca="false">Q66/100</f>
        <v>0.0335</v>
      </c>
      <c r="AF66" s="38" t="n">
        <f aca="false">R66/100</f>
        <v>0.00586444444444445</v>
      </c>
      <c r="AG66" s="38" t="n">
        <f aca="false">Y66/100</f>
        <v>0.0342</v>
      </c>
      <c r="AH66" s="38" t="n">
        <f aca="false">Z66/100</f>
        <v>0.0062590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398.9192</v>
      </c>
      <c r="I67" s="63" t="n">
        <f aca="false">V67</f>
        <v>41.1718</v>
      </c>
      <c r="J67" s="63" t="n">
        <f aca="false">T67</f>
        <v>1398.9192</v>
      </c>
      <c r="K67" s="63" t="n">
        <f aca="false">W67</f>
        <v>42.203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44.49</v>
      </c>
      <c r="Q67" s="52" t="n">
        <v>5.8</v>
      </c>
      <c r="R67" s="61" t="n">
        <f aca="false">P67/3600</f>
        <v>0.567913888888889</v>
      </c>
      <c r="S67" s="64"/>
      <c r="T67" s="62" t="n">
        <v>1398.9192</v>
      </c>
      <c r="U67" s="62" t="n">
        <v>39.9653</v>
      </c>
      <c r="V67" s="62" t="n">
        <v>41.1718</v>
      </c>
      <c r="W67" s="62" t="n">
        <v>42.2038</v>
      </c>
      <c r="X67" s="62" t="n">
        <v>2113.41</v>
      </c>
      <c r="Y67" s="62" t="n">
        <v>5.83</v>
      </c>
      <c r="Z67" s="61" t="n">
        <f aca="false">X67/3600</f>
        <v>0.5870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</v>
      </c>
      <c r="AF67" s="38" t="n">
        <f aca="false">R67/100</f>
        <v>0.00567913888888889</v>
      </c>
      <c r="AG67" s="38" t="n">
        <f aca="false">Y67/100</f>
        <v>0.0583</v>
      </c>
      <c r="AH67" s="38" t="n">
        <f aca="false">Z67/100</f>
        <v>0.005870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4.036</v>
      </c>
      <c r="I68" s="50" t="n">
        <f aca="false">V68</f>
        <v>38.1975</v>
      </c>
      <c r="J68" s="50" t="n">
        <f aca="false">T68</f>
        <v>674.036</v>
      </c>
      <c r="K68" s="50" t="n">
        <f aca="false">W68</f>
        <v>39.329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94.15</v>
      </c>
      <c r="Q68" s="52" t="n">
        <v>4.92</v>
      </c>
      <c r="R68" s="51" t="n">
        <f aca="false">P68/3600</f>
        <v>0.442819444444445</v>
      </c>
      <c r="S68" s="53"/>
      <c r="T68" s="54" t="n">
        <v>674.036</v>
      </c>
      <c r="U68" s="54" t="n">
        <v>35.8091</v>
      </c>
      <c r="V68" s="54" t="n">
        <v>38.1975</v>
      </c>
      <c r="W68" s="54" t="n">
        <v>39.3299</v>
      </c>
      <c r="X68" s="54" t="n">
        <v>1656.99</v>
      </c>
      <c r="Y68" s="54" t="n">
        <v>4.9</v>
      </c>
      <c r="Z68" s="51" t="n">
        <f aca="false">X68/3600</f>
        <v>0.460275</v>
      </c>
      <c r="AA68" s="53"/>
      <c r="AB68" s="53"/>
      <c r="AC68" s="53"/>
      <c r="AE68" s="38" t="n">
        <f aca="false">Q68/100</f>
        <v>0.0492</v>
      </c>
      <c r="AF68" s="38" t="n">
        <f aca="false">R68/100</f>
        <v>0.00442819444444445</v>
      </c>
      <c r="AG68" s="38" t="n">
        <f aca="false">Y68/100</f>
        <v>0.049</v>
      </c>
      <c r="AH68" s="38" t="n">
        <f aca="false">Z68/100</f>
        <v>0.004602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6.724</v>
      </c>
      <c r="I69" s="50" t="n">
        <f aca="false">V69</f>
        <v>35.7288</v>
      </c>
      <c r="J69" s="50" t="n">
        <f aca="false">T69</f>
        <v>316.724</v>
      </c>
      <c r="K69" s="50" t="n">
        <f aca="false">W69</f>
        <v>36.799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42.73</v>
      </c>
      <c r="Q69" s="52" t="n">
        <v>4.05</v>
      </c>
      <c r="R69" s="51" t="n">
        <f aca="false">P69/3600</f>
        <v>0.428536111111111</v>
      </c>
      <c r="S69" s="53"/>
      <c r="T69" s="54" t="n">
        <v>316.724</v>
      </c>
      <c r="U69" s="54" t="n">
        <v>32.156</v>
      </c>
      <c r="V69" s="54" t="n">
        <v>35.7288</v>
      </c>
      <c r="W69" s="54" t="n">
        <v>36.7995</v>
      </c>
      <c r="X69" s="54" t="n">
        <v>1621.63</v>
      </c>
      <c r="Y69" s="54" t="n">
        <v>4.01</v>
      </c>
      <c r="Z69" s="51" t="n">
        <f aca="false">X69/3600</f>
        <v>0.450452777777778</v>
      </c>
      <c r="AA69" s="53"/>
      <c r="AB69" s="53"/>
      <c r="AC69" s="53"/>
      <c r="AE69" s="38" t="n">
        <f aca="false">Q69/100</f>
        <v>0.0405</v>
      </c>
      <c r="AF69" s="38" t="n">
        <f aca="false">R69/100</f>
        <v>0.00428536111111111</v>
      </c>
      <c r="AG69" s="38" t="n">
        <f aca="false">Y69/100</f>
        <v>0.0401</v>
      </c>
      <c r="AH69" s="38" t="n">
        <f aca="false">Z69/100</f>
        <v>0.004504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1424</v>
      </c>
      <c r="I70" s="68" t="n">
        <f aca="false">V70</f>
        <v>33.3529</v>
      </c>
      <c r="J70" s="68" t="n">
        <f aca="false">T70</f>
        <v>146.1424</v>
      </c>
      <c r="K70" s="68" t="n">
        <f aca="false">W70</f>
        <v>34.272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6.2</v>
      </c>
      <c r="Q70" s="59" t="n">
        <v>2.86</v>
      </c>
      <c r="R70" s="59" t="n">
        <f aca="false">P70/3600</f>
        <v>0.348944444444444</v>
      </c>
      <c r="S70" s="57"/>
      <c r="T70" s="60" t="n">
        <v>146.1424</v>
      </c>
      <c r="U70" s="60" t="n">
        <v>29.2303</v>
      </c>
      <c r="V70" s="60" t="n">
        <v>33.3529</v>
      </c>
      <c r="W70" s="60" t="n">
        <v>34.2724</v>
      </c>
      <c r="X70" s="60" t="n">
        <v>1335.31</v>
      </c>
      <c r="Y70" s="60" t="n">
        <v>2.81</v>
      </c>
      <c r="Z70" s="59" t="n">
        <f aca="false">X70/3600</f>
        <v>0.370919444444444</v>
      </c>
      <c r="AA70" s="57"/>
      <c r="AB70" s="57"/>
      <c r="AC70" s="57"/>
      <c r="AE70" s="38" t="n">
        <f aca="false">Q70/100</f>
        <v>0.0286</v>
      </c>
      <c r="AF70" s="38" t="n">
        <f aca="false">R70/100</f>
        <v>0.00348944444444444</v>
      </c>
      <c r="AG70" s="38" t="n">
        <f aca="false">Y70/100</f>
        <v>0.0281</v>
      </c>
      <c r="AH70" s="38" t="n">
        <f aca="false">Z70/100</f>
        <v>0.003709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46.5184</v>
      </c>
      <c r="I71" s="65" t="n">
        <f aca="false">V71</f>
        <v>46.8367</v>
      </c>
      <c r="J71" s="65" t="n">
        <f aca="false">T71</f>
        <v>2046.5184</v>
      </c>
      <c r="K71" s="65" t="n">
        <f aca="false">W71</f>
        <v>47.783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643.79</v>
      </c>
      <c r="Q71" s="52" t="n">
        <v>50.74</v>
      </c>
      <c r="R71" s="61" t="n">
        <f aca="false">P71/3600</f>
        <v>6.56771944444445</v>
      </c>
      <c r="S71" s="64"/>
      <c r="T71" s="62" t="n">
        <v>2046.5184</v>
      </c>
      <c r="U71" s="62" t="n">
        <v>43.5207</v>
      </c>
      <c r="V71" s="62" t="n">
        <v>46.8367</v>
      </c>
      <c r="W71" s="62" t="n">
        <v>47.783</v>
      </c>
      <c r="X71" s="62" t="n">
        <v>24903.27</v>
      </c>
      <c r="Y71" s="62" t="n">
        <v>51.27</v>
      </c>
      <c r="Z71" s="61" t="n">
        <f aca="false">X71/3600</f>
        <v>6.9175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74</v>
      </c>
      <c r="AF71" s="38" t="n">
        <f aca="false">R71/100</f>
        <v>0.0656771944444445</v>
      </c>
      <c r="AG71" s="38" t="n">
        <f aca="false">Y71/100</f>
        <v>0.5127</v>
      </c>
      <c r="AH71" s="38" t="n">
        <f aca="false">Z71/100</f>
        <v>0.069175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66.492</v>
      </c>
      <c r="I72" s="66" t="n">
        <f aca="false">V72</f>
        <v>45.5041</v>
      </c>
      <c r="J72" s="66" t="n">
        <f aca="false">T72</f>
        <v>766.492</v>
      </c>
      <c r="K72" s="66" t="n">
        <f aca="false">W72</f>
        <v>46.104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692.99</v>
      </c>
      <c r="Q72" s="52" t="n">
        <v>39.49</v>
      </c>
      <c r="R72" s="51" t="n">
        <f aca="false">P72/3600</f>
        <v>6.30360833333333</v>
      </c>
      <c r="S72" s="53"/>
      <c r="T72" s="54" t="n">
        <v>766.492</v>
      </c>
      <c r="U72" s="54" t="n">
        <v>41.1935</v>
      </c>
      <c r="V72" s="54" t="n">
        <v>45.5041</v>
      </c>
      <c r="W72" s="54" t="n">
        <v>46.1048</v>
      </c>
      <c r="X72" s="54" t="n">
        <v>23584.54</v>
      </c>
      <c r="Y72" s="54" t="n">
        <v>38.29</v>
      </c>
      <c r="Z72" s="51" t="n">
        <f aca="false">X72/3600</f>
        <v>6.55126111111111</v>
      </c>
      <c r="AA72" s="53"/>
      <c r="AB72" s="53"/>
      <c r="AC72" s="53"/>
      <c r="AE72" s="38" t="n">
        <f aca="false">Q72/100</f>
        <v>0.3949</v>
      </c>
      <c r="AF72" s="38" t="n">
        <f aca="false">R72/100</f>
        <v>0.0630360833333333</v>
      </c>
      <c r="AG72" s="38" t="n">
        <f aca="false">Y72/100</f>
        <v>0.3829</v>
      </c>
      <c r="AH72" s="38" t="n">
        <f aca="false">Z72/100</f>
        <v>0.0655126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2.3472</v>
      </c>
      <c r="I73" s="66" t="n">
        <f aca="false">V73</f>
        <v>43.9047</v>
      </c>
      <c r="J73" s="66" t="n">
        <f aca="false">T73</f>
        <v>372.3472</v>
      </c>
      <c r="K73" s="66" t="n">
        <f aca="false">W73</f>
        <v>44.218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781.12</v>
      </c>
      <c r="Q73" s="52" t="n">
        <v>31.71</v>
      </c>
      <c r="R73" s="51" t="n">
        <f aca="false">P73/3600</f>
        <v>6.05031111111111</v>
      </c>
      <c r="S73" s="53"/>
      <c r="T73" s="54" t="n">
        <v>372.3472</v>
      </c>
      <c r="U73" s="54" t="n">
        <v>38.6593</v>
      </c>
      <c r="V73" s="54" t="n">
        <v>43.9047</v>
      </c>
      <c r="W73" s="54" t="n">
        <v>44.2185</v>
      </c>
      <c r="X73" s="54" t="n">
        <v>22930.76</v>
      </c>
      <c r="Y73" s="54" t="n">
        <v>31.1</v>
      </c>
      <c r="Z73" s="51" t="n">
        <f aca="false">X73/3600</f>
        <v>6.36965555555556</v>
      </c>
      <c r="AA73" s="53"/>
      <c r="AB73" s="53"/>
      <c r="AC73" s="53"/>
      <c r="AE73" s="38" t="n">
        <f aca="false">Q73/100</f>
        <v>0.3171</v>
      </c>
      <c r="AF73" s="38" t="n">
        <f aca="false">R73/100</f>
        <v>0.0605031111111111</v>
      </c>
      <c r="AG73" s="38" t="n">
        <f aca="false">Y73/100</f>
        <v>0.311</v>
      </c>
      <c r="AH73" s="38" t="n">
        <f aca="false">Z73/100</f>
        <v>0.063696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7.3856</v>
      </c>
      <c r="I74" s="67" t="n">
        <f aca="false">V74</f>
        <v>42.2569</v>
      </c>
      <c r="J74" s="67" t="n">
        <f aca="false">T74</f>
        <v>197.3856</v>
      </c>
      <c r="K74" s="67" t="n">
        <f aca="false">W74</f>
        <v>42.231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498.36</v>
      </c>
      <c r="Q74" s="59" t="n">
        <v>27.32</v>
      </c>
      <c r="R74" s="59" t="n">
        <f aca="false">P74/3600</f>
        <v>5.97176666666667</v>
      </c>
      <c r="S74" s="57"/>
      <c r="T74" s="60" t="n">
        <v>197.3856</v>
      </c>
      <c r="U74" s="60" t="n">
        <v>35.8914</v>
      </c>
      <c r="V74" s="60" t="n">
        <v>42.2569</v>
      </c>
      <c r="W74" s="60" t="n">
        <v>42.2318</v>
      </c>
      <c r="X74" s="60" t="n">
        <v>22829.98</v>
      </c>
      <c r="Y74" s="60" t="n">
        <v>28.7</v>
      </c>
      <c r="Z74" s="59" t="n">
        <f aca="false">X74/3600</f>
        <v>6.34166111111111</v>
      </c>
      <c r="AA74" s="57"/>
      <c r="AB74" s="57"/>
      <c r="AC74" s="57"/>
      <c r="AE74" s="38" t="n">
        <f aca="false">Q74/100</f>
        <v>0.2732</v>
      </c>
      <c r="AF74" s="38" t="n">
        <f aca="false">R74/100</f>
        <v>0.0597176666666667</v>
      </c>
      <c r="AG74" s="38" t="n">
        <f aca="false">Y74/100</f>
        <v>0.287</v>
      </c>
      <c r="AH74" s="38" t="n">
        <f aca="false">Z74/100</f>
        <v>0.0634166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59.2384</v>
      </c>
      <c r="I75" s="63" t="n">
        <f aca="false">V75</f>
        <v>48.429</v>
      </c>
      <c r="J75" s="63" t="n">
        <f aca="false">T75</f>
        <v>2659.2384</v>
      </c>
      <c r="K75" s="63" t="n">
        <f aca="false">W75</f>
        <v>47.763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278.82</v>
      </c>
      <c r="Q75" s="52" t="n">
        <v>50.42</v>
      </c>
      <c r="R75" s="61" t="n">
        <f aca="false">P75/3600</f>
        <v>5.91078333333333</v>
      </c>
      <c r="S75" s="64"/>
      <c r="T75" s="62" t="n">
        <v>2659.2384</v>
      </c>
      <c r="U75" s="62" t="n">
        <v>43.372</v>
      </c>
      <c r="V75" s="62" t="n">
        <v>48.429</v>
      </c>
      <c r="W75" s="62" t="n">
        <v>47.7637</v>
      </c>
      <c r="X75" s="62" t="n">
        <v>22602.22</v>
      </c>
      <c r="Y75" s="62" t="n">
        <v>50.53</v>
      </c>
      <c r="Z75" s="61" t="n">
        <f aca="false">X75/3600</f>
        <v>6.2783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42</v>
      </c>
      <c r="AF75" s="38" t="n">
        <f aca="false">R75/100</f>
        <v>0.0591078333333333</v>
      </c>
      <c r="AG75" s="38" t="n">
        <f aca="false">Y75/100</f>
        <v>0.5053</v>
      </c>
      <c r="AH75" s="38" t="n">
        <f aca="false">Z75/100</f>
        <v>0.06278394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4.4344</v>
      </c>
      <c r="I76" s="50" t="n">
        <f aca="false">V76</f>
        <v>46.915</v>
      </c>
      <c r="J76" s="50" t="n">
        <f aca="false">T76</f>
        <v>914.4344</v>
      </c>
      <c r="K76" s="50" t="n">
        <f aca="false">W76</f>
        <v>45.707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21.48</v>
      </c>
      <c r="Q76" s="52" t="n">
        <v>42.51</v>
      </c>
      <c r="R76" s="51" t="n">
        <f aca="false">P76/3600</f>
        <v>5.45041111111111</v>
      </c>
      <c r="S76" s="53"/>
      <c r="T76" s="54" t="n">
        <v>914.4344</v>
      </c>
      <c r="U76" s="54" t="n">
        <v>40.9124</v>
      </c>
      <c r="V76" s="54" t="n">
        <v>46.915</v>
      </c>
      <c r="W76" s="54" t="n">
        <v>45.7074</v>
      </c>
      <c r="X76" s="54" t="n">
        <v>20756.4</v>
      </c>
      <c r="Y76" s="54" t="n">
        <v>42.87</v>
      </c>
      <c r="Z76" s="51" t="n">
        <f aca="false">X76/3600</f>
        <v>5.76566666666667</v>
      </c>
      <c r="AA76" s="53"/>
      <c r="AB76" s="53"/>
      <c r="AC76" s="53"/>
      <c r="AE76" s="38" t="n">
        <f aca="false">Q76/100</f>
        <v>0.4251</v>
      </c>
      <c r="AF76" s="38" t="n">
        <f aca="false">R76/100</f>
        <v>0.0545041111111111</v>
      </c>
      <c r="AG76" s="38" t="n">
        <f aca="false">Y76/100</f>
        <v>0.4287</v>
      </c>
      <c r="AH76" s="38" t="n">
        <f aca="false">Z76/100</f>
        <v>0.057656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208</v>
      </c>
      <c r="I77" s="50" t="n">
        <f aca="false">V77</f>
        <v>45.4124</v>
      </c>
      <c r="J77" s="50" t="n">
        <f aca="false">T77</f>
        <v>438.4208</v>
      </c>
      <c r="K77" s="50" t="n">
        <f aca="false">W77</f>
        <v>43.805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463.89</v>
      </c>
      <c r="Q77" s="52" t="n">
        <v>36.75</v>
      </c>
      <c r="R77" s="51" t="n">
        <f aca="false">P77/3600</f>
        <v>5.40663611111111</v>
      </c>
      <c r="S77" s="53"/>
      <c r="T77" s="54" t="n">
        <v>438.4208</v>
      </c>
      <c r="U77" s="54" t="n">
        <v>38.2271</v>
      </c>
      <c r="V77" s="54" t="n">
        <v>45.4124</v>
      </c>
      <c r="W77" s="54" t="n">
        <v>43.8054</v>
      </c>
      <c r="X77" s="54" t="n">
        <v>20422.34</v>
      </c>
      <c r="Y77" s="54" t="n">
        <v>43.87</v>
      </c>
      <c r="Z77" s="51" t="n">
        <f aca="false">X77/3600</f>
        <v>5.67287222222222</v>
      </c>
      <c r="AA77" s="53"/>
      <c r="AB77" s="53"/>
      <c r="AC77" s="53"/>
      <c r="AE77" s="38" t="n">
        <f aca="false">Q77/100</f>
        <v>0.3675</v>
      </c>
      <c r="AF77" s="38" t="n">
        <f aca="false">R77/100</f>
        <v>0.0540663611111111</v>
      </c>
      <c r="AG77" s="38" t="n">
        <f aca="false">Y77/100</f>
        <v>0.4387</v>
      </c>
      <c r="AH77" s="38" t="n">
        <f aca="false">Z77/100</f>
        <v>0.056728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3.764</v>
      </c>
      <c r="I78" s="58" t="n">
        <f aca="false">V78</f>
        <v>43.933</v>
      </c>
      <c r="J78" s="58" t="n">
        <f aca="false">T78</f>
        <v>233.764</v>
      </c>
      <c r="K78" s="58" t="n">
        <f aca="false">W78</f>
        <v>42.054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31538.18</v>
      </c>
      <c r="Q78" s="59" t="n">
        <v>40.51</v>
      </c>
      <c r="R78" s="59" t="n">
        <f aca="false">P78/3600</f>
        <v>8.76060555555556</v>
      </c>
      <c r="S78" s="57"/>
      <c r="T78" s="60" t="n">
        <v>233.764</v>
      </c>
      <c r="U78" s="60" t="n">
        <v>35.2439</v>
      </c>
      <c r="V78" s="60" t="n">
        <v>43.933</v>
      </c>
      <c r="W78" s="60" t="n">
        <v>42.0546</v>
      </c>
      <c r="X78" s="60" t="n">
        <v>33278.55</v>
      </c>
      <c r="Y78" s="60" t="n">
        <v>40.98</v>
      </c>
      <c r="Z78" s="59" t="n">
        <f aca="false">X78/3600</f>
        <v>9.24404166666667</v>
      </c>
      <c r="AA78" s="57"/>
      <c r="AB78" s="57"/>
      <c r="AC78" s="57"/>
      <c r="AE78" s="38" t="n">
        <f aca="false">Q78/100</f>
        <v>0.4051</v>
      </c>
      <c r="AF78" s="38" t="n">
        <f aca="false">R78/100</f>
        <v>0.0876060555555556</v>
      </c>
      <c r="AG78" s="38" t="n">
        <f aca="false">Y78/100</f>
        <v>0.4098</v>
      </c>
      <c r="AH78" s="38" t="n">
        <f aca="false">Z78/100</f>
        <v>0.09244041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44.224</v>
      </c>
      <c r="I79" s="63" t="n">
        <f aca="false">V79</f>
        <v>48.0878</v>
      </c>
      <c r="J79" s="63" t="n">
        <f aca="false">T79</f>
        <v>2244.224</v>
      </c>
      <c r="K79" s="63" t="n">
        <f aca="false">W79</f>
        <v>48.2189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533.35</v>
      </c>
      <c r="Q79" s="52" t="n">
        <v>49.49</v>
      </c>
      <c r="R79" s="61" t="n">
        <f aca="false">P79/3600</f>
        <v>6.53704166666667</v>
      </c>
      <c r="S79" s="64"/>
      <c r="T79" s="62" t="n">
        <v>2244.224</v>
      </c>
      <c r="U79" s="62" t="n">
        <v>43.281</v>
      </c>
      <c r="V79" s="62" t="n">
        <v>48.0878</v>
      </c>
      <c r="W79" s="62" t="n">
        <v>48.2189</v>
      </c>
      <c r="X79" s="62" t="n">
        <v>24595.35</v>
      </c>
      <c r="Y79" s="62" t="n">
        <v>50.57</v>
      </c>
      <c r="Z79" s="61" t="n">
        <f aca="false">X79/3600</f>
        <v>6.8320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49</v>
      </c>
      <c r="AF79" s="38" t="n">
        <f aca="false">R79/100</f>
        <v>0.0653704166666667</v>
      </c>
      <c r="AG79" s="38" t="n">
        <f aca="false">Y79/100</f>
        <v>0.5057</v>
      </c>
      <c r="AH79" s="38" t="n">
        <f aca="false">Z79/100</f>
        <v>0.068320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0.0264</v>
      </c>
      <c r="I80" s="50" t="n">
        <f aca="false">V80</f>
        <v>46.2553</v>
      </c>
      <c r="J80" s="50" t="n">
        <f aca="false">T80</f>
        <v>760.0264</v>
      </c>
      <c r="K80" s="50" t="n">
        <f aca="false">W80</f>
        <v>46.293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178.56</v>
      </c>
      <c r="Q80" s="52" t="n">
        <v>42.68</v>
      </c>
      <c r="R80" s="51" t="n">
        <f aca="false">P80/3600</f>
        <v>6.16071111111111</v>
      </c>
      <c r="S80" s="53"/>
      <c r="T80" s="54" t="n">
        <v>760.0264</v>
      </c>
      <c r="U80" s="54" t="n">
        <v>40.8321</v>
      </c>
      <c r="V80" s="54" t="n">
        <v>46.2553</v>
      </c>
      <c r="W80" s="54" t="n">
        <v>46.2939</v>
      </c>
      <c r="X80" s="54" t="n">
        <v>23341.08</v>
      </c>
      <c r="Y80" s="54" t="n">
        <v>43.36</v>
      </c>
      <c r="Z80" s="51" t="n">
        <f aca="false">X80/3600</f>
        <v>6.48363333333333</v>
      </c>
      <c r="AA80" s="53"/>
      <c r="AB80" s="53"/>
      <c r="AC80" s="53"/>
      <c r="AE80" s="38" t="n">
        <f aca="false">Q80/100</f>
        <v>0.4268</v>
      </c>
      <c r="AF80" s="38" t="n">
        <f aca="false">R80/100</f>
        <v>0.0616071111111111</v>
      </c>
      <c r="AG80" s="38" t="n">
        <f aca="false">Y80/100</f>
        <v>0.4336</v>
      </c>
      <c r="AH80" s="38" t="n">
        <f aca="false">Z80/100</f>
        <v>0.064836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8016</v>
      </c>
      <c r="I81" s="50" t="n">
        <f aca="false">V81</f>
        <v>44.2987</v>
      </c>
      <c r="J81" s="50" t="n">
        <f aca="false">T81</f>
        <v>340.8016</v>
      </c>
      <c r="K81" s="50" t="n">
        <f aca="false">W81</f>
        <v>44.048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20</v>
      </c>
      <c r="Q81" s="52" t="n">
        <v>35.64</v>
      </c>
      <c r="R81" s="51" t="n">
        <f aca="false">P81/3600</f>
        <v>5.22777777777778</v>
      </c>
      <c r="S81" s="53"/>
      <c r="T81" s="54" t="n">
        <v>340.8016</v>
      </c>
      <c r="U81" s="54" t="n">
        <v>38.2116</v>
      </c>
      <c r="V81" s="54" t="n">
        <v>44.2987</v>
      </c>
      <c r="W81" s="54" t="n">
        <v>44.0482</v>
      </c>
      <c r="X81" s="54" t="n">
        <v>19822.88</v>
      </c>
      <c r="Y81" s="54" t="n">
        <v>35.04</v>
      </c>
      <c r="Z81" s="51" t="n">
        <f aca="false">X81/3600</f>
        <v>5.50635555555556</v>
      </c>
      <c r="AA81" s="53"/>
      <c r="AB81" s="53"/>
      <c r="AC81" s="53"/>
      <c r="AE81" s="38" t="n">
        <f aca="false">Q81/100</f>
        <v>0.3564</v>
      </c>
      <c r="AF81" s="38" t="n">
        <f aca="false">R81/100</f>
        <v>0.0522777777777778</v>
      </c>
      <c r="AG81" s="38" t="n">
        <f aca="false">Y81/100</f>
        <v>0.3504</v>
      </c>
      <c r="AH81" s="38" t="n">
        <f aca="false">Z81/100</f>
        <v>0.055063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7808</v>
      </c>
      <c r="I82" s="68" t="n">
        <f aca="false">V82</f>
        <v>42.284</v>
      </c>
      <c r="J82" s="68" t="n">
        <f aca="false">T82</f>
        <v>174.7808</v>
      </c>
      <c r="K82" s="68" t="n">
        <f aca="false">W82</f>
        <v>41.902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81.35</v>
      </c>
      <c r="Q82" s="59" t="n">
        <v>28.31</v>
      </c>
      <c r="R82" s="59" t="n">
        <f aca="false">P82/3600</f>
        <v>5.91148611111111</v>
      </c>
      <c r="S82" s="57"/>
      <c r="T82" s="60" t="n">
        <v>174.7808</v>
      </c>
      <c r="U82" s="60" t="n">
        <v>35.5264</v>
      </c>
      <c r="V82" s="60" t="n">
        <v>42.284</v>
      </c>
      <c r="W82" s="60" t="n">
        <v>41.9024</v>
      </c>
      <c r="X82" s="60" t="n">
        <v>22383.27</v>
      </c>
      <c r="Y82" s="60" t="n">
        <v>28.94</v>
      </c>
      <c r="Z82" s="59" t="n">
        <f aca="false">X82/3600</f>
        <v>6.217575</v>
      </c>
      <c r="AA82" s="57"/>
      <c r="AB82" s="57"/>
      <c r="AC82" s="57"/>
      <c r="AE82" s="38" t="n">
        <f aca="false">Q82/100</f>
        <v>0.2831</v>
      </c>
      <c r="AF82" s="38" t="n">
        <f aca="false">R82/100</f>
        <v>0.0591148611111111</v>
      </c>
      <c r="AG82" s="38" t="n">
        <f aca="false">Y82/100</f>
        <v>0.2894</v>
      </c>
      <c r="AH82" s="38" t="n">
        <f aca="false">Z82/100</f>
        <v>0.0621757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2616260782132</v>
      </c>
      <c r="R89" s="73" t="n">
        <f aca="false">GEOMEAN(AF19:AF82)*100</f>
        <v>3.25123130871107</v>
      </c>
      <c r="S89" s="73"/>
      <c r="T89" s="73"/>
      <c r="U89" s="73"/>
      <c r="V89" s="73"/>
      <c r="W89" s="73"/>
      <c r="X89" s="73"/>
      <c r="Y89" s="73" t="n">
        <f aca="false">GEOMEAN(AG19:AG82)*100</f>
        <v>27.286470217525</v>
      </c>
      <c r="Z89" s="73" t="n">
        <f aca="false">GEOMEAN(AH19:AH82)*100</f>
        <v>3.4260693840745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091132272303</v>
      </c>
      <c r="Z90" s="83" t="n">
        <f aca="false">Z89/R89</f>
        <v>1.053775957095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33238888888889</v>
      </c>
      <c r="R91" s="72" t="n">
        <f aca="false">SUM(R19:R82)</f>
        <v>346.360419444444</v>
      </c>
      <c r="X91" s="72"/>
      <c r="Y91" s="72" t="n">
        <f aca="false">SUM(Y19:Y82)/3600</f>
        <v>0.836936111111111</v>
      </c>
      <c r="Z91" s="72" t="n">
        <f aca="false">SUM(Z19:Z82)</f>
        <v>366.0584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654.2752</v>
      </c>
      <c r="I3" s="101" t="n">
        <f aca="false">V3</f>
        <v>41.3517</v>
      </c>
      <c r="J3" s="101" t="n">
        <f aca="false">T3</f>
        <v>14654.2752</v>
      </c>
      <c r="K3" s="101" t="n">
        <f aca="false">W3</f>
        <v>43.7505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541.9</v>
      </c>
      <c r="Q3" s="108" t="n">
        <v>43.55</v>
      </c>
      <c r="R3" s="108"/>
      <c r="S3" s="94"/>
      <c r="T3" s="95" t="n">
        <v>14654.2752</v>
      </c>
      <c r="U3" s="95" t="n">
        <v>41.2515</v>
      </c>
      <c r="V3" s="95" t="n">
        <v>41.3517</v>
      </c>
      <c r="W3" s="95" t="n">
        <v>43.7505</v>
      </c>
      <c r="X3" s="95" t="n">
        <v>25116.78</v>
      </c>
      <c r="Y3" s="104" t="n">
        <v>44.11</v>
      </c>
      <c r="Z3" s="108"/>
      <c r="AA3" s="90"/>
      <c r="AB3" s="90"/>
      <c r="AC3" s="90"/>
      <c r="AE3" s="38" t="n">
        <f aca="false">Q3/100</f>
        <v>0.4355</v>
      </c>
      <c r="AF3" s="38" t="n">
        <f aca="false">R3/100</f>
        <v>0</v>
      </c>
      <c r="AG3" s="38" t="n">
        <f aca="false">Y3/100</f>
        <v>0.441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362.0608</v>
      </c>
      <c r="I4" s="101" t="n">
        <f aca="false">V4</f>
        <v>39.4487</v>
      </c>
      <c r="J4" s="101" t="n">
        <f aca="false">T4</f>
        <v>5362.0608</v>
      </c>
      <c r="K4" s="101" t="n">
        <f aca="false">W4</f>
        <v>41.8232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422.67</v>
      </c>
      <c r="Q4" s="108" t="n">
        <v>34.37</v>
      </c>
      <c r="R4" s="108"/>
      <c r="S4" s="94"/>
      <c r="T4" s="95" t="n">
        <v>5362.0608</v>
      </c>
      <c r="U4" s="95" t="n">
        <v>38.3404</v>
      </c>
      <c r="V4" s="95" t="n">
        <v>39.4487</v>
      </c>
      <c r="W4" s="95" t="n">
        <v>41.8232</v>
      </c>
      <c r="X4" s="95" t="n">
        <v>22983.08</v>
      </c>
      <c r="Y4" s="104" t="n">
        <v>34.54</v>
      </c>
      <c r="Z4" s="108"/>
      <c r="AA4" s="94"/>
      <c r="AB4" s="94"/>
      <c r="AC4" s="94"/>
      <c r="AE4" s="38" t="n">
        <f aca="false">Q4/100</f>
        <v>0.3437</v>
      </c>
      <c r="AF4" s="38" t="n">
        <f aca="false">R4/100</f>
        <v>0</v>
      </c>
      <c r="AG4" s="38" t="n">
        <f aca="false">Y4/100</f>
        <v>0.345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05</v>
      </c>
      <c r="I5" s="101" t="n">
        <f aca="false">V5</f>
        <v>37.8553</v>
      </c>
      <c r="J5" s="101" t="n">
        <f aca="false">T5</f>
        <v>2305</v>
      </c>
      <c r="K5" s="101" t="n">
        <f aca="false">W5</f>
        <v>40.1787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567.66</v>
      </c>
      <c r="Q5" s="108" t="n">
        <v>30.21</v>
      </c>
      <c r="R5" s="108"/>
      <c r="S5" s="94"/>
      <c r="T5" s="95" t="n">
        <v>2305</v>
      </c>
      <c r="U5" s="95" t="n">
        <v>35.5613</v>
      </c>
      <c r="V5" s="95" t="n">
        <v>37.8553</v>
      </c>
      <c r="W5" s="95" t="n">
        <v>40.1787</v>
      </c>
      <c r="X5" s="95" t="n">
        <v>22402.66</v>
      </c>
      <c r="Y5" s="104" t="n">
        <v>31.28</v>
      </c>
      <c r="Z5" s="108"/>
      <c r="AA5" s="94"/>
      <c r="AB5" s="94"/>
      <c r="AC5" s="94"/>
      <c r="AE5" s="38" t="n">
        <f aca="false">Q5/100</f>
        <v>0.3021</v>
      </c>
      <c r="AF5" s="38" t="n">
        <f aca="false">R5/100</f>
        <v>0</v>
      </c>
      <c r="AG5" s="38" t="n">
        <f aca="false">Y5/100</f>
        <v>0.31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083.3584</v>
      </c>
      <c r="I6" s="102" t="n">
        <f aca="false">V6</f>
        <v>36.437</v>
      </c>
      <c r="J6" s="102" t="n">
        <f aca="false">T6</f>
        <v>1083.3584</v>
      </c>
      <c r="K6" s="102" t="n">
        <f aca="false">W6</f>
        <v>38.8455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328.96</v>
      </c>
      <c r="Q6" s="98" t="n">
        <v>28.36</v>
      </c>
      <c r="R6" s="98"/>
      <c r="S6" s="96"/>
      <c r="T6" s="99" t="n">
        <v>1083.3584</v>
      </c>
      <c r="U6" s="99" t="n">
        <v>32.8026</v>
      </c>
      <c r="V6" s="99" t="n">
        <v>36.437</v>
      </c>
      <c r="W6" s="99" t="n">
        <v>38.8455</v>
      </c>
      <c r="X6" s="99" t="n">
        <v>22600.12</v>
      </c>
      <c r="Y6" s="99" t="n">
        <v>28.84</v>
      </c>
      <c r="Z6" s="98"/>
      <c r="AA6" s="96"/>
      <c r="AB6" s="96"/>
      <c r="AC6" s="96"/>
      <c r="AE6" s="38" t="n">
        <f aca="false">Q6/100</f>
        <v>0.2836</v>
      </c>
      <c r="AF6" s="38" t="n">
        <f aca="false">R6/100</f>
        <v>0</v>
      </c>
      <c r="AG6" s="38" t="n">
        <f aca="false">Y6/100</f>
        <v>0.288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0793.5776</v>
      </c>
      <c r="I7" s="101" t="n">
        <f aca="false">V7</f>
        <v>44.6312</v>
      </c>
      <c r="J7" s="101" t="n">
        <f aca="false">T7</f>
        <v>40793.5776</v>
      </c>
      <c r="K7" s="101" t="n">
        <f aca="false">W7</f>
        <v>44.4709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447.37</v>
      </c>
      <c r="Q7" s="108" t="n">
        <v>56.35</v>
      </c>
      <c r="R7" s="108"/>
      <c r="S7" s="94"/>
      <c r="T7" s="89" t="n">
        <v>40793.5776</v>
      </c>
      <c r="U7" s="89" t="n">
        <v>40.3968</v>
      </c>
      <c r="V7" s="89" t="n">
        <v>44.6312</v>
      </c>
      <c r="W7" s="89" t="n">
        <v>44.4709</v>
      </c>
      <c r="X7" s="95" t="n">
        <v>24413.96</v>
      </c>
      <c r="Y7" s="104" t="n">
        <v>66.6</v>
      </c>
      <c r="Z7" s="108"/>
      <c r="AA7" s="90"/>
      <c r="AB7" s="90"/>
      <c r="AC7" s="90"/>
      <c r="AE7" s="38" t="n">
        <f aca="false">Q7/100</f>
        <v>0.5635</v>
      </c>
      <c r="AF7" s="38" t="n">
        <f aca="false">R7/100</f>
        <v>0</v>
      </c>
      <c r="AG7" s="38" t="n">
        <f aca="false">Y7/100</f>
        <v>0.66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189.0704</v>
      </c>
      <c r="I8" s="101" t="n">
        <f aca="false">V8</f>
        <v>42.6559</v>
      </c>
      <c r="J8" s="101" t="n">
        <f aca="false">T8</f>
        <v>19189.0704</v>
      </c>
      <c r="K8" s="101" t="n">
        <f aca="false">W8</f>
        <v>42.9986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615.01</v>
      </c>
      <c r="Q8" s="108" t="n">
        <v>46.25</v>
      </c>
      <c r="R8" s="108"/>
      <c r="S8" s="94"/>
      <c r="T8" s="95" t="n">
        <v>19189.0704</v>
      </c>
      <c r="U8" s="95" t="n">
        <v>37.0909</v>
      </c>
      <c r="V8" s="95" t="n">
        <v>42.6559</v>
      </c>
      <c r="W8" s="95" t="n">
        <v>42.9986</v>
      </c>
      <c r="X8" s="95" t="n">
        <v>22686.38</v>
      </c>
      <c r="Y8" s="104" t="n">
        <v>57.59</v>
      </c>
      <c r="Z8" s="108"/>
      <c r="AA8" s="94"/>
      <c r="AB8" s="94"/>
      <c r="AC8" s="94"/>
      <c r="AE8" s="38" t="n">
        <f aca="false">Q8/100</f>
        <v>0.4625</v>
      </c>
      <c r="AF8" s="38" t="n">
        <f aca="false">R8/100</f>
        <v>0</v>
      </c>
      <c r="AG8" s="38" t="n">
        <f aca="false">Y8/100</f>
        <v>0.575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080.7488</v>
      </c>
      <c r="I9" s="101" t="n">
        <f aca="false">V9</f>
        <v>40.8556</v>
      </c>
      <c r="J9" s="101" t="n">
        <f aca="false">T9</f>
        <v>10080.7488</v>
      </c>
      <c r="K9" s="101" t="n">
        <f aca="false">W9</f>
        <v>41.5475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575.97</v>
      </c>
      <c r="Q9" s="108" t="n">
        <v>41.35</v>
      </c>
      <c r="R9" s="108"/>
      <c r="S9" s="94"/>
      <c r="T9" s="95" t="n">
        <v>10080.7488</v>
      </c>
      <c r="U9" s="95" t="n">
        <v>34.0326</v>
      </c>
      <c r="V9" s="95" t="n">
        <v>40.8556</v>
      </c>
      <c r="W9" s="95" t="n">
        <v>41.5475</v>
      </c>
      <c r="X9" s="95" t="n">
        <v>25009.15</v>
      </c>
      <c r="Y9" s="104" t="n">
        <v>42.78</v>
      </c>
      <c r="Z9" s="108"/>
      <c r="AA9" s="94"/>
      <c r="AB9" s="94"/>
      <c r="AC9" s="94"/>
      <c r="AE9" s="38" t="n">
        <f aca="false">Q9/100</f>
        <v>0.4135</v>
      </c>
      <c r="AF9" s="38" t="n">
        <f aca="false">R9/100</f>
        <v>0</v>
      </c>
      <c r="AG9" s="38" t="n">
        <f aca="false">Y9/100</f>
        <v>0.427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590.2352</v>
      </c>
      <c r="I10" s="102" t="n">
        <f aca="false">V10</f>
        <v>39.2412</v>
      </c>
      <c r="J10" s="102" t="n">
        <f aca="false">T10</f>
        <v>5590.2352</v>
      </c>
      <c r="K10" s="102" t="n">
        <f aca="false">W10</f>
        <v>40.2179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898.73</v>
      </c>
      <c r="Q10" s="98" t="n">
        <v>37.4</v>
      </c>
      <c r="R10" s="98"/>
      <c r="S10" s="96"/>
      <c r="T10" s="99" t="n">
        <v>5590.2352</v>
      </c>
      <c r="U10" s="99" t="n">
        <v>31.142</v>
      </c>
      <c r="V10" s="99" t="n">
        <v>39.2412</v>
      </c>
      <c r="W10" s="99" t="n">
        <v>40.2179</v>
      </c>
      <c r="X10" s="99" t="n">
        <v>21446.1</v>
      </c>
      <c r="Y10" s="99" t="n">
        <v>41.24</v>
      </c>
      <c r="Z10" s="98"/>
      <c r="AA10" s="96"/>
      <c r="AB10" s="96"/>
      <c r="AC10" s="96"/>
      <c r="AD10" s="110"/>
      <c r="AE10" s="38" t="n">
        <f aca="false">Q10/100</f>
        <v>0.374</v>
      </c>
      <c r="AF10" s="38" t="n">
        <f aca="false">R10/100</f>
        <v>0</v>
      </c>
      <c r="AG10" s="38" t="n">
        <f aca="false">Y10/100</f>
        <v>0.412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84052.7168</v>
      </c>
      <c r="I11" s="101" t="n">
        <f aca="false">V11</f>
        <v>39.3074</v>
      </c>
      <c r="J11" s="101" t="n">
        <f aca="false">T11</f>
        <v>284052.7168</v>
      </c>
      <c r="K11" s="101" t="n">
        <f aca="false">W11</f>
        <v>37.9358</v>
      </c>
      <c r="L11" s="93"/>
      <c r="M11" s="93"/>
      <c r="N11" s="93"/>
      <c r="O11" s="93"/>
      <c r="P11" s="93"/>
      <c r="Q11" s="108"/>
      <c r="R11" s="93"/>
      <c r="S11" s="94"/>
      <c r="T11" s="95" t="n">
        <v>284052.7168</v>
      </c>
      <c r="U11" s="95" t="n">
        <v>38.4121</v>
      </c>
      <c r="V11" s="95" t="n">
        <v>39.3074</v>
      </c>
      <c r="W11" s="95" t="n">
        <v>37.9358</v>
      </c>
      <c r="X11" s="95" t="n">
        <v>93661.04</v>
      </c>
      <c r="Y11" s="95" t="n">
        <v>218.5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185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100.2672</v>
      </c>
      <c r="I12" s="101" t="n">
        <f aca="false">V12</f>
        <v>37.661</v>
      </c>
      <c r="J12" s="101" t="n">
        <f aca="false">T12</f>
        <v>137100.2672</v>
      </c>
      <c r="K12" s="101" t="n">
        <f aca="false">W12</f>
        <v>36.2331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5307.9</v>
      </c>
      <c r="Q12" s="108" t="n">
        <v>108.57</v>
      </c>
      <c r="R12" s="93"/>
      <c r="S12" s="94"/>
      <c r="T12" s="95" t="n">
        <v>137100.2672</v>
      </c>
      <c r="U12" s="95" t="n">
        <v>34.1096</v>
      </c>
      <c r="V12" s="95" t="n">
        <v>37.661</v>
      </c>
      <c r="W12" s="95" t="n">
        <v>36.2331</v>
      </c>
      <c r="X12" s="95" t="n">
        <v>58073.7</v>
      </c>
      <c r="Y12" s="95" t="n">
        <v>112.38</v>
      </c>
      <c r="Z12" s="93"/>
      <c r="AA12" s="94"/>
      <c r="AB12" s="94"/>
      <c r="AC12" s="94"/>
      <c r="AD12" s="110"/>
      <c r="AE12" s="38" t="n">
        <f aca="false">Q12/100</f>
        <v>1.0857</v>
      </c>
      <c r="AF12" s="38" t="n">
        <f aca="false">R12/100</f>
        <v>0</v>
      </c>
      <c r="AG12" s="38" t="n">
        <f aca="false">Y12/100</f>
        <v>1.123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0523.9904</v>
      </c>
      <c r="I13" s="101" t="n">
        <f aca="false">V13</f>
        <v>36.066</v>
      </c>
      <c r="J13" s="101" t="n">
        <f aca="false">T13</f>
        <v>30523.9904</v>
      </c>
      <c r="K13" s="101" t="n">
        <f aca="false">W13</f>
        <v>34.7767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524.32</v>
      </c>
      <c r="Q13" s="108" t="n">
        <v>80.08</v>
      </c>
      <c r="R13" s="93"/>
      <c r="S13" s="94"/>
      <c r="T13" s="95" t="n">
        <v>30523.9904</v>
      </c>
      <c r="U13" s="95" t="n">
        <v>29.4781</v>
      </c>
      <c r="V13" s="95" t="n">
        <v>36.066</v>
      </c>
      <c r="W13" s="95" t="n">
        <v>34.7767</v>
      </c>
      <c r="X13" s="95" t="n">
        <v>44441.74</v>
      </c>
      <c r="Y13" s="95" t="n">
        <v>81.21</v>
      </c>
      <c r="Z13" s="93"/>
      <c r="AA13" s="94"/>
      <c r="AB13" s="94"/>
      <c r="AC13" s="94"/>
      <c r="AD13" s="110"/>
      <c r="AE13" s="38" t="n">
        <f aca="false">Q13/100</f>
        <v>0.8008</v>
      </c>
      <c r="AF13" s="38" t="n">
        <f aca="false">R13/100</f>
        <v>0</v>
      </c>
      <c r="AG13" s="38" t="n">
        <f aca="false">Y13/100</f>
        <v>0.812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587.1712</v>
      </c>
      <c r="I14" s="102" t="n">
        <f aca="false">V14</f>
        <v>34.6225</v>
      </c>
      <c r="J14" s="102" t="n">
        <f aca="false">T14</f>
        <v>7587.1712</v>
      </c>
      <c r="K14" s="102" t="n">
        <f aca="false">W14</f>
        <v>33.4731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234.2</v>
      </c>
      <c r="Q14" s="98" t="n">
        <v>66.29</v>
      </c>
      <c r="R14" s="98"/>
      <c r="S14" s="96"/>
      <c r="T14" s="99" t="n">
        <v>7587.1712</v>
      </c>
      <c r="U14" s="99" t="n">
        <v>27.9444</v>
      </c>
      <c r="V14" s="99" t="n">
        <v>34.6225</v>
      </c>
      <c r="W14" s="99" t="n">
        <v>33.4731</v>
      </c>
      <c r="X14" s="99" t="n">
        <v>40815.58</v>
      </c>
      <c r="Y14" s="99" t="n">
        <v>67.13</v>
      </c>
      <c r="Z14" s="98"/>
      <c r="AA14" s="96"/>
      <c r="AB14" s="96"/>
      <c r="AC14" s="96"/>
      <c r="AD14" s="110"/>
      <c r="AE14" s="38" t="n">
        <f aca="false">Q14/100</f>
        <v>0.6629</v>
      </c>
      <c r="AF14" s="38" t="n">
        <f aca="false">R14/100</f>
        <v>0</v>
      </c>
      <c r="AG14" s="38" t="n">
        <f aca="false">Y14/100</f>
        <v>0.671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8688.2512</v>
      </c>
      <c r="I15" s="101" t="n">
        <f aca="false">V15</f>
        <v>46.2315</v>
      </c>
      <c r="J15" s="101" t="n">
        <f aca="false">T15</f>
        <v>28688.2512</v>
      </c>
      <c r="K15" s="101" t="n">
        <f aca="false">W15</f>
        <v>45.9027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59.4</v>
      </c>
      <c r="Q15" s="108" t="n">
        <v>78.29</v>
      </c>
      <c r="R15" s="93"/>
      <c r="S15" s="94"/>
      <c r="T15" s="89" t="n">
        <v>28688.2512</v>
      </c>
      <c r="U15" s="89" t="n">
        <v>41.4905</v>
      </c>
      <c r="V15" s="89" t="n">
        <v>46.2315</v>
      </c>
      <c r="W15" s="89" t="n">
        <v>45.9027</v>
      </c>
      <c r="X15" s="95" t="n">
        <v>45059.63</v>
      </c>
      <c r="Y15" s="95" t="n">
        <v>80.08</v>
      </c>
      <c r="Z15" s="93"/>
      <c r="AA15" s="90"/>
      <c r="AB15" s="90"/>
      <c r="AC15" s="90"/>
      <c r="AD15" s="110"/>
      <c r="AE15" s="38" t="n">
        <f aca="false">Q15/100</f>
        <v>0.7829</v>
      </c>
      <c r="AF15" s="38" t="n">
        <f aca="false">R15/100</f>
        <v>0</v>
      </c>
      <c r="AG15" s="38" t="n">
        <f aca="false">Y15/100</f>
        <v>0.800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182.9264</v>
      </c>
      <c r="I16" s="101" t="n">
        <f aca="false">V16</f>
        <v>45.484</v>
      </c>
      <c r="J16" s="101" t="n">
        <f aca="false">T16</f>
        <v>7182.9264</v>
      </c>
      <c r="K16" s="101" t="n">
        <f aca="false">W16</f>
        <v>45.2803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402.91</v>
      </c>
      <c r="Q16" s="108" t="n">
        <v>67.01</v>
      </c>
      <c r="R16" s="93"/>
      <c r="S16" s="94"/>
      <c r="T16" s="95" t="n">
        <v>7182.9264</v>
      </c>
      <c r="U16" s="95" t="n">
        <v>39.9304</v>
      </c>
      <c r="V16" s="95" t="n">
        <v>45.484</v>
      </c>
      <c r="W16" s="95" t="n">
        <v>45.2803</v>
      </c>
      <c r="X16" s="95" t="n">
        <v>41372.99</v>
      </c>
      <c r="Y16" s="95" t="n">
        <v>65.32</v>
      </c>
      <c r="Z16" s="93"/>
      <c r="AA16" s="94"/>
      <c r="AB16" s="94"/>
      <c r="AC16" s="94"/>
      <c r="AD16" s="110"/>
      <c r="AE16" s="38" t="n">
        <f aca="false">Q16/100</f>
        <v>0.6701</v>
      </c>
      <c r="AF16" s="38" t="n">
        <f aca="false">R16/100</f>
        <v>0</v>
      </c>
      <c r="AG16" s="38" t="n">
        <f aca="false">Y16/100</f>
        <v>0.6532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831.04</v>
      </c>
      <c r="I17" s="101" t="n">
        <f aca="false">V17</f>
        <v>44.7118</v>
      </c>
      <c r="J17" s="101" t="n">
        <f aca="false">T17</f>
        <v>2831.04</v>
      </c>
      <c r="K17" s="101" t="n">
        <f aca="false">W17</f>
        <v>44.7555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155.63</v>
      </c>
      <c r="Q17" s="108" t="n">
        <v>62.36</v>
      </c>
      <c r="R17" s="93"/>
      <c r="S17" s="94"/>
      <c r="T17" s="95" t="n">
        <v>2831.04</v>
      </c>
      <c r="U17" s="95" t="n">
        <v>38.5097</v>
      </c>
      <c r="V17" s="95" t="n">
        <v>44.7118</v>
      </c>
      <c r="W17" s="95" t="n">
        <v>44.7555</v>
      </c>
      <c r="X17" s="95" t="n">
        <v>46248.01</v>
      </c>
      <c r="Y17" s="95" t="n">
        <v>62.4</v>
      </c>
      <c r="Z17" s="93"/>
      <c r="AA17" s="94"/>
      <c r="AB17" s="94"/>
      <c r="AC17" s="94"/>
      <c r="AD17" s="110"/>
      <c r="AE17" s="38" t="n">
        <f aca="false">Q17/100</f>
        <v>0.6236</v>
      </c>
      <c r="AF17" s="38" t="n">
        <f aca="false">R17/100</f>
        <v>0</v>
      </c>
      <c r="AG17" s="38" t="n">
        <f aca="false">Y17/100</f>
        <v>0.62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25.6704</v>
      </c>
      <c r="I18" s="102" t="n">
        <f aca="false">V18</f>
        <v>43.9392</v>
      </c>
      <c r="J18" s="102" t="n">
        <f aca="false">T18</f>
        <v>1325.6704</v>
      </c>
      <c r="K18" s="102" t="n">
        <f aca="false">W18</f>
        <v>44.3721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194.89</v>
      </c>
      <c r="Q18" s="98" t="n">
        <v>59.39</v>
      </c>
      <c r="R18" s="98"/>
      <c r="S18" s="96"/>
      <c r="T18" s="99" t="n">
        <v>1325.6704</v>
      </c>
      <c r="U18" s="99" t="n">
        <v>36.7565</v>
      </c>
      <c r="V18" s="99" t="n">
        <v>43.9392</v>
      </c>
      <c r="W18" s="99" t="n">
        <v>44.3721</v>
      </c>
      <c r="X18" s="99" t="n">
        <v>45270.98</v>
      </c>
      <c r="Y18" s="99" t="n">
        <v>60.24</v>
      </c>
      <c r="Z18" s="98"/>
      <c r="AA18" s="96"/>
      <c r="AB18" s="96"/>
      <c r="AC18" s="96"/>
      <c r="AD18" s="110"/>
      <c r="AE18" s="38" t="n">
        <f aca="false">Q18/100</f>
        <v>0.5939</v>
      </c>
      <c r="AF18" s="38" t="n">
        <f aca="false">R18/100</f>
        <v>0</v>
      </c>
      <c r="AG18" s="38" t="n">
        <f aca="false">Y18/100</f>
        <v>0.602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01.8168</v>
      </c>
      <c r="I19" s="50" t="n">
        <f aca="false">V19</f>
        <v>43.1787</v>
      </c>
      <c r="J19" s="50" t="n">
        <f aca="false">T19</f>
        <v>5701.8168</v>
      </c>
      <c r="K19" s="50" t="n">
        <f aca="false">W19</f>
        <v>44.69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284.07</v>
      </c>
      <c r="Q19" s="52" t="n">
        <v>33.86</v>
      </c>
      <c r="R19" s="51" t="n">
        <f aca="false">P19/3600</f>
        <v>4.80113055555556</v>
      </c>
      <c r="S19" s="53"/>
      <c r="T19" s="54" t="n">
        <v>5701.8168</v>
      </c>
      <c r="U19" s="54" t="n">
        <v>41.4149</v>
      </c>
      <c r="V19" s="54" t="n">
        <v>43.1787</v>
      </c>
      <c r="W19" s="54" t="n">
        <v>44.6911</v>
      </c>
      <c r="X19" s="54" t="n">
        <v>19676.48</v>
      </c>
      <c r="Y19" s="84" t="n">
        <v>34.95</v>
      </c>
      <c r="Z19" s="51" t="n">
        <f aca="false">X19/3600</f>
        <v>5.4656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86</v>
      </c>
      <c r="AF19" s="38" t="n">
        <f aca="false">R19/100</f>
        <v>0.0480113055555556</v>
      </c>
      <c r="AG19" s="38" t="n">
        <f aca="false">Y19/100</f>
        <v>0.3495</v>
      </c>
      <c r="AH19" s="38" t="n">
        <f aca="false">Z19/100</f>
        <v>0.054656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24.5656</v>
      </c>
      <c r="I20" s="50" t="n">
        <f aca="false">V20</f>
        <v>41.6393</v>
      </c>
      <c r="J20" s="50" t="n">
        <f aca="false">T20</f>
        <v>2624.5656</v>
      </c>
      <c r="K20" s="50" t="n">
        <f aca="false">W20</f>
        <v>42.846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13.28</v>
      </c>
      <c r="Q20" s="52" t="n">
        <v>29.76</v>
      </c>
      <c r="R20" s="51" t="n">
        <f aca="false">P20/3600</f>
        <v>4.47591111111111</v>
      </c>
      <c r="S20" s="53"/>
      <c r="T20" s="54" t="n">
        <v>2624.5656</v>
      </c>
      <c r="U20" s="54" t="n">
        <v>39.3483</v>
      </c>
      <c r="V20" s="54" t="n">
        <v>41.6393</v>
      </c>
      <c r="W20" s="54" t="n">
        <v>42.8461</v>
      </c>
      <c r="X20" s="54" t="n">
        <v>17281.68</v>
      </c>
      <c r="Y20" s="84" t="n">
        <v>30.17</v>
      </c>
      <c r="Z20" s="51" t="n">
        <f aca="false">X20/3600</f>
        <v>4.80046666666667</v>
      </c>
      <c r="AA20" s="53"/>
      <c r="AB20" s="53"/>
      <c r="AC20" s="53"/>
      <c r="AE20" s="38" t="n">
        <f aca="false">Q20/100</f>
        <v>0.2976</v>
      </c>
      <c r="AF20" s="38" t="n">
        <f aca="false">R20/100</f>
        <v>0.0447591111111111</v>
      </c>
      <c r="AG20" s="38" t="n">
        <f aca="false">Y20/100</f>
        <v>0.3017</v>
      </c>
      <c r="AH20" s="38" t="n">
        <f aca="false">Z20/100</f>
        <v>0.048004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3.8808</v>
      </c>
      <c r="I21" s="50" t="n">
        <f aca="false">V21</f>
        <v>40.2357</v>
      </c>
      <c r="J21" s="50" t="n">
        <f aca="false">T21</f>
        <v>1263.8808</v>
      </c>
      <c r="K21" s="50" t="n">
        <f aca="false">W21</f>
        <v>41.427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325.8</v>
      </c>
      <c r="Q21" s="52" t="n">
        <v>27.56</v>
      </c>
      <c r="R21" s="51" t="n">
        <f aca="false">P21/3600</f>
        <v>5.0905</v>
      </c>
      <c r="S21" s="53"/>
      <c r="T21" s="54" t="n">
        <v>1263.8808</v>
      </c>
      <c r="U21" s="54" t="n">
        <v>36.8885</v>
      </c>
      <c r="V21" s="54" t="n">
        <v>40.2357</v>
      </c>
      <c r="W21" s="54" t="n">
        <v>41.4278</v>
      </c>
      <c r="X21" s="54" t="n">
        <v>19445.07</v>
      </c>
      <c r="Y21" s="84" t="n">
        <v>28.57</v>
      </c>
      <c r="Z21" s="51" t="n">
        <f aca="false">X21/3600</f>
        <v>5.40140833333333</v>
      </c>
      <c r="AA21" s="53"/>
      <c r="AB21" s="53"/>
      <c r="AC21" s="53"/>
      <c r="AE21" s="38" t="n">
        <f aca="false">Q21/100</f>
        <v>0.2756</v>
      </c>
      <c r="AF21" s="38" t="n">
        <f aca="false">R21/100</f>
        <v>0.050905</v>
      </c>
      <c r="AG21" s="38" t="n">
        <f aca="false">Y21/100</f>
        <v>0.2857</v>
      </c>
      <c r="AH21" s="38" t="n">
        <f aca="false">Z21/100</f>
        <v>0.054014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3.3128</v>
      </c>
      <c r="I22" s="58" t="n">
        <f aca="false">V22</f>
        <v>39.0913</v>
      </c>
      <c r="J22" s="58" t="n">
        <f aca="false">T22</f>
        <v>613.3128</v>
      </c>
      <c r="K22" s="58" t="n">
        <f aca="false">W22</f>
        <v>40.458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45.54</v>
      </c>
      <c r="Q22" s="59" t="n">
        <v>26.54</v>
      </c>
      <c r="R22" s="59" t="n">
        <f aca="false">P22/3600</f>
        <v>4.87376111111111</v>
      </c>
      <c r="S22" s="57"/>
      <c r="T22" s="60" t="n">
        <v>613.3128</v>
      </c>
      <c r="U22" s="60" t="n">
        <v>34.3544</v>
      </c>
      <c r="V22" s="60" t="n">
        <v>39.0913</v>
      </c>
      <c r="W22" s="60" t="n">
        <v>40.4588</v>
      </c>
      <c r="X22" s="60" t="n">
        <v>18792.14</v>
      </c>
      <c r="Y22" s="60" t="n">
        <v>27.08</v>
      </c>
      <c r="Z22" s="59" t="n">
        <f aca="false">X22/3600</f>
        <v>5.22003888888889</v>
      </c>
      <c r="AA22" s="57"/>
      <c r="AB22" s="57"/>
      <c r="AC22" s="57"/>
      <c r="AE22" s="38" t="n">
        <f aca="false">Q22/100</f>
        <v>0.2654</v>
      </c>
      <c r="AF22" s="38" t="n">
        <f aca="false">R22/100</f>
        <v>0.0487376111111111</v>
      </c>
      <c r="AG22" s="38" t="n">
        <f aca="false">Y22/100</f>
        <v>0.2708</v>
      </c>
      <c r="AH22" s="38" t="n">
        <f aca="false">Z22/100</f>
        <v>0.052200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696.4992</v>
      </c>
      <c r="I23" s="63" t="n">
        <f aca="false">V23</f>
        <v>41.9354</v>
      </c>
      <c r="J23" s="63" t="n">
        <f aca="false">T23</f>
        <v>8696.4992</v>
      </c>
      <c r="K23" s="63" t="n">
        <f aca="false">W23</f>
        <v>43.021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649.09</v>
      </c>
      <c r="Q23" s="52" t="n">
        <v>39.08</v>
      </c>
      <c r="R23" s="61" t="n">
        <f aca="false">P23/3600</f>
        <v>4.62474722222222</v>
      </c>
      <c r="S23" s="64"/>
      <c r="T23" s="62" t="n">
        <v>8696.4992</v>
      </c>
      <c r="U23" s="62" t="n">
        <v>39.6398</v>
      </c>
      <c r="V23" s="62" t="n">
        <v>41.9354</v>
      </c>
      <c r="W23" s="62" t="n">
        <v>43.0215</v>
      </c>
      <c r="X23" s="62" t="n">
        <v>17898.42</v>
      </c>
      <c r="Y23" s="84" t="n">
        <v>40.17</v>
      </c>
      <c r="Z23" s="61" t="n">
        <f aca="false">X23/3600</f>
        <v>4.9717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08</v>
      </c>
      <c r="AF23" s="38" t="n">
        <f aca="false">R23/100</f>
        <v>0.0462474722222222</v>
      </c>
      <c r="AG23" s="38" t="n">
        <f aca="false">Y23/100</f>
        <v>0.4017</v>
      </c>
      <c r="AH23" s="38" t="n">
        <f aca="false">Z23/100</f>
        <v>0.049717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34.2392</v>
      </c>
      <c r="I24" s="50" t="n">
        <f aca="false">V24</f>
        <v>39.8977</v>
      </c>
      <c r="J24" s="50" t="n">
        <f aca="false">T24</f>
        <v>3534.2392</v>
      </c>
      <c r="K24" s="50" t="n">
        <f aca="false">W24</f>
        <v>40.867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507.84</v>
      </c>
      <c r="Q24" s="52" t="n">
        <v>31.51</v>
      </c>
      <c r="R24" s="51" t="n">
        <f aca="false">P24/3600</f>
        <v>4.30773333333333</v>
      </c>
      <c r="S24" s="53"/>
      <c r="T24" s="54" t="n">
        <v>3534.2392</v>
      </c>
      <c r="U24" s="54" t="n">
        <v>36.7039</v>
      </c>
      <c r="V24" s="54" t="n">
        <v>39.8977</v>
      </c>
      <c r="W24" s="54" t="n">
        <v>40.8673</v>
      </c>
      <c r="X24" s="54" t="n">
        <v>17208.93</v>
      </c>
      <c r="Y24" s="84" t="n">
        <v>35.51</v>
      </c>
      <c r="Z24" s="51" t="n">
        <f aca="false">X24/3600</f>
        <v>4.78025833333333</v>
      </c>
      <c r="AA24" s="53"/>
      <c r="AB24" s="53"/>
      <c r="AC24" s="53"/>
      <c r="AE24" s="38" t="n">
        <f aca="false">Q24/100</f>
        <v>0.3151</v>
      </c>
      <c r="AF24" s="38" t="n">
        <f aca="false">R24/100</f>
        <v>0.0430773333333333</v>
      </c>
      <c r="AG24" s="38" t="n">
        <f aca="false">Y24/100</f>
        <v>0.3551</v>
      </c>
      <c r="AH24" s="38" t="n">
        <f aca="false">Z24/100</f>
        <v>0.047802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495.7648</v>
      </c>
      <c r="I25" s="50" t="n">
        <f aca="false">V25</f>
        <v>38.0573</v>
      </c>
      <c r="J25" s="50" t="n">
        <f aca="false">T25</f>
        <v>1495.7648</v>
      </c>
      <c r="K25" s="50" t="n">
        <f aca="false">W25</f>
        <v>39.307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858.1</v>
      </c>
      <c r="Q25" s="52" t="n">
        <v>27.59</v>
      </c>
      <c r="R25" s="51" t="n">
        <f aca="false">P25/3600</f>
        <v>4.96058333333333</v>
      </c>
      <c r="S25" s="53"/>
      <c r="T25" s="54" t="n">
        <v>1495.7648</v>
      </c>
      <c r="U25" s="54" t="n">
        <v>33.9153</v>
      </c>
      <c r="V25" s="54" t="n">
        <v>38.0573</v>
      </c>
      <c r="W25" s="54" t="n">
        <v>39.3071</v>
      </c>
      <c r="X25" s="54" t="n">
        <v>20486.05</v>
      </c>
      <c r="Y25" s="84" t="n">
        <v>29.45</v>
      </c>
      <c r="Z25" s="51" t="n">
        <f aca="false">X25/3600</f>
        <v>5.69056944444444</v>
      </c>
      <c r="AA25" s="53"/>
      <c r="AB25" s="53"/>
      <c r="AC25" s="53"/>
      <c r="AE25" s="38" t="n">
        <f aca="false">Q25/100</f>
        <v>0.2759</v>
      </c>
      <c r="AF25" s="38" t="n">
        <f aca="false">R25/100</f>
        <v>0.0496058333333333</v>
      </c>
      <c r="AG25" s="38" t="n">
        <f aca="false">Y25/100</f>
        <v>0.2945</v>
      </c>
      <c r="AH25" s="38" t="n">
        <f aca="false">Z25/100</f>
        <v>0.056905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7.0944</v>
      </c>
      <c r="I26" s="58" t="n">
        <f aca="false">V26</f>
        <v>36.5421</v>
      </c>
      <c r="J26" s="58" t="n">
        <f aca="false">T26</f>
        <v>637.0944</v>
      </c>
      <c r="K26" s="58" t="n">
        <f aca="false">W26</f>
        <v>38.331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926.31</v>
      </c>
      <c r="Q26" s="59" t="n">
        <v>25.99</v>
      </c>
      <c r="R26" s="59" t="n">
        <f aca="false">P26/3600</f>
        <v>4.70175277777778</v>
      </c>
      <c r="S26" s="57"/>
      <c r="T26" s="60" t="n">
        <v>637.0944</v>
      </c>
      <c r="U26" s="60" t="n">
        <v>31.3497</v>
      </c>
      <c r="V26" s="60" t="n">
        <v>36.5421</v>
      </c>
      <c r="W26" s="60" t="n">
        <v>38.3317</v>
      </c>
      <c r="X26" s="60" t="n">
        <v>18261.35</v>
      </c>
      <c r="Y26" s="60" t="n">
        <v>26.71</v>
      </c>
      <c r="Z26" s="59" t="n">
        <f aca="false">X26/3600</f>
        <v>5.07259722222222</v>
      </c>
      <c r="AA26" s="57"/>
      <c r="AB26" s="57"/>
      <c r="AC26" s="57"/>
      <c r="AE26" s="38" t="n">
        <f aca="false">Q26/100</f>
        <v>0.2599</v>
      </c>
      <c r="AF26" s="38" t="n">
        <f aca="false">R26/100</f>
        <v>0.0470175277777778</v>
      </c>
      <c r="AG26" s="38" t="n">
        <f aca="false">Y26/100</f>
        <v>0.2671</v>
      </c>
      <c r="AH26" s="38" t="n">
        <f aca="false">Z26/100</f>
        <v>0.050725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302.48</v>
      </c>
      <c r="I27" s="63" t="n">
        <f aca="false">V27</f>
        <v>40.0358</v>
      </c>
      <c r="J27" s="63" t="n">
        <f aca="false">T27</f>
        <v>20302.48</v>
      </c>
      <c r="K27" s="63" t="n">
        <f aca="false">W27</f>
        <v>43.1637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4156.89</v>
      </c>
      <c r="Q27" s="52" t="n">
        <v>71.72</v>
      </c>
      <c r="R27" s="61" t="n">
        <f aca="false">P27/3600</f>
        <v>9.488025</v>
      </c>
      <c r="S27" s="64"/>
      <c r="T27" s="62" t="n">
        <v>20302.48</v>
      </c>
      <c r="U27" s="62" t="n">
        <v>38.4771</v>
      </c>
      <c r="V27" s="62" t="n">
        <v>40.0358</v>
      </c>
      <c r="W27" s="62" t="n">
        <v>43.1637</v>
      </c>
      <c r="X27" s="62" t="n">
        <v>35925.37</v>
      </c>
      <c r="Y27" s="84" t="n">
        <v>73.13</v>
      </c>
      <c r="Z27" s="61" t="n">
        <f aca="false">X27/3600</f>
        <v>9.9792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72</v>
      </c>
      <c r="AF27" s="38" t="n">
        <f aca="false">R27/100</f>
        <v>0.09488025</v>
      </c>
      <c r="AG27" s="38" t="n">
        <f aca="false">Y27/100</f>
        <v>0.7313</v>
      </c>
      <c r="AH27" s="38" t="n">
        <f aca="false">Z27/100</f>
        <v>0.099792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25.444</v>
      </c>
      <c r="I28" s="50" t="n">
        <f aca="false">V28</f>
        <v>38.7989</v>
      </c>
      <c r="J28" s="50" t="n">
        <f aca="false">T28</f>
        <v>6525.444</v>
      </c>
      <c r="K28" s="50" t="n">
        <f aca="false">W28</f>
        <v>41.25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857.08</v>
      </c>
      <c r="Q28" s="52" t="n">
        <v>55.23</v>
      </c>
      <c r="R28" s="51" t="n">
        <f aca="false">P28/3600</f>
        <v>8.57141111111111</v>
      </c>
      <c r="S28" s="53"/>
      <c r="T28" s="54" t="n">
        <v>6525.444</v>
      </c>
      <c r="U28" s="54" t="n">
        <v>36.4367</v>
      </c>
      <c r="V28" s="54" t="n">
        <v>38.7989</v>
      </c>
      <c r="W28" s="54" t="n">
        <v>41.2542</v>
      </c>
      <c r="X28" s="54" t="n">
        <v>32553.09</v>
      </c>
      <c r="Y28" s="84" t="n">
        <v>55.73</v>
      </c>
      <c r="Z28" s="51" t="n">
        <f aca="false">X28/3600</f>
        <v>9.042525</v>
      </c>
      <c r="AA28" s="53"/>
      <c r="AB28" s="53"/>
      <c r="AC28" s="53"/>
      <c r="AE28" s="38" t="n">
        <f aca="false">Q28/100</f>
        <v>0.5523</v>
      </c>
      <c r="AF28" s="38" t="n">
        <f aca="false">R28/100</f>
        <v>0.0857141111111111</v>
      </c>
      <c r="AG28" s="38" t="n">
        <f aca="false">Y28/100</f>
        <v>0.5573</v>
      </c>
      <c r="AH28" s="38" t="n">
        <f aca="false">Z28/100</f>
        <v>0.090425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31.208</v>
      </c>
      <c r="I29" s="50" t="n">
        <f aca="false">V29</f>
        <v>37.7885</v>
      </c>
      <c r="J29" s="50" t="n">
        <f aca="false">T29</f>
        <v>2931.208</v>
      </c>
      <c r="K29" s="50" t="n">
        <f aca="false">W29</f>
        <v>39.476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578.05</v>
      </c>
      <c r="Q29" s="52" t="n">
        <v>72.03</v>
      </c>
      <c r="R29" s="51" t="n">
        <f aca="false">P29/3600</f>
        <v>14.3272361111111</v>
      </c>
      <c r="S29" s="53"/>
      <c r="T29" s="54" t="n">
        <v>2931.208</v>
      </c>
      <c r="U29" s="54" t="n">
        <v>34.2442</v>
      </c>
      <c r="V29" s="54" t="n">
        <v>37.7885</v>
      </c>
      <c r="W29" s="54" t="n">
        <v>39.4769</v>
      </c>
      <c r="X29" s="54" t="n">
        <v>53988.17</v>
      </c>
      <c r="Y29" s="84" t="n">
        <v>72.4</v>
      </c>
      <c r="Z29" s="51" t="n">
        <f aca="false">X29/3600</f>
        <v>14.9967138888889</v>
      </c>
      <c r="AA29" s="53"/>
      <c r="AB29" s="53"/>
      <c r="AC29" s="53"/>
      <c r="AE29" s="38" t="n">
        <f aca="false">Q29/100</f>
        <v>0.7203</v>
      </c>
      <c r="AF29" s="38" t="n">
        <f aca="false">R29/100</f>
        <v>0.143272361111111</v>
      </c>
      <c r="AG29" s="38" t="n">
        <f aca="false">Y29/100</f>
        <v>0.724</v>
      </c>
      <c r="AH29" s="38" t="n">
        <f aca="false">Z29/100</f>
        <v>0.149967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1.6112</v>
      </c>
      <c r="I30" s="58" t="n">
        <f aca="false">V30</f>
        <v>36.6931</v>
      </c>
      <c r="J30" s="58" t="n">
        <f aca="false">T30</f>
        <v>1411.6112</v>
      </c>
      <c r="K30" s="58" t="n">
        <f aca="false">W30</f>
        <v>37.68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3813.24</v>
      </c>
      <c r="Q30" s="59" t="n">
        <v>46.73</v>
      </c>
      <c r="R30" s="59" t="n">
        <f aca="false">P30/3600</f>
        <v>9.39256666666667</v>
      </c>
      <c r="S30" s="57"/>
      <c r="T30" s="60" t="n">
        <v>1411.6112</v>
      </c>
      <c r="U30" s="60" t="n">
        <v>31.9263</v>
      </c>
      <c r="V30" s="60" t="n">
        <v>36.6931</v>
      </c>
      <c r="W30" s="60" t="n">
        <v>37.688</v>
      </c>
      <c r="X30" s="60" t="n">
        <v>35436.47</v>
      </c>
      <c r="Y30" s="60" t="n">
        <v>46.94</v>
      </c>
      <c r="Z30" s="59" t="n">
        <f aca="false">X30/3600</f>
        <v>9.84346388888889</v>
      </c>
      <c r="AA30" s="57"/>
      <c r="AB30" s="57"/>
      <c r="AC30" s="57"/>
      <c r="AE30" s="38" t="n">
        <f aca="false">Q30/100</f>
        <v>0.4673</v>
      </c>
      <c r="AF30" s="38" t="n">
        <f aca="false">R30/100</f>
        <v>0.0939256666666667</v>
      </c>
      <c r="AG30" s="38" t="n">
        <f aca="false">Y30/100</f>
        <v>0.4694</v>
      </c>
      <c r="AH30" s="38" t="n">
        <f aca="false">Z30/100</f>
        <v>0.098434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0965.92</v>
      </c>
      <c r="I31" s="65" t="n">
        <f aca="false">V31</f>
        <v>43.5391</v>
      </c>
      <c r="J31" s="65" t="n">
        <f aca="false">T31</f>
        <v>20965.92</v>
      </c>
      <c r="K31" s="65" t="n">
        <f aca="false">W31</f>
        <v>44.6864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742.67</v>
      </c>
      <c r="Q31" s="52" t="n">
        <v>79.48</v>
      </c>
      <c r="R31" s="61" t="n">
        <f aca="false">P31/3600</f>
        <v>10.484075</v>
      </c>
      <c r="S31" s="64"/>
      <c r="T31" s="62" t="n">
        <v>20965.92</v>
      </c>
      <c r="U31" s="62" t="n">
        <v>39.1721</v>
      </c>
      <c r="V31" s="62" t="n">
        <v>43.5391</v>
      </c>
      <c r="W31" s="62" t="n">
        <v>44.6864</v>
      </c>
      <c r="X31" s="62" t="n">
        <v>40097.16</v>
      </c>
      <c r="Y31" s="84" t="n">
        <v>81.17</v>
      </c>
      <c r="Z31" s="61" t="n">
        <f aca="false">X31/3600</f>
        <v>11.138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48</v>
      </c>
      <c r="AF31" s="38" t="n">
        <f aca="false">R31/100</f>
        <v>0.10484075</v>
      </c>
      <c r="AG31" s="38" t="n">
        <f aca="false">Y31/100</f>
        <v>0.8117</v>
      </c>
      <c r="AH31" s="38" t="n">
        <f aca="false">Z31/100</f>
        <v>0.11138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534.1064</v>
      </c>
      <c r="I32" s="66" t="n">
        <f aca="false">V32</f>
        <v>42.1052</v>
      </c>
      <c r="J32" s="66" t="n">
        <f aca="false">T32</f>
        <v>7534.1064</v>
      </c>
      <c r="K32" s="66" t="n">
        <f aca="false">W32</f>
        <v>42.531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822.6</v>
      </c>
      <c r="Q32" s="52" t="n">
        <v>66.16</v>
      </c>
      <c r="R32" s="51" t="n">
        <f aca="false">P32/3600</f>
        <v>11.0618333333333</v>
      </c>
      <c r="S32" s="53"/>
      <c r="T32" s="54" t="n">
        <v>7534.1064</v>
      </c>
      <c r="U32" s="54" t="n">
        <v>37.2391</v>
      </c>
      <c r="V32" s="54" t="n">
        <v>42.1052</v>
      </c>
      <c r="W32" s="54" t="n">
        <v>42.5314</v>
      </c>
      <c r="X32" s="54" t="n">
        <v>42408.92</v>
      </c>
      <c r="Y32" s="84" t="n">
        <v>67.64</v>
      </c>
      <c r="Z32" s="51" t="n">
        <f aca="false">X32/3600</f>
        <v>11.7802555555556</v>
      </c>
      <c r="AA32" s="53"/>
      <c r="AB32" s="53"/>
      <c r="AC32" s="53"/>
      <c r="AE32" s="38" t="n">
        <f aca="false">Q32/100</f>
        <v>0.6616</v>
      </c>
      <c r="AF32" s="38" t="n">
        <f aca="false">R32/100</f>
        <v>0.110618333333333</v>
      </c>
      <c r="AG32" s="38" t="n">
        <f aca="false">Y32/100</f>
        <v>0.6764</v>
      </c>
      <c r="AH32" s="38" t="n">
        <f aca="false">Z32/100</f>
        <v>0.117802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477.04</v>
      </c>
      <c r="I33" s="66" t="n">
        <f aca="false">V33</f>
        <v>40.5749</v>
      </c>
      <c r="J33" s="66" t="n">
        <f aca="false">T33</f>
        <v>3477.04</v>
      </c>
      <c r="K33" s="66" t="n">
        <f aca="false">W33</f>
        <v>40.320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154.51</v>
      </c>
      <c r="Q33" s="52" t="n">
        <v>86.74</v>
      </c>
      <c r="R33" s="51" t="n">
        <f aca="false">P33/3600</f>
        <v>15.8762527777778</v>
      </c>
      <c r="S33" s="53"/>
      <c r="T33" s="54" t="n">
        <v>3477.04</v>
      </c>
      <c r="U33" s="54" t="n">
        <v>35.2303</v>
      </c>
      <c r="V33" s="54" t="n">
        <v>40.5749</v>
      </c>
      <c r="W33" s="54" t="n">
        <v>40.3207</v>
      </c>
      <c r="X33" s="54" t="n">
        <v>60818.15</v>
      </c>
      <c r="Y33" s="84" t="n">
        <v>88.83</v>
      </c>
      <c r="Z33" s="51" t="n">
        <f aca="false">X33/3600</f>
        <v>16.8939305555556</v>
      </c>
      <c r="AA33" s="53"/>
      <c r="AB33" s="53"/>
      <c r="AC33" s="53"/>
      <c r="AE33" s="38" t="n">
        <f aca="false">Q33/100</f>
        <v>0.8674</v>
      </c>
      <c r="AF33" s="38" t="n">
        <f aca="false">R33/100</f>
        <v>0.158762527777778</v>
      </c>
      <c r="AG33" s="38" t="n">
        <f aca="false">Y33/100</f>
        <v>0.8883</v>
      </c>
      <c r="AH33" s="38" t="n">
        <f aca="false">Z33/100</f>
        <v>0.1689393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22.2192</v>
      </c>
      <c r="I34" s="67" t="n">
        <f aca="false">V34</f>
        <v>39.0907</v>
      </c>
      <c r="J34" s="67" t="n">
        <f aca="false">T34</f>
        <v>1722.2192</v>
      </c>
      <c r="K34" s="67" t="n">
        <f aca="false">W34</f>
        <v>38.242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59.99</v>
      </c>
      <c r="Q34" s="59" t="n">
        <v>60.31</v>
      </c>
      <c r="R34" s="59" t="n">
        <f aca="false">P34/3600</f>
        <v>8.82221944444444</v>
      </c>
      <c r="S34" s="57"/>
      <c r="T34" s="60" t="n">
        <v>1722.2192</v>
      </c>
      <c r="U34" s="60" t="n">
        <v>33.0612</v>
      </c>
      <c r="V34" s="60" t="n">
        <v>39.0907</v>
      </c>
      <c r="W34" s="60" t="n">
        <v>38.2422</v>
      </c>
      <c r="X34" s="60" t="n">
        <v>34063.21</v>
      </c>
      <c r="Y34" s="60" t="n">
        <v>57.88</v>
      </c>
      <c r="Z34" s="59" t="n">
        <f aca="false">X34/3600</f>
        <v>9.46200277777778</v>
      </c>
      <c r="AA34" s="57"/>
      <c r="AB34" s="57"/>
      <c r="AC34" s="57"/>
      <c r="AE34" s="38" t="n">
        <f aca="false">Q34/100</f>
        <v>0.6031</v>
      </c>
      <c r="AF34" s="38" t="n">
        <f aca="false">R34/100</f>
        <v>0.0882221944444444</v>
      </c>
      <c r="AG34" s="38" t="n">
        <f aca="false">Y34/100</f>
        <v>0.5788</v>
      </c>
      <c r="AH34" s="38" t="n">
        <f aca="false">Z34/100</f>
        <v>0.0946200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201.0424</v>
      </c>
      <c r="I35" s="65" t="n">
        <f aca="false">V35</f>
        <v>41.8958</v>
      </c>
      <c r="J35" s="65" t="n">
        <f aca="false">T35</f>
        <v>47201.0424</v>
      </c>
      <c r="K35" s="65" t="n">
        <f aca="false">W35</f>
        <v>43.9525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378.08</v>
      </c>
      <c r="Q35" s="52" t="n">
        <v>111.22</v>
      </c>
      <c r="R35" s="61" t="n">
        <f aca="false">P35/3600</f>
        <v>12.0494666666667</v>
      </c>
      <c r="S35" s="64"/>
      <c r="T35" s="62" t="n">
        <v>47201.0424</v>
      </c>
      <c r="U35" s="62" t="n">
        <v>37.6964</v>
      </c>
      <c r="V35" s="62" t="n">
        <v>41.8958</v>
      </c>
      <c r="W35" s="62" t="n">
        <v>43.9525</v>
      </c>
      <c r="X35" s="62" t="n">
        <v>46467.51</v>
      </c>
      <c r="Y35" s="84" t="n">
        <v>113.85</v>
      </c>
      <c r="Z35" s="61" t="n">
        <f aca="false">X35/3600</f>
        <v>12.9076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22</v>
      </c>
      <c r="AF35" s="38" t="n">
        <f aca="false">R35/100</f>
        <v>0.120494666666667</v>
      </c>
      <c r="AG35" s="38" t="n">
        <f aca="false">Y35/100</f>
        <v>1.1385</v>
      </c>
      <c r="AH35" s="38" t="n">
        <f aca="false">Z35/100</f>
        <v>0.129076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098.0536</v>
      </c>
      <c r="I36" s="66" t="n">
        <f aca="false">V36</f>
        <v>40.4422</v>
      </c>
      <c r="J36" s="66" t="n">
        <f aca="false">T36</f>
        <v>8098.0536</v>
      </c>
      <c r="K36" s="66" t="n">
        <f aca="false">W36</f>
        <v>42.755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918.42</v>
      </c>
      <c r="Q36" s="52" t="n">
        <v>74.39</v>
      </c>
      <c r="R36" s="51" t="n">
        <f aca="false">P36/3600</f>
        <v>10.2551166666667</v>
      </c>
      <c r="S36" s="53"/>
      <c r="T36" s="54" t="n">
        <v>8098.0536</v>
      </c>
      <c r="U36" s="54" t="n">
        <v>35.1176</v>
      </c>
      <c r="V36" s="54" t="n">
        <v>40.4422</v>
      </c>
      <c r="W36" s="54" t="n">
        <v>42.7559</v>
      </c>
      <c r="X36" s="54" t="n">
        <v>41024.43</v>
      </c>
      <c r="Y36" s="84" t="n">
        <v>74.41</v>
      </c>
      <c r="Z36" s="51" t="n">
        <f aca="false">X36/3600</f>
        <v>11.395675</v>
      </c>
      <c r="AA36" s="53"/>
      <c r="AB36" s="53"/>
      <c r="AC36" s="53"/>
      <c r="AE36" s="38" t="n">
        <f aca="false">Q36/100</f>
        <v>0.7439</v>
      </c>
      <c r="AF36" s="38" t="n">
        <f aca="false">R36/100</f>
        <v>0.102551166666667</v>
      </c>
      <c r="AG36" s="38" t="n">
        <f aca="false">Y36/100</f>
        <v>0.7441</v>
      </c>
      <c r="AH36" s="38" t="n">
        <f aca="false">Z36/100</f>
        <v>0.113956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32.0776</v>
      </c>
      <c r="I37" s="66" t="n">
        <f aca="false">V37</f>
        <v>39.0229</v>
      </c>
      <c r="J37" s="66" t="n">
        <f aca="false">T37</f>
        <v>2332.0776</v>
      </c>
      <c r="K37" s="66" t="n">
        <f aca="false">W37</f>
        <v>41.611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148.07</v>
      </c>
      <c r="Q37" s="52" t="n">
        <v>62.78</v>
      </c>
      <c r="R37" s="51" t="n">
        <f aca="false">P37/3600</f>
        <v>9.76335277777778</v>
      </c>
      <c r="S37" s="53"/>
      <c r="T37" s="54" t="n">
        <v>2332.0776</v>
      </c>
      <c r="U37" s="54" t="n">
        <v>33.164</v>
      </c>
      <c r="V37" s="54" t="n">
        <v>39.0229</v>
      </c>
      <c r="W37" s="54" t="n">
        <v>41.6117</v>
      </c>
      <c r="X37" s="54" t="n">
        <v>39255.55</v>
      </c>
      <c r="Y37" s="84" t="n">
        <v>63.61</v>
      </c>
      <c r="Z37" s="51" t="n">
        <f aca="false">X37/3600</f>
        <v>10.9043194444444</v>
      </c>
      <c r="AA37" s="53"/>
      <c r="AB37" s="53"/>
      <c r="AC37" s="53"/>
      <c r="AE37" s="38" t="n">
        <f aca="false">Q37/100</f>
        <v>0.6278</v>
      </c>
      <c r="AF37" s="38" t="n">
        <f aca="false">R37/100</f>
        <v>0.0976335277777778</v>
      </c>
      <c r="AG37" s="38" t="n">
        <f aca="false">Y37/100</f>
        <v>0.6361</v>
      </c>
      <c r="AH37" s="38" t="n">
        <f aca="false">Z37/100</f>
        <v>0.1090431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13.8328</v>
      </c>
      <c r="I38" s="67" t="n">
        <f aca="false">V38</f>
        <v>37.8066</v>
      </c>
      <c r="J38" s="67" t="n">
        <f aca="false">T38</f>
        <v>913.8328</v>
      </c>
      <c r="K38" s="67" t="n">
        <f aca="false">W38</f>
        <v>40.5982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841.83</v>
      </c>
      <c r="Q38" s="59" t="n">
        <v>60.08</v>
      </c>
      <c r="R38" s="59" t="n">
        <f aca="false">P38/3600</f>
        <v>11.3449527777778</v>
      </c>
      <c r="S38" s="57"/>
      <c r="T38" s="60" t="n">
        <v>913.8328</v>
      </c>
      <c r="U38" s="60" t="n">
        <v>30.8367</v>
      </c>
      <c r="V38" s="60" t="n">
        <v>37.8066</v>
      </c>
      <c r="W38" s="60" t="n">
        <v>40.5982</v>
      </c>
      <c r="X38" s="60" t="n">
        <v>44286.23</v>
      </c>
      <c r="Y38" s="60" t="n">
        <v>60.67</v>
      </c>
      <c r="Z38" s="59" t="n">
        <f aca="false">X38/3600</f>
        <v>12.3017305555556</v>
      </c>
      <c r="AA38" s="57"/>
      <c r="AB38" s="57"/>
      <c r="AC38" s="57"/>
      <c r="AE38" s="38" t="n">
        <f aca="false">Q38/100</f>
        <v>0.6008</v>
      </c>
      <c r="AF38" s="38" t="n">
        <f aca="false">R38/100</f>
        <v>0.113449527777778</v>
      </c>
      <c r="AG38" s="38" t="n">
        <f aca="false">Y38/100</f>
        <v>0.6067</v>
      </c>
      <c r="AH38" s="38" t="n">
        <f aca="false">Z38/100</f>
        <v>0.123017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23.8248</v>
      </c>
      <c r="I39" s="65" t="n">
        <f aca="false">V39</f>
        <v>42.3231</v>
      </c>
      <c r="J39" s="65" t="n">
        <f aca="false">T39</f>
        <v>4223.8248</v>
      </c>
      <c r="K39" s="65" t="n">
        <f aca="false">W39</f>
        <v>42.763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903.75</v>
      </c>
      <c r="Q39" s="52" t="n">
        <v>17.63</v>
      </c>
      <c r="R39" s="61" t="n">
        <f aca="false">P39/3600</f>
        <v>1.91770833333333</v>
      </c>
      <c r="S39" s="64"/>
      <c r="T39" s="62" t="n">
        <v>4223.8248</v>
      </c>
      <c r="U39" s="62" t="n">
        <v>39.6185</v>
      </c>
      <c r="V39" s="62" t="n">
        <v>42.3231</v>
      </c>
      <c r="W39" s="62" t="n">
        <v>42.7638</v>
      </c>
      <c r="X39" s="62" t="n">
        <v>7133.73</v>
      </c>
      <c r="Y39" s="84" t="n">
        <v>15.03</v>
      </c>
      <c r="Z39" s="61" t="n">
        <f aca="false">X39/3600</f>
        <v>1.9815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63</v>
      </c>
      <c r="AF39" s="38" t="n">
        <f aca="false">R39/100</f>
        <v>0.0191770833333333</v>
      </c>
      <c r="AG39" s="38" t="n">
        <f aca="false">Y39/100</f>
        <v>0.1503</v>
      </c>
      <c r="AH39" s="38" t="n">
        <f aca="false">Z39/100</f>
        <v>0.019815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74.0256</v>
      </c>
      <c r="I40" s="66" t="n">
        <f aca="false">V40</f>
        <v>39.765</v>
      </c>
      <c r="J40" s="66" t="n">
        <f aca="false">T40</f>
        <v>1974.0256</v>
      </c>
      <c r="K40" s="66" t="n">
        <f aca="false">W40</f>
        <v>39.839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737.96</v>
      </c>
      <c r="Q40" s="52" t="n">
        <v>13.83</v>
      </c>
      <c r="R40" s="51" t="n">
        <f aca="false">P40/3600</f>
        <v>1.87165555555556</v>
      </c>
      <c r="S40" s="53"/>
      <c r="T40" s="54" t="n">
        <v>1974.0256</v>
      </c>
      <c r="U40" s="54" t="n">
        <v>36.3784</v>
      </c>
      <c r="V40" s="54" t="n">
        <v>39.765</v>
      </c>
      <c r="W40" s="54" t="n">
        <v>39.8391</v>
      </c>
      <c r="X40" s="54" t="n">
        <v>6761.89</v>
      </c>
      <c r="Y40" s="84" t="n">
        <v>14.09</v>
      </c>
      <c r="Z40" s="51" t="n">
        <f aca="false">X40/3600</f>
        <v>1.87830277777778</v>
      </c>
      <c r="AA40" s="53"/>
      <c r="AB40" s="53"/>
      <c r="AC40" s="53"/>
      <c r="AE40" s="38" t="n">
        <f aca="false">Q40/100</f>
        <v>0.1383</v>
      </c>
      <c r="AF40" s="38" t="n">
        <f aca="false">R40/100</f>
        <v>0.0187165555555556</v>
      </c>
      <c r="AG40" s="38" t="n">
        <f aca="false">Y40/100</f>
        <v>0.1409</v>
      </c>
      <c r="AH40" s="38" t="n">
        <f aca="false">Z40/100</f>
        <v>0.018783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27.488</v>
      </c>
      <c r="I41" s="66" t="n">
        <f aca="false">V41</f>
        <v>37.44</v>
      </c>
      <c r="J41" s="66" t="n">
        <f aca="false">T41</f>
        <v>927.488</v>
      </c>
      <c r="K41" s="66" t="n">
        <f aca="false">W41</f>
        <v>37.20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70.59</v>
      </c>
      <c r="Q41" s="52" t="n">
        <v>11.89</v>
      </c>
      <c r="R41" s="51" t="n">
        <f aca="false">P41/3600</f>
        <v>1.686275</v>
      </c>
      <c r="S41" s="53"/>
      <c r="T41" s="54" t="n">
        <v>927.488</v>
      </c>
      <c r="U41" s="54" t="n">
        <v>33.5295</v>
      </c>
      <c r="V41" s="54" t="n">
        <v>37.44</v>
      </c>
      <c r="W41" s="54" t="n">
        <v>37.2011</v>
      </c>
      <c r="X41" s="54" t="n">
        <v>6692.86</v>
      </c>
      <c r="Y41" s="84" t="n">
        <v>12.01</v>
      </c>
      <c r="Z41" s="51" t="n">
        <f aca="false">X41/3600</f>
        <v>1.85912777777778</v>
      </c>
      <c r="AA41" s="53"/>
      <c r="AB41" s="53"/>
      <c r="AC41" s="53"/>
      <c r="AE41" s="38" t="n">
        <f aca="false">Q41/100</f>
        <v>0.1189</v>
      </c>
      <c r="AF41" s="38" t="n">
        <f aca="false">R41/100</f>
        <v>0.01686275</v>
      </c>
      <c r="AG41" s="38" t="n">
        <f aca="false">Y41/100</f>
        <v>0.1201</v>
      </c>
      <c r="AH41" s="38" t="n">
        <f aca="false">Z41/100</f>
        <v>0.018591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48.2288</v>
      </c>
      <c r="I42" s="67" t="n">
        <f aca="false">V42</f>
        <v>35.3408</v>
      </c>
      <c r="J42" s="67" t="n">
        <f aca="false">T42</f>
        <v>448.2288</v>
      </c>
      <c r="K42" s="67" t="n">
        <f aca="false">W42</f>
        <v>34.8097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54.61</v>
      </c>
      <c r="Q42" s="59" t="n">
        <v>9.72</v>
      </c>
      <c r="R42" s="59" t="n">
        <f aca="false">P42/3600</f>
        <v>1.59850277777778</v>
      </c>
      <c r="S42" s="57"/>
      <c r="T42" s="60" t="n">
        <v>448.2288</v>
      </c>
      <c r="U42" s="60" t="n">
        <v>30.9675</v>
      </c>
      <c r="V42" s="60" t="n">
        <v>35.3408</v>
      </c>
      <c r="W42" s="60" t="n">
        <v>34.8097</v>
      </c>
      <c r="X42" s="60" t="n">
        <v>6121.83</v>
      </c>
      <c r="Y42" s="60" t="n">
        <v>9.79</v>
      </c>
      <c r="Z42" s="59" t="n">
        <f aca="false">X42/3600</f>
        <v>1.70050833333333</v>
      </c>
      <c r="AA42" s="57"/>
      <c r="AB42" s="57"/>
      <c r="AC42" s="57"/>
      <c r="AE42" s="38" t="n">
        <f aca="false">Q42/100</f>
        <v>0.0972</v>
      </c>
      <c r="AF42" s="38" t="n">
        <f aca="false">R42/100</f>
        <v>0.0159850277777778</v>
      </c>
      <c r="AG42" s="38" t="n">
        <f aca="false">Y42/100</f>
        <v>0.0979</v>
      </c>
      <c r="AH42" s="38" t="n">
        <f aca="false">Z42/100</f>
        <v>0.0170050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40.1912</v>
      </c>
      <c r="I43" s="65" t="n">
        <f aca="false">V43</f>
        <v>42.9659</v>
      </c>
      <c r="J43" s="65" t="n">
        <f aca="false">T43</f>
        <v>4540.1912</v>
      </c>
      <c r="K43" s="65" t="n">
        <f aca="false">W43</f>
        <v>44.2241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997.87</v>
      </c>
      <c r="Q43" s="52" t="n">
        <v>22.16</v>
      </c>
      <c r="R43" s="61" t="n">
        <f aca="false">P43/3600</f>
        <v>2.22163055555556</v>
      </c>
      <c r="S43" s="64"/>
      <c r="T43" s="62" t="n">
        <v>4540.1912</v>
      </c>
      <c r="U43" s="62" t="n">
        <v>39.8293</v>
      </c>
      <c r="V43" s="62" t="n">
        <v>42.9659</v>
      </c>
      <c r="W43" s="62" t="n">
        <v>44.2241</v>
      </c>
      <c r="X43" s="62" t="n">
        <v>8286.03</v>
      </c>
      <c r="Y43" s="84" t="n">
        <v>21.87</v>
      </c>
      <c r="Z43" s="61" t="n">
        <f aca="false">X43/3600</f>
        <v>2.3016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16</v>
      </c>
      <c r="AF43" s="38" t="n">
        <f aca="false">R43/100</f>
        <v>0.0222163055555556</v>
      </c>
      <c r="AG43" s="38" t="n">
        <f aca="false">Y43/100</f>
        <v>0.2187</v>
      </c>
      <c r="AH43" s="38" t="n">
        <f aca="false">Z43/100</f>
        <v>0.023016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41.8032</v>
      </c>
      <c r="I44" s="66" t="n">
        <f aca="false">V44</f>
        <v>40.8945</v>
      </c>
      <c r="J44" s="66" t="n">
        <f aca="false">T44</f>
        <v>2041.8032</v>
      </c>
      <c r="K44" s="66" t="n">
        <f aca="false">W44</f>
        <v>41.895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85.22</v>
      </c>
      <c r="Q44" s="52" t="n">
        <v>15.31</v>
      </c>
      <c r="R44" s="51" t="n">
        <f aca="false">P44/3600</f>
        <v>2.38478333333333</v>
      </c>
      <c r="S44" s="53"/>
      <c r="T44" s="54" t="n">
        <v>2041.8032</v>
      </c>
      <c r="U44" s="54" t="n">
        <v>36.9108</v>
      </c>
      <c r="V44" s="54" t="n">
        <v>40.8945</v>
      </c>
      <c r="W44" s="54" t="n">
        <v>41.8959</v>
      </c>
      <c r="X44" s="54" t="n">
        <v>9105.22</v>
      </c>
      <c r="Y44" s="84" t="n">
        <v>15.49</v>
      </c>
      <c r="Z44" s="51" t="n">
        <f aca="false">X44/3600</f>
        <v>2.52922777777778</v>
      </c>
      <c r="AA44" s="53"/>
      <c r="AB44" s="53"/>
      <c r="AC44" s="53"/>
      <c r="AE44" s="38" t="n">
        <f aca="false">Q44/100</f>
        <v>0.1531</v>
      </c>
      <c r="AF44" s="38" t="n">
        <f aca="false">R44/100</f>
        <v>0.0238478333333333</v>
      </c>
      <c r="AG44" s="38" t="n">
        <f aca="false">Y44/100</f>
        <v>0.1549</v>
      </c>
      <c r="AH44" s="38" t="n">
        <f aca="false">Z44/100</f>
        <v>0.025292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87.2552</v>
      </c>
      <c r="I45" s="66" t="n">
        <f aca="false">V45</f>
        <v>38.9087</v>
      </c>
      <c r="J45" s="66" t="n">
        <f aca="false">T45</f>
        <v>987.2552</v>
      </c>
      <c r="K45" s="66" t="n">
        <f aca="false">W45</f>
        <v>39.722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50.13</v>
      </c>
      <c r="Q45" s="52" t="n">
        <v>13.24</v>
      </c>
      <c r="R45" s="51" t="n">
        <f aca="false">P45/3600</f>
        <v>1.95836944444444</v>
      </c>
      <c r="S45" s="53"/>
      <c r="T45" s="54" t="n">
        <v>987.2552</v>
      </c>
      <c r="U45" s="54" t="n">
        <v>33.9439</v>
      </c>
      <c r="V45" s="54" t="n">
        <v>38.9087</v>
      </c>
      <c r="W45" s="54" t="n">
        <v>39.7221</v>
      </c>
      <c r="X45" s="54" t="n">
        <v>7470.46</v>
      </c>
      <c r="Y45" s="84" t="n">
        <v>13.25</v>
      </c>
      <c r="Z45" s="51" t="n">
        <f aca="false">X45/3600</f>
        <v>2.07512777777778</v>
      </c>
      <c r="AA45" s="53"/>
      <c r="AB45" s="53"/>
      <c r="AC45" s="53"/>
      <c r="AE45" s="38" t="n">
        <f aca="false">Q45/100</f>
        <v>0.1324</v>
      </c>
      <c r="AF45" s="38" t="n">
        <f aca="false">R45/100</f>
        <v>0.0195836944444444</v>
      </c>
      <c r="AG45" s="38" t="n">
        <f aca="false">Y45/100</f>
        <v>0.1325</v>
      </c>
      <c r="AH45" s="38" t="n">
        <f aca="false">Z45/100</f>
        <v>0.020751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1.672</v>
      </c>
      <c r="I46" s="67" t="n">
        <f aca="false">V46</f>
        <v>37.0706</v>
      </c>
      <c r="J46" s="67" t="n">
        <f aca="false">T46</f>
        <v>491.672</v>
      </c>
      <c r="K46" s="67" t="n">
        <f aca="false">W46</f>
        <v>37.694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39.44</v>
      </c>
      <c r="Q46" s="59" t="n">
        <v>11.88</v>
      </c>
      <c r="R46" s="59" t="n">
        <f aca="false">P46/3600</f>
        <v>1.89984444444444</v>
      </c>
      <c r="S46" s="57"/>
      <c r="T46" s="60" t="n">
        <v>491.672</v>
      </c>
      <c r="U46" s="60" t="n">
        <v>31.0226</v>
      </c>
      <c r="V46" s="60" t="n">
        <v>37.0706</v>
      </c>
      <c r="W46" s="60" t="n">
        <v>37.6945</v>
      </c>
      <c r="X46" s="60" t="n">
        <v>7286.88</v>
      </c>
      <c r="Y46" s="60" t="n">
        <v>12.03</v>
      </c>
      <c r="Z46" s="59" t="n">
        <f aca="false">X46/3600</f>
        <v>2.02413333333333</v>
      </c>
      <c r="AA46" s="57"/>
      <c r="AB46" s="57"/>
      <c r="AC46" s="57"/>
      <c r="AE46" s="38" t="n">
        <f aca="false">Q46/100</f>
        <v>0.1188</v>
      </c>
      <c r="AF46" s="38" t="n">
        <f aca="false">R46/100</f>
        <v>0.0189984444444444</v>
      </c>
      <c r="AG46" s="38" t="n">
        <f aca="false">Y46/100</f>
        <v>0.1203</v>
      </c>
      <c r="AH46" s="38" t="n">
        <f aca="false">Z46/100</f>
        <v>0.020241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884.2384</v>
      </c>
      <c r="I47" s="65" t="n">
        <f aca="false">V47</f>
        <v>40.7719</v>
      </c>
      <c r="J47" s="65" t="n">
        <f aca="false">T47</f>
        <v>8884.2384</v>
      </c>
      <c r="K47" s="65" t="n">
        <f aca="false">W47</f>
        <v>41.620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369.62</v>
      </c>
      <c r="Q47" s="52" t="n">
        <v>20.11</v>
      </c>
      <c r="R47" s="61" t="n">
        <f aca="false">P47/3600</f>
        <v>2.04711666666667</v>
      </c>
      <c r="S47" s="64"/>
      <c r="T47" s="62" t="n">
        <v>8884.2384</v>
      </c>
      <c r="U47" s="62" t="n">
        <v>37.927</v>
      </c>
      <c r="V47" s="62" t="n">
        <v>40.7719</v>
      </c>
      <c r="W47" s="62" t="n">
        <v>41.6206</v>
      </c>
      <c r="X47" s="62" t="n">
        <v>7693.85</v>
      </c>
      <c r="Y47" s="84" t="n">
        <v>20.44</v>
      </c>
      <c r="Z47" s="61" t="n">
        <f aca="false">X47/3600</f>
        <v>2.1371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1</v>
      </c>
      <c r="AF47" s="38" t="n">
        <f aca="false">R47/100</f>
        <v>0.0204711666666667</v>
      </c>
      <c r="AG47" s="38" t="n">
        <f aca="false">Y47/100</f>
        <v>0.2044</v>
      </c>
      <c r="AH47" s="38" t="n">
        <f aca="false">Z47/100</f>
        <v>0.021371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10.7712</v>
      </c>
      <c r="I48" s="66" t="n">
        <f aca="false">V48</f>
        <v>38.189</v>
      </c>
      <c r="J48" s="66" t="n">
        <f aca="false">T48</f>
        <v>3810.7712</v>
      </c>
      <c r="K48" s="66" t="n">
        <f aca="false">W48</f>
        <v>39.000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85.97</v>
      </c>
      <c r="Q48" s="52" t="n">
        <v>15.88</v>
      </c>
      <c r="R48" s="51" t="n">
        <f aca="false">P48/3600</f>
        <v>1.80165833333333</v>
      </c>
      <c r="S48" s="53"/>
      <c r="T48" s="54" t="n">
        <v>3810.7712</v>
      </c>
      <c r="U48" s="54" t="n">
        <v>34.075</v>
      </c>
      <c r="V48" s="54" t="n">
        <v>38.189</v>
      </c>
      <c r="W48" s="54" t="n">
        <v>39.0005</v>
      </c>
      <c r="X48" s="54" t="n">
        <v>7025.22</v>
      </c>
      <c r="Y48" s="84" t="n">
        <v>16.17</v>
      </c>
      <c r="Z48" s="51" t="n">
        <f aca="false">X48/3600</f>
        <v>1.95145</v>
      </c>
      <c r="AA48" s="53"/>
      <c r="AB48" s="53"/>
      <c r="AC48" s="53"/>
      <c r="AE48" s="38" t="n">
        <f aca="false">Q48/100</f>
        <v>0.1588</v>
      </c>
      <c r="AF48" s="38" t="n">
        <f aca="false">R48/100</f>
        <v>0.0180165833333333</v>
      </c>
      <c r="AG48" s="38" t="n">
        <f aca="false">Y48/100</f>
        <v>0.1617</v>
      </c>
      <c r="AH48" s="38" t="n">
        <f aca="false">Z48/100</f>
        <v>0.01951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49.7184</v>
      </c>
      <c r="I49" s="66" t="n">
        <f aca="false">V49</f>
        <v>35.9809</v>
      </c>
      <c r="J49" s="66" t="n">
        <f aca="false">T49</f>
        <v>1649.7184</v>
      </c>
      <c r="K49" s="66" t="n">
        <f aca="false">W49</f>
        <v>36.71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48.45</v>
      </c>
      <c r="Q49" s="52" t="n">
        <v>12.87</v>
      </c>
      <c r="R49" s="51" t="n">
        <f aca="false">P49/3600</f>
        <v>1.680125</v>
      </c>
      <c r="S49" s="53"/>
      <c r="T49" s="54" t="n">
        <v>1649.7184</v>
      </c>
      <c r="U49" s="54" t="n">
        <v>30.6426</v>
      </c>
      <c r="V49" s="54" t="n">
        <v>35.9809</v>
      </c>
      <c r="W49" s="54" t="n">
        <v>36.7148</v>
      </c>
      <c r="X49" s="54" t="n">
        <v>6594.48</v>
      </c>
      <c r="Y49" s="84" t="n">
        <v>13.12</v>
      </c>
      <c r="Z49" s="51" t="n">
        <f aca="false">X49/3600</f>
        <v>1.8318</v>
      </c>
      <c r="AA49" s="53"/>
      <c r="AB49" s="53"/>
      <c r="AC49" s="53"/>
      <c r="AE49" s="38" t="n">
        <f aca="false">Q49/100</f>
        <v>0.1287</v>
      </c>
      <c r="AF49" s="38" t="n">
        <f aca="false">R49/100</f>
        <v>0.01680125</v>
      </c>
      <c r="AG49" s="38" t="n">
        <f aca="false">Y49/100</f>
        <v>0.1312</v>
      </c>
      <c r="AH49" s="38" t="n">
        <f aca="false">Z49/100</f>
        <v>0.01831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81.0408</v>
      </c>
      <c r="I50" s="67" t="n">
        <f aca="false">V50</f>
        <v>34.0015</v>
      </c>
      <c r="J50" s="67" t="n">
        <f aca="false">T50</f>
        <v>681.0408</v>
      </c>
      <c r="K50" s="67" t="n">
        <f aca="false">W50</f>
        <v>34.71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944.21</v>
      </c>
      <c r="Q50" s="59" t="n">
        <v>11.27</v>
      </c>
      <c r="R50" s="59" t="n">
        <f aca="false">P50/3600</f>
        <v>1.65116944444444</v>
      </c>
      <c r="S50" s="57"/>
      <c r="T50" s="60" t="n">
        <v>681.0408</v>
      </c>
      <c r="U50" s="60" t="n">
        <v>27.4034</v>
      </c>
      <c r="V50" s="60" t="n">
        <v>34.0015</v>
      </c>
      <c r="W50" s="60" t="n">
        <v>34.714</v>
      </c>
      <c r="X50" s="60" t="n">
        <v>6411.82</v>
      </c>
      <c r="Y50" s="60" t="n">
        <v>11.15</v>
      </c>
      <c r="Z50" s="59" t="n">
        <f aca="false">X50/3600</f>
        <v>1.78106111111111</v>
      </c>
      <c r="AA50" s="57"/>
      <c r="AB50" s="57"/>
      <c r="AC50" s="57"/>
      <c r="AE50" s="38" t="n">
        <f aca="false">Q50/100</f>
        <v>0.1127</v>
      </c>
      <c r="AF50" s="38" t="n">
        <f aca="false">R50/100</f>
        <v>0.0165116944444444</v>
      </c>
      <c r="AG50" s="38" t="n">
        <f aca="false">Y50/100</f>
        <v>0.1115</v>
      </c>
      <c r="AH50" s="38" t="n">
        <f aca="false">Z50/100</f>
        <v>0.017810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07.2232</v>
      </c>
      <c r="I51" s="65" t="n">
        <f aca="false">V51</f>
        <v>41.3892</v>
      </c>
      <c r="J51" s="65" t="n">
        <f aca="false">T51</f>
        <v>6007.2232</v>
      </c>
      <c r="K51" s="65" t="n">
        <f aca="false">W51</f>
        <v>42.67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727.04</v>
      </c>
      <c r="Q51" s="52" t="n">
        <v>12.23</v>
      </c>
      <c r="R51" s="61" t="n">
        <f aca="false">P51/3600</f>
        <v>1.59084444444444</v>
      </c>
      <c r="S51" s="64"/>
      <c r="T51" s="62" t="n">
        <v>6007.2232</v>
      </c>
      <c r="U51" s="62" t="n">
        <v>39.4955</v>
      </c>
      <c r="V51" s="62" t="n">
        <v>41.3892</v>
      </c>
      <c r="W51" s="62" t="n">
        <v>42.678</v>
      </c>
      <c r="X51" s="62" t="n">
        <v>5808.34</v>
      </c>
      <c r="Y51" s="84" t="n">
        <v>12.67</v>
      </c>
      <c r="Z51" s="61" t="n">
        <f aca="false">X51/3600</f>
        <v>1.6134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3</v>
      </c>
      <c r="AF51" s="38" t="n">
        <f aca="false">R51/100</f>
        <v>0.0159084444444444</v>
      </c>
      <c r="AG51" s="38" t="n">
        <f aca="false">Y51/100</f>
        <v>0.1267</v>
      </c>
      <c r="AH51" s="38" t="n">
        <f aca="false">Z51/100</f>
        <v>0.016134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62.072</v>
      </c>
      <c r="I52" s="66" t="n">
        <f aca="false">V52</f>
        <v>38.7457</v>
      </c>
      <c r="J52" s="66" t="n">
        <f aca="false">T52</f>
        <v>2462.072</v>
      </c>
      <c r="K52" s="66" t="n">
        <f aca="false">W52</f>
        <v>40.266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205.57</v>
      </c>
      <c r="Q52" s="52" t="n">
        <v>9.92</v>
      </c>
      <c r="R52" s="51" t="n">
        <f aca="false">P52/3600</f>
        <v>1.44599166666667</v>
      </c>
      <c r="S52" s="53"/>
      <c r="T52" s="54" t="n">
        <v>2462.072</v>
      </c>
      <c r="U52" s="54" t="n">
        <v>35.9128</v>
      </c>
      <c r="V52" s="54" t="n">
        <v>38.7457</v>
      </c>
      <c r="W52" s="54" t="n">
        <v>40.2661</v>
      </c>
      <c r="X52" s="54" t="n">
        <v>5363.83</v>
      </c>
      <c r="Y52" s="84" t="n">
        <v>10.38</v>
      </c>
      <c r="Z52" s="51" t="n">
        <f aca="false">X52/3600</f>
        <v>1.48995277777778</v>
      </c>
      <c r="AA52" s="53"/>
      <c r="AB52" s="53"/>
      <c r="AC52" s="53"/>
      <c r="AE52" s="38" t="n">
        <f aca="false">Q52/100</f>
        <v>0.0992</v>
      </c>
      <c r="AF52" s="38" t="n">
        <f aca="false">R52/100</f>
        <v>0.0144599166666667</v>
      </c>
      <c r="AG52" s="38" t="n">
        <f aca="false">Y52/100</f>
        <v>0.1038</v>
      </c>
      <c r="AH52" s="38" t="n">
        <f aca="false">Z52/100</f>
        <v>0.014899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00.0864</v>
      </c>
      <c r="I53" s="66" t="n">
        <f aca="false">V53</f>
        <v>36.5345</v>
      </c>
      <c r="J53" s="66" t="n">
        <f aca="false">T53</f>
        <v>1100.0864</v>
      </c>
      <c r="K53" s="66" t="n">
        <f aca="false">W53</f>
        <v>38.118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01.4</v>
      </c>
      <c r="Q53" s="52" t="n">
        <v>8.2</v>
      </c>
      <c r="R53" s="51" t="n">
        <f aca="false">P53/3600</f>
        <v>1.13927777777778</v>
      </c>
      <c r="S53" s="53"/>
      <c r="T53" s="54" t="n">
        <v>1100.0864</v>
      </c>
      <c r="U53" s="54" t="n">
        <v>32.7623</v>
      </c>
      <c r="V53" s="54" t="n">
        <v>36.5345</v>
      </c>
      <c r="W53" s="54" t="n">
        <v>38.1187</v>
      </c>
      <c r="X53" s="54" t="n">
        <v>4475.9</v>
      </c>
      <c r="Y53" s="84" t="n">
        <v>8.67</v>
      </c>
      <c r="Z53" s="51" t="n">
        <f aca="false">X53/3600</f>
        <v>1.24330555555556</v>
      </c>
      <c r="AA53" s="53"/>
      <c r="AB53" s="53"/>
      <c r="AC53" s="53"/>
      <c r="AE53" s="38" t="n">
        <f aca="false">Q53/100</f>
        <v>0.082</v>
      </c>
      <c r="AF53" s="38" t="n">
        <f aca="false">R53/100</f>
        <v>0.0113927777777778</v>
      </c>
      <c r="AG53" s="38" t="n">
        <f aca="false">Y53/100</f>
        <v>0.0867</v>
      </c>
      <c r="AH53" s="38" t="n">
        <f aca="false">Z53/100</f>
        <v>0.012433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85.3168</v>
      </c>
      <c r="I54" s="67" t="n">
        <f aca="false">V54</f>
        <v>34.6257</v>
      </c>
      <c r="J54" s="67" t="n">
        <f aca="false">T54</f>
        <v>485.3168</v>
      </c>
      <c r="K54" s="67" t="n">
        <f aca="false">W54</f>
        <v>36.175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72.59</v>
      </c>
      <c r="Q54" s="59" t="n">
        <v>7.27</v>
      </c>
      <c r="R54" s="59" t="n">
        <f aca="false">P54/3600</f>
        <v>1.27016388888889</v>
      </c>
      <c r="S54" s="57"/>
      <c r="T54" s="60" t="n">
        <v>485.3168</v>
      </c>
      <c r="U54" s="60" t="n">
        <v>29.8954</v>
      </c>
      <c r="V54" s="60" t="n">
        <v>34.6257</v>
      </c>
      <c r="W54" s="60" t="n">
        <v>36.1757</v>
      </c>
      <c r="X54" s="60" t="n">
        <v>4843.94</v>
      </c>
      <c r="Y54" s="60" t="n">
        <v>7.53</v>
      </c>
      <c r="Z54" s="59" t="n">
        <f aca="false">X54/3600</f>
        <v>1.34553888888889</v>
      </c>
      <c r="AA54" s="57"/>
      <c r="AB54" s="57"/>
      <c r="AC54" s="57"/>
      <c r="AE54" s="38" t="n">
        <f aca="false">Q54/100</f>
        <v>0.0727</v>
      </c>
      <c r="AF54" s="38" t="n">
        <f aca="false">R54/100</f>
        <v>0.0127016388888889</v>
      </c>
      <c r="AG54" s="38" t="n">
        <f aca="false">Y54/100</f>
        <v>0.0753</v>
      </c>
      <c r="AH54" s="38" t="n">
        <f aca="false">Z54/100</f>
        <v>0.013455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88.1312</v>
      </c>
      <c r="I55" s="65" t="n">
        <f aca="false">V55</f>
        <v>43.375</v>
      </c>
      <c r="J55" s="65" t="n">
        <f aca="false">T55</f>
        <v>1888.1312</v>
      </c>
      <c r="K55" s="65" t="n">
        <f aca="false">W55</f>
        <v>42.768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76.89</v>
      </c>
      <c r="Q55" s="52" t="n">
        <v>4.51</v>
      </c>
      <c r="R55" s="61" t="n">
        <f aca="false">P55/3600</f>
        <v>0.549136111111111</v>
      </c>
      <c r="S55" s="64"/>
      <c r="T55" s="62" t="n">
        <v>1888.1312</v>
      </c>
      <c r="U55" s="62" t="n">
        <v>40.4366</v>
      </c>
      <c r="V55" s="62" t="n">
        <v>43.375</v>
      </c>
      <c r="W55" s="62" t="n">
        <v>42.7682</v>
      </c>
      <c r="X55" s="62" t="n">
        <v>2050.15</v>
      </c>
      <c r="Y55" s="84" t="n">
        <v>4.58</v>
      </c>
      <c r="Z55" s="61" t="n">
        <f aca="false">X55/3600</f>
        <v>0.5694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1</v>
      </c>
      <c r="AF55" s="38" t="n">
        <f aca="false">R55/100</f>
        <v>0.00549136111111111</v>
      </c>
      <c r="AG55" s="38" t="n">
        <f aca="false">Y55/100</f>
        <v>0.0458</v>
      </c>
      <c r="AH55" s="38" t="n">
        <f aca="false">Z55/100</f>
        <v>0.005694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39.7176</v>
      </c>
      <c r="I56" s="66" t="n">
        <f aca="false">V56</f>
        <v>40.6834</v>
      </c>
      <c r="J56" s="66" t="n">
        <f aca="false">T56</f>
        <v>939.7176</v>
      </c>
      <c r="K56" s="66" t="n">
        <f aca="false">W56</f>
        <v>39.623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1.2</v>
      </c>
      <c r="Q56" s="52" t="n">
        <v>3.82</v>
      </c>
      <c r="R56" s="51" t="n">
        <f aca="false">P56/3600</f>
        <v>0.450333333333333</v>
      </c>
      <c r="S56" s="53"/>
      <c r="T56" s="54" t="n">
        <v>939.7176</v>
      </c>
      <c r="U56" s="54" t="n">
        <v>36.5919</v>
      </c>
      <c r="V56" s="54" t="n">
        <v>40.6834</v>
      </c>
      <c r="W56" s="54" t="n">
        <v>39.6233</v>
      </c>
      <c r="X56" s="54" t="n">
        <v>1706.75</v>
      </c>
      <c r="Y56" s="84" t="n">
        <v>3.87</v>
      </c>
      <c r="Z56" s="51" t="n">
        <f aca="false">X56/3600</f>
        <v>0.474097222222222</v>
      </c>
      <c r="AA56" s="53"/>
      <c r="AB56" s="53"/>
      <c r="AC56" s="53"/>
      <c r="AE56" s="38" t="n">
        <f aca="false">Q56/100</f>
        <v>0.0382</v>
      </c>
      <c r="AF56" s="38" t="n">
        <f aca="false">R56/100</f>
        <v>0.00450333333333333</v>
      </c>
      <c r="AG56" s="38" t="n">
        <f aca="false">Y56/100</f>
        <v>0.0387</v>
      </c>
      <c r="AH56" s="38" t="n">
        <f aca="false">Z56/100</f>
        <v>0.004740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4.064</v>
      </c>
      <c r="I57" s="66" t="n">
        <f aca="false">V57</f>
        <v>38.3233</v>
      </c>
      <c r="J57" s="66" t="n">
        <f aca="false">T57</f>
        <v>454.064</v>
      </c>
      <c r="K57" s="66" t="n">
        <f aca="false">W57</f>
        <v>36.853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64.14</v>
      </c>
      <c r="Q57" s="52" t="n">
        <v>3.44</v>
      </c>
      <c r="R57" s="51" t="n">
        <f aca="false">P57/3600</f>
        <v>0.434483333333333</v>
      </c>
      <c r="S57" s="53"/>
      <c r="T57" s="54" t="n">
        <v>454.064</v>
      </c>
      <c r="U57" s="54" t="n">
        <v>33.1759</v>
      </c>
      <c r="V57" s="54" t="n">
        <v>38.3233</v>
      </c>
      <c r="W57" s="54" t="n">
        <v>36.8531</v>
      </c>
      <c r="X57" s="54" t="n">
        <v>1651.58</v>
      </c>
      <c r="Y57" s="84" t="n">
        <v>3.5</v>
      </c>
      <c r="Z57" s="51" t="n">
        <f aca="false">X57/3600</f>
        <v>0.458772222222222</v>
      </c>
      <c r="AA57" s="53"/>
      <c r="AB57" s="53"/>
      <c r="AC57" s="53"/>
      <c r="AE57" s="38" t="n">
        <f aca="false">Q57/100</f>
        <v>0.0344</v>
      </c>
      <c r="AF57" s="38" t="n">
        <f aca="false">R57/100</f>
        <v>0.00434483333333333</v>
      </c>
      <c r="AG57" s="38" t="n">
        <f aca="false">Y57/100</f>
        <v>0.035</v>
      </c>
      <c r="AH57" s="38" t="n">
        <f aca="false">Z57/100</f>
        <v>0.004587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0.8832</v>
      </c>
      <c r="I58" s="67" t="n">
        <f aca="false">V58</f>
        <v>36.2131</v>
      </c>
      <c r="J58" s="67" t="n">
        <f aca="false">T58</f>
        <v>220.8832</v>
      </c>
      <c r="K58" s="67" t="n">
        <f aca="false">W58</f>
        <v>34.424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14.57</v>
      </c>
      <c r="Q58" s="59" t="n">
        <v>3.02</v>
      </c>
      <c r="R58" s="59" t="n">
        <f aca="false">P58/3600</f>
        <v>0.476269444444444</v>
      </c>
      <c r="S58" s="57"/>
      <c r="T58" s="60" t="n">
        <v>220.8832</v>
      </c>
      <c r="U58" s="60" t="n">
        <v>30.2786</v>
      </c>
      <c r="V58" s="60" t="n">
        <v>36.2131</v>
      </c>
      <c r="W58" s="60" t="n">
        <v>34.4242</v>
      </c>
      <c r="X58" s="60" t="n">
        <v>1828.14</v>
      </c>
      <c r="Y58" s="60" t="n">
        <v>3.04</v>
      </c>
      <c r="Z58" s="59" t="n">
        <f aca="false">X58/3600</f>
        <v>0.507816666666667</v>
      </c>
      <c r="AA58" s="57"/>
      <c r="AB58" s="57"/>
      <c r="AC58" s="57"/>
      <c r="AE58" s="38" t="n">
        <f aca="false">Q58/100</f>
        <v>0.0302</v>
      </c>
      <c r="AF58" s="38" t="n">
        <f aca="false">R58/100</f>
        <v>0.00476269444444444</v>
      </c>
      <c r="AG58" s="38" t="n">
        <f aca="false">Y58/100</f>
        <v>0.0304</v>
      </c>
      <c r="AH58" s="38" t="n">
        <f aca="false">Z58/100</f>
        <v>0.005078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06.6888</v>
      </c>
      <c r="I59" s="63" t="n">
        <f aca="false">V59</f>
        <v>42.4104</v>
      </c>
      <c r="J59" s="63" t="n">
        <f aca="false">T59</f>
        <v>2406.6888</v>
      </c>
      <c r="K59" s="63" t="n">
        <f aca="false">W59</f>
        <v>43.274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9.32</v>
      </c>
      <c r="Q59" s="52" t="n">
        <v>5.92</v>
      </c>
      <c r="R59" s="61" t="n">
        <f aca="false">P59/3600</f>
        <v>0.547033333333333</v>
      </c>
      <c r="S59" s="64"/>
      <c r="T59" s="62" t="n">
        <v>2406.6888</v>
      </c>
      <c r="U59" s="62" t="n">
        <v>37.7905</v>
      </c>
      <c r="V59" s="62" t="n">
        <v>42.4104</v>
      </c>
      <c r="W59" s="62" t="n">
        <v>43.274</v>
      </c>
      <c r="X59" s="62" t="n">
        <v>2118.46</v>
      </c>
      <c r="Y59" s="84" t="n">
        <v>6</v>
      </c>
      <c r="Z59" s="61" t="n">
        <f aca="false">X59/3600</f>
        <v>0.5884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2</v>
      </c>
      <c r="AF59" s="38" t="n">
        <f aca="false">R59/100</f>
        <v>0.00547033333333333</v>
      </c>
      <c r="AG59" s="38" t="n">
        <f aca="false">Y59/100</f>
        <v>0.06</v>
      </c>
      <c r="AH59" s="38" t="n">
        <f aca="false">Z59/100</f>
        <v>0.005884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3.8496</v>
      </c>
      <c r="I60" s="50" t="n">
        <f aca="false">V60</f>
        <v>40.5941</v>
      </c>
      <c r="J60" s="50" t="n">
        <f aca="false">T60</f>
        <v>853.8496</v>
      </c>
      <c r="K60" s="50" t="n">
        <f aca="false">W60</f>
        <v>41.367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67.58</v>
      </c>
      <c r="Q60" s="52" t="n">
        <v>4.67</v>
      </c>
      <c r="R60" s="51" t="n">
        <f aca="false">P60/3600</f>
        <v>0.574327777777778</v>
      </c>
      <c r="S60" s="53"/>
      <c r="T60" s="54" t="n">
        <v>853.8496</v>
      </c>
      <c r="U60" s="54" t="n">
        <v>33.8373</v>
      </c>
      <c r="V60" s="54" t="n">
        <v>40.5941</v>
      </c>
      <c r="W60" s="54" t="n">
        <v>41.3672</v>
      </c>
      <c r="X60" s="54" t="n">
        <v>2255.99</v>
      </c>
      <c r="Y60" s="84" t="n">
        <v>4.68</v>
      </c>
      <c r="Z60" s="51" t="n">
        <f aca="false">X60/3600</f>
        <v>0.626663888888889</v>
      </c>
      <c r="AA60" s="53"/>
      <c r="AB60" s="53"/>
      <c r="AC60" s="53"/>
      <c r="AE60" s="38" t="n">
        <f aca="false">Q60/100</f>
        <v>0.0467</v>
      </c>
      <c r="AF60" s="38" t="n">
        <f aca="false">R60/100</f>
        <v>0.00574327777777778</v>
      </c>
      <c r="AG60" s="38" t="n">
        <f aca="false">Y60/100</f>
        <v>0.0468</v>
      </c>
      <c r="AH60" s="38" t="n">
        <f aca="false">Z60/100</f>
        <v>0.006266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37.8416</v>
      </c>
      <c r="I61" s="50" t="n">
        <f aca="false">V61</f>
        <v>38.9708</v>
      </c>
      <c r="J61" s="50" t="n">
        <f aca="false">T61</f>
        <v>337.8416</v>
      </c>
      <c r="K61" s="50" t="n">
        <f aca="false">W61</f>
        <v>39.748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72.5</v>
      </c>
      <c r="Q61" s="52" t="n">
        <v>3.79</v>
      </c>
      <c r="R61" s="51" t="n">
        <f aca="false">P61/3600</f>
        <v>0.464583333333333</v>
      </c>
      <c r="S61" s="53"/>
      <c r="T61" s="54" t="n">
        <v>337.8416</v>
      </c>
      <c r="U61" s="54" t="n">
        <v>30.7304</v>
      </c>
      <c r="V61" s="54" t="n">
        <v>38.9708</v>
      </c>
      <c r="W61" s="54" t="n">
        <v>39.7485</v>
      </c>
      <c r="X61" s="54" t="n">
        <v>1849.34</v>
      </c>
      <c r="Y61" s="84" t="n">
        <v>3.82</v>
      </c>
      <c r="Z61" s="51" t="n">
        <f aca="false">X61/3600</f>
        <v>0.513705555555556</v>
      </c>
      <c r="AA61" s="53"/>
      <c r="AB61" s="53"/>
      <c r="AC61" s="53"/>
      <c r="AE61" s="38" t="n">
        <f aca="false">Q61/100</f>
        <v>0.0379</v>
      </c>
      <c r="AF61" s="38" t="n">
        <f aca="false">R61/100</f>
        <v>0.00464583333333333</v>
      </c>
      <c r="AG61" s="38" t="n">
        <f aca="false">Y61/100</f>
        <v>0.0382</v>
      </c>
      <c r="AH61" s="38" t="n">
        <f aca="false">Z61/100</f>
        <v>0.005137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7.6704</v>
      </c>
      <c r="I62" s="58" t="n">
        <f aca="false">V62</f>
        <v>37.466</v>
      </c>
      <c r="J62" s="58" t="n">
        <f aca="false">T62</f>
        <v>137.6704</v>
      </c>
      <c r="K62" s="58" t="n">
        <f aca="false">W62</f>
        <v>38.177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4.93</v>
      </c>
      <c r="Q62" s="59" t="n">
        <v>3.48</v>
      </c>
      <c r="R62" s="59" t="n">
        <f aca="false">P62/3600</f>
        <v>0.451369444444445</v>
      </c>
      <c r="S62" s="57"/>
      <c r="T62" s="60" t="n">
        <v>137.6704</v>
      </c>
      <c r="U62" s="60" t="n">
        <v>27.6271</v>
      </c>
      <c r="V62" s="60" t="n">
        <v>37.466</v>
      </c>
      <c r="W62" s="60" t="n">
        <v>38.1772</v>
      </c>
      <c r="X62" s="60" t="n">
        <v>1991.56</v>
      </c>
      <c r="Y62" s="60" t="n">
        <v>3.52</v>
      </c>
      <c r="Z62" s="59" t="n">
        <f aca="false">X62/3600</f>
        <v>0.553211111111111</v>
      </c>
      <c r="AA62" s="57"/>
      <c r="AB62" s="57"/>
      <c r="AC62" s="57"/>
      <c r="AE62" s="38" t="n">
        <f aca="false">Q62/100</f>
        <v>0.0348</v>
      </c>
      <c r="AF62" s="38" t="n">
        <f aca="false">R62/100</f>
        <v>0.00451369444444445</v>
      </c>
      <c r="AG62" s="38" t="n">
        <f aca="false">Y62/100</f>
        <v>0.0352</v>
      </c>
      <c r="AH62" s="38" t="n">
        <f aca="false">Z62/100</f>
        <v>0.005532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70.9112</v>
      </c>
      <c r="I63" s="65" t="n">
        <f aca="false">V63</f>
        <v>40.5005</v>
      </c>
      <c r="J63" s="65" t="n">
        <f aca="false">T63</f>
        <v>2070.9112</v>
      </c>
      <c r="K63" s="65" t="n">
        <f aca="false">W63</f>
        <v>41.1874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0.03</v>
      </c>
      <c r="Q63" s="52" t="n">
        <v>4.96</v>
      </c>
      <c r="R63" s="61" t="n">
        <f aca="false">P63/3600</f>
        <v>0.452786111111111</v>
      </c>
      <c r="S63" s="64"/>
      <c r="T63" s="62" t="n">
        <v>2070.9112</v>
      </c>
      <c r="U63" s="62" t="n">
        <v>37.7329</v>
      </c>
      <c r="V63" s="62" t="n">
        <v>40.5005</v>
      </c>
      <c r="W63" s="62" t="n">
        <v>41.1874</v>
      </c>
      <c r="X63" s="62" t="n">
        <v>1756.75</v>
      </c>
      <c r="Y63" s="84" t="n">
        <v>5.09</v>
      </c>
      <c r="Z63" s="61" t="n">
        <f aca="false">X63/3600</f>
        <v>0.4879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6</v>
      </c>
      <c r="AF63" s="38" t="n">
        <f aca="false">R63/100</f>
        <v>0.00452786111111111</v>
      </c>
      <c r="AG63" s="38" t="n">
        <f aca="false">Y63/100</f>
        <v>0.0509</v>
      </c>
      <c r="AH63" s="38" t="n">
        <f aca="false">Z63/100</f>
        <v>0.004879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889.592</v>
      </c>
      <c r="I64" s="66" t="n">
        <f aca="false">V64</f>
        <v>37.8472</v>
      </c>
      <c r="J64" s="66" t="n">
        <f aca="false">T64</f>
        <v>889.592</v>
      </c>
      <c r="K64" s="66" t="n">
        <f aca="false">W64</f>
        <v>38.443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7.17</v>
      </c>
      <c r="Q64" s="52" t="n">
        <v>3.87</v>
      </c>
      <c r="R64" s="51" t="n">
        <f aca="false">P64/3600</f>
        <v>0.415880555555556</v>
      </c>
      <c r="S64" s="53"/>
      <c r="T64" s="54" t="n">
        <v>889.592</v>
      </c>
      <c r="U64" s="54" t="n">
        <v>33.9934</v>
      </c>
      <c r="V64" s="54" t="n">
        <v>37.8472</v>
      </c>
      <c r="W64" s="54" t="n">
        <v>38.4432</v>
      </c>
      <c r="X64" s="54" t="n">
        <v>1624.39</v>
      </c>
      <c r="Y64" s="84" t="n">
        <v>3.91</v>
      </c>
      <c r="Z64" s="51" t="n">
        <f aca="false">X64/3600</f>
        <v>0.451219444444444</v>
      </c>
      <c r="AA64" s="53"/>
      <c r="AB64" s="53"/>
      <c r="AC64" s="53"/>
      <c r="AE64" s="38" t="n">
        <f aca="false">Q64/100</f>
        <v>0.0387</v>
      </c>
      <c r="AF64" s="38" t="n">
        <f aca="false">R64/100</f>
        <v>0.00415880555555556</v>
      </c>
      <c r="AG64" s="38" t="n">
        <f aca="false">Y64/100</f>
        <v>0.0391</v>
      </c>
      <c r="AH64" s="38" t="n">
        <f aca="false">Z64/100</f>
        <v>0.0045121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1.3256</v>
      </c>
      <c r="I65" s="66" t="n">
        <f aca="false">V65</f>
        <v>35.5082</v>
      </c>
      <c r="J65" s="66" t="n">
        <f aca="false">T65</f>
        <v>381.3256</v>
      </c>
      <c r="K65" s="66" t="n">
        <f aca="false">W65</f>
        <v>36.106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2.49</v>
      </c>
      <c r="Q65" s="52" t="n">
        <v>3.12</v>
      </c>
      <c r="R65" s="51" t="n">
        <f aca="false">P65/3600</f>
        <v>0.389580555555556</v>
      </c>
      <c r="S65" s="53"/>
      <c r="T65" s="54" t="n">
        <v>381.3256</v>
      </c>
      <c r="U65" s="54" t="n">
        <v>30.5707</v>
      </c>
      <c r="V65" s="54" t="n">
        <v>35.5082</v>
      </c>
      <c r="W65" s="54" t="n">
        <v>36.1062</v>
      </c>
      <c r="X65" s="54" t="n">
        <v>1532.92</v>
      </c>
      <c r="Y65" s="84" t="n">
        <v>3.14</v>
      </c>
      <c r="Z65" s="51" t="n">
        <f aca="false">X65/3600</f>
        <v>0.425811111111111</v>
      </c>
      <c r="AA65" s="53"/>
      <c r="AB65" s="53"/>
      <c r="AC65" s="53"/>
      <c r="AE65" s="38" t="n">
        <f aca="false">Q65/100</f>
        <v>0.0312</v>
      </c>
      <c r="AF65" s="38" t="n">
        <f aca="false">R65/100</f>
        <v>0.00389580555555556</v>
      </c>
      <c r="AG65" s="38" t="n">
        <f aca="false">Y65/100</f>
        <v>0.0314</v>
      </c>
      <c r="AH65" s="38" t="n">
        <f aca="false">Z65/100</f>
        <v>0.004258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7.8736</v>
      </c>
      <c r="I66" s="67" t="n">
        <f aca="false">V66</f>
        <v>33.4823</v>
      </c>
      <c r="J66" s="67" t="n">
        <f aca="false">T66</f>
        <v>157.8736</v>
      </c>
      <c r="K66" s="67" t="n">
        <f aca="false">W66</f>
        <v>34.027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6.58</v>
      </c>
      <c r="Q66" s="59" t="n">
        <v>2.68</v>
      </c>
      <c r="R66" s="59" t="n">
        <f aca="false">P66/3600</f>
        <v>0.376827777777778</v>
      </c>
      <c r="S66" s="57"/>
      <c r="T66" s="60" t="n">
        <v>157.8736</v>
      </c>
      <c r="U66" s="60" t="n">
        <v>27.5201</v>
      </c>
      <c r="V66" s="60" t="n">
        <v>33.4823</v>
      </c>
      <c r="W66" s="60" t="n">
        <v>34.0272</v>
      </c>
      <c r="X66" s="60" t="n">
        <v>1479.93</v>
      </c>
      <c r="Y66" s="60" t="n">
        <v>2.72</v>
      </c>
      <c r="Z66" s="59" t="n">
        <f aca="false">X66/3600</f>
        <v>0.411091666666667</v>
      </c>
      <c r="AA66" s="57"/>
      <c r="AB66" s="57"/>
      <c r="AC66" s="57"/>
      <c r="AE66" s="38" t="n">
        <f aca="false">Q66/100</f>
        <v>0.0268</v>
      </c>
      <c r="AF66" s="38" t="n">
        <f aca="false">R66/100</f>
        <v>0.00376827777777778</v>
      </c>
      <c r="AG66" s="38" t="n">
        <f aca="false">Y66/100</f>
        <v>0.0272</v>
      </c>
      <c r="AH66" s="38" t="n">
        <f aca="false">Z66/100</f>
        <v>0.004110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43.1328</v>
      </c>
      <c r="I67" s="63" t="n">
        <f aca="false">V67</f>
        <v>41.2177</v>
      </c>
      <c r="J67" s="63" t="n">
        <f aca="false">T67</f>
        <v>1443.1328</v>
      </c>
      <c r="K67" s="63" t="n">
        <f aca="false">W67</f>
        <v>42.202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03.33</v>
      </c>
      <c r="Q67" s="52" t="n">
        <v>3.35</v>
      </c>
      <c r="R67" s="61" t="n">
        <f aca="false">P67/3600</f>
        <v>0.362036111111111</v>
      </c>
      <c r="S67" s="64"/>
      <c r="T67" s="62" t="n">
        <v>1443.1328</v>
      </c>
      <c r="U67" s="62" t="n">
        <v>39.5414</v>
      </c>
      <c r="V67" s="62" t="n">
        <v>41.2177</v>
      </c>
      <c r="W67" s="62" t="n">
        <v>42.2021</v>
      </c>
      <c r="X67" s="62" t="n">
        <v>1373.97</v>
      </c>
      <c r="Y67" s="84" t="n">
        <v>3.46</v>
      </c>
      <c r="Z67" s="61" t="n">
        <f aca="false">X67/3600</f>
        <v>0.3816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5</v>
      </c>
      <c r="AF67" s="38" t="n">
        <f aca="false">R67/100</f>
        <v>0.00362036111111111</v>
      </c>
      <c r="AG67" s="38" t="n">
        <f aca="false">Y67/100</f>
        <v>0.0346</v>
      </c>
      <c r="AH67" s="38" t="n">
        <f aca="false">Z67/100</f>
        <v>0.003816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4.9184</v>
      </c>
      <c r="I68" s="50" t="n">
        <f aca="false">V68</f>
        <v>38.3538</v>
      </c>
      <c r="J68" s="50" t="n">
        <f aca="false">T68</f>
        <v>694.9184</v>
      </c>
      <c r="K68" s="50" t="n">
        <f aca="false">W68</f>
        <v>39.447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4.52</v>
      </c>
      <c r="Q68" s="52" t="n">
        <v>2.81</v>
      </c>
      <c r="R68" s="51" t="n">
        <f aca="false">P68/3600</f>
        <v>0.292922222222222</v>
      </c>
      <c r="S68" s="53"/>
      <c r="T68" s="54" t="n">
        <v>694.9184</v>
      </c>
      <c r="U68" s="54" t="n">
        <v>35.5074</v>
      </c>
      <c r="V68" s="54" t="n">
        <v>38.3538</v>
      </c>
      <c r="W68" s="54" t="n">
        <v>39.4476</v>
      </c>
      <c r="X68" s="54" t="n">
        <v>1109.03</v>
      </c>
      <c r="Y68" s="84" t="n">
        <v>2.88</v>
      </c>
      <c r="Z68" s="51" t="n">
        <f aca="false">X68/3600</f>
        <v>0.308063888888889</v>
      </c>
      <c r="AA68" s="53"/>
      <c r="AB68" s="53"/>
      <c r="AC68" s="53"/>
      <c r="AE68" s="38" t="n">
        <f aca="false">Q68/100</f>
        <v>0.0281</v>
      </c>
      <c r="AF68" s="38" t="n">
        <f aca="false">R68/100</f>
        <v>0.00292922222222222</v>
      </c>
      <c r="AG68" s="38" t="n">
        <f aca="false">Y68/100</f>
        <v>0.0288</v>
      </c>
      <c r="AH68" s="38" t="n">
        <f aca="false">Z68/100</f>
        <v>0.003080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6.2688</v>
      </c>
      <c r="I69" s="50" t="n">
        <f aca="false">V69</f>
        <v>35.9685</v>
      </c>
      <c r="J69" s="50" t="n">
        <f aca="false">T69</f>
        <v>326.2688</v>
      </c>
      <c r="K69" s="50" t="n">
        <f aca="false">W69</f>
        <v>37.061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08.6</v>
      </c>
      <c r="Q69" s="52" t="n">
        <v>2.75</v>
      </c>
      <c r="R69" s="51" t="n">
        <f aca="false">P69/3600</f>
        <v>0.307944444444444</v>
      </c>
      <c r="S69" s="53"/>
      <c r="T69" s="54" t="n">
        <v>326.2688</v>
      </c>
      <c r="U69" s="54" t="n">
        <v>31.9463</v>
      </c>
      <c r="V69" s="54" t="n">
        <v>35.9685</v>
      </c>
      <c r="W69" s="54" t="n">
        <v>37.0614</v>
      </c>
      <c r="X69" s="54" t="n">
        <v>1178.74</v>
      </c>
      <c r="Y69" s="84" t="n">
        <v>2.83</v>
      </c>
      <c r="Z69" s="51" t="n">
        <f aca="false">X69/3600</f>
        <v>0.327427777777778</v>
      </c>
      <c r="AA69" s="53"/>
      <c r="AB69" s="53"/>
      <c r="AC69" s="53"/>
      <c r="AE69" s="38" t="n">
        <f aca="false">Q69/100</f>
        <v>0.0275</v>
      </c>
      <c r="AF69" s="38" t="n">
        <f aca="false">R69/100</f>
        <v>0.00307944444444444</v>
      </c>
      <c r="AG69" s="38" t="n">
        <f aca="false">Y69/100</f>
        <v>0.0283</v>
      </c>
      <c r="AH69" s="38" t="n">
        <f aca="false">Z69/100</f>
        <v>0.003274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1.1152</v>
      </c>
      <c r="I70" s="68" t="n">
        <f aca="false">V70</f>
        <v>33.8345</v>
      </c>
      <c r="J70" s="68" t="n">
        <f aca="false">T70</f>
        <v>151.1152</v>
      </c>
      <c r="K70" s="68" t="n">
        <f aca="false">W70</f>
        <v>34.838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1.65</v>
      </c>
      <c r="Q70" s="59" t="n">
        <v>2.04</v>
      </c>
      <c r="R70" s="59" t="n">
        <f aca="false">P70/3600</f>
        <v>0.256013888888889</v>
      </c>
      <c r="S70" s="57"/>
      <c r="T70" s="60" t="n">
        <v>151.1152</v>
      </c>
      <c r="U70" s="60" t="n">
        <v>29.0941</v>
      </c>
      <c r="V70" s="60" t="n">
        <v>33.8345</v>
      </c>
      <c r="W70" s="60" t="n">
        <v>34.8386</v>
      </c>
      <c r="X70" s="60" t="n">
        <v>1000.6</v>
      </c>
      <c r="Y70" s="60" t="n">
        <v>2.09</v>
      </c>
      <c r="Z70" s="59" t="n">
        <f aca="false">X70/3600</f>
        <v>0.277944444444444</v>
      </c>
      <c r="AA70" s="57"/>
      <c r="AB70" s="57"/>
      <c r="AC70" s="57"/>
      <c r="AE70" s="38" t="n">
        <f aca="false">Q70/100</f>
        <v>0.0204</v>
      </c>
      <c r="AF70" s="38" t="n">
        <f aca="false">R70/100</f>
        <v>0.00256013888888889</v>
      </c>
      <c r="AG70" s="38" t="n">
        <f aca="false">Y70/100</f>
        <v>0.0209</v>
      </c>
      <c r="AH70" s="38" t="n">
        <f aca="false">Z70/100</f>
        <v>0.002779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23.16</v>
      </c>
      <c r="I71" s="65" t="n">
        <f aca="false">V71</f>
        <v>46.4576</v>
      </c>
      <c r="J71" s="65" t="n">
        <f aca="false">T71</f>
        <v>2123.16</v>
      </c>
      <c r="K71" s="65" t="n">
        <f aca="false">W71</f>
        <v>47.4592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07.19</v>
      </c>
      <c r="Q71" s="52" t="n">
        <v>27.48</v>
      </c>
      <c r="R71" s="61" t="n">
        <f aca="false">P71/3600</f>
        <v>4.25199722222222</v>
      </c>
      <c r="S71" s="64"/>
      <c r="T71" s="62" t="n">
        <v>2123.16</v>
      </c>
      <c r="U71" s="62" t="n">
        <v>43.1097</v>
      </c>
      <c r="V71" s="62" t="n">
        <v>46.4576</v>
      </c>
      <c r="W71" s="62" t="n">
        <v>47.4592</v>
      </c>
      <c r="X71" s="62" t="n">
        <v>16293.72</v>
      </c>
      <c r="Y71" s="84" t="n">
        <v>28.69</v>
      </c>
      <c r="Z71" s="61" t="n">
        <f aca="false">X71/3600</f>
        <v>4.5260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48</v>
      </c>
      <c r="AF71" s="38" t="n">
        <f aca="false">R71/100</f>
        <v>0.0425199722222222</v>
      </c>
      <c r="AG71" s="38" t="n">
        <f aca="false">Y71/100</f>
        <v>0.2869</v>
      </c>
      <c r="AH71" s="38" t="n">
        <f aca="false">Z71/100</f>
        <v>0.045260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0.076</v>
      </c>
      <c r="I72" s="66" t="n">
        <f aca="false">V72</f>
        <v>45.3005</v>
      </c>
      <c r="J72" s="66" t="n">
        <f aca="false">T72</f>
        <v>810.076</v>
      </c>
      <c r="K72" s="66" t="n">
        <f aca="false">W72</f>
        <v>45.998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67.49</v>
      </c>
      <c r="Q72" s="52" t="n">
        <v>23.98</v>
      </c>
      <c r="R72" s="51" t="n">
        <f aca="false">P72/3600</f>
        <v>4.82430277777778</v>
      </c>
      <c r="S72" s="53"/>
      <c r="T72" s="54" t="n">
        <v>810.076</v>
      </c>
      <c r="U72" s="54" t="n">
        <v>40.7759</v>
      </c>
      <c r="V72" s="54" t="n">
        <v>45.3005</v>
      </c>
      <c r="W72" s="54" t="n">
        <v>45.9983</v>
      </c>
      <c r="X72" s="54" t="n">
        <v>18775.55</v>
      </c>
      <c r="Y72" s="84" t="n">
        <v>25.6</v>
      </c>
      <c r="Z72" s="51" t="n">
        <f aca="false">X72/3600</f>
        <v>5.21543055555556</v>
      </c>
      <c r="AA72" s="53"/>
      <c r="AB72" s="53"/>
      <c r="AC72" s="53"/>
      <c r="AE72" s="38" t="n">
        <f aca="false">Q72/100</f>
        <v>0.2398</v>
      </c>
      <c r="AF72" s="38" t="n">
        <f aca="false">R72/100</f>
        <v>0.0482430277777778</v>
      </c>
      <c r="AG72" s="38" t="n">
        <f aca="false">Y72/100</f>
        <v>0.256</v>
      </c>
      <c r="AH72" s="38" t="n">
        <f aca="false">Z72/100</f>
        <v>0.052154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5.4784</v>
      </c>
      <c r="I73" s="66" t="n">
        <f aca="false">V73</f>
        <v>43.912</v>
      </c>
      <c r="J73" s="66" t="n">
        <f aca="false">T73</f>
        <v>395.4784</v>
      </c>
      <c r="K73" s="66" t="n">
        <f aca="false">W73</f>
        <v>44.371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12.03</v>
      </c>
      <c r="Q73" s="52" t="n">
        <v>22.06</v>
      </c>
      <c r="R73" s="51" t="n">
        <f aca="false">P73/3600</f>
        <v>4.00334166666667</v>
      </c>
      <c r="S73" s="53"/>
      <c r="T73" s="54" t="n">
        <v>395.4784</v>
      </c>
      <c r="U73" s="54" t="n">
        <v>38.1794</v>
      </c>
      <c r="V73" s="54" t="n">
        <v>43.912</v>
      </c>
      <c r="W73" s="54" t="n">
        <v>44.3711</v>
      </c>
      <c r="X73" s="54" t="n">
        <v>15621.32</v>
      </c>
      <c r="Y73" s="84" t="n">
        <v>22.82</v>
      </c>
      <c r="Z73" s="51" t="n">
        <f aca="false">X73/3600</f>
        <v>4.33925555555556</v>
      </c>
      <c r="AA73" s="53"/>
      <c r="AB73" s="53"/>
      <c r="AC73" s="53"/>
      <c r="AE73" s="38" t="n">
        <f aca="false">Q73/100</f>
        <v>0.2206</v>
      </c>
      <c r="AF73" s="38" t="n">
        <f aca="false">R73/100</f>
        <v>0.0400334166666667</v>
      </c>
      <c r="AG73" s="38" t="n">
        <f aca="false">Y73/100</f>
        <v>0.2282</v>
      </c>
      <c r="AH73" s="38" t="n">
        <f aca="false">Z73/100</f>
        <v>0.043392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048</v>
      </c>
      <c r="I74" s="67" t="n">
        <f aca="false">V74</f>
        <v>42.5656</v>
      </c>
      <c r="J74" s="67" t="n">
        <f aca="false">T74</f>
        <v>215.0048</v>
      </c>
      <c r="K74" s="67" t="n">
        <f aca="false">W74</f>
        <v>42.684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799.83</v>
      </c>
      <c r="Q74" s="59" t="n">
        <v>22</v>
      </c>
      <c r="R74" s="59" t="n">
        <f aca="false">P74/3600</f>
        <v>4.66661944444445</v>
      </c>
      <c r="S74" s="57"/>
      <c r="T74" s="60" t="n">
        <v>215.0048</v>
      </c>
      <c r="U74" s="60" t="n">
        <v>35.4341</v>
      </c>
      <c r="V74" s="60" t="n">
        <v>42.5656</v>
      </c>
      <c r="W74" s="60" t="n">
        <v>42.6849</v>
      </c>
      <c r="X74" s="60" t="n">
        <v>18091.37</v>
      </c>
      <c r="Y74" s="60" t="n">
        <v>24.08</v>
      </c>
      <c r="Z74" s="59" t="n">
        <f aca="false">X74/3600</f>
        <v>5.02538055555556</v>
      </c>
      <c r="AA74" s="57"/>
      <c r="AB74" s="57"/>
      <c r="AC74" s="57"/>
      <c r="AE74" s="38" t="n">
        <f aca="false">Q74/100</f>
        <v>0.22</v>
      </c>
      <c r="AF74" s="38" t="n">
        <f aca="false">R74/100</f>
        <v>0.0466661944444445</v>
      </c>
      <c r="AG74" s="38" t="n">
        <f aca="false">Y74/100</f>
        <v>0.2408</v>
      </c>
      <c r="AH74" s="38" t="n">
        <f aca="false">Z74/100</f>
        <v>0.0502538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799.5064</v>
      </c>
      <c r="I75" s="63" t="n">
        <f aca="false">V75</f>
        <v>48.0445</v>
      </c>
      <c r="J75" s="63" t="n">
        <f aca="false">T75</f>
        <v>2799.5064</v>
      </c>
      <c r="K75" s="63" t="n">
        <f aca="false">W75</f>
        <v>47.670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59.7</v>
      </c>
      <c r="Q75" s="52" t="n">
        <v>27.4</v>
      </c>
      <c r="R75" s="61" t="n">
        <f aca="false">P75/3600</f>
        <v>4.23880555555556</v>
      </c>
      <c r="S75" s="64"/>
      <c r="T75" s="62" t="n">
        <v>2799.5064</v>
      </c>
      <c r="U75" s="62" t="n">
        <v>42.816</v>
      </c>
      <c r="V75" s="62" t="n">
        <v>48.0445</v>
      </c>
      <c r="W75" s="62" t="n">
        <v>47.6703</v>
      </c>
      <c r="X75" s="62" t="n">
        <v>16268.06</v>
      </c>
      <c r="Y75" s="84" t="n">
        <v>27.45</v>
      </c>
      <c r="Z75" s="61" t="n">
        <f aca="false">X75/3600</f>
        <v>4.51890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4</v>
      </c>
      <c r="AF75" s="38" t="n">
        <f aca="false">R75/100</f>
        <v>0.0423880555555556</v>
      </c>
      <c r="AG75" s="38" t="n">
        <f aca="false">Y75/100</f>
        <v>0.2745</v>
      </c>
      <c r="AH75" s="38" t="n">
        <f aca="false">Z75/100</f>
        <v>0.0451890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0.3792</v>
      </c>
      <c r="I76" s="50" t="n">
        <f aca="false">V76</f>
        <v>46.6782</v>
      </c>
      <c r="J76" s="50" t="n">
        <f aca="false">T76</f>
        <v>980.3792</v>
      </c>
      <c r="K76" s="50" t="n">
        <f aca="false">W76</f>
        <v>45.838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93.2</v>
      </c>
      <c r="Q76" s="52" t="n">
        <v>23.56</v>
      </c>
      <c r="R76" s="51" t="n">
        <f aca="false">P76/3600</f>
        <v>4.08144444444444</v>
      </c>
      <c r="S76" s="53"/>
      <c r="T76" s="54" t="n">
        <v>980.3792</v>
      </c>
      <c r="U76" s="54" t="n">
        <v>40.3433</v>
      </c>
      <c r="V76" s="54" t="n">
        <v>46.6782</v>
      </c>
      <c r="W76" s="54" t="n">
        <v>45.8382</v>
      </c>
      <c r="X76" s="54" t="n">
        <v>15790.17</v>
      </c>
      <c r="Y76" s="84" t="n">
        <v>23.63</v>
      </c>
      <c r="Z76" s="51" t="n">
        <f aca="false">X76/3600</f>
        <v>4.38615833333333</v>
      </c>
      <c r="AA76" s="53"/>
      <c r="AB76" s="53"/>
      <c r="AC76" s="53"/>
      <c r="AE76" s="38" t="n">
        <f aca="false">Q76/100</f>
        <v>0.2356</v>
      </c>
      <c r="AF76" s="38" t="n">
        <f aca="false">R76/100</f>
        <v>0.0408144444444444</v>
      </c>
      <c r="AG76" s="38" t="n">
        <f aca="false">Y76/100</f>
        <v>0.2363</v>
      </c>
      <c r="AH76" s="38" t="n">
        <f aca="false">Z76/100</f>
        <v>0.043861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6.4496</v>
      </c>
      <c r="I77" s="50" t="n">
        <f aca="false">V77</f>
        <v>45.3508</v>
      </c>
      <c r="J77" s="50" t="n">
        <f aca="false">T77</f>
        <v>476.4496</v>
      </c>
      <c r="K77" s="50" t="n">
        <f aca="false">W77</f>
        <v>43.998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72.93</v>
      </c>
      <c r="Q77" s="52" t="n">
        <v>22.36</v>
      </c>
      <c r="R77" s="51" t="n">
        <f aca="false">P77/3600</f>
        <v>4.02025833333333</v>
      </c>
      <c r="S77" s="53"/>
      <c r="T77" s="54" t="n">
        <v>476.4496</v>
      </c>
      <c r="U77" s="54" t="n">
        <v>37.6443</v>
      </c>
      <c r="V77" s="54" t="n">
        <v>45.3508</v>
      </c>
      <c r="W77" s="54" t="n">
        <v>43.9982</v>
      </c>
      <c r="X77" s="54" t="n">
        <v>15436.14</v>
      </c>
      <c r="Y77" s="84" t="n">
        <v>23.4</v>
      </c>
      <c r="Z77" s="51" t="n">
        <f aca="false">X77/3600</f>
        <v>4.28781666666667</v>
      </c>
      <c r="AA77" s="53"/>
      <c r="AB77" s="53"/>
      <c r="AC77" s="53"/>
      <c r="AE77" s="38" t="n">
        <f aca="false">Q77/100</f>
        <v>0.2236</v>
      </c>
      <c r="AF77" s="38" t="n">
        <f aca="false">R77/100</f>
        <v>0.0402025833333333</v>
      </c>
      <c r="AG77" s="38" t="n">
        <f aca="false">Y77/100</f>
        <v>0.234</v>
      </c>
      <c r="AH77" s="38" t="n">
        <f aca="false">Z77/100</f>
        <v>0.042878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8.7608</v>
      </c>
      <c r="I78" s="58" t="n">
        <f aca="false">V78</f>
        <v>44.4077</v>
      </c>
      <c r="J78" s="58" t="n">
        <f aca="false">T78</f>
        <v>258.7608</v>
      </c>
      <c r="K78" s="58" t="n">
        <f aca="false">W78</f>
        <v>42.376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86.2</v>
      </c>
      <c r="Q78" s="59" t="n">
        <v>21.05</v>
      </c>
      <c r="R78" s="59" t="n">
        <f aca="false">P78/3600</f>
        <v>3.96838888888889</v>
      </c>
      <c r="S78" s="57"/>
      <c r="T78" s="60" t="n">
        <v>258.7608</v>
      </c>
      <c r="U78" s="60" t="n">
        <v>34.6165</v>
      </c>
      <c r="V78" s="60" t="n">
        <v>44.4077</v>
      </c>
      <c r="W78" s="60" t="n">
        <v>42.3768</v>
      </c>
      <c r="X78" s="60" t="n">
        <v>15187.06</v>
      </c>
      <c r="Y78" s="60" t="n">
        <v>20.99</v>
      </c>
      <c r="Z78" s="59" t="n">
        <f aca="false">X78/3600</f>
        <v>4.21862777777778</v>
      </c>
      <c r="AA78" s="57"/>
      <c r="AB78" s="57"/>
      <c r="AC78" s="57"/>
      <c r="AE78" s="38" t="n">
        <f aca="false">Q78/100</f>
        <v>0.2105</v>
      </c>
      <c r="AF78" s="38" t="n">
        <f aca="false">R78/100</f>
        <v>0.0396838888888889</v>
      </c>
      <c r="AG78" s="38" t="n">
        <f aca="false">Y78/100</f>
        <v>0.2099</v>
      </c>
      <c r="AH78" s="38" t="n">
        <f aca="false">Z78/100</f>
        <v>0.042186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40.5344</v>
      </c>
      <c r="I79" s="63" t="n">
        <f aca="false">V79</f>
        <v>47.7626</v>
      </c>
      <c r="J79" s="63" t="n">
        <f aca="false">T79</f>
        <v>2340.5344</v>
      </c>
      <c r="K79" s="63" t="n">
        <f aca="false">W79</f>
        <v>47.919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82.94</v>
      </c>
      <c r="Q79" s="52" t="n">
        <v>26.27</v>
      </c>
      <c r="R79" s="61" t="n">
        <f aca="false">P79/3600</f>
        <v>4.21748333333333</v>
      </c>
      <c r="S79" s="64"/>
      <c r="T79" s="62" t="n">
        <v>2340.5344</v>
      </c>
      <c r="U79" s="62" t="n">
        <v>42.8227</v>
      </c>
      <c r="V79" s="62" t="n">
        <v>47.7626</v>
      </c>
      <c r="W79" s="62" t="n">
        <v>47.9196</v>
      </c>
      <c r="X79" s="62" t="n">
        <v>16095.04</v>
      </c>
      <c r="Y79" s="84" t="n">
        <v>27.34</v>
      </c>
      <c r="Z79" s="61" t="n">
        <f aca="false">X79/3600</f>
        <v>4.47084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27</v>
      </c>
      <c r="AF79" s="38" t="n">
        <f aca="false">R79/100</f>
        <v>0.0421748333333333</v>
      </c>
      <c r="AG79" s="38" t="n">
        <f aca="false">Y79/100</f>
        <v>0.2734</v>
      </c>
      <c r="AH79" s="38" t="n">
        <f aca="false">Z79/100</f>
        <v>0.0447084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2.3648</v>
      </c>
      <c r="I80" s="50" t="n">
        <f aca="false">V80</f>
        <v>46.0811</v>
      </c>
      <c r="J80" s="50" t="n">
        <f aca="false">T80</f>
        <v>802.3648</v>
      </c>
      <c r="K80" s="50" t="n">
        <f aca="false">W80</f>
        <v>46.171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15.16</v>
      </c>
      <c r="Q80" s="52" t="n">
        <v>23.1</v>
      </c>
      <c r="R80" s="51" t="n">
        <f aca="false">P80/3600</f>
        <v>4.11532222222222</v>
      </c>
      <c r="S80" s="53"/>
      <c r="T80" s="54" t="n">
        <v>802.3648</v>
      </c>
      <c r="U80" s="54" t="n">
        <v>40.3933</v>
      </c>
      <c r="V80" s="54" t="n">
        <v>46.0811</v>
      </c>
      <c r="W80" s="54" t="n">
        <v>46.1718</v>
      </c>
      <c r="X80" s="54" t="n">
        <v>15740.86</v>
      </c>
      <c r="Y80" s="84" t="n">
        <v>23.94</v>
      </c>
      <c r="Z80" s="51" t="n">
        <f aca="false">X80/3600</f>
        <v>4.37246111111111</v>
      </c>
      <c r="AA80" s="53"/>
      <c r="AB80" s="53"/>
      <c r="AC80" s="53"/>
      <c r="AE80" s="38" t="n">
        <f aca="false">Q80/100</f>
        <v>0.231</v>
      </c>
      <c r="AF80" s="38" t="n">
        <f aca="false">R80/100</f>
        <v>0.0411532222222222</v>
      </c>
      <c r="AG80" s="38" t="n">
        <f aca="false">Y80/100</f>
        <v>0.2394</v>
      </c>
      <c r="AH80" s="38" t="n">
        <f aca="false">Z80/100</f>
        <v>0.043724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7584</v>
      </c>
      <c r="I81" s="50" t="n">
        <f aca="false">V81</f>
        <v>44.4063</v>
      </c>
      <c r="J81" s="50" t="n">
        <f aca="false">T81</f>
        <v>366.7584</v>
      </c>
      <c r="K81" s="50" t="n">
        <f aca="false">W81</f>
        <v>44.228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348.88</v>
      </c>
      <c r="Q81" s="52" t="n">
        <v>21.4</v>
      </c>
      <c r="R81" s="51" t="n">
        <f aca="false">P81/3600</f>
        <v>3.9858</v>
      </c>
      <c r="S81" s="53"/>
      <c r="T81" s="54" t="n">
        <v>366.7584</v>
      </c>
      <c r="U81" s="54" t="n">
        <v>37.8592</v>
      </c>
      <c r="V81" s="54" t="n">
        <v>44.4063</v>
      </c>
      <c r="W81" s="54" t="n">
        <v>44.2285</v>
      </c>
      <c r="X81" s="54" t="n">
        <v>15207.35</v>
      </c>
      <c r="Y81" s="84" t="n">
        <v>21.61</v>
      </c>
      <c r="Z81" s="51" t="n">
        <f aca="false">X81/3600</f>
        <v>4.22426388888889</v>
      </c>
      <c r="AA81" s="53"/>
      <c r="AB81" s="53"/>
      <c r="AC81" s="53"/>
      <c r="AE81" s="38" t="n">
        <f aca="false">Q81/100</f>
        <v>0.214</v>
      </c>
      <c r="AF81" s="38" t="n">
        <f aca="false">R81/100</f>
        <v>0.039858</v>
      </c>
      <c r="AG81" s="38" t="n">
        <f aca="false">Y81/100</f>
        <v>0.2161</v>
      </c>
      <c r="AH81" s="38" t="n">
        <f aca="false">Z81/100</f>
        <v>0.0422426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3.6112</v>
      </c>
      <c r="I82" s="68" t="n">
        <f aca="false">V82</f>
        <v>42.8473</v>
      </c>
      <c r="J82" s="68" t="n">
        <f aca="false">T82</f>
        <v>193.6112</v>
      </c>
      <c r="K82" s="68" t="n">
        <f aca="false">W82</f>
        <v>42.367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226.39</v>
      </c>
      <c r="Q82" s="59" t="n">
        <v>20.71</v>
      </c>
      <c r="R82" s="59" t="n">
        <f aca="false">P82/3600</f>
        <v>3.951775</v>
      </c>
      <c r="S82" s="57"/>
      <c r="T82" s="60" t="n">
        <v>193.6112</v>
      </c>
      <c r="U82" s="60" t="n">
        <v>35.2275</v>
      </c>
      <c r="V82" s="60" t="n">
        <v>42.8473</v>
      </c>
      <c r="W82" s="60" t="n">
        <v>42.3677</v>
      </c>
      <c r="X82" s="60" t="n">
        <v>14973.26</v>
      </c>
      <c r="Y82" s="60" t="n">
        <v>20.89</v>
      </c>
      <c r="Z82" s="59" t="n">
        <f aca="false">X82/3600</f>
        <v>4.15923888888889</v>
      </c>
      <c r="AA82" s="57"/>
      <c r="AB82" s="57"/>
      <c r="AC82" s="57"/>
      <c r="AE82" s="38" t="n">
        <f aca="false">Q82/100</f>
        <v>0.2071</v>
      </c>
      <c r="AF82" s="38" t="n">
        <f aca="false">R82/100</f>
        <v>0.03951775</v>
      </c>
      <c r="AG82" s="38" t="n">
        <f aca="false">Y82/100</f>
        <v>0.2089</v>
      </c>
      <c r="AH82" s="38" t="n">
        <f aca="false">Z82/100</f>
        <v>0.0415923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8115632299281</v>
      </c>
      <c r="R89" s="73" t="n">
        <f aca="false">GEOMEAN(AF19:AF82)*100</f>
        <v>2.2830967599827</v>
      </c>
      <c r="S89" s="73"/>
      <c r="T89" s="73"/>
      <c r="U89" s="73"/>
      <c r="V89" s="73"/>
      <c r="W89" s="73"/>
      <c r="X89" s="73"/>
      <c r="Y89" s="73" t="n">
        <f aca="false">GEOMEAN(AG19:AG82)*100</f>
        <v>16.1064470286284</v>
      </c>
      <c r="Z89" s="73" t="n">
        <f aca="false">GEOMEAN(AH19:AH82)*100</f>
        <v>2.447680950150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64988264678</v>
      </c>
      <c r="Z90" s="83" t="n">
        <f aca="false">Z89/R89</f>
        <v>1.0720881361896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6047222222222</v>
      </c>
      <c r="R91" s="72" t="n">
        <f aca="false">SUM(R19:R82)</f>
        <v>254.564811111111</v>
      </c>
      <c r="X91" s="72"/>
      <c r="Y91" s="72" t="n">
        <f aca="false">SUM(Y19:Y82)/3600</f>
        <v>0.464480555555556</v>
      </c>
      <c r="Z91" s="72" t="n">
        <f aca="false">SUM(Z19:Z82)</f>
        <v>272.899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9:29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