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E-AI" sheetId="2" state="visible" r:id="rId3"/>
    <sheet name="HE-RA" sheetId="3" state="visible" r:id="rId4"/>
    <sheet name="HE-L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4">
  <si>
    <t xml:space="preserve">Intra</t>
  </si>
  <si>
    <t xml:space="preserve">RA</t>
  </si>
  <si>
    <t xml:space="preserve">LD</t>
  </si>
  <si>
    <t xml:space="preserve">Class A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Vidyo1</t>
  </si>
  <si>
    <t xml:space="preserve">Vidyo3</t>
  </si>
  <si>
    <t xml:space="preserve">Vidyo4</t>
  </si>
  <si>
    <t xml:space="preserve">Class E</t>
  </si>
  <si>
    <t xml:space="preserve">All</t>
  </si>
  <si>
    <t xml:space="preserve">DecTime</t>
  </si>
  <si>
    <t xml:space="preserve">EncTime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General"/>
    <numFmt numFmtId="168" formatCode="0.00_);[RED]\(0.00\)"/>
    <numFmt numFmtId="169" formatCode="0.00_ "/>
    <numFmt numFmtId="170" formatCode="0_ "/>
    <numFmt numFmtId="171" formatCode="0_);[RED]\(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1" width="6.7"/>
    <col collapsed="false" customWidth="true" hidden="false" outlineLevel="0" max="4" min="4" style="1" width="1.7"/>
    <col collapsed="false" customWidth="true" hidden="false" outlineLevel="0" max="5" min="5" style="1" width="6.7"/>
    <col collapsed="false" customWidth="true" hidden="false" outlineLevel="0" max="6" min="6" style="1" width="1.7"/>
    <col collapsed="false" customWidth="true" hidden="false" outlineLevel="0" max="7" min="7" style="1" width="6.7"/>
    <col collapsed="false" customWidth="true" hidden="false" outlineLevel="0" max="10" min="10" style="0" width="9.28"/>
    <col collapsed="false" customWidth="true" hidden="false" outlineLevel="0" max="11" min="11" style="0" width="10.56"/>
    <col collapsed="false" customWidth="true" hidden="false" outlineLevel="0" max="22" min="12" style="0" width="6.7"/>
  </cols>
  <sheetData>
    <row r="1" customFormat="false" ht="42" hidden="false" customHeight="true" outlineLevel="0" collapsed="false">
      <c r="A1" s="2"/>
      <c r="B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A2" s="4"/>
      <c r="B2" s="4"/>
      <c r="C2" s="5" t="s">
        <v>0</v>
      </c>
      <c r="D2" s="6"/>
      <c r="E2" s="5" t="s">
        <v>1</v>
      </c>
      <c r="F2" s="6"/>
      <c r="G2" s="5" t="s">
        <v>2</v>
      </c>
      <c r="L2" s="7"/>
      <c r="M2" s="7"/>
      <c r="N2" s="7"/>
      <c r="P2" s="8"/>
      <c r="Q2" s="8"/>
      <c r="R2" s="8"/>
      <c r="T2" s="9"/>
      <c r="U2" s="9"/>
      <c r="V2" s="9"/>
    </row>
    <row r="3" customFormat="false" ht="15" hidden="false" customHeight="true" outlineLevel="0" collapsed="false">
      <c r="A3" s="10" t="s">
        <v>3</v>
      </c>
      <c r="B3" s="11" t="s">
        <v>4</v>
      </c>
      <c r="C3" s="12" t="e">
        <f aca="false">'HE-AI'!AA3</f>
        <v>#VALUE!</v>
      </c>
      <c r="D3" s="13"/>
      <c r="E3" s="12" t="e">
        <f aca="false">'HE-RA'!AA3</f>
        <v>#VALUE!</v>
      </c>
      <c r="F3" s="13"/>
      <c r="G3" s="12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5" hidden="false" customHeight="true" outlineLevel="0" collapsed="false">
      <c r="A4" s="15"/>
      <c r="B4" s="16" t="s">
        <v>5</v>
      </c>
      <c r="C4" s="17" t="e">
        <f aca="false">'HE-AI'!AA7</f>
        <v>#VALUE!</v>
      </c>
      <c r="D4" s="13"/>
      <c r="E4" s="17" t="e">
        <f aca="false">'HE-RA'!AA7</f>
        <v>#VALUE!</v>
      </c>
      <c r="F4" s="13"/>
      <c r="G4" s="17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5" hidden="false" customHeight="true" outlineLevel="0" collapsed="false">
      <c r="A5" s="15"/>
      <c r="B5" s="11" t="s">
        <v>6</v>
      </c>
      <c r="C5" s="17" t="e">
        <f aca="false">'HE-AI'!AA11</f>
        <v>#VALUE!</v>
      </c>
      <c r="D5" s="13"/>
      <c r="E5" s="17" t="e">
        <f aca="false">'HE-RA'!AA11</f>
        <v>#VALUE!</v>
      </c>
      <c r="F5" s="13"/>
      <c r="G5" s="17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5" hidden="false" customHeight="true" outlineLevel="0" collapsed="false">
      <c r="A6" s="15"/>
      <c r="B6" s="16" t="s">
        <v>7</v>
      </c>
      <c r="C6" s="17" t="e">
        <f aca="false">'HE-AI'!AA15</f>
        <v>#VALUE!</v>
      </c>
      <c r="D6" s="13"/>
      <c r="E6" s="17" t="e">
        <f aca="false">'HE-RA'!AA15</f>
        <v>#VALUE!</v>
      </c>
      <c r="F6" s="13"/>
      <c r="G6" s="17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5" hidden="false" customHeight="true" outlineLevel="0" collapsed="false">
      <c r="A7" s="10" t="s">
        <v>8</v>
      </c>
      <c r="B7" s="11" t="s">
        <v>9</v>
      </c>
      <c r="C7" s="17" t="e">
        <f aca="false">'HE-AI'!AA19</f>
        <v>#VALUE!</v>
      </c>
      <c r="D7" s="13"/>
      <c r="E7" s="17" t="e">
        <f aca="false">'HE-RA'!AA19</f>
        <v>#VALUE!</v>
      </c>
      <c r="F7" s="13"/>
      <c r="G7" s="17" t="e">
        <f aca="false">'HE-LD'!AA19</f>
        <v>#VALUE!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5" hidden="false" customHeight="true" outlineLevel="0" collapsed="false">
      <c r="A8" s="15"/>
      <c r="B8" s="11" t="s">
        <v>10</v>
      </c>
      <c r="C8" s="17" t="e">
        <f aca="false">'HE-AI'!AA23</f>
        <v>#VALUE!</v>
      </c>
      <c r="D8" s="13"/>
      <c r="E8" s="17" t="e">
        <f aca="false">'HE-RA'!AA23</f>
        <v>#VALUE!</v>
      </c>
      <c r="F8" s="13"/>
      <c r="G8" s="17" t="e">
        <f aca="false">'HE-LD'!AA23</f>
        <v>#VALUE!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5" hidden="false" customHeight="true" outlineLevel="0" collapsed="false">
      <c r="A9" s="15"/>
      <c r="B9" s="11" t="s">
        <v>11</v>
      </c>
      <c r="C9" s="17" t="e">
        <f aca="false">'HE-AI'!AA27</f>
        <v>#VALUE!</v>
      </c>
      <c r="D9" s="13"/>
      <c r="E9" s="17" t="e">
        <f aca="false">'HE-RA'!AA27</f>
        <v>#VALUE!</v>
      </c>
      <c r="F9" s="13"/>
      <c r="G9" s="17" t="e">
        <f aca="false">'HE-LD'!AA27</f>
        <v>#VALUE!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5" hidden="false" customHeight="true" outlineLevel="0" collapsed="false">
      <c r="A10" s="15"/>
      <c r="B10" s="11" t="s">
        <v>12</v>
      </c>
      <c r="C10" s="17" t="e">
        <f aca="false">'HE-AI'!AA31</f>
        <v>#VALUE!</v>
      </c>
      <c r="D10" s="13"/>
      <c r="E10" s="17" t="e">
        <f aca="false">'HE-RA'!AA31</f>
        <v>#VALUE!</v>
      </c>
      <c r="F10" s="13"/>
      <c r="G10" s="17" t="e">
        <f aca="false">'HE-LD'!AA31</f>
        <v>#VALUE!</v>
      </c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5" hidden="false" customHeight="true" outlineLevel="0" collapsed="false">
      <c r="A11" s="15"/>
      <c r="B11" s="11" t="s">
        <v>13</v>
      </c>
      <c r="C11" s="17" t="e">
        <f aca="false">'HE-AI'!AA35</f>
        <v>#VALUE!</v>
      </c>
      <c r="D11" s="13"/>
      <c r="E11" s="17" t="e">
        <f aca="false">'HE-RA'!AA35</f>
        <v>#VALUE!</v>
      </c>
      <c r="F11" s="13"/>
      <c r="G11" s="17" t="e">
        <f aca="false">'HE-LD'!AA35</f>
        <v>#VALUE!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5" hidden="false" customHeight="true" outlineLevel="0" collapsed="false">
      <c r="A12" s="10" t="s">
        <v>14</v>
      </c>
      <c r="B12" s="11" t="s">
        <v>15</v>
      </c>
      <c r="C12" s="17" t="e">
        <f aca="false">'HE-AI'!AA39</f>
        <v>#VALUE!</v>
      </c>
      <c r="D12" s="13"/>
      <c r="E12" s="17" t="e">
        <f aca="false">'HE-RA'!AA39</f>
        <v>#VALUE!</v>
      </c>
      <c r="F12" s="13"/>
      <c r="G12" s="17" t="e">
        <f aca="false">'HE-LD'!AA39</f>
        <v>#VALUE!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5" hidden="false" customHeight="true" outlineLevel="0" collapsed="false">
      <c r="A13" s="15"/>
      <c r="B13" s="11" t="s">
        <v>16</v>
      </c>
      <c r="C13" s="17" t="e">
        <f aca="false">'HE-AI'!AA43</f>
        <v>#VALUE!</v>
      </c>
      <c r="D13" s="13"/>
      <c r="E13" s="17" t="e">
        <f aca="false">'HE-RA'!AA43</f>
        <v>#VALUE!</v>
      </c>
      <c r="F13" s="13"/>
      <c r="G13" s="17" t="e">
        <f aca="false">'HE-LD'!AA43</f>
        <v>#VALUE!</v>
      </c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5" hidden="false" customHeight="true" outlineLevel="0" collapsed="false">
      <c r="A14" s="15"/>
      <c r="B14" s="11" t="s">
        <v>17</v>
      </c>
      <c r="C14" s="17" t="e">
        <f aca="false">'HE-AI'!AA47</f>
        <v>#VALUE!</v>
      </c>
      <c r="D14" s="13"/>
      <c r="E14" s="17" t="e">
        <f aca="false">'HE-RA'!AA47</f>
        <v>#VALUE!</v>
      </c>
      <c r="F14" s="13"/>
      <c r="G14" s="17" t="e">
        <f aca="false">'HE-LD'!AA47</f>
        <v>#VALUE!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" hidden="false" customHeight="true" outlineLevel="0" collapsed="false">
      <c r="A15" s="15"/>
      <c r="B15" s="11" t="s">
        <v>18</v>
      </c>
      <c r="C15" s="17" t="e">
        <f aca="false">'HE-AI'!AA51</f>
        <v>#VALUE!</v>
      </c>
      <c r="D15" s="13"/>
      <c r="E15" s="17" t="e">
        <f aca="false">'HE-RA'!AA51</f>
        <v>#VALUE!</v>
      </c>
      <c r="F15" s="13"/>
      <c r="G15" s="17" t="e">
        <f aca="false">'HE-LD'!AA51</f>
        <v>#VALUE!</v>
      </c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" hidden="false" customHeight="true" outlineLevel="0" collapsed="false">
      <c r="A16" s="10" t="s">
        <v>19</v>
      </c>
      <c r="B16" s="11" t="s">
        <v>20</v>
      </c>
      <c r="C16" s="17" t="e">
        <f aca="false">'HE-AI'!AA55</f>
        <v>#VALUE!</v>
      </c>
      <c r="D16" s="13"/>
      <c r="E16" s="17" t="e">
        <f aca="false">'HE-RA'!AA55</f>
        <v>#VALUE!</v>
      </c>
      <c r="F16" s="13"/>
      <c r="G16" s="17" t="e">
        <f aca="false">'HE-LD'!AA55</f>
        <v>#VALUE!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" hidden="false" customHeight="true" outlineLevel="0" collapsed="false">
      <c r="A17" s="15"/>
      <c r="B17" s="11" t="s">
        <v>21</v>
      </c>
      <c r="C17" s="17" t="e">
        <f aca="false">'HE-AI'!AA59</f>
        <v>#VALUE!</v>
      </c>
      <c r="D17" s="13"/>
      <c r="E17" s="17" t="e">
        <f aca="false">'HE-RA'!AA59</f>
        <v>#VALUE!</v>
      </c>
      <c r="F17" s="13"/>
      <c r="G17" s="17" t="e">
        <f aca="false">'HE-LD'!AA59</f>
        <v>#VALUE!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5" hidden="false" customHeight="true" outlineLevel="0" collapsed="false">
      <c r="A18" s="15"/>
      <c r="B18" s="11" t="s">
        <v>22</v>
      </c>
      <c r="C18" s="17" t="e">
        <f aca="false">'HE-AI'!AA63</f>
        <v>#VALUE!</v>
      </c>
      <c r="D18" s="13"/>
      <c r="E18" s="17" t="e">
        <f aca="false">'HE-RA'!AA63</f>
        <v>#VALUE!</v>
      </c>
      <c r="F18" s="13"/>
      <c r="G18" s="17" t="e">
        <f aca="false">'HE-LD'!AA63</f>
        <v>#VALUE!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5" hidden="false" customHeight="true" outlineLevel="0" collapsed="false">
      <c r="A19" s="15"/>
      <c r="B19" s="11" t="s">
        <v>18</v>
      </c>
      <c r="C19" s="17" t="e">
        <f aca="false">'HE-AI'!AA67</f>
        <v>#VALUE!</v>
      </c>
      <c r="D19" s="13"/>
      <c r="E19" s="17" t="e">
        <f aca="false">'HE-RA'!AA67</f>
        <v>#VALUE!</v>
      </c>
      <c r="F19" s="13"/>
      <c r="G19" s="17" t="e">
        <f aca="false">'HE-LD'!AA67</f>
        <v>#VALUE!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" hidden="false" customHeight="true" outlineLevel="0" collapsed="false">
      <c r="A20" s="10" t="s">
        <v>23</v>
      </c>
      <c r="B20" s="11" t="s">
        <v>24</v>
      </c>
      <c r="C20" s="17" t="e">
        <f aca="false">'HE-AI'!AA71</f>
        <v>#VALUE!</v>
      </c>
      <c r="D20" s="13"/>
      <c r="E20" s="17"/>
      <c r="F20" s="13"/>
      <c r="G20" s="17" t="e">
        <f aca="false">'HE-LD'!AA71</f>
        <v>#VALUE!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true" outlineLevel="0" collapsed="false">
      <c r="A21" s="15"/>
      <c r="B21" s="11" t="s">
        <v>25</v>
      </c>
      <c r="C21" s="17" t="e">
        <f aca="false">'HE-AI'!AA75</f>
        <v>#VALUE!</v>
      </c>
      <c r="D21" s="13"/>
      <c r="E21" s="17"/>
      <c r="F21" s="13"/>
      <c r="G21" s="17" t="e">
        <f aca="false">'HE-LD'!AA75</f>
        <v>#VALUE!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5" hidden="false" customHeight="true" outlineLevel="0" collapsed="false">
      <c r="A22" s="18"/>
      <c r="B22" s="19" t="s">
        <v>26</v>
      </c>
      <c r="C22" s="17" t="e">
        <f aca="false">'HE-AI'!AA79</f>
        <v>#VALUE!</v>
      </c>
      <c r="D22" s="13"/>
      <c r="E22" s="17"/>
      <c r="F22" s="13"/>
      <c r="G22" s="17" t="e">
        <f aca="false">'HE-LD'!AA79</f>
        <v>#VALUE!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20.1" hidden="false" customHeight="true" outlineLevel="0" collapsed="false">
      <c r="A23" s="4"/>
      <c r="B23" s="20" t="s">
        <v>3</v>
      </c>
      <c r="C23" s="13" t="e">
        <f aca="false">AVERAGE(C3,C4,C5,C6)</f>
        <v>#VALUE!</v>
      </c>
      <c r="D23" s="20"/>
      <c r="E23" s="13" t="e">
        <f aca="false">AVERAGE(E3,E4,E5,E6)</f>
        <v>#VALUE!</v>
      </c>
      <c r="F23" s="20"/>
      <c r="G23" s="13"/>
      <c r="L23" s="14"/>
      <c r="M23" s="14"/>
      <c r="N23" s="14"/>
      <c r="P23" s="14"/>
      <c r="Q23" s="14"/>
      <c r="R23" s="14"/>
      <c r="T23" s="14"/>
      <c r="U23" s="14"/>
      <c r="V23" s="14"/>
    </row>
    <row r="24" customFormat="false" ht="20.1" hidden="false" customHeight="true" outlineLevel="0" collapsed="false">
      <c r="A24" s="4"/>
      <c r="B24" s="20" t="s">
        <v>8</v>
      </c>
      <c r="C24" s="13" t="e">
        <f aca="false">AVERAGE(C7,C8,C9,C10,C11)</f>
        <v>#VALUE!</v>
      </c>
      <c r="D24" s="20"/>
      <c r="E24" s="13" t="e">
        <f aca="false">AVERAGE(E7,E8,E9,E10,E11)</f>
        <v>#VALUE!</v>
      </c>
      <c r="F24" s="20"/>
      <c r="G24" s="13" t="e">
        <f aca="false">AVERAGE(G7,G8,G9,G10,G11)</f>
        <v>#VALUE!</v>
      </c>
      <c r="L24" s="14"/>
      <c r="M24" s="14"/>
      <c r="N24" s="14"/>
      <c r="P24" s="14"/>
      <c r="Q24" s="14"/>
      <c r="R24" s="14"/>
      <c r="T24" s="14"/>
      <c r="U24" s="14"/>
      <c r="V24" s="14"/>
    </row>
    <row r="25" customFormat="false" ht="20.1" hidden="false" customHeight="true" outlineLevel="0" collapsed="false">
      <c r="A25" s="4"/>
      <c r="B25" s="20" t="s">
        <v>14</v>
      </c>
      <c r="C25" s="13" t="e">
        <f aca="false">AVERAGE(C12,C13,C14,C15)</f>
        <v>#VALUE!</v>
      </c>
      <c r="D25" s="20"/>
      <c r="E25" s="13" t="e">
        <f aca="false">AVERAGE(E12,E13,E14,E15)</f>
        <v>#VALUE!</v>
      </c>
      <c r="F25" s="20"/>
      <c r="G25" s="13" t="e">
        <f aca="false">AVERAGE(G12,G13,G14,G15)</f>
        <v>#VALUE!</v>
      </c>
      <c r="L25" s="14"/>
      <c r="M25" s="14"/>
      <c r="N25" s="14"/>
      <c r="P25" s="14"/>
      <c r="Q25" s="14"/>
      <c r="R25" s="14"/>
      <c r="T25" s="14"/>
      <c r="U25" s="14"/>
      <c r="V25" s="14"/>
    </row>
    <row r="26" customFormat="false" ht="20.1" hidden="false" customHeight="true" outlineLevel="0" collapsed="false">
      <c r="A26" s="4"/>
      <c r="B26" s="20" t="s">
        <v>19</v>
      </c>
      <c r="C26" s="21" t="e">
        <f aca="false">AVERAGE(C16,C18,C17,C19)</f>
        <v>#VALUE!</v>
      </c>
      <c r="D26" s="20"/>
      <c r="E26" s="21" t="e">
        <f aca="false">AVERAGE(E16,E18,E17,E19)</f>
        <v>#VALUE!</v>
      </c>
      <c r="F26" s="20"/>
      <c r="G26" s="21" t="e">
        <f aca="false">AVERAGE(G16,G18,G17,G19)</f>
        <v>#VALUE!</v>
      </c>
      <c r="L26" s="14"/>
      <c r="M26" s="14"/>
      <c r="N26" s="14"/>
      <c r="P26" s="14"/>
      <c r="Q26" s="14"/>
      <c r="R26" s="14"/>
      <c r="T26" s="14"/>
      <c r="U26" s="14"/>
      <c r="V26" s="14"/>
    </row>
    <row r="27" customFormat="false" ht="20.1" hidden="false" customHeight="true" outlineLevel="0" collapsed="false">
      <c r="A27" s="4"/>
      <c r="B27" s="20" t="s">
        <v>27</v>
      </c>
      <c r="C27" s="21" t="e">
        <f aca="false">AVERAGE(C20,C21,C22)</f>
        <v>#VALUE!</v>
      </c>
      <c r="D27" s="20"/>
      <c r="E27" s="21"/>
      <c r="F27" s="20"/>
      <c r="G27" s="21" t="e">
        <f aca="false">AVERAGE(G20,G21,G22)</f>
        <v>#VALUE!</v>
      </c>
      <c r="L27" s="14"/>
      <c r="M27" s="14"/>
      <c r="N27" s="14"/>
      <c r="P27" s="14"/>
      <c r="Q27" s="14"/>
      <c r="R27" s="14"/>
      <c r="T27" s="14"/>
      <c r="U27" s="14"/>
      <c r="V27" s="14"/>
    </row>
    <row r="28" customFormat="false" ht="20.1" hidden="false" customHeight="true" outlineLevel="0" collapsed="false">
      <c r="A28" s="4"/>
      <c r="B28" s="22" t="s">
        <v>28</v>
      </c>
      <c r="C28" s="23" t="e">
        <f aca="false">AVERAGE(C3,C4,C5,C6,C7,C8,C9,C10,C11,C12,C13,C14,C15,C16,C18,C17,C19,C20,C21,C22)</f>
        <v>#VALUE!</v>
      </c>
      <c r="D28" s="20"/>
      <c r="E28" s="23" t="e">
        <f aca="false">AVERAGE(E3,E4,E5,E6,E7,E8,E9,E10,E11,E12,E13,E14,E15,E16,E18,E17,E19,E20,E21,E22)</f>
        <v>#VALUE!</v>
      </c>
      <c r="F28" s="20"/>
      <c r="G28" s="23" t="e">
        <f aca="false">AVERAGE(G3,G4,G5,G6,G7,G8,G9,G10,G11,G12,G13,G14,G15,G16,G18,G17,G19,G20,G21,G22)</f>
        <v>#VALUE!</v>
      </c>
      <c r="L28" s="14"/>
      <c r="M28" s="14"/>
      <c r="N28" s="14"/>
      <c r="P28" s="14"/>
      <c r="Q28" s="14"/>
      <c r="R28" s="14"/>
      <c r="T28" s="14"/>
      <c r="U28" s="14"/>
      <c r="V28" s="14"/>
    </row>
    <row r="29" customFormat="false" ht="9.75" hidden="false" customHeight="true" outlineLevel="0" collapsed="false">
      <c r="A29" s="1"/>
      <c r="B29" s="1"/>
    </row>
    <row r="30" customFormat="false" ht="20.1" hidden="false" customHeight="true" outlineLevel="0" collapsed="false">
      <c r="A30" s="1"/>
      <c r="B30" s="20" t="s">
        <v>29</v>
      </c>
      <c r="C30" s="24" t="n">
        <f aca="false">'HE-AI'!Y90</f>
        <v>0.885473633519204</v>
      </c>
      <c r="D30" s="24"/>
      <c r="E30" s="24" t="n">
        <f aca="false">'HE-RA'!Y90</f>
        <v>0.889336014791218</v>
      </c>
      <c r="F30" s="24"/>
      <c r="G30" s="24" t="n">
        <f aca="false">'HE-LD'!Y90</f>
        <v>0.896134585539427</v>
      </c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</row>
    <row r="31" customFormat="false" ht="20.1" hidden="false" customHeight="true" outlineLevel="0" collapsed="false">
      <c r="A31" s="1"/>
      <c r="B31" s="20" t="s">
        <v>30</v>
      </c>
      <c r="C31" s="24" t="n">
        <f aca="false">'HE-AI'!Z90</f>
        <v>0.996673390083549</v>
      </c>
      <c r="D31" s="24"/>
      <c r="E31" s="24" t="n">
        <f aca="false">'HE-RA'!Z90</f>
        <v>1.00395911098673</v>
      </c>
      <c r="F31" s="24"/>
      <c r="G31" s="24" t="n">
        <f aca="false">'HE-LD'!Z90</f>
        <v>1.00346157825773</v>
      </c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</row>
  </sheetData>
  <mergeCells count="3">
    <mergeCell ref="J1:V1"/>
    <mergeCell ref="L2:N2"/>
    <mergeCell ref="P2:R2"/>
  </mergeCells>
  <conditionalFormatting sqref="G23:G28 E23:E28 C23:C2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" width="9.14"/>
    <col collapsed="false" customWidth="true" hidden="false" outlineLevel="0" max="15" min="13" style="2" width="6.41"/>
    <col collapsed="false" customWidth="false" hidden="false" outlineLevel="0" max="18" min="16" style="2" width="9.14"/>
    <col collapsed="false" customWidth="true" hidden="false" outlineLevel="0" max="19" min="19" style="2" width="7.85"/>
    <col collapsed="false" customWidth="false" hidden="false" outlineLevel="0" max="20" min="20" style="2" width="9.14"/>
    <col collapsed="false" customWidth="true" hidden="false" outlineLevel="0" max="23" min="21" style="2" width="6.41"/>
    <col collapsed="false" customWidth="true" hidden="false" outlineLevel="0" max="24" min="24" style="2" width="8.56"/>
    <col collapsed="false" customWidth="false" hidden="false" outlineLevel="0" max="30" min="25" style="2" width="9.14"/>
    <col collapsed="false" customWidth="true" hidden="true" outlineLevel="0" max="34" min="31" style="2" width="9.06"/>
    <col collapsed="false" customWidth="false" hidden="false" outlineLevel="0" max="257" min="35" style="2" width="9.14"/>
  </cols>
  <sheetData>
    <row r="1" customFormat="false" ht="13.5" hidden="false" customHeight="true" outlineLevel="0" collapsed="false">
      <c r="D1" s="29" t="s">
        <v>31</v>
      </c>
      <c r="E1" s="29" t="s">
        <v>31</v>
      </c>
      <c r="F1" s="30" t="s">
        <v>31</v>
      </c>
      <c r="G1" s="29" t="s">
        <v>31</v>
      </c>
      <c r="H1" s="29" t="s">
        <v>32</v>
      </c>
      <c r="I1" s="29" t="s">
        <v>32</v>
      </c>
      <c r="J1" s="29" t="s">
        <v>32</v>
      </c>
      <c r="K1" s="29" t="s">
        <v>32</v>
      </c>
      <c r="L1" s="31" t="s">
        <v>33</v>
      </c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34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35</v>
      </c>
      <c r="M2" s="34" t="s">
        <v>36</v>
      </c>
      <c r="N2" s="34" t="s">
        <v>37</v>
      </c>
      <c r="O2" s="34" t="s">
        <v>38</v>
      </c>
      <c r="P2" s="34" t="s">
        <v>39</v>
      </c>
      <c r="Q2" s="34" t="s">
        <v>40</v>
      </c>
      <c r="R2" s="34" t="s">
        <v>41</v>
      </c>
      <c r="S2" s="35"/>
      <c r="T2" s="34" t="s">
        <v>35</v>
      </c>
      <c r="U2" s="34" t="s">
        <v>36</v>
      </c>
      <c r="V2" s="34" t="s">
        <v>37</v>
      </c>
      <c r="W2" s="34" t="s">
        <v>38</v>
      </c>
      <c r="X2" s="34" t="s">
        <v>42</v>
      </c>
      <c r="Y2" s="34" t="s">
        <v>40</v>
      </c>
      <c r="Z2" s="34" t="s">
        <v>41</v>
      </c>
      <c r="AA2" s="35" t="s">
        <v>43</v>
      </c>
      <c r="AB2" s="35" t="s">
        <v>44</v>
      </c>
      <c r="AC2" s="35" t="s">
        <v>45</v>
      </c>
    </row>
    <row r="3" customFormat="false" ht="11.25" hidden="false" customHeight="false" outlineLevel="0" collapsed="false">
      <c r="A3" s="36" t="s">
        <v>3</v>
      </c>
      <c r="B3" s="36" t="s">
        <v>4</v>
      </c>
      <c r="C3" s="36" t="n">
        <v>22</v>
      </c>
      <c r="D3" s="37" t="n">
        <f aca="false">L3</f>
        <v>108048.8736</v>
      </c>
      <c r="E3" s="37" t="n">
        <f aca="false">N3</f>
        <v>43.0306</v>
      </c>
      <c r="F3" s="37" t="n">
        <f aca="false">L3</f>
        <v>108048.8736</v>
      </c>
      <c r="G3" s="37" t="n">
        <f aca="false">O3</f>
        <v>44.8819</v>
      </c>
      <c r="H3" s="37" t="n">
        <f aca="false">T3</f>
        <v>108234.7456</v>
      </c>
      <c r="I3" s="37" t="n">
        <f aca="false">V3</f>
        <v>43.0306</v>
      </c>
      <c r="J3" s="37" t="n">
        <f aca="false">T3</f>
        <v>108234.7456</v>
      </c>
      <c r="K3" s="37" t="n">
        <f aca="false">W3</f>
        <v>44.8819</v>
      </c>
      <c r="L3" s="38" t="n">
        <v>108048.8736</v>
      </c>
      <c r="M3" s="38" t="n">
        <v>43.6471</v>
      </c>
      <c r="N3" s="38" t="n">
        <v>43.0306</v>
      </c>
      <c r="O3" s="38" t="n">
        <v>44.8819</v>
      </c>
      <c r="P3" s="38" t="n">
        <v>10791.87</v>
      </c>
      <c r="Q3" s="38" t="n">
        <v>130.29</v>
      </c>
      <c r="R3" s="39" t="n">
        <f aca="false">P3/3600</f>
        <v>2.99774166666667</v>
      </c>
      <c r="S3" s="40"/>
      <c r="T3" s="39" t="n">
        <v>108234.7456</v>
      </c>
      <c r="U3" s="39" t="n">
        <v>43.6171</v>
      </c>
      <c r="V3" s="39" t="n">
        <v>43.0306</v>
      </c>
      <c r="W3" s="39" t="n">
        <v>44.8819</v>
      </c>
      <c r="X3" s="39" t="n">
        <v>10604.08</v>
      </c>
      <c r="Y3" s="39" t="n">
        <v>107.02</v>
      </c>
      <c r="Z3" s="39" t="n">
        <f aca="false">X3/3600</f>
        <v>2.94557777777778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  <c r="AE3" s="2" t="n">
        <f aca="false">Q3/100</f>
        <v>1.3029</v>
      </c>
      <c r="AF3" s="2" t="n">
        <f aca="false">R3/100</f>
        <v>0.0299774166666667</v>
      </c>
      <c r="AG3" s="2" t="n">
        <f aca="false">Y3/100</f>
        <v>1.0702</v>
      </c>
      <c r="AH3" s="2" t="n">
        <f aca="false">Z3/100</f>
        <v>0.0294557777777778</v>
      </c>
    </row>
    <row r="4" customFormat="false" ht="11.25" hidden="false" customHeight="false" outlineLevel="0" collapsed="false">
      <c r="A4" s="42" t="s">
        <v>46</v>
      </c>
      <c r="B4" s="42"/>
      <c r="C4" s="42" t="n">
        <v>27</v>
      </c>
      <c r="D4" s="37" t="n">
        <f aca="false">L4</f>
        <v>61279.976</v>
      </c>
      <c r="E4" s="37" t="n">
        <f aca="false">N4</f>
        <v>40.3299</v>
      </c>
      <c r="F4" s="37" t="n">
        <f aca="false">L4</f>
        <v>61279.976</v>
      </c>
      <c r="G4" s="37" t="n">
        <f aca="false">O4</f>
        <v>42.3315</v>
      </c>
      <c r="H4" s="37" t="n">
        <f aca="false">T4</f>
        <v>61310.6336</v>
      </c>
      <c r="I4" s="37" t="n">
        <f aca="false">V4</f>
        <v>40.3299</v>
      </c>
      <c r="J4" s="37" t="n">
        <f aca="false">T4</f>
        <v>61310.6336</v>
      </c>
      <c r="K4" s="37" t="n">
        <f aca="false">W4</f>
        <v>42.3315</v>
      </c>
      <c r="L4" s="38" t="n">
        <v>61279.976</v>
      </c>
      <c r="M4" s="38" t="n">
        <v>40.3953</v>
      </c>
      <c r="N4" s="38" t="n">
        <v>40.3299</v>
      </c>
      <c r="O4" s="38" t="n">
        <v>42.3315</v>
      </c>
      <c r="P4" s="38" t="n">
        <v>9653.72</v>
      </c>
      <c r="Q4" s="38" t="n">
        <v>114.54</v>
      </c>
      <c r="R4" s="39" t="n">
        <f aca="false">P4/3600</f>
        <v>2.68158888888889</v>
      </c>
      <c r="S4" s="40"/>
      <c r="T4" s="39" t="n">
        <v>61310.6336</v>
      </c>
      <c r="U4" s="39" t="n">
        <v>40.4018</v>
      </c>
      <c r="V4" s="39" t="n">
        <v>40.3299</v>
      </c>
      <c r="W4" s="39" t="n">
        <v>42.3315</v>
      </c>
      <c r="X4" s="39" t="n">
        <v>9550.24</v>
      </c>
      <c r="Y4" s="39" t="n">
        <v>93.55</v>
      </c>
      <c r="Z4" s="39" t="n">
        <f aca="false">X4/3600</f>
        <v>2.65284444444444</v>
      </c>
      <c r="AA4" s="40"/>
      <c r="AB4" s="40"/>
      <c r="AC4" s="40"/>
      <c r="AE4" s="2" t="n">
        <f aca="false">Q4/100</f>
        <v>1.1454</v>
      </c>
      <c r="AF4" s="2" t="n">
        <f aca="false">R4/100</f>
        <v>0.0268158888888889</v>
      </c>
      <c r="AG4" s="2" t="n">
        <f aca="false">Y4/100</f>
        <v>0.9355</v>
      </c>
      <c r="AH4" s="2" t="n">
        <f aca="false">Z4/100</f>
        <v>0.0265284444444444</v>
      </c>
    </row>
    <row r="5" customFormat="false" ht="11.25" hidden="false" customHeight="false" outlineLevel="0" collapsed="false">
      <c r="A5" s="42"/>
      <c r="B5" s="42"/>
      <c r="C5" s="42" t="n">
        <v>32</v>
      </c>
      <c r="D5" s="37" t="n">
        <f aca="false">L5</f>
        <v>33905.6656</v>
      </c>
      <c r="E5" s="37" t="n">
        <f aca="false">N5</f>
        <v>38.2812</v>
      </c>
      <c r="F5" s="37" t="n">
        <f aca="false">L5</f>
        <v>33905.6656</v>
      </c>
      <c r="G5" s="37" t="n">
        <f aca="false">O5</f>
        <v>40.4362</v>
      </c>
      <c r="H5" s="37" t="n">
        <f aca="false">T5</f>
        <v>33919.2656</v>
      </c>
      <c r="I5" s="37" t="n">
        <f aca="false">V5</f>
        <v>38.2812</v>
      </c>
      <c r="J5" s="37" t="n">
        <f aca="false">T5</f>
        <v>33919.2656</v>
      </c>
      <c r="K5" s="37" t="n">
        <f aca="false">W5</f>
        <v>40.4362</v>
      </c>
      <c r="L5" s="38" t="n">
        <v>33905.6656</v>
      </c>
      <c r="M5" s="38" t="n">
        <v>37.247</v>
      </c>
      <c r="N5" s="38" t="n">
        <v>38.2812</v>
      </c>
      <c r="O5" s="38" t="n">
        <v>40.4362</v>
      </c>
      <c r="P5" s="38" t="n">
        <v>8815.56</v>
      </c>
      <c r="Q5" s="38" t="n">
        <v>109.88</v>
      </c>
      <c r="R5" s="39" t="n">
        <f aca="false">P5/3600</f>
        <v>2.44876666666667</v>
      </c>
      <c r="S5" s="40"/>
      <c r="T5" s="39" t="n">
        <v>33919.2656</v>
      </c>
      <c r="U5" s="39" t="n">
        <v>37.2829</v>
      </c>
      <c r="V5" s="39" t="n">
        <v>38.2812</v>
      </c>
      <c r="W5" s="39" t="n">
        <v>40.4362</v>
      </c>
      <c r="X5" s="39" t="n">
        <v>8771.82</v>
      </c>
      <c r="Y5" s="39" t="n">
        <v>96.98</v>
      </c>
      <c r="Z5" s="39" t="n">
        <f aca="false">X5/3600</f>
        <v>2.43661666666667</v>
      </c>
      <c r="AA5" s="40"/>
      <c r="AB5" s="40"/>
      <c r="AC5" s="40"/>
      <c r="AE5" s="2" t="n">
        <f aca="false">Q5/100</f>
        <v>1.0988</v>
      </c>
      <c r="AF5" s="2" t="n">
        <f aca="false">R5/100</f>
        <v>0.0244876666666667</v>
      </c>
      <c r="AG5" s="2" t="n">
        <f aca="false">Y5/100</f>
        <v>0.9698</v>
      </c>
      <c r="AH5" s="2" t="n">
        <f aca="false">Z5/100</f>
        <v>0.0243661666666667</v>
      </c>
    </row>
    <row r="6" customFormat="false" ht="12" hidden="false" customHeight="false" outlineLevel="0" collapsed="false">
      <c r="A6" s="42"/>
      <c r="B6" s="43"/>
      <c r="C6" s="43" t="n">
        <v>37</v>
      </c>
      <c r="D6" s="44" t="n">
        <f aca="false">L6</f>
        <v>18883.6928</v>
      </c>
      <c r="E6" s="44" t="n">
        <f aca="false">N6</f>
        <v>36.441</v>
      </c>
      <c r="F6" s="44" t="n">
        <f aca="false">L6</f>
        <v>18883.6928</v>
      </c>
      <c r="G6" s="44" t="n">
        <f aca="false">O6</f>
        <v>38.8504</v>
      </c>
      <c r="H6" s="44" t="n">
        <f aca="false">T6</f>
        <v>18902.7888</v>
      </c>
      <c r="I6" s="44" t="n">
        <f aca="false">V6</f>
        <v>36.441</v>
      </c>
      <c r="J6" s="44" t="n">
        <f aca="false">T6</f>
        <v>18902.7888</v>
      </c>
      <c r="K6" s="44" t="n">
        <f aca="false">W6</f>
        <v>38.8504</v>
      </c>
      <c r="L6" s="45" t="n">
        <v>18883.6928</v>
      </c>
      <c r="M6" s="45" t="n">
        <v>34.2911</v>
      </c>
      <c r="N6" s="45" t="n">
        <v>36.441</v>
      </c>
      <c r="O6" s="45" t="n">
        <v>38.8504</v>
      </c>
      <c r="P6" s="45" t="n">
        <v>8072.86</v>
      </c>
      <c r="Q6" s="45" t="n">
        <v>100.92</v>
      </c>
      <c r="R6" s="46" t="n">
        <f aca="false">P6/3600</f>
        <v>2.24246111111111</v>
      </c>
      <c r="S6" s="43"/>
      <c r="T6" s="46" t="n">
        <v>18902.7888</v>
      </c>
      <c r="U6" s="46" t="n">
        <v>34.3336</v>
      </c>
      <c r="V6" s="46" t="n">
        <v>36.441</v>
      </c>
      <c r="W6" s="46" t="n">
        <v>38.8504</v>
      </c>
      <c r="X6" s="46" t="n">
        <v>8037.39</v>
      </c>
      <c r="Y6" s="46" t="n">
        <v>94.66</v>
      </c>
      <c r="Z6" s="46" t="n">
        <f aca="false">X6/3600</f>
        <v>2.23260833333333</v>
      </c>
      <c r="AA6" s="43"/>
      <c r="AB6" s="43"/>
      <c r="AC6" s="43"/>
      <c r="AE6" s="2" t="n">
        <f aca="false">Q6/100</f>
        <v>1.0092</v>
      </c>
      <c r="AF6" s="2" t="n">
        <f aca="false">R6/100</f>
        <v>0.0224246111111111</v>
      </c>
      <c r="AG6" s="2" t="n">
        <f aca="false">Y6/100</f>
        <v>0.9466</v>
      </c>
      <c r="AH6" s="2" t="n">
        <f aca="false">Z6/100</f>
        <v>0.0223260833333333</v>
      </c>
    </row>
    <row r="7" customFormat="false" ht="11.25" hidden="false" customHeight="false" outlineLevel="0" collapsed="false">
      <c r="A7" s="42"/>
      <c r="B7" s="42" t="s">
        <v>5</v>
      </c>
      <c r="C7" s="36" t="n">
        <v>22</v>
      </c>
      <c r="D7" s="37" t="n">
        <f aca="false">L7</f>
        <v>111757.752</v>
      </c>
      <c r="E7" s="37" t="n">
        <f aca="false">N7</f>
        <v>45.8063</v>
      </c>
      <c r="F7" s="37" t="n">
        <f aca="false">L7</f>
        <v>111757.752</v>
      </c>
      <c r="G7" s="37" t="n">
        <f aca="false">O7</f>
        <v>45.4578</v>
      </c>
      <c r="H7" s="37" t="n">
        <f aca="false">T7</f>
        <v>111611.0368</v>
      </c>
      <c r="I7" s="37" t="n">
        <f aca="false">V7</f>
        <v>45.8063</v>
      </c>
      <c r="J7" s="37" t="n">
        <f aca="false">T7</f>
        <v>111611.0368</v>
      </c>
      <c r="K7" s="37" t="n">
        <f aca="false">W7</f>
        <v>45.4578</v>
      </c>
      <c r="L7" s="47" t="n">
        <v>111757.752</v>
      </c>
      <c r="M7" s="47" t="n">
        <v>43.5705</v>
      </c>
      <c r="N7" s="47" t="n">
        <v>45.8063</v>
      </c>
      <c r="O7" s="47" t="n">
        <v>45.4578</v>
      </c>
      <c r="P7" s="38" t="n">
        <v>10938.3</v>
      </c>
      <c r="Q7" s="38" t="n">
        <v>128.94</v>
      </c>
      <c r="R7" s="39" t="n">
        <f aca="false">P7/3600</f>
        <v>3.03841666666667</v>
      </c>
      <c r="S7" s="40"/>
      <c r="T7" s="48" t="n">
        <v>111611.0368</v>
      </c>
      <c r="U7" s="48" t="n">
        <v>43.512</v>
      </c>
      <c r="V7" s="48" t="n">
        <v>45.8063</v>
      </c>
      <c r="W7" s="48" t="n">
        <v>45.4578</v>
      </c>
      <c r="X7" s="39" t="n">
        <v>10890.3</v>
      </c>
      <c r="Y7" s="39" t="n">
        <v>110.51</v>
      </c>
      <c r="Z7" s="39" t="n">
        <f aca="false">X7/3600</f>
        <v>3.02508333333333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  <c r="AE7" s="2" t="n">
        <f aca="false">Q7/100</f>
        <v>1.2894</v>
      </c>
      <c r="AF7" s="2" t="n">
        <f aca="false">R7/100</f>
        <v>0.0303841666666667</v>
      </c>
      <c r="AG7" s="2" t="n">
        <f aca="false">Y7/100</f>
        <v>1.1051</v>
      </c>
      <c r="AH7" s="2" t="n">
        <f aca="false">Z7/100</f>
        <v>0.0302508333333333</v>
      </c>
    </row>
    <row r="8" customFormat="false" ht="11.25" hidden="false" customHeight="false" outlineLevel="0" collapsed="false">
      <c r="A8" s="42"/>
      <c r="B8" s="42"/>
      <c r="C8" s="42" t="n">
        <v>27</v>
      </c>
      <c r="D8" s="37" t="n">
        <f aca="false">L8</f>
        <v>65567.4208</v>
      </c>
      <c r="E8" s="37" t="n">
        <f aca="false">N8</f>
        <v>43.5212</v>
      </c>
      <c r="F8" s="37" t="n">
        <f aca="false">L8</f>
        <v>65567.4208</v>
      </c>
      <c r="G8" s="37" t="n">
        <f aca="false">O8</f>
        <v>43.7464</v>
      </c>
      <c r="H8" s="37" t="n">
        <f aca="false">T8</f>
        <v>65555.936</v>
      </c>
      <c r="I8" s="37" t="n">
        <f aca="false">V8</f>
        <v>43.5212</v>
      </c>
      <c r="J8" s="37" t="n">
        <f aca="false">T8</f>
        <v>65555.936</v>
      </c>
      <c r="K8" s="37" t="n">
        <f aca="false">W8</f>
        <v>43.7464</v>
      </c>
      <c r="L8" s="38" t="n">
        <v>65567.4208</v>
      </c>
      <c r="M8" s="38" t="n">
        <v>40.0342</v>
      </c>
      <c r="N8" s="38" t="n">
        <v>43.5212</v>
      </c>
      <c r="O8" s="38" t="n">
        <v>43.7464</v>
      </c>
      <c r="P8" s="38" t="n">
        <v>14883.36</v>
      </c>
      <c r="Q8" s="38" t="n">
        <v>171.81</v>
      </c>
      <c r="R8" s="39" t="n">
        <f aca="false">P8/3600</f>
        <v>4.13426666666667</v>
      </c>
      <c r="S8" s="40"/>
      <c r="T8" s="39" t="n">
        <v>65555.936</v>
      </c>
      <c r="U8" s="39" t="n">
        <v>40.061</v>
      </c>
      <c r="V8" s="39" t="n">
        <v>43.5212</v>
      </c>
      <c r="W8" s="39" t="n">
        <v>43.7464</v>
      </c>
      <c r="X8" s="39" t="n">
        <v>14796.76</v>
      </c>
      <c r="Y8" s="39" t="n">
        <v>158.87</v>
      </c>
      <c r="Z8" s="39" t="n">
        <f aca="false">X8/3600</f>
        <v>4.11021111111111</v>
      </c>
      <c r="AA8" s="40"/>
      <c r="AB8" s="40"/>
      <c r="AC8" s="40"/>
      <c r="AE8" s="2" t="n">
        <f aca="false">Q8/100</f>
        <v>1.7181</v>
      </c>
      <c r="AF8" s="2" t="n">
        <f aca="false">R8/100</f>
        <v>0.0413426666666667</v>
      </c>
      <c r="AG8" s="2" t="n">
        <f aca="false">Y8/100</f>
        <v>1.5887</v>
      </c>
      <c r="AH8" s="2" t="n">
        <f aca="false">Z8/100</f>
        <v>0.0411021111111111</v>
      </c>
    </row>
    <row r="9" customFormat="false" ht="11.25" hidden="false" customHeight="false" outlineLevel="0" collapsed="false">
      <c r="A9" s="42"/>
      <c r="B9" s="42"/>
      <c r="C9" s="42" t="n">
        <v>32</v>
      </c>
      <c r="D9" s="37" t="n">
        <f aca="false">L9</f>
        <v>36671.5056</v>
      </c>
      <c r="E9" s="37" t="n">
        <f aca="false">N9</f>
        <v>41.472</v>
      </c>
      <c r="F9" s="37" t="n">
        <f aca="false">L9</f>
        <v>36671.5056</v>
      </c>
      <c r="G9" s="37" t="n">
        <f aca="false">O9</f>
        <v>42.088</v>
      </c>
      <c r="H9" s="37" t="n">
        <f aca="false">T9</f>
        <v>36680.4512</v>
      </c>
      <c r="I9" s="37" t="n">
        <f aca="false">V9</f>
        <v>41.472</v>
      </c>
      <c r="J9" s="37" t="n">
        <f aca="false">T9</f>
        <v>36680.4512</v>
      </c>
      <c r="K9" s="37" t="n">
        <f aca="false">W9</f>
        <v>42.088</v>
      </c>
      <c r="L9" s="38" t="n">
        <v>36671.5056</v>
      </c>
      <c r="M9" s="38" t="n">
        <v>36.8494</v>
      </c>
      <c r="N9" s="38" t="n">
        <v>41.472</v>
      </c>
      <c r="O9" s="38" t="n">
        <v>42.088</v>
      </c>
      <c r="P9" s="38" t="n">
        <v>8738.73</v>
      </c>
      <c r="Q9" s="38" t="n">
        <v>111.5</v>
      </c>
      <c r="R9" s="39" t="n">
        <f aca="false">P9/3600</f>
        <v>2.427425</v>
      </c>
      <c r="S9" s="40"/>
      <c r="T9" s="39" t="n">
        <v>36680.4512</v>
      </c>
      <c r="U9" s="39" t="n">
        <v>36.9341</v>
      </c>
      <c r="V9" s="39" t="n">
        <v>41.472</v>
      </c>
      <c r="W9" s="39" t="n">
        <v>42.088</v>
      </c>
      <c r="X9" s="39" t="n">
        <v>8679.88</v>
      </c>
      <c r="Y9" s="39" t="n">
        <v>91.22</v>
      </c>
      <c r="Z9" s="39" t="n">
        <f aca="false">X9/3600</f>
        <v>2.41107777777778</v>
      </c>
      <c r="AA9" s="40"/>
      <c r="AB9" s="40"/>
      <c r="AC9" s="40"/>
      <c r="AE9" s="2" t="n">
        <f aca="false">Q9/100</f>
        <v>1.115</v>
      </c>
      <c r="AF9" s="2" t="n">
        <f aca="false">R9/100</f>
        <v>0.02427425</v>
      </c>
      <c r="AG9" s="2" t="n">
        <f aca="false">Y9/100</f>
        <v>0.9122</v>
      </c>
      <c r="AH9" s="2" t="n">
        <f aca="false">Z9/100</f>
        <v>0.0241107777777778</v>
      </c>
    </row>
    <row r="10" customFormat="false" ht="12" hidden="false" customHeight="false" outlineLevel="0" collapsed="false">
      <c r="A10" s="42"/>
      <c r="B10" s="43"/>
      <c r="C10" s="43" t="n">
        <v>37</v>
      </c>
      <c r="D10" s="44" t="n">
        <f aca="false">L10</f>
        <v>21470.5312</v>
      </c>
      <c r="E10" s="44" t="n">
        <f aca="false">N10</f>
        <v>39.7328</v>
      </c>
      <c r="F10" s="44" t="n">
        <f aca="false">L10</f>
        <v>21470.5312</v>
      </c>
      <c r="G10" s="44" t="n">
        <f aca="false">O10</f>
        <v>40.499</v>
      </c>
      <c r="H10" s="44" t="n">
        <f aca="false">T10</f>
        <v>21480.6752</v>
      </c>
      <c r="I10" s="44" t="n">
        <f aca="false">V10</f>
        <v>39.7328</v>
      </c>
      <c r="J10" s="44" t="n">
        <f aca="false">T10</f>
        <v>21480.6752</v>
      </c>
      <c r="K10" s="44" t="n">
        <f aca="false">W10</f>
        <v>40.499</v>
      </c>
      <c r="L10" s="45" t="n">
        <v>21470.5312</v>
      </c>
      <c r="M10" s="45" t="n">
        <v>34.0665</v>
      </c>
      <c r="N10" s="45" t="n">
        <v>39.7328</v>
      </c>
      <c r="O10" s="45" t="n">
        <v>40.499</v>
      </c>
      <c r="P10" s="45" t="n">
        <v>8284.21</v>
      </c>
      <c r="Q10" s="45" t="n">
        <v>106.09</v>
      </c>
      <c r="R10" s="46" t="n">
        <f aca="false">P10/3600</f>
        <v>2.30116944444444</v>
      </c>
      <c r="S10" s="43"/>
      <c r="T10" s="46" t="n">
        <v>21480.6752</v>
      </c>
      <c r="U10" s="46" t="n">
        <v>34.1739</v>
      </c>
      <c r="V10" s="46" t="n">
        <v>39.7328</v>
      </c>
      <c r="W10" s="46" t="n">
        <v>40.499</v>
      </c>
      <c r="X10" s="46" t="n">
        <v>8251.99</v>
      </c>
      <c r="Y10" s="46" t="n">
        <v>105.23</v>
      </c>
      <c r="Z10" s="46" t="n">
        <f aca="false">X10/3600</f>
        <v>2.29221944444444</v>
      </c>
      <c r="AA10" s="43"/>
      <c r="AB10" s="43"/>
      <c r="AC10" s="43"/>
      <c r="AE10" s="2" t="n">
        <f aca="false">Q10/100</f>
        <v>1.0609</v>
      </c>
      <c r="AF10" s="2" t="n">
        <f aca="false">R10/100</f>
        <v>0.0230116944444444</v>
      </c>
      <c r="AG10" s="2" t="n">
        <f aca="false">Y10/100</f>
        <v>1.0523</v>
      </c>
      <c r="AH10" s="2" t="n">
        <f aca="false">Z10/100</f>
        <v>0.0229221944444444</v>
      </c>
    </row>
    <row r="11" customFormat="false" ht="11.25" hidden="false" customHeight="false" outlineLevel="0" collapsed="false">
      <c r="A11" s="42"/>
      <c r="B11" s="36" t="s">
        <v>6</v>
      </c>
      <c r="C11" s="36" t="n">
        <v>22</v>
      </c>
      <c r="D11" s="37" t="n">
        <f aca="false">L11</f>
        <v>421896.328</v>
      </c>
      <c r="E11" s="37" t="n">
        <f aca="false">N11</f>
        <v>41.0946</v>
      </c>
      <c r="F11" s="37" t="n">
        <f aca="false">L11</f>
        <v>421896.328</v>
      </c>
      <c r="G11" s="37" t="n">
        <f aca="false">O11</f>
        <v>40.6155</v>
      </c>
      <c r="H11" s="37" t="n">
        <f aca="false">T11</f>
        <v>422139.9408</v>
      </c>
      <c r="I11" s="37" t="n">
        <f aca="false">V11</f>
        <v>41.0946</v>
      </c>
      <c r="J11" s="37" t="n">
        <f aca="false">T11</f>
        <v>422139.9408</v>
      </c>
      <c r="K11" s="37" t="n">
        <f aca="false">W11</f>
        <v>40.6155</v>
      </c>
      <c r="L11" s="38" t="n">
        <v>421896.328</v>
      </c>
      <c r="M11" s="38" t="n">
        <v>42.8315</v>
      </c>
      <c r="N11" s="38" t="n">
        <v>41.0946</v>
      </c>
      <c r="O11" s="38" t="n">
        <v>40.6155</v>
      </c>
      <c r="P11" s="38" t="n">
        <v>25534.83</v>
      </c>
      <c r="Q11" s="38" t="n">
        <v>286.09</v>
      </c>
      <c r="R11" s="39" t="n">
        <f aca="false">P11/3600</f>
        <v>7.09300833333333</v>
      </c>
      <c r="S11" s="40"/>
      <c r="T11" s="39" t="n">
        <v>422139.9408</v>
      </c>
      <c r="U11" s="39" t="n">
        <v>42.8207</v>
      </c>
      <c r="V11" s="39" t="n">
        <v>41.0946</v>
      </c>
      <c r="W11" s="39" t="n">
        <v>40.6155</v>
      </c>
      <c r="X11" s="39" t="n">
        <v>25391.29</v>
      </c>
      <c r="Y11" s="39" t="n">
        <v>243.11</v>
      </c>
      <c r="Z11" s="39" t="n">
        <f aca="false">X11/3600</f>
        <v>7.05313611111111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  <c r="AE11" s="2" t="n">
        <f aca="false">Q11/100</f>
        <v>2.8609</v>
      </c>
      <c r="AF11" s="2" t="n">
        <f aca="false">R11/100</f>
        <v>0.0709300833333333</v>
      </c>
      <c r="AG11" s="2" t="n">
        <f aca="false">Y11/100</f>
        <v>2.4311</v>
      </c>
      <c r="AH11" s="2" t="n">
        <f aca="false">Z11/100</f>
        <v>0.0705313611111111</v>
      </c>
    </row>
    <row r="12" customFormat="false" ht="11.25" hidden="false" customHeight="false" outlineLevel="0" collapsed="false">
      <c r="A12" s="42"/>
      <c r="B12" s="42"/>
      <c r="C12" s="42" t="n">
        <v>27</v>
      </c>
      <c r="D12" s="37" t="n">
        <f aca="false">L12</f>
        <v>262469.216</v>
      </c>
      <c r="E12" s="37" t="n">
        <f aca="false">N12</f>
        <v>38.5259</v>
      </c>
      <c r="F12" s="37" t="n">
        <f aca="false">L12</f>
        <v>262469.216</v>
      </c>
      <c r="G12" s="37" t="n">
        <f aca="false">O12</f>
        <v>37.1989</v>
      </c>
      <c r="H12" s="37" t="n">
        <f aca="false">T12</f>
        <v>262595.0336</v>
      </c>
      <c r="I12" s="37" t="n">
        <f aca="false">V12</f>
        <v>38.5259</v>
      </c>
      <c r="J12" s="37" t="n">
        <f aca="false">T12</f>
        <v>262595.0336</v>
      </c>
      <c r="K12" s="37" t="n">
        <f aca="false">W12</f>
        <v>37.1989</v>
      </c>
      <c r="L12" s="38" t="n">
        <v>262469.216</v>
      </c>
      <c r="M12" s="38" t="n">
        <v>39.186</v>
      </c>
      <c r="N12" s="38" t="n">
        <v>38.5259</v>
      </c>
      <c r="O12" s="38" t="n">
        <v>37.1989</v>
      </c>
      <c r="P12" s="38" t="n">
        <v>22441.4</v>
      </c>
      <c r="Q12" s="38" t="n">
        <v>249.24</v>
      </c>
      <c r="R12" s="39" t="n">
        <f aca="false">P12/3600</f>
        <v>6.23372222222222</v>
      </c>
      <c r="S12" s="40"/>
      <c r="T12" s="39" t="n">
        <v>262595.0336</v>
      </c>
      <c r="U12" s="39" t="n">
        <v>39.1834</v>
      </c>
      <c r="V12" s="39" t="n">
        <v>38.5259</v>
      </c>
      <c r="W12" s="39" t="n">
        <v>37.1989</v>
      </c>
      <c r="X12" s="39" t="n">
        <v>22340.55</v>
      </c>
      <c r="Y12" s="39" t="n">
        <v>204.62</v>
      </c>
      <c r="Z12" s="39" t="n">
        <f aca="false">X12/3600</f>
        <v>6.20570833333333</v>
      </c>
      <c r="AA12" s="40"/>
      <c r="AB12" s="40"/>
      <c r="AC12" s="40"/>
      <c r="AE12" s="2" t="n">
        <f aca="false">Q12/100</f>
        <v>2.4924</v>
      </c>
      <c r="AF12" s="2" t="n">
        <f aca="false">R12/100</f>
        <v>0.0623372222222222</v>
      </c>
      <c r="AG12" s="2" t="n">
        <f aca="false">Y12/100</f>
        <v>2.0462</v>
      </c>
      <c r="AH12" s="2" t="n">
        <f aca="false">Z12/100</f>
        <v>0.0620570833333333</v>
      </c>
    </row>
    <row r="13" customFormat="false" ht="11.25" hidden="false" customHeight="false" outlineLevel="0" collapsed="false">
      <c r="A13" s="42"/>
      <c r="B13" s="42"/>
      <c r="C13" s="42" t="n">
        <v>32</v>
      </c>
      <c r="D13" s="37" t="n">
        <f aca="false">L13</f>
        <v>157061.752</v>
      </c>
      <c r="E13" s="37" t="n">
        <f aca="false">N13</f>
        <v>36.6818</v>
      </c>
      <c r="F13" s="37" t="n">
        <f aca="false">L13</f>
        <v>157061.752</v>
      </c>
      <c r="G13" s="37" t="n">
        <f aca="false">O13</f>
        <v>35.4883</v>
      </c>
      <c r="H13" s="37" t="n">
        <f aca="false">T13</f>
        <v>157087.2048</v>
      </c>
      <c r="I13" s="37" t="n">
        <f aca="false">V13</f>
        <v>36.6818</v>
      </c>
      <c r="J13" s="37" t="n">
        <f aca="false">T13</f>
        <v>157087.2048</v>
      </c>
      <c r="K13" s="37" t="n">
        <f aca="false">W13</f>
        <v>35.4883</v>
      </c>
      <c r="L13" s="38" t="n">
        <v>157061.752</v>
      </c>
      <c r="M13" s="38" t="n">
        <v>34.8975</v>
      </c>
      <c r="N13" s="38" t="n">
        <v>36.6818</v>
      </c>
      <c r="O13" s="38" t="n">
        <v>35.4883</v>
      </c>
      <c r="P13" s="38" t="n">
        <v>20363.69</v>
      </c>
      <c r="Q13" s="38" t="n">
        <v>232.22</v>
      </c>
      <c r="R13" s="39" t="n">
        <f aca="false">P13/3600</f>
        <v>5.65658055555556</v>
      </c>
      <c r="S13" s="40"/>
      <c r="T13" s="39" t="n">
        <v>157087.2048</v>
      </c>
      <c r="U13" s="39" t="n">
        <v>34.9042</v>
      </c>
      <c r="V13" s="39" t="n">
        <v>36.6818</v>
      </c>
      <c r="W13" s="39" t="n">
        <v>35.4883</v>
      </c>
      <c r="X13" s="39" t="n">
        <v>20914.52</v>
      </c>
      <c r="Y13" s="39" t="n">
        <v>219.55</v>
      </c>
      <c r="Z13" s="39" t="n">
        <f aca="false">X13/3600</f>
        <v>5.80958888888889</v>
      </c>
      <c r="AA13" s="40"/>
      <c r="AB13" s="40"/>
      <c r="AC13" s="40"/>
      <c r="AE13" s="2" t="n">
        <f aca="false">Q13/100</f>
        <v>2.3222</v>
      </c>
      <c r="AF13" s="2" t="n">
        <f aca="false">R13/100</f>
        <v>0.0565658055555556</v>
      </c>
      <c r="AG13" s="2" t="n">
        <f aca="false">Y13/100</f>
        <v>2.1955</v>
      </c>
      <c r="AH13" s="2" t="n">
        <f aca="false">Z13/100</f>
        <v>0.0580958888888889</v>
      </c>
    </row>
    <row r="14" customFormat="false" ht="12" hidden="false" customHeight="false" outlineLevel="0" collapsed="false">
      <c r="A14" s="42"/>
      <c r="B14" s="43"/>
      <c r="C14" s="43" t="n">
        <v>37</v>
      </c>
      <c r="D14" s="44" t="n">
        <f aca="false">L14</f>
        <v>83003.1696</v>
      </c>
      <c r="E14" s="44" t="n">
        <f aca="false">N14</f>
        <v>34.7809</v>
      </c>
      <c r="F14" s="44" t="n">
        <f aca="false">L14</f>
        <v>83003.1696</v>
      </c>
      <c r="G14" s="44" t="n">
        <f aca="false">O14</f>
        <v>33.6436</v>
      </c>
      <c r="H14" s="44" t="n">
        <f aca="false">T14</f>
        <v>83028.7024</v>
      </c>
      <c r="I14" s="44" t="n">
        <f aca="false">V14</f>
        <v>34.7809</v>
      </c>
      <c r="J14" s="44" t="n">
        <f aca="false">T14</f>
        <v>83028.7024</v>
      </c>
      <c r="K14" s="44" t="n">
        <f aca="false">W14</f>
        <v>33.6436</v>
      </c>
      <c r="L14" s="45" t="n">
        <v>83003.1696</v>
      </c>
      <c r="M14" s="45" t="n">
        <v>30.9496</v>
      </c>
      <c r="N14" s="45" t="n">
        <v>34.7809</v>
      </c>
      <c r="O14" s="45" t="n">
        <v>33.6436</v>
      </c>
      <c r="P14" s="45" t="n">
        <v>18416.13</v>
      </c>
      <c r="Q14" s="45" t="n">
        <v>217.37</v>
      </c>
      <c r="R14" s="46" t="n">
        <f aca="false">P14/3600</f>
        <v>5.11559166666667</v>
      </c>
      <c r="S14" s="43"/>
      <c r="T14" s="46" t="n">
        <v>83028.7024</v>
      </c>
      <c r="U14" s="46" t="n">
        <v>30.9519</v>
      </c>
      <c r="V14" s="46" t="n">
        <v>34.7809</v>
      </c>
      <c r="W14" s="46" t="n">
        <v>33.6436</v>
      </c>
      <c r="X14" s="46" t="n">
        <v>18387.36</v>
      </c>
      <c r="Y14" s="46" t="n">
        <v>208.88</v>
      </c>
      <c r="Z14" s="46" t="n">
        <f aca="false">X14/3600</f>
        <v>5.1076</v>
      </c>
      <c r="AA14" s="43"/>
      <c r="AB14" s="43"/>
      <c r="AC14" s="43"/>
      <c r="AE14" s="2" t="n">
        <f aca="false">Q14/100</f>
        <v>2.1737</v>
      </c>
      <c r="AF14" s="2" t="n">
        <f aca="false">R14/100</f>
        <v>0.0511559166666667</v>
      </c>
      <c r="AG14" s="2" t="n">
        <f aca="false">Y14/100</f>
        <v>2.0888</v>
      </c>
      <c r="AH14" s="2" t="n">
        <f aca="false">Z14/100</f>
        <v>0.051076</v>
      </c>
    </row>
    <row r="15" customFormat="false" ht="11.25" hidden="false" customHeight="false" outlineLevel="0" collapsed="false">
      <c r="A15" s="42"/>
      <c r="B15" s="42" t="s">
        <v>7</v>
      </c>
      <c r="C15" s="36" t="n">
        <v>22</v>
      </c>
      <c r="D15" s="37" t="n">
        <f aca="false">L15</f>
        <v>103061.4208</v>
      </c>
      <c r="E15" s="37" t="n">
        <f aca="false">N15</f>
        <v>46.894</v>
      </c>
      <c r="F15" s="37" t="n">
        <f aca="false">L15</f>
        <v>103061.4208</v>
      </c>
      <c r="G15" s="37" t="n">
        <f aca="false">O15</f>
        <v>46.5454</v>
      </c>
      <c r="H15" s="37" t="n">
        <f aca="false">T15</f>
        <v>103110.9392</v>
      </c>
      <c r="I15" s="37" t="n">
        <f aca="false">V15</f>
        <v>46.894</v>
      </c>
      <c r="J15" s="37" t="n">
        <f aca="false">T15</f>
        <v>103110.9392</v>
      </c>
      <c r="K15" s="37" t="n">
        <f aca="false">W15</f>
        <v>46.5454</v>
      </c>
      <c r="L15" s="47" t="n">
        <v>103061.4208</v>
      </c>
      <c r="M15" s="47" t="n">
        <v>43.9498</v>
      </c>
      <c r="N15" s="47" t="n">
        <v>46.894</v>
      </c>
      <c r="O15" s="47" t="n">
        <v>46.5454</v>
      </c>
      <c r="P15" s="38" t="n">
        <v>18721.35</v>
      </c>
      <c r="Q15" s="38" t="n">
        <v>216.01</v>
      </c>
      <c r="R15" s="39" t="n">
        <f aca="false">P15/3600</f>
        <v>5.200375</v>
      </c>
      <c r="S15" s="40"/>
      <c r="T15" s="48" t="n">
        <v>103110.9392</v>
      </c>
      <c r="U15" s="48" t="n">
        <v>43.9505</v>
      </c>
      <c r="V15" s="48" t="n">
        <v>46.894</v>
      </c>
      <c r="W15" s="48" t="n">
        <v>46.5454</v>
      </c>
      <c r="X15" s="39" t="n">
        <v>18506.38</v>
      </c>
      <c r="Y15" s="39" t="n">
        <v>163.42</v>
      </c>
      <c r="Z15" s="39" t="n">
        <f aca="false">X15/3600</f>
        <v>5.14066111111111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  <c r="AE15" s="2" t="n">
        <f aca="false">Q15/100</f>
        <v>2.1601</v>
      </c>
      <c r="AF15" s="2" t="n">
        <f aca="false">R15/100</f>
        <v>0.05200375</v>
      </c>
      <c r="AG15" s="2" t="n">
        <f aca="false">Y15/100</f>
        <v>1.6342</v>
      </c>
      <c r="AH15" s="2" t="n">
        <f aca="false">Z15/100</f>
        <v>0.0514066111111111</v>
      </c>
    </row>
    <row r="16" customFormat="false" ht="11.25" hidden="false" customHeight="false" outlineLevel="0" collapsed="false">
      <c r="A16" s="42"/>
      <c r="B16" s="42"/>
      <c r="C16" s="42" t="n">
        <v>27</v>
      </c>
      <c r="D16" s="37" t="n">
        <f aca="false">L16</f>
        <v>49056.0096</v>
      </c>
      <c r="E16" s="37" t="n">
        <f aca="false">N16</f>
        <v>46.0063</v>
      </c>
      <c r="F16" s="37" t="n">
        <f aca="false">L16</f>
        <v>49056.0096</v>
      </c>
      <c r="G16" s="37" t="n">
        <f aca="false">O16</f>
        <v>45.7831</v>
      </c>
      <c r="H16" s="37" t="n">
        <f aca="false">T16</f>
        <v>49074.5936</v>
      </c>
      <c r="I16" s="37" t="n">
        <f aca="false">V16</f>
        <v>46.0063</v>
      </c>
      <c r="J16" s="37" t="n">
        <f aca="false">T16</f>
        <v>49074.5936</v>
      </c>
      <c r="K16" s="37" t="n">
        <f aca="false">W16</f>
        <v>45.7831</v>
      </c>
      <c r="L16" s="38" t="n">
        <v>49056.0096</v>
      </c>
      <c r="M16" s="38" t="n">
        <v>41.5592</v>
      </c>
      <c r="N16" s="38" t="n">
        <v>46.0063</v>
      </c>
      <c r="O16" s="38" t="n">
        <v>45.7831</v>
      </c>
      <c r="P16" s="38" t="n">
        <v>16599.98</v>
      </c>
      <c r="Q16" s="38" t="n">
        <v>183.03</v>
      </c>
      <c r="R16" s="39" t="n">
        <f aca="false">P16/3600</f>
        <v>4.61110555555556</v>
      </c>
      <c r="S16" s="40"/>
      <c r="T16" s="39" t="n">
        <v>49074.5936</v>
      </c>
      <c r="U16" s="39" t="n">
        <v>41.5603</v>
      </c>
      <c r="V16" s="39" t="n">
        <v>46.0063</v>
      </c>
      <c r="W16" s="39" t="n">
        <v>45.7831</v>
      </c>
      <c r="X16" s="39" t="n">
        <v>16503</v>
      </c>
      <c r="Y16" s="39" t="n">
        <v>157.04</v>
      </c>
      <c r="Z16" s="39" t="n">
        <f aca="false">X16/3600</f>
        <v>4.58416666666667</v>
      </c>
      <c r="AA16" s="40"/>
      <c r="AB16" s="40"/>
      <c r="AC16" s="40"/>
      <c r="AE16" s="2" t="n">
        <f aca="false">Q16/100</f>
        <v>1.8303</v>
      </c>
      <c r="AF16" s="2" t="n">
        <f aca="false">R16/100</f>
        <v>0.0461110555555556</v>
      </c>
      <c r="AG16" s="2" t="n">
        <f aca="false">Y16/100</f>
        <v>1.5704</v>
      </c>
      <c r="AH16" s="2" t="n">
        <f aca="false">Z16/100</f>
        <v>0.0458416666666667</v>
      </c>
    </row>
    <row r="17" customFormat="false" ht="11.25" hidden="false" customHeight="false" outlineLevel="0" collapsed="false">
      <c r="A17" s="42"/>
      <c r="B17" s="42"/>
      <c r="C17" s="42" t="n">
        <v>32</v>
      </c>
      <c r="D17" s="37" t="n">
        <f aca="false">L17</f>
        <v>27084.2464</v>
      </c>
      <c r="E17" s="37" t="n">
        <f aca="false">N17</f>
        <v>45.3716</v>
      </c>
      <c r="F17" s="37" t="n">
        <f aca="false">L17</f>
        <v>27084.2464</v>
      </c>
      <c r="G17" s="37" t="n">
        <f aca="false">O17</f>
        <v>45.2801</v>
      </c>
      <c r="H17" s="37" t="n">
        <f aca="false">T17</f>
        <v>27091.72</v>
      </c>
      <c r="I17" s="37" t="n">
        <f aca="false">V17</f>
        <v>45.3716</v>
      </c>
      <c r="J17" s="37" t="n">
        <f aca="false">T17</f>
        <v>27091.72</v>
      </c>
      <c r="K17" s="37" t="n">
        <f aca="false">W17</f>
        <v>45.2801</v>
      </c>
      <c r="L17" s="38" t="n">
        <v>27084.2464</v>
      </c>
      <c r="M17" s="38" t="n">
        <v>39.9423</v>
      </c>
      <c r="N17" s="38" t="n">
        <v>45.3716</v>
      </c>
      <c r="O17" s="38" t="n">
        <v>45.2801</v>
      </c>
      <c r="P17" s="38" t="n">
        <v>15459.62</v>
      </c>
      <c r="Q17" s="38" t="n">
        <v>181.23</v>
      </c>
      <c r="R17" s="39" t="n">
        <f aca="false">P17/3600</f>
        <v>4.29433888888889</v>
      </c>
      <c r="S17" s="40"/>
      <c r="T17" s="39" t="n">
        <v>27091.72</v>
      </c>
      <c r="U17" s="39" t="n">
        <v>39.9387</v>
      </c>
      <c r="V17" s="39" t="n">
        <v>45.3716</v>
      </c>
      <c r="W17" s="39" t="n">
        <v>45.2801</v>
      </c>
      <c r="X17" s="39" t="n">
        <v>15253.38</v>
      </c>
      <c r="Y17" s="39" t="n">
        <v>153.05</v>
      </c>
      <c r="Z17" s="39" t="n">
        <f aca="false">X17/3600</f>
        <v>4.23705</v>
      </c>
      <c r="AA17" s="40"/>
      <c r="AB17" s="40"/>
      <c r="AC17" s="40"/>
      <c r="AE17" s="2" t="n">
        <f aca="false">Q17/100</f>
        <v>1.8123</v>
      </c>
      <c r="AF17" s="2" t="n">
        <f aca="false">R17/100</f>
        <v>0.0429433888888889</v>
      </c>
      <c r="AG17" s="2" t="n">
        <f aca="false">Y17/100</f>
        <v>1.5305</v>
      </c>
      <c r="AH17" s="2" t="n">
        <f aca="false">Z17/100</f>
        <v>0.0423705</v>
      </c>
    </row>
    <row r="18" customFormat="false" ht="12" hidden="false" customHeight="false" outlineLevel="0" collapsed="false">
      <c r="A18" s="43"/>
      <c r="B18" s="43"/>
      <c r="C18" s="43" t="n">
        <v>37</v>
      </c>
      <c r="D18" s="44" t="n">
        <f aca="false">L18</f>
        <v>15353.0432</v>
      </c>
      <c r="E18" s="44" t="n">
        <f aca="false">N18</f>
        <v>44.8161</v>
      </c>
      <c r="F18" s="44" t="n">
        <f aca="false">L18</f>
        <v>15353.0432</v>
      </c>
      <c r="G18" s="44" t="n">
        <f aca="false">O18</f>
        <v>44.7068</v>
      </c>
      <c r="H18" s="44" t="n">
        <f aca="false">T18</f>
        <v>15354.7776</v>
      </c>
      <c r="I18" s="44" t="n">
        <f aca="false">V18</f>
        <v>44.8161</v>
      </c>
      <c r="J18" s="44" t="n">
        <f aca="false">T18</f>
        <v>15354.7776</v>
      </c>
      <c r="K18" s="44" t="n">
        <f aca="false">W18</f>
        <v>44.7068</v>
      </c>
      <c r="L18" s="45" t="n">
        <v>15353.0432</v>
      </c>
      <c r="M18" s="45" t="n">
        <v>38.2926</v>
      </c>
      <c r="N18" s="45" t="n">
        <v>44.8161</v>
      </c>
      <c r="O18" s="45" t="n">
        <v>44.7068</v>
      </c>
      <c r="P18" s="45" t="n">
        <v>14926.79</v>
      </c>
      <c r="Q18" s="45" t="n">
        <v>169.95</v>
      </c>
      <c r="R18" s="46" t="n">
        <f aca="false">P18/3600</f>
        <v>4.14633055555556</v>
      </c>
      <c r="S18" s="43"/>
      <c r="T18" s="46" t="n">
        <v>15354.7776</v>
      </c>
      <c r="U18" s="46" t="n">
        <v>38.2812</v>
      </c>
      <c r="V18" s="46" t="n">
        <v>44.8161</v>
      </c>
      <c r="W18" s="46" t="n">
        <v>44.7068</v>
      </c>
      <c r="X18" s="46" t="n">
        <v>14756.51</v>
      </c>
      <c r="Y18" s="46" t="n">
        <v>135.7</v>
      </c>
      <c r="Z18" s="46" t="n">
        <f aca="false">X18/3600</f>
        <v>4.09903055555556</v>
      </c>
      <c r="AA18" s="43"/>
      <c r="AB18" s="43"/>
      <c r="AC18" s="43"/>
      <c r="AE18" s="2" t="n">
        <f aca="false">Q18/100</f>
        <v>1.6995</v>
      </c>
      <c r="AF18" s="2" t="n">
        <f aca="false">R18/100</f>
        <v>0.0414633055555556</v>
      </c>
      <c r="AG18" s="2" t="n">
        <f aca="false">Y18/100</f>
        <v>1.357</v>
      </c>
      <c r="AH18" s="2" t="n">
        <f aca="false">Z18/100</f>
        <v>0.0409903055555556</v>
      </c>
    </row>
    <row r="19" customFormat="false" ht="11.25" hidden="false" customHeight="false" outlineLevel="0" collapsed="false">
      <c r="A19" s="36" t="s">
        <v>8</v>
      </c>
      <c r="B19" s="36" t="s">
        <v>9</v>
      </c>
      <c r="C19" s="36" t="n">
        <v>22</v>
      </c>
      <c r="D19" s="37" t="n">
        <f aca="false">L19</f>
        <v>23331.924</v>
      </c>
      <c r="E19" s="37" t="n">
        <f aca="false">N19</f>
        <v>44.6476</v>
      </c>
      <c r="F19" s="37" t="n">
        <f aca="false">L19</f>
        <v>23331.924</v>
      </c>
      <c r="G19" s="37" t="n">
        <f aca="false">O19</f>
        <v>46.1557</v>
      </c>
      <c r="H19" s="37" t="n">
        <f aca="false">T19</f>
        <v>23340.5896</v>
      </c>
      <c r="I19" s="37" t="n">
        <f aca="false">V19</f>
        <v>44.6476</v>
      </c>
      <c r="J19" s="37" t="n">
        <f aca="false">T19</f>
        <v>23340.5896</v>
      </c>
      <c r="K19" s="37" t="n">
        <f aca="false">W19</f>
        <v>46.1557</v>
      </c>
      <c r="L19" s="38" t="n">
        <v>23331.924</v>
      </c>
      <c r="M19" s="38" t="n">
        <v>42.8693</v>
      </c>
      <c r="N19" s="38" t="n">
        <v>44.6476</v>
      </c>
      <c r="O19" s="38" t="n">
        <v>46.1557</v>
      </c>
      <c r="P19" s="38" t="n">
        <v>7800.72</v>
      </c>
      <c r="Q19" s="38" t="n">
        <v>83.44</v>
      </c>
      <c r="R19" s="39" t="n">
        <f aca="false">P19/3600</f>
        <v>2.16686666666667</v>
      </c>
      <c r="S19" s="40"/>
      <c r="T19" s="39" t="n">
        <v>23340.5896</v>
      </c>
      <c r="U19" s="39" t="n">
        <v>42.8621</v>
      </c>
      <c r="V19" s="39" t="n">
        <v>44.6476</v>
      </c>
      <c r="W19" s="39" t="n">
        <v>46.1557</v>
      </c>
      <c r="X19" s="39" t="n">
        <v>7615.53</v>
      </c>
      <c r="Y19" s="39" t="n">
        <v>70.14</v>
      </c>
      <c r="Z19" s="39" t="n">
        <f aca="false">X19/3600</f>
        <v>2.115425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  <c r="AE19" s="2" t="n">
        <f aca="false">Q19/100</f>
        <v>0.8344</v>
      </c>
      <c r="AF19" s="2" t="n">
        <f aca="false">R19/100</f>
        <v>0.0216686666666667</v>
      </c>
      <c r="AG19" s="2" t="n">
        <f aca="false">Y19/100</f>
        <v>0.7014</v>
      </c>
      <c r="AH19" s="2" t="n">
        <f aca="false">Z19/100</f>
        <v>0.02115425</v>
      </c>
    </row>
    <row r="20" customFormat="false" ht="11.25" hidden="false" customHeight="false" outlineLevel="0" collapsed="false">
      <c r="A20" s="42" t="s">
        <v>47</v>
      </c>
      <c r="B20" s="42"/>
      <c r="C20" s="42" t="n">
        <v>27</v>
      </c>
      <c r="D20" s="37" t="n">
        <f aca="false">L20</f>
        <v>12932.952</v>
      </c>
      <c r="E20" s="37" t="n">
        <f aca="false">N20</f>
        <v>42.8146</v>
      </c>
      <c r="F20" s="37" t="n">
        <f aca="false">L20</f>
        <v>12932.952</v>
      </c>
      <c r="G20" s="37" t="n">
        <f aca="false">O20</f>
        <v>43.7939</v>
      </c>
      <c r="H20" s="37" t="n">
        <f aca="false">T20</f>
        <v>12940.8064</v>
      </c>
      <c r="I20" s="37" t="n">
        <f aca="false">V20</f>
        <v>42.8146</v>
      </c>
      <c r="J20" s="37" t="n">
        <f aca="false">T20</f>
        <v>12940.8064</v>
      </c>
      <c r="K20" s="37" t="n">
        <f aca="false">W20</f>
        <v>43.7939</v>
      </c>
      <c r="L20" s="38" t="n">
        <v>12932.952</v>
      </c>
      <c r="M20" s="38" t="n">
        <v>41.1906</v>
      </c>
      <c r="N20" s="38" t="n">
        <v>42.8146</v>
      </c>
      <c r="O20" s="38" t="n">
        <v>43.7939</v>
      </c>
      <c r="P20" s="38" t="n">
        <v>6833.07</v>
      </c>
      <c r="Q20" s="38" t="n">
        <v>75.71</v>
      </c>
      <c r="R20" s="39" t="n">
        <f aca="false">P20/3600</f>
        <v>1.898075</v>
      </c>
      <c r="S20" s="40"/>
      <c r="T20" s="39" t="n">
        <v>12940.8064</v>
      </c>
      <c r="U20" s="39" t="n">
        <v>41.1904</v>
      </c>
      <c r="V20" s="39" t="n">
        <v>42.8146</v>
      </c>
      <c r="W20" s="39" t="n">
        <v>43.7939</v>
      </c>
      <c r="X20" s="39" t="n">
        <v>6792.39</v>
      </c>
      <c r="Y20" s="39" t="n">
        <v>64.48</v>
      </c>
      <c r="Z20" s="39" t="n">
        <f aca="false">X20/3600</f>
        <v>1.886775</v>
      </c>
      <c r="AA20" s="40"/>
      <c r="AB20" s="40"/>
      <c r="AC20" s="40"/>
      <c r="AE20" s="2" t="n">
        <f aca="false">Q20/100</f>
        <v>0.7571</v>
      </c>
      <c r="AF20" s="2" t="n">
        <f aca="false">R20/100</f>
        <v>0.01898075</v>
      </c>
      <c r="AG20" s="2" t="n">
        <f aca="false">Y20/100</f>
        <v>0.6448</v>
      </c>
      <c r="AH20" s="2" t="n">
        <f aca="false">Z20/100</f>
        <v>0.01886775</v>
      </c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7063.2144</v>
      </c>
      <c r="E21" s="37" t="n">
        <f aca="false">N21</f>
        <v>41.1471</v>
      </c>
      <c r="F21" s="37" t="n">
        <f aca="false">L21</f>
        <v>7063.2144</v>
      </c>
      <c r="G21" s="37" t="n">
        <f aca="false">O21</f>
        <v>42.0163</v>
      </c>
      <c r="H21" s="37" t="n">
        <f aca="false">T21</f>
        <v>7072.124</v>
      </c>
      <c r="I21" s="37" t="n">
        <f aca="false">V21</f>
        <v>41.1471</v>
      </c>
      <c r="J21" s="37" t="n">
        <f aca="false">T21</f>
        <v>7072.124</v>
      </c>
      <c r="K21" s="37" t="n">
        <f aca="false">W21</f>
        <v>42.0163</v>
      </c>
      <c r="L21" s="38" t="n">
        <v>7063.2144</v>
      </c>
      <c r="M21" s="38" t="n">
        <v>39.0734</v>
      </c>
      <c r="N21" s="38" t="n">
        <v>41.1471</v>
      </c>
      <c r="O21" s="38" t="n">
        <v>42.0163</v>
      </c>
      <c r="P21" s="38" t="n">
        <v>6417.33</v>
      </c>
      <c r="Q21" s="38" t="n">
        <v>77.16</v>
      </c>
      <c r="R21" s="39" t="n">
        <f aca="false">P21/3600</f>
        <v>1.78259166666667</v>
      </c>
      <c r="S21" s="40"/>
      <c r="T21" s="39" t="n">
        <v>7072.124</v>
      </c>
      <c r="U21" s="39" t="n">
        <v>39.0737</v>
      </c>
      <c r="V21" s="39" t="n">
        <v>41.1471</v>
      </c>
      <c r="W21" s="39" t="n">
        <v>42.0163</v>
      </c>
      <c r="X21" s="39" t="n">
        <v>6366.43</v>
      </c>
      <c r="Y21" s="39" t="n">
        <v>67.86</v>
      </c>
      <c r="Z21" s="39" t="n">
        <f aca="false">X21/3600</f>
        <v>1.76845277777778</v>
      </c>
      <c r="AA21" s="40"/>
      <c r="AB21" s="40"/>
      <c r="AC21" s="40"/>
      <c r="AE21" s="2" t="n">
        <f aca="false">Q21/100</f>
        <v>0.7716</v>
      </c>
      <c r="AF21" s="2" t="n">
        <f aca="false">R21/100</f>
        <v>0.0178259166666667</v>
      </c>
      <c r="AG21" s="2" t="n">
        <f aca="false">Y21/100</f>
        <v>0.6786</v>
      </c>
      <c r="AH21" s="2" t="n">
        <f aca="false">Z21/100</f>
        <v>0.0176845277777778</v>
      </c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3916.844</v>
      </c>
      <c r="E22" s="44" t="n">
        <f aca="false">N22</f>
        <v>39.5581</v>
      </c>
      <c r="F22" s="44" t="n">
        <f aca="false">L22</f>
        <v>3916.844</v>
      </c>
      <c r="G22" s="44" t="n">
        <f aca="false">O22</f>
        <v>40.7828</v>
      </c>
      <c r="H22" s="44" t="n">
        <f aca="false">T22</f>
        <v>3919.3896</v>
      </c>
      <c r="I22" s="44" t="n">
        <f aca="false">V22</f>
        <v>39.5581</v>
      </c>
      <c r="J22" s="44" t="n">
        <f aca="false">T22</f>
        <v>3919.3896</v>
      </c>
      <c r="K22" s="44" t="n">
        <f aca="false">W22</f>
        <v>40.7828</v>
      </c>
      <c r="L22" s="45" t="n">
        <v>3916.844</v>
      </c>
      <c r="M22" s="45" t="n">
        <v>36.7261</v>
      </c>
      <c r="N22" s="45" t="n">
        <v>39.5581</v>
      </c>
      <c r="O22" s="45" t="n">
        <v>40.7828</v>
      </c>
      <c r="P22" s="45" t="n">
        <v>6317.36</v>
      </c>
      <c r="Q22" s="45" t="n">
        <v>77.32</v>
      </c>
      <c r="R22" s="46" t="n">
        <f aca="false">P22/3600</f>
        <v>1.75482222222222</v>
      </c>
      <c r="S22" s="43"/>
      <c r="T22" s="46" t="n">
        <v>3919.3896</v>
      </c>
      <c r="U22" s="46" t="n">
        <v>36.7237</v>
      </c>
      <c r="V22" s="46" t="n">
        <v>39.5581</v>
      </c>
      <c r="W22" s="46" t="n">
        <v>40.7828</v>
      </c>
      <c r="X22" s="46" t="n">
        <v>6309.44</v>
      </c>
      <c r="Y22" s="46" t="n">
        <v>74.6</v>
      </c>
      <c r="Z22" s="46" t="n">
        <f aca="false">X22/3600</f>
        <v>1.75262222222222</v>
      </c>
      <c r="AA22" s="43"/>
      <c r="AB22" s="43"/>
      <c r="AC22" s="43"/>
      <c r="AE22" s="2" t="n">
        <f aca="false">Q22/100</f>
        <v>0.7732</v>
      </c>
      <c r="AF22" s="2" t="n">
        <f aca="false">R22/100</f>
        <v>0.0175482222222222</v>
      </c>
      <c r="AG22" s="2" t="n">
        <f aca="false">Y22/100</f>
        <v>0.746</v>
      </c>
      <c r="AH22" s="2" t="n">
        <f aca="false">Z22/100</f>
        <v>0.0175262222222222</v>
      </c>
    </row>
    <row r="23" customFormat="false" ht="11.25" hidden="false" customHeight="false" outlineLevel="0" collapsed="false">
      <c r="A23" s="42"/>
      <c r="B23" s="36" t="s">
        <v>10</v>
      </c>
      <c r="C23" s="36" t="n">
        <v>22</v>
      </c>
      <c r="D23" s="49" t="n">
        <f aca="false">L23</f>
        <v>55546.3512</v>
      </c>
      <c r="E23" s="49" t="n">
        <f aca="false">N23</f>
        <v>43.4542</v>
      </c>
      <c r="F23" s="49" t="n">
        <f aca="false">L23</f>
        <v>55546.3512</v>
      </c>
      <c r="G23" s="49" t="n">
        <f aca="false">O23</f>
        <v>44.2323</v>
      </c>
      <c r="H23" s="49" t="n">
        <f aca="false">T23</f>
        <v>55615.7992</v>
      </c>
      <c r="I23" s="49" t="n">
        <f aca="false">V23</f>
        <v>43.4542</v>
      </c>
      <c r="J23" s="49" t="n">
        <f aca="false">T23</f>
        <v>55615.7992</v>
      </c>
      <c r="K23" s="49" t="n">
        <f aca="false">W23</f>
        <v>44.2323</v>
      </c>
      <c r="L23" s="47" t="n">
        <v>55546.3512</v>
      </c>
      <c r="M23" s="47" t="n">
        <v>41.8746</v>
      </c>
      <c r="N23" s="47" t="n">
        <v>43.4542</v>
      </c>
      <c r="O23" s="47" t="n">
        <v>44.2323</v>
      </c>
      <c r="P23" s="47" t="n">
        <v>9143.08</v>
      </c>
      <c r="Q23" s="47" t="n">
        <v>110.5</v>
      </c>
      <c r="R23" s="48" t="n">
        <f aca="false">P23/3600</f>
        <v>2.53974444444444</v>
      </c>
      <c r="S23" s="50"/>
      <c r="T23" s="48" t="n">
        <v>55615.7992</v>
      </c>
      <c r="U23" s="48" t="n">
        <v>41.8964</v>
      </c>
      <c r="V23" s="48" t="n">
        <v>43.4542</v>
      </c>
      <c r="W23" s="48" t="n">
        <v>44.2323</v>
      </c>
      <c r="X23" s="48" t="n">
        <v>9019.53</v>
      </c>
      <c r="Y23" s="48" t="n">
        <v>94.74</v>
      </c>
      <c r="Z23" s="48" t="n">
        <f aca="false">X23/3600</f>
        <v>2.505425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  <c r="AE23" s="2" t="n">
        <f aca="false">Q23/100</f>
        <v>1.105</v>
      </c>
      <c r="AF23" s="2" t="n">
        <f aca="false">R23/100</f>
        <v>0.0253974444444444</v>
      </c>
      <c r="AG23" s="2" t="n">
        <f aca="false">Y23/100</f>
        <v>0.9474</v>
      </c>
      <c r="AH23" s="2" t="n">
        <f aca="false">Z23/100</f>
        <v>0.02505425</v>
      </c>
    </row>
    <row r="24" customFormat="false" ht="11.25" hidden="false" customHeight="false" outlineLevel="0" collapsed="false">
      <c r="A24" s="42"/>
      <c r="B24" s="42"/>
      <c r="C24" s="42" t="n">
        <v>27</v>
      </c>
      <c r="D24" s="37" t="n">
        <f aca="false">L24</f>
        <v>30465.8896</v>
      </c>
      <c r="E24" s="37" t="n">
        <f aca="false">N24</f>
        <v>40.8294</v>
      </c>
      <c r="F24" s="37" t="n">
        <f aca="false">L24</f>
        <v>30465.8896</v>
      </c>
      <c r="G24" s="37" t="n">
        <f aca="false">O24</f>
        <v>41.4385</v>
      </c>
      <c r="H24" s="37" t="n">
        <f aca="false">T24</f>
        <v>30481.6528</v>
      </c>
      <c r="I24" s="37" t="n">
        <f aca="false">V24</f>
        <v>40.8294</v>
      </c>
      <c r="J24" s="37" t="n">
        <f aca="false">T24</f>
        <v>30481.6528</v>
      </c>
      <c r="K24" s="37" t="n">
        <f aca="false">W24</f>
        <v>41.4385</v>
      </c>
      <c r="L24" s="38" t="n">
        <v>30465.8896</v>
      </c>
      <c r="M24" s="38" t="n">
        <v>38.7345</v>
      </c>
      <c r="N24" s="38" t="n">
        <v>40.8294</v>
      </c>
      <c r="O24" s="38" t="n">
        <v>41.4385</v>
      </c>
      <c r="P24" s="38" t="n">
        <v>7722.76</v>
      </c>
      <c r="Q24" s="38" t="n">
        <v>91.92</v>
      </c>
      <c r="R24" s="39" t="n">
        <f aca="false">P24/3600</f>
        <v>2.14521111111111</v>
      </c>
      <c r="S24" s="40"/>
      <c r="T24" s="39" t="n">
        <v>30481.6528</v>
      </c>
      <c r="U24" s="39" t="n">
        <v>38.7839</v>
      </c>
      <c r="V24" s="39" t="n">
        <v>40.8294</v>
      </c>
      <c r="W24" s="39" t="n">
        <v>41.4385</v>
      </c>
      <c r="X24" s="39" t="n">
        <v>7627.74</v>
      </c>
      <c r="Y24" s="39" t="n">
        <v>79.72</v>
      </c>
      <c r="Z24" s="39" t="n">
        <f aca="false">X24/3600</f>
        <v>2.11881666666667</v>
      </c>
      <c r="AA24" s="40"/>
      <c r="AB24" s="40"/>
      <c r="AC24" s="40"/>
      <c r="AE24" s="2" t="n">
        <f aca="false">Q24/100</f>
        <v>0.9192</v>
      </c>
      <c r="AF24" s="2" t="n">
        <f aca="false">R24/100</f>
        <v>0.0214521111111111</v>
      </c>
      <c r="AG24" s="2" t="n">
        <f aca="false">Y24/100</f>
        <v>0.7972</v>
      </c>
      <c r="AH24" s="2" t="n">
        <f aca="false">Z24/100</f>
        <v>0.0211881666666667</v>
      </c>
    </row>
    <row r="25" customFormat="false" ht="11.25" hidden="false" customHeight="false" outlineLevel="0" collapsed="false">
      <c r="A25" s="42"/>
      <c r="B25" s="42"/>
      <c r="C25" s="42" t="n">
        <v>32</v>
      </c>
      <c r="D25" s="37" t="n">
        <f aca="false">L25</f>
        <v>15370.9128</v>
      </c>
      <c r="E25" s="37" t="n">
        <f aca="false">N25</f>
        <v>38.6401</v>
      </c>
      <c r="F25" s="37" t="n">
        <f aca="false">L25</f>
        <v>15370.9128</v>
      </c>
      <c r="G25" s="37" t="n">
        <f aca="false">O25</f>
        <v>39.6582</v>
      </c>
      <c r="H25" s="37" t="n">
        <f aca="false">T25</f>
        <v>15384.7216</v>
      </c>
      <c r="I25" s="37" t="n">
        <f aca="false">V25</f>
        <v>38.6401</v>
      </c>
      <c r="J25" s="37" t="n">
        <f aca="false">T25</f>
        <v>15384.7216</v>
      </c>
      <c r="K25" s="37" t="n">
        <f aca="false">W25</f>
        <v>39.6582</v>
      </c>
      <c r="L25" s="38" t="n">
        <v>15370.9128</v>
      </c>
      <c r="M25" s="38" t="n">
        <v>35.6271</v>
      </c>
      <c r="N25" s="38" t="n">
        <v>38.6401</v>
      </c>
      <c r="O25" s="38" t="n">
        <v>39.6582</v>
      </c>
      <c r="P25" s="38" t="n">
        <v>6856.45</v>
      </c>
      <c r="Q25" s="38" t="n">
        <v>82.67</v>
      </c>
      <c r="R25" s="39" t="n">
        <f aca="false">P25/3600</f>
        <v>1.90456944444444</v>
      </c>
      <c r="S25" s="40"/>
      <c r="T25" s="39" t="n">
        <v>15384.7216</v>
      </c>
      <c r="U25" s="39" t="n">
        <v>35.6948</v>
      </c>
      <c r="V25" s="39" t="n">
        <v>38.6401</v>
      </c>
      <c r="W25" s="39" t="n">
        <v>39.6582</v>
      </c>
      <c r="X25" s="39" t="n">
        <v>6806.21</v>
      </c>
      <c r="Y25" s="39" t="n">
        <v>68.39</v>
      </c>
      <c r="Z25" s="39" t="n">
        <f aca="false">X25/3600</f>
        <v>1.89061388888889</v>
      </c>
      <c r="AA25" s="40"/>
      <c r="AB25" s="40"/>
      <c r="AC25" s="40"/>
      <c r="AE25" s="2" t="n">
        <f aca="false">Q25/100</f>
        <v>0.8267</v>
      </c>
      <c r="AF25" s="2" t="n">
        <f aca="false">R25/100</f>
        <v>0.0190456944444444</v>
      </c>
      <c r="AG25" s="2" t="n">
        <f aca="false">Y25/100</f>
        <v>0.6839</v>
      </c>
      <c r="AH25" s="2" t="n">
        <f aca="false">Z25/100</f>
        <v>0.0189061388888889</v>
      </c>
    </row>
    <row r="26" customFormat="false" ht="12" hidden="false" customHeight="false" outlineLevel="0" collapsed="false">
      <c r="A26" s="42"/>
      <c r="B26" s="43"/>
      <c r="C26" s="43" t="n">
        <v>37</v>
      </c>
      <c r="D26" s="44" t="n">
        <f aca="false">L26</f>
        <v>7478.2184</v>
      </c>
      <c r="E26" s="44" t="n">
        <f aca="false">N26</f>
        <v>36.7984</v>
      </c>
      <c r="F26" s="44" t="n">
        <f aca="false">L26</f>
        <v>7478.2184</v>
      </c>
      <c r="G26" s="44" t="n">
        <f aca="false">O26</f>
        <v>38.5935</v>
      </c>
      <c r="H26" s="44" t="n">
        <f aca="false">T26</f>
        <v>7483.4792</v>
      </c>
      <c r="I26" s="44" t="n">
        <f aca="false">V26</f>
        <v>36.7984</v>
      </c>
      <c r="J26" s="44" t="n">
        <f aca="false">T26</f>
        <v>7483.4792</v>
      </c>
      <c r="K26" s="44" t="n">
        <f aca="false">W26</f>
        <v>38.5935</v>
      </c>
      <c r="L26" s="45" t="n">
        <v>7478.2184</v>
      </c>
      <c r="M26" s="45" t="n">
        <v>32.875</v>
      </c>
      <c r="N26" s="45" t="n">
        <v>36.7984</v>
      </c>
      <c r="O26" s="45" t="n">
        <v>38.5935</v>
      </c>
      <c r="P26" s="45" t="n">
        <v>6294.17</v>
      </c>
      <c r="Q26" s="45" t="n">
        <v>75.81</v>
      </c>
      <c r="R26" s="46" t="n">
        <f aca="false">P26/3600</f>
        <v>1.74838055555556</v>
      </c>
      <c r="S26" s="43"/>
      <c r="T26" s="46" t="n">
        <v>7483.4792</v>
      </c>
      <c r="U26" s="46" t="n">
        <v>32.9329</v>
      </c>
      <c r="V26" s="46" t="n">
        <v>36.7984</v>
      </c>
      <c r="W26" s="46" t="n">
        <v>38.5935</v>
      </c>
      <c r="X26" s="46" t="n">
        <v>6278.18</v>
      </c>
      <c r="Y26" s="46" t="n">
        <v>60.03</v>
      </c>
      <c r="Z26" s="46" t="n">
        <f aca="false">X26/3600</f>
        <v>1.74393888888889</v>
      </c>
      <c r="AA26" s="43"/>
      <c r="AB26" s="43"/>
      <c r="AC26" s="43"/>
      <c r="AE26" s="2" t="n">
        <f aca="false">Q26/100</f>
        <v>0.7581</v>
      </c>
      <c r="AF26" s="2" t="n">
        <f aca="false">R26/100</f>
        <v>0.0174838055555556</v>
      </c>
      <c r="AG26" s="2" t="n">
        <f aca="false">Y26/100</f>
        <v>0.6003</v>
      </c>
      <c r="AH26" s="2" t="n">
        <f aca="false">Z26/100</f>
        <v>0.0174393888888889</v>
      </c>
    </row>
    <row r="27" customFormat="false" ht="11.25" hidden="false" customHeight="false" outlineLevel="0" collapsed="false">
      <c r="A27" s="42"/>
      <c r="B27" s="36" t="s">
        <v>11</v>
      </c>
      <c r="C27" s="36" t="n">
        <v>22</v>
      </c>
      <c r="D27" s="49" t="n">
        <f aca="false">L27</f>
        <v>110078.0864</v>
      </c>
      <c r="E27" s="49" t="n">
        <f aca="false">N27</f>
        <v>41.8479</v>
      </c>
      <c r="F27" s="49" t="n">
        <f aca="false">L27</f>
        <v>110078.0864</v>
      </c>
      <c r="G27" s="49" t="n">
        <f aca="false">O27</f>
        <v>44.2464</v>
      </c>
      <c r="H27" s="49" t="n">
        <f aca="false">T27</f>
        <v>110105.784</v>
      </c>
      <c r="I27" s="49" t="n">
        <f aca="false">V27</f>
        <v>41.8479</v>
      </c>
      <c r="J27" s="49" t="n">
        <f aca="false">T27</f>
        <v>110105.784</v>
      </c>
      <c r="K27" s="49" t="n">
        <f aca="false">W27</f>
        <v>44.2464</v>
      </c>
      <c r="L27" s="47" t="n">
        <v>110078.0864</v>
      </c>
      <c r="M27" s="47" t="n">
        <v>40.6998</v>
      </c>
      <c r="N27" s="47" t="n">
        <v>41.8479</v>
      </c>
      <c r="O27" s="47" t="n">
        <v>44.2464</v>
      </c>
      <c r="P27" s="47" t="n">
        <v>19122.03</v>
      </c>
      <c r="Q27" s="47" t="n">
        <v>238.24</v>
      </c>
      <c r="R27" s="48" t="n">
        <f aca="false">P27/3600</f>
        <v>5.311675</v>
      </c>
      <c r="S27" s="50"/>
      <c r="T27" s="48" t="n">
        <v>110105.784</v>
      </c>
      <c r="U27" s="48" t="n">
        <v>40.6992</v>
      </c>
      <c r="V27" s="48" t="n">
        <v>41.8479</v>
      </c>
      <c r="W27" s="48" t="n">
        <v>44.2464</v>
      </c>
      <c r="X27" s="48" t="n">
        <v>18975.23</v>
      </c>
      <c r="Y27" s="48" t="n">
        <v>202.92</v>
      </c>
      <c r="Z27" s="48" t="n">
        <f aca="false">X27/3600</f>
        <v>5.27089722222222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  <c r="AE27" s="2" t="n">
        <f aca="false">Q27/100</f>
        <v>2.3824</v>
      </c>
      <c r="AF27" s="2" t="n">
        <f aca="false">R27/100</f>
        <v>0.05311675</v>
      </c>
      <c r="AG27" s="2" t="n">
        <f aca="false">Y27/100</f>
        <v>2.0292</v>
      </c>
      <c r="AH27" s="2" t="n">
        <f aca="false">Z27/100</f>
        <v>0.0527089722222222</v>
      </c>
    </row>
    <row r="28" customFormat="false" ht="11.25" hidden="false" customHeight="false" outlineLevel="0" collapsed="false">
      <c r="A28" s="42"/>
      <c r="B28" s="42"/>
      <c r="C28" s="42" t="n">
        <v>27</v>
      </c>
      <c r="D28" s="37" t="n">
        <f aca="false">L28</f>
        <v>51681.2272</v>
      </c>
      <c r="E28" s="37" t="n">
        <f aca="false">N28</f>
        <v>39.5102</v>
      </c>
      <c r="F28" s="37" t="n">
        <f aca="false">L28</f>
        <v>51681.2272</v>
      </c>
      <c r="G28" s="37" t="n">
        <f aca="false">O28</f>
        <v>42.144</v>
      </c>
      <c r="H28" s="37" t="n">
        <f aca="false">T28</f>
        <v>51712.1632</v>
      </c>
      <c r="I28" s="37" t="n">
        <f aca="false">V28</f>
        <v>39.5102</v>
      </c>
      <c r="J28" s="37" t="n">
        <f aca="false">T28</f>
        <v>51712.1632</v>
      </c>
      <c r="K28" s="37" t="n">
        <f aca="false">W28</f>
        <v>42.144</v>
      </c>
      <c r="L28" s="38" t="n">
        <v>51681.2272</v>
      </c>
      <c r="M28" s="38" t="n">
        <v>38.041</v>
      </c>
      <c r="N28" s="38" t="n">
        <v>39.5102</v>
      </c>
      <c r="O28" s="38" t="n">
        <v>42.144</v>
      </c>
      <c r="P28" s="38" t="n">
        <v>15858.74</v>
      </c>
      <c r="Q28" s="38" t="n">
        <v>189.61</v>
      </c>
      <c r="R28" s="39" t="n">
        <f aca="false">P28/3600</f>
        <v>4.40520555555556</v>
      </c>
      <c r="S28" s="40"/>
      <c r="T28" s="39" t="n">
        <v>51712.1632</v>
      </c>
      <c r="U28" s="39" t="n">
        <v>38.047</v>
      </c>
      <c r="V28" s="39" t="n">
        <v>39.5102</v>
      </c>
      <c r="W28" s="39" t="n">
        <v>42.144</v>
      </c>
      <c r="X28" s="39" t="n">
        <v>15679.6</v>
      </c>
      <c r="Y28" s="39" t="n">
        <v>159.58</v>
      </c>
      <c r="Z28" s="39" t="n">
        <f aca="false">X28/3600</f>
        <v>4.35544444444444</v>
      </c>
      <c r="AA28" s="40"/>
      <c r="AB28" s="40"/>
      <c r="AC28" s="40"/>
      <c r="AE28" s="2" t="n">
        <f aca="false">Q28/100</f>
        <v>1.8961</v>
      </c>
      <c r="AF28" s="2" t="n">
        <f aca="false">R28/100</f>
        <v>0.0440520555555556</v>
      </c>
      <c r="AG28" s="2" t="n">
        <f aca="false">Y28/100</f>
        <v>1.5958</v>
      </c>
      <c r="AH28" s="2" t="n">
        <f aca="false">Z28/100</f>
        <v>0.0435544444444444</v>
      </c>
    </row>
    <row r="29" customFormat="false" ht="11.25" hidden="false" customHeight="false" outlineLevel="0" collapsed="false">
      <c r="A29" s="42"/>
      <c r="B29" s="42"/>
      <c r="C29" s="42" t="n">
        <v>32</v>
      </c>
      <c r="D29" s="37" t="n">
        <f aca="false">L29</f>
        <v>27247.3328</v>
      </c>
      <c r="E29" s="37" t="n">
        <f aca="false">N29</f>
        <v>38.2973</v>
      </c>
      <c r="F29" s="37" t="n">
        <f aca="false">L29</f>
        <v>27247.3328</v>
      </c>
      <c r="G29" s="37" t="n">
        <f aca="false">O29</f>
        <v>40.2829</v>
      </c>
      <c r="H29" s="37" t="n">
        <f aca="false">T29</f>
        <v>27269.4488</v>
      </c>
      <c r="I29" s="37" t="n">
        <f aca="false">V29</f>
        <v>38.2973</v>
      </c>
      <c r="J29" s="37" t="n">
        <f aca="false">T29</f>
        <v>27269.4488</v>
      </c>
      <c r="K29" s="37" t="n">
        <f aca="false">W29</f>
        <v>40.2829</v>
      </c>
      <c r="L29" s="38" t="n">
        <v>27247.3328</v>
      </c>
      <c r="M29" s="38" t="n">
        <v>35.7408</v>
      </c>
      <c r="N29" s="38" t="n">
        <v>38.2973</v>
      </c>
      <c r="O29" s="38" t="n">
        <v>40.2829</v>
      </c>
      <c r="P29" s="38" t="n">
        <v>14298.74</v>
      </c>
      <c r="Q29" s="38" t="n">
        <v>178.38</v>
      </c>
      <c r="R29" s="39" t="n">
        <f aca="false">P29/3600</f>
        <v>3.97187222222222</v>
      </c>
      <c r="S29" s="40"/>
      <c r="T29" s="39" t="n">
        <v>27269.4488</v>
      </c>
      <c r="U29" s="39" t="n">
        <v>35.7594</v>
      </c>
      <c r="V29" s="39" t="n">
        <v>38.2973</v>
      </c>
      <c r="W29" s="39" t="n">
        <v>40.2829</v>
      </c>
      <c r="X29" s="39" t="n">
        <v>14338.91</v>
      </c>
      <c r="Y29" s="39" t="n">
        <v>150.93</v>
      </c>
      <c r="Z29" s="39" t="n">
        <f aca="false">X29/3600</f>
        <v>3.98303055555556</v>
      </c>
      <c r="AA29" s="40"/>
      <c r="AB29" s="40"/>
      <c r="AC29" s="40"/>
      <c r="AE29" s="2" t="n">
        <f aca="false">Q29/100</f>
        <v>1.7838</v>
      </c>
      <c r="AF29" s="2" t="n">
        <f aca="false">R29/100</f>
        <v>0.0397187222222222</v>
      </c>
      <c r="AG29" s="2" t="n">
        <f aca="false">Y29/100</f>
        <v>1.5093</v>
      </c>
      <c r="AH29" s="2" t="n">
        <f aca="false">Z29/100</f>
        <v>0.0398303055555556</v>
      </c>
    </row>
    <row r="30" customFormat="false" ht="12" hidden="false" customHeight="false" outlineLevel="0" collapsed="false">
      <c r="A30" s="42"/>
      <c r="B30" s="43"/>
      <c r="C30" s="43" t="n">
        <v>37</v>
      </c>
      <c r="D30" s="44" t="n">
        <f aca="false">L30</f>
        <v>14567.6936</v>
      </c>
      <c r="E30" s="44" t="n">
        <f aca="false">N30</f>
        <v>37.0563</v>
      </c>
      <c r="F30" s="44" t="n">
        <f aca="false">L30</f>
        <v>14567.6936</v>
      </c>
      <c r="G30" s="44" t="n">
        <f aca="false">O30</f>
        <v>38.3598</v>
      </c>
      <c r="H30" s="44" t="n">
        <f aca="false">T30</f>
        <v>14569.0008</v>
      </c>
      <c r="I30" s="44" t="n">
        <f aca="false">V30</f>
        <v>37.0563</v>
      </c>
      <c r="J30" s="44" t="n">
        <f aca="false">T30</f>
        <v>14569.0008</v>
      </c>
      <c r="K30" s="44" t="n">
        <f aca="false">W30</f>
        <v>38.3598</v>
      </c>
      <c r="L30" s="45" t="n">
        <v>14567.6936</v>
      </c>
      <c r="M30" s="45" t="n">
        <v>33.3897</v>
      </c>
      <c r="N30" s="45" t="n">
        <v>37.0563</v>
      </c>
      <c r="O30" s="45" t="n">
        <v>38.3598</v>
      </c>
      <c r="P30" s="45" t="n">
        <v>13071.72</v>
      </c>
      <c r="Q30" s="45" t="n">
        <v>159.49</v>
      </c>
      <c r="R30" s="46" t="n">
        <f aca="false">P30/3600</f>
        <v>3.63103333333333</v>
      </c>
      <c r="S30" s="43"/>
      <c r="T30" s="46" t="n">
        <v>14569.0008</v>
      </c>
      <c r="U30" s="46" t="n">
        <v>33.4129</v>
      </c>
      <c r="V30" s="46" t="n">
        <v>37.0563</v>
      </c>
      <c r="W30" s="46" t="n">
        <v>38.3598</v>
      </c>
      <c r="X30" s="46" t="n">
        <v>13286.88</v>
      </c>
      <c r="Y30" s="46" t="n">
        <v>153.36</v>
      </c>
      <c r="Z30" s="46" t="n">
        <f aca="false">X30/3600</f>
        <v>3.6908</v>
      </c>
      <c r="AA30" s="43"/>
      <c r="AB30" s="43"/>
      <c r="AC30" s="43"/>
      <c r="AE30" s="2" t="n">
        <f aca="false">Q30/100</f>
        <v>1.5949</v>
      </c>
      <c r="AF30" s="2" t="n">
        <f aca="false">R30/100</f>
        <v>0.0363103333333333</v>
      </c>
      <c r="AG30" s="2" t="n">
        <f aca="false">Y30/100</f>
        <v>1.5336</v>
      </c>
      <c r="AH30" s="2" t="n">
        <f aca="false">Z30/100</f>
        <v>0.036908</v>
      </c>
    </row>
    <row r="31" customFormat="false" ht="11.25" hidden="false" customHeight="false" outlineLevel="0" collapsed="false">
      <c r="A31" s="42"/>
      <c r="B31" s="36" t="s">
        <v>12</v>
      </c>
      <c r="C31" s="36" t="n">
        <v>22</v>
      </c>
      <c r="D31" s="51" t="n">
        <f aca="false">L31</f>
        <v>74049.1448</v>
      </c>
      <c r="E31" s="51" t="n">
        <f aca="false">N31</f>
        <v>44.5265</v>
      </c>
      <c r="F31" s="51" t="n">
        <f aca="false">L31</f>
        <v>74049.1448</v>
      </c>
      <c r="G31" s="51" t="n">
        <f aca="false">O31</f>
        <v>46.1611</v>
      </c>
      <c r="H31" s="51" t="n">
        <f aca="false">T31</f>
        <v>74068.3232</v>
      </c>
      <c r="I31" s="51" t="n">
        <f aca="false">V31</f>
        <v>44.5265</v>
      </c>
      <c r="J31" s="51" t="n">
        <f aca="false">T31</f>
        <v>74068.3232</v>
      </c>
      <c r="K31" s="51" t="n">
        <f aca="false">W31</f>
        <v>46.1611</v>
      </c>
      <c r="L31" s="47" t="n">
        <v>74049.1448</v>
      </c>
      <c r="M31" s="47" t="n">
        <v>41.4206</v>
      </c>
      <c r="N31" s="47" t="n">
        <v>44.5265</v>
      </c>
      <c r="O31" s="47" t="n">
        <v>46.1611</v>
      </c>
      <c r="P31" s="47" t="n">
        <v>17444.69</v>
      </c>
      <c r="Q31" s="47" t="n">
        <v>210.14</v>
      </c>
      <c r="R31" s="48" t="n">
        <f aca="false">P31/3600</f>
        <v>4.84574722222222</v>
      </c>
      <c r="S31" s="50"/>
      <c r="T31" s="48" t="n">
        <v>74068.3232</v>
      </c>
      <c r="U31" s="48" t="n">
        <v>41.4178</v>
      </c>
      <c r="V31" s="48" t="n">
        <v>44.5265</v>
      </c>
      <c r="W31" s="48" t="n">
        <v>46.1611</v>
      </c>
      <c r="X31" s="48" t="n">
        <v>17353.06</v>
      </c>
      <c r="Y31" s="48" t="n">
        <v>181.14</v>
      </c>
      <c r="Z31" s="48" t="n">
        <f aca="false">X31/3600</f>
        <v>4.82029444444444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  <c r="AE31" s="2" t="n">
        <f aca="false">Q31/100</f>
        <v>2.1014</v>
      </c>
      <c r="AF31" s="2" t="n">
        <f aca="false">R31/100</f>
        <v>0.0484574722222222</v>
      </c>
      <c r="AG31" s="2" t="n">
        <f aca="false">Y31/100</f>
        <v>1.8114</v>
      </c>
      <c r="AH31" s="2" t="n">
        <f aca="false">Z31/100</f>
        <v>0.0482029444444444</v>
      </c>
    </row>
    <row r="32" customFormat="false" ht="11.25" hidden="false" customHeight="false" outlineLevel="0" collapsed="false">
      <c r="A32" s="42"/>
      <c r="B32" s="42"/>
      <c r="C32" s="42" t="n">
        <v>27</v>
      </c>
      <c r="D32" s="52" t="n">
        <f aca="false">L32</f>
        <v>30924.1896</v>
      </c>
      <c r="E32" s="52" t="n">
        <f aca="false">N32</f>
        <v>43.0025</v>
      </c>
      <c r="F32" s="52" t="n">
        <f aca="false">L32</f>
        <v>30924.1896</v>
      </c>
      <c r="G32" s="52" t="n">
        <f aca="false">O32</f>
        <v>43.9355</v>
      </c>
      <c r="H32" s="52" t="n">
        <f aca="false">T32</f>
        <v>30924.2448</v>
      </c>
      <c r="I32" s="52" t="n">
        <f aca="false">V32</f>
        <v>43.0025</v>
      </c>
      <c r="J32" s="52" t="n">
        <f aca="false">T32</f>
        <v>30924.2448</v>
      </c>
      <c r="K32" s="52" t="n">
        <f aca="false">W32</f>
        <v>43.9355</v>
      </c>
      <c r="L32" s="38" t="n">
        <v>30924.1896</v>
      </c>
      <c r="M32" s="38" t="n">
        <v>38.8268</v>
      </c>
      <c r="N32" s="38" t="n">
        <v>43.0025</v>
      </c>
      <c r="O32" s="38" t="n">
        <v>43.9355</v>
      </c>
      <c r="P32" s="38" t="n">
        <v>14735.56</v>
      </c>
      <c r="Q32" s="38" t="n">
        <v>167.13</v>
      </c>
      <c r="R32" s="39" t="n">
        <f aca="false">P32/3600</f>
        <v>4.09321111111111</v>
      </c>
      <c r="S32" s="40"/>
      <c r="T32" s="39" t="n">
        <v>30924.2448</v>
      </c>
      <c r="U32" s="39" t="n">
        <v>38.8264</v>
      </c>
      <c r="V32" s="39" t="n">
        <v>43.0025</v>
      </c>
      <c r="W32" s="39" t="n">
        <v>43.9355</v>
      </c>
      <c r="X32" s="39" t="n">
        <v>14608</v>
      </c>
      <c r="Y32" s="39" t="n">
        <v>152.99</v>
      </c>
      <c r="Z32" s="39" t="n">
        <f aca="false">X32/3600</f>
        <v>4.05777777777778</v>
      </c>
      <c r="AA32" s="40"/>
      <c r="AB32" s="40"/>
      <c r="AC32" s="40"/>
      <c r="AE32" s="2" t="n">
        <f aca="false">Q32/100</f>
        <v>1.6713</v>
      </c>
      <c r="AF32" s="2" t="n">
        <f aca="false">R32/100</f>
        <v>0.0409321111111111</v>
      </c>
      <c r="AG32" s="2" t="n">
        <f aca="false">Y32/100</f>
        <v>1.5299</v>
      </c>
      <c r="AH32" s="2" t="n">
        <f aca="false">Z32/100</f>
        <v>0.0405777777777778</v>
      </c>
    </row>
    <row r="33" customFormat="false" ht="11.25" hidden="false" customHeight="false" outlineLevel="0" collapsed="false">
      <c r="A33" s="42"/>
      <c r="B33" s="42"/>
      <c r="C33" s="42" t="n">
        <v>32</v>
      </c>
      <c r="D33" s="52" t="n">
        <f aca="false">L33</f>
        <v>15687.9024</v>
      </c>
      <c r="E33" s="52" t="n">
        <f aca="false">N33</f>
        <v>41.4769</v>
      </c>
      <c r="F33" s="52" t="n">
        <f aca="false">L33</f>
        <v>15687.9024</v>
      </c>
      <c r="G33" s="52" t="n">
        <f aca="false">O33</f>
        <v>41.8076</v>
      </c>
      <c r="H33" s="52" t="n">
        <f aca="false">T33</f>
        <v>15697.9864</v>
      </c>
      <c r="I33" s="52" t="n">
        <f aca="false">V33</f>
        <v>41.4769</v>
      </c>
      <c r="J33" s="52" t="n">
        <f aca="false">T33</f>
        <v>15697.9864</v>
      </c>
      <c r="K33" s="52" t="n">
        <f aca="false">W33</f>
        <v>41.8076</v>
      </c>
      <c r="L33" s="38" t="n">
        <v>15687.9024</v>
      </c>
      <c r="M33" s="38" t="n">
        <v>37.0316</v>
      </c>
      <c r="N33" s="38" t="n">
        <v>41.4769</v>
      </c>
      <c r="O33" s="38" t="n">
        <v>41.8076</v>
      </c>
      <c r="P33" s="38" t="n">
        <v>13289.66</v>
      </c>
      <c r="Q33" s="38" t="n">
        <v>158.67</v>
      </c>
      <c r="R33" s="39" t="n">
        <f aca="false">P33/3600</f>
        <v>3.69157222222222</v>
      </c>
      <c r="S33" s="40"/>
      <c r="T33" s="39" t="n">
        <v>15697.9864</v>
      </c>
      <c r="U33" s="39" t="n">
        <v>37.0402</v>
      </c>
      <c r="V33" s="39" t="n">
        <v>41.4769</v>
      </c>
      <c r="W33" s="39" t="n">
        <v>41.8076</v>
      </c>
      <c r="X33" s="39" t="n">
        <v>13303.66</v>
      </c>
      <c r="Y33" s="39" t="n">
        <v>133.6</v>
      </c>
      <c r="Z33" s="39" t="n">
        <f aca="false">X33/3600</f>
        <v>3.69546111111111</v>
      </c>
      <c r="AA33" s="40"/>
      <c r="AB33" s="40"/>
      <c r="AC33" s="40"/>
      <c r="AE33" s="2" t="n">
        <f aca="false">Q33/100</f>
        <v>1.5867</v>
      </c>
      <c r="AF33" s="2" t="n">
        <f aca="false">R33/100</f>
        <v>0.0369157222222222</v>
      </c>
      <c r="AG33" s="2" t="n">
        <f aca="false">Y33/100</f>
        <v>1.336</v>
      </c>
      <c r="AH33" s="2" t="n">
        <f aca="false">Z33/100</f>
        <v>0.0369546111111111</v>
      </c>
    </row>
    <row r="34" customFormat="false" ht="12" hidden="false" customHeight="false" outlineLevel="0" collapsed="false">
      <c r="A34" s="42"/>
      <c r="B34" s="43"/>
      <c r="C34" s="43" t="n">
        <v>37</v>
      </c>
      <c r="D34" s="53" t="n">
        <f aca="false">L34</f>
        <v>8644.1416</v>
      </c>
      <c r="E34" s="53" t="n">
        <f aca="false">N34</f>
        <v>39.8872</v>
      </c>
      <c r="F34" s="53" t="n">
        <f aca="false">L34</f>
        <v>8644.1416</v>
      </c>
      <c r="G34" s="53" t="n">
        <f aca="false">O34</f>
        <v>39.6622</v>
      </c>
      <c r="H34" s="53" t="n">
        <f aca="false">T34</f>
        <v>8650.336</v>
      </c>
      <c r="I34" s="53" t="n">
        <f aca="false">V34</f>
        <v>39.8872</v>
      </c>
      <c r="J34" s="53" t="n">
        <f aca="false">T34</f>
        <v>8650.336</v>
      </c>
      <c r="K34" s="53" t="n">
        <f aca="false">W34</f>
        <v>39.6622</v>
      </c>
      <c r="L34" s="45" t="n">
        <v>8644.1416</v>
      </c>
      <c r="M34" s="45" t="n">
        <v>35.1227</v>
      </c>
      <c r="N34" s="45" t="n">
        <v>39.8872</v>
      </c>
      <c r="O34" s="45" t="n">
        <v>39.6622</v>
      </c>
      <c r="P34" s="45" t="n">
        <v>12704.9</v>
      </c>
      <c r="Q34" s="45" t="n">
        <v>148.07</v>
      </c>
      <c r="R34" s="46" t="n">
        <f aca="false">P34/3600</f>
        <v>3.52913888888889</v>
      </c>
      <c r="S34" s="43"/>
      <c r="T34" s="46" t="n">
        <v>8650.336</v>
      </c>
      <c r="U34" s="46" t="n">
        <v>35.1368</v>
      </c>
      <c r="V34" s="46" t="n">
        <v>39.8872</v>
      </c>
      <c r="W34" s="46" t="n">
        <v>39.6622</v>
      </c>
      <c r="X34" s="46" t="n">
        <v>12582.71</v>
      </c>
      <c r="Y34" s="46" t="n">
        <v>136.66</v>
      </c>
      <c r="Z34" s="46" t="n">
        <f aca="false">X34/3600</f>
        <v>3.49519722222222</v>
      </c>
      <c r="AA34" s="43"/>
      <c r="AB34" s="43"/>
      <c r="AC34" s="43"/>
      <c r="AE34" s="2" t="n">
        <f aca="false">Q34/100</f>
        <v>1.4807</v>
      </c>
      <c r="AF34" s="2" t="n">
        <f aca="false">R34/100</f>
        <v>0.0352913888888889</v>
      </c>
      <c r="AG34" s="2" t="n">
        <f aca="false">Y34/100</f>
        <v>1.3666</v>
      </c>
      <c r="AH34" s="2" t="n">
        <f aca="false">Z34/100</f>
        <v>0.0349519722222222</v>
      </c>
    </row>
    <row r="35" customFormat="false" ht="11.25" hidden="false" customHeight="false" outlineLevel="0" collapsed="false">
      <c r="A35" s="42"/>
      <c r="B35" s="36" t="s">
        <v>13</v>
      </c>
      <c r="C35" s="36" t="n">
        <v>22</v>
      </c>
      <c r="D35" s="51" t="n">
        <f aca="false">L35</f>
        <v>188235.312</v>
      </c>
      <c r="E35" s="51" t="n">
        <f aca="false">N35</f>
        <v>42.8706</v>
      </c>
      <c r="F35" s="51" t="n">
        <f aca="false">L35</f>
        <v>188235.312</v>
      </c>
      <c r="G35" s="51" t="n">
        <f aca="false">O35</f>
        <v>44.57</v>
      </c>
      <c r="H35" s="51" t="n">
        <f aca="false">T35</f>
        <v>188339.9744</v>
      </c>
      <c r="I35" s="51" t="n">
        <f aca="false">V35</f>
        <v>42.8706</v>
      </c>
      <c r="J35" s="51" t="n">
        <f aca="false">T35</f>
        <v>188339.9744</v>
      </c>
      <c r="K35" s="51" t="n">
        <f aca="false">W35</f>
        <v>44.57</v>
      </c>
      <c r="L35" s="47" t="n">
        <v>188235.312</v>
      </c>
      <c r="M35" s="47" t="n">
        <v>42.6863</v>
      </c>
      <c r="N35" s="47" t="n">
        <v>42.8706</v>
      </c>
      <c r="O35" s="47" t="n">
        <v>44.57</v>
      </c>
      <c r="P35" s="47" t="n">
        <v>24396.68</v>
      </c>
      <c r="Q35" s="47" t="n">
        <v>290.48</v>
      </c>
      <c r="R35" s="48" t="n">
        <f aca="false">P35/3600</f>
        <v>6.77685555555556</v>
      </c>
      <c r="S35" s="50"/>
      <c r="T35" s="48" t="n">
        <v>188339.9744</v>
      </c>
      <c r="U35" s="48" t="n">
        <v>42.6635</v>
      </c>
      <c r="V35" s="48" t="n">
        <v>42.8706</v>
      </c>
      <c r="W35" s="48" t="n">
        <v>44.57</v>
      </c>
      <c r="X35" s="48" t="n">
        <v>24058.17</v>
      </c>
      <c r="Y35" s="48" t="n">
        <v>258.93</v>
      </c>
      <c r="Z35" s="48" t="n">
        <f aca="false">X35/3600</f>
        <v>6.682825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  <c r="AE35" s="2" t="n">
        <f aca="false">Q35/100</f>
        <v>2.9048</v>
      </c>
      <c r="AF35" s="2" t="n">
        <f aca="false">R35/100</f>
        <v>0.0677685555555556</v>
      </c>
      <c r="AG35" s="2" t="n">
        <f aca="false">Y35/100</f>
        <v>2.5893</v>
      </c>
      <c r="AH35" s="2" t="n">
        <f aca="false">Z35/100</f>
        <v>0.06682825</v>
      </c>
    </row>
    <row r="36" customFormat="false" ht="11.25" hidden="false" customHeight="false" outlineLevel="0" collapsed="false">
      <c r="A36" s="42"/>
      <c r="B36" s="42"/>
      <c r="C36" s="42" t="n">
        <v>27</v>
      </c>
      <c r="D36" s="52" t="n">
        <f aca="false">L36</f>
        <v>83924.2576</v>
      </c>
      <c r="E36" s="52" t="n">
        <f aca="false">N36</f>
        <v>40.9358</v>
      </c>
      <c r="F36" s="52" t="n">
        <f aca="false">L36</f>
        <v>83924.2576</v>
      </c>
      <c r="G36" s="52" t="n">
        <f aca="false">O36</f>
        <v>43.0851</v>
      </c>
      <c r="H36" s="52" t="n">
        <f aca="false">T36</f>
        <v>84007.3384</v>
      </c>
      <c r="I36" s="52" t="n">
        <f aca="false">V36</f>
        <v>40.9358</v>
      </c>
      <c r="J36" s="52" t="n">
        <f aca="false">T36</f>
        <v>84007.3384</v>
      </c>
      <c r="K36" s="52" t="n">
        <f aca="false">W36</f>
        <v>43.0851</v>
      </c>
      <c r="L36" s="38" t="n">
        <v>83924.2576</v>
      </c>
      <c r="M36" s="38" t="n">
        <v>37.2047</v>
      </c>
      <c r="N36" s="38" t="n">
        <v>40.9358</v>
      </c>
      <c r="O36" s="38" t="n">
        <v>43.0851</v>
      </c>
      <c r="P36" s="38" t="n">
        <v>20226.99</v>
      </c>
      <c r="Q36" s="38" t="n">
        <v>241.45</v>
      </c>
      <c r="R36" s="39" t="n">
        <f aca="false">P36/3600</f>
        <v>5.61860833333333</v>
      </c>
      <c r="S36" s="40"/>
      <c r="T36" s="39" t="n">
        <v>84007.3384</v>
      </c>
      <c r="U36" s="39" t="n">
        <v>37.2152</v>
      </c>
      <c r="V36" s="39" t="n">
        <v>40.9358</v>
      </c>
      <c r="W36" s="39" t="n">
        <v>43.0851</v>
      </c>
      <c r="X36" s="39" t="n">
        <v>20000.64</v>
      </c>
      <c r="Y36" s="39" t="n">
        <v>204.11</v>
      </c>
      <c r="Z36" s="39" t="n">
        <f aca="false">X36/3600</f>
        <v>5.55573333333333</v>
      </c>
      <c r="AA36" s="40"/>
      <c r="AB36" s="40"/>
      <c r="AC36" s="40"/>
      <c r="AE36" s="2" t="n">
        <f aca="false">Q36/100</f>
        <v>2.4145</v>
      </c>
      <c r="AF36" s="2" t="n">
        <f aca="false">R36/100</f>
        <v>0.0561860833333333</v>
      </c>
      <c r="AG36" s="2" t="n">
        <f aca="false">Y36/100</f>
        <v>2.0411</v>
      </c>
      <c r="AH36" s="2" t="n">
        <f aca="false">Z36/100</f>
        <v>0.0555573333333333</v>
      </c>
    </row>
    <row r="37" customFormat="false" ht="11.25" hidden="false" customHeight="false" outlineLevel="0" collapsed="false">
      <c r="A37" s="42"/>
      <c r="B37" s="42"/>
      <c r="C37" s="42" t="n">
        <v>32</v>
      </c>
      <c r="D37" s="52" t="n">
        <f aca="false">L37</f>
        <v>42158.9944</v>
      </c>
      <c r="E37" s="52" t="n">
        <f aca="false">N37</f>
        <v>39.323</v>
      </c>
      <c r="F37" s="52" t="n">
        <f aca="false">L37</f>
        <v>42158.9944</v>
      </c>
      <c r="G37" s="52" t="n">
        <f aca="false">O37</f>
        <v>41.8337</v>
      </c>
      <c r="H37" s="52" t="n">
        <f aca="false">T37</f>
        <v>42200.0896</v>
      </c>
      <c r="I37" s="52" t="n">
        <f aca="false">V37</f>
        <v>39.323</v>
      </c>
      <c r="J37" s="52" t="n">
        <f aca="false">T37</f>
        <v>42200.0896</v>
      </c>
      <c r="K37" s="52" t="n">
        <f aca="false">W37</f>
        <v>41.8337</v>
      </c>
      <c r="L37" s="38" t="n">
        <v>42158.9944</v>
      </c>
      <c r="M37" s="38" t="n">
        <v>34.5822</v>
      </c>
      <c r="N37" s="38" t="n">
        <v>39.323</v>
      </c>
      <c r="O37" s="38" t="n">
        <v>41.8337</v>
      </c>
      <c r="P37" s="38" t="n">
        <v>18187.74</v>
      </c>
      <c r="Q37" s="38" t="n">
        <v>222.67</v>
      </c>
      <c r="R37" s="39" t="n">
        <f aca="false">P37/3600</f>
        <v>5.05215</v>
      </c>
      <c r="S37" s="40"/>
      <c r="T37" s="39" t="n">
        <v>42200.0896</v>
      </c>
      <c r="U37" s="39" t="n">
        <v>34.6225</v>
      </c>
      <c r="V37" s="39" t="n">
        <v>39.323</v>
      </c>
      <c r="W37" s="39" t="n">
        <v>41.8337</v>
      </c>
      <c r="X37" s="39" t="n">
        <v>18051.67</v>
      </c>
      <c r="Y37" s="39" t="n">
        <v>187.71</v>
      </c>
      <c r="Z37" s="39" t="n">
        <f aca="false">X37/3600</f>
        <v>5.01435277777778</v>
      </c>
      <c r="AA37" s="40"/>
      <c r="AB37" s="40"/>
      <c r="AC37" s="40"/>
      <c r="AE37" s="2" t="n">
        <f aca="false">Q37/100</f>
        <v>2.2267</v>
      </c>
      <c r="AF37" s="2" t="n">
        <f aca="false">R37/100</f>
        <v>0.0505215</v>
      </c>
      <c r="AG37" s="2" t="n">
        <f aca="false">Y37/100</f>
        <v>1.8771</v>
      </c>
      <c r="AH37" s="2" t="n">
        <f aca="false">Z37/100</f>
        <v>0.0501435277777778</v>
      </c>
    </row>
    <row r="38" customFormat="false" ht="12" hidden="false" customHeight="false" outlineLevel="0" collapsed="false">
      <c r="A38" s="43"/>
      <c r="B38" s="43"/>
      <c r="C38" s="43" t="n">
        <v>37</v>
      </c>
      <c r="D38" s="53" t="n">
        <f aca="false">L38</f>
        <v>22812.3744</v>
      </c>
      <c r="E38" s="53" t="n">
        <f aca="false">N38</f>
        <v>38.0423</v>
      </c>
      <c r="F38" s="53" t="n">
        <f aca="false">L38</f>
        <v>22812.3744</v>
      </c>
      <c r="G38" s="53" t="n">
        <f aca="false">O38</f>
        <v>40.7199</v>
      </c>
      <c r="H38" s="53" t="n">
        <f aca="false">T38</f>
        <v>22847.8528</v>
      </c>
      <c r="I38" s="53" t="n">
        <f aca="false">V38</f>
        <v>38.0423</v>
      </c>
      <c r="J38" s="53" t="n">
        <f aca="false">T38</f>
        <v>22847.8528</v>
      </c>
      <c r="K38" s="53" t="n">
        <f aca="false">W38</f>
        <v>40.7199</v>
      </c>
      <c r="L38" s="45" t="n">
        <v>22812.3744</v>
      </c>
      <c r="M38" s="45" t="n">
        <v>32.2292</v>
      </c>
      <c r="N38" s="45" t="n">
        <v>38.0423</v>
      </c>
      <c r="O38" s="45" t="n">
        <v>40.7199</v>
      </c>
      <c r="P38" s="45" t="n">
        <v>16801.78</v>
      </c>
      <c r="Q38" s="45" t="n">
        <v>206.94</v>
      </c>
      <c r="R38" s="46" t="n">
        <f aca="false">P38/3600</f>
        <v>4.66716111111111</v>
      </c>
      <c r="S38" s="43"/>
      <c r="T38" s="46" t="n">
        <v>22847.8528</v>
      </c>
      <c r="U38" s="46" t="n">
        <v>32.2985</v>
      </c>
      <c r="V38" s="46" t="n">
        <v>38.0423</v>
      </c>
      <c r="W38" s="46" t="n">
        <v>40.7199</v>
      </c>
      <c r="X38" s="46" t="n">
        <v>16695.43</v>
      </c>
      <c r="Y38" s="46" t="n">
        <v>176.61</v>
      </c>
      <c r="Z38" s="46" t="n">
        <f aca="false">X38/3600</f>
        <v>4.63761944444445</v>
      </c>
      <c r="AA38" s="43"/>
      <c r="AB38" s="43"/>
      <c r="AC38" s="43"/>
      <c r="AE38" s="2" t="n">
        <f aca="false">Q38/100</f>
        <v>2.0694</v>
      </c>
      <c r="AF38" s="2" t="n">
        <f aca="false">R38/100</f>
        <v>0.0466716111111111</v>
      </c>
      <c r="AG38" s="2" t="n">
        <f aca="false">Y38/100</f>
        <v>1.7661</v>
      </c>
      <c r="AH38" s="2" t="n">
        <f aca="false">Z38/100</f>
        <v>0.0463761944444445</v>
      </c>
    </row>
    <row r="39" customFormat="false" ht="11.25" hidden="false" customHeight="false" outlineLevel="0" collapsed="false">
      <c r="A39" s="36" t="s">
        <v>14</v>
      </c>
      <c r="B39" s="36" t="s">
        <v>15</v>
      </c>
      <c r="C39" s="36" t="n">
        <v>22</v>
      </c>
      <c r="D39" s="51" t="n">
        <f aca="false">L39</f>
        <v>22215.052</v>
      </c>
      <c r="E39" s="51" t="n">
        <f aca="false">N39</f>
        <v>43.9539</v>
      </c>
      <c r="F39" s="51" t="n">
        <f aca="false">L39</f>
        <v>22215.052</v>
      </c>
      <c r="G39" s="51" t="n">
        <f aca="false">O39</f>
        <v>44.5751</v>
      </c>
      <c r="H39" s="51" t="n">
        <f aca="false">T39</f>
        <v>22217.2488</v>
      </c>
      <c r="I39" s="51" t="n">
        <f aca="false">V39</f>
        <v>43.9539</v>
      </c>
      <c r="J39" s="51" t="n">
        <f aca="false">T39</f>
        <v>22217.2488</v>
      </c>
      <c r="K39" s="51" t="n">
        <f aca="false">W39</f>
        <v>44.5751</v>
      </c>
      <c r="L39" s="47" t="n">
        <v>22215.052</v>
      </c>
      <c r="M39" s="47" t="n">
        <v>41.9372</v>
      </c>
      <c r="N39" s="47" t="n">
        <v>43.9539</v>
      </c>
      <c r="O39" s="47" t="n">
        <v>44.5751</v>
      </c>
      <c r="P39" s="47" t="n">
        <v>3749.88</v>
      </c>
      <c r="Q39" s="47" t="n">
        <v>47.08</v>
      </c>
      <c r="R39" s="48" t="n">
        <f aca="false">P39/3600</f>
        <v>1.04163333333333</v>
      </c>
      <c r="S39" s="50"/>
      <c r="T39" s="48" t="n">
        <v>22217.2488</v>
      </c>
      <c r="U39" s="48" t="n">
        <v>41.9683</v>
      </c>
      <c r="V39" s="48" t="n">
        <v>43.9539</v>
      </c>
      <c r="W39" s="48" t="n">
        <v>44.5751</v>
      </c>
      <c r="X39" s="48" t="n">
        <v>3764.25</v>
      </c>
      <c r="Y39" s="48" t="n">
        <v>42.16</v>
      </c>
      <c r="Z39" s="48" t="n">
        <f aca="false">X39/3600</f>
        <v>1.045625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  <c r="AE39" s="2" t="n">
        <f aca="false">Q39/100</f>
        <v>0.4708</v>
      </c>
      <c r="AF39" s="2" t="n">
        <f aca="false">R39/100</f>
        <v>0.0104163333333333</v>
      </c>
      <c r="AG39" s="2" t="n">
        <f aca="false">Y39/100</f>
        <v>0.4216</v>
      </c>
      <c r="AH39" s="2" t="n">
        <f aca="false">Z39/100</f>
        <v>0.01045625</v>
      </c>
    </row>
    <row r="40" customFormat="false" ht="11.25" hidden="false" customHeight="false" outlineLevel="0" collapsed="false">
      <c r="A40" s="42" t="s">
        <v>48</v>
      </c>
      <c r="B40" s="42"/>
      <c r="C40" s="42" t="n">
        <v>27</v>
      </c>
      <c r="D40" s="52" t="n">
        <f aca="false">L40</f>
        <v>12150.1128</v>
      </c>
      <c r="E40" s="52" t="n">
        <f aca="false">N40</f>
        <v>41.0843</v>
      </c>
      <c r="F40" s="52" t="n">
        <f aca="false">L40</f>
        <v>12150.1128</v>
      </c>
      <c r="G40" s="52" t="n">
        <f aca="false">O40</f>
        <v>41.298</v>
      </c>
      <c r="H40" s="52" t="n">
        <f aca="false">T40</f>
        <v>12144.432</v>
      </c>
      <c r="I40" s="52" t="n">
        <f aca="false">V40</f>
        <v>41.0843</v>
      </c>
      <c r="J40" s="52" t="n">
        <f aca="false">T40</f>
        <v>12144.432</v>
      </c>
      <c r="K40" s="52" t="n">
        <f aca="false">W40</f>
        <v>41.298</v>
      </c>
      <c r="L40" s="38" t="n">
        <v>12150.1128</v>
      </c>
      <c r="M40" s="38" t="n">
        <v>38.4789</v>
      </c>
      <c r="N40" s="38" t="n">
        <v>41.0843</v>
      </c>
      <c r="O40" s="38" t="n">
        <v>41.298</v>
      </c>
      <c r="P40" s="38" t="n">
        <v>3266.5</v>
      </c>
      <c r="Q40" s="38" t="n">
        <v>39.9</v>
      </c>
      <c r="R40" s="39" t="n">
        <f aca="false">P40/3600</f>
        <v>0.907361111111111</v>
      </c>
      <c r="S40" s="40"/>
      <c r="T40" s="39" t="n">
        <v>12144.432</v>
      </c>
      <c r="U40" s="39" t="n">
        <v>38.5143</v>
      </c>
      <c r="V40" s="39" t="n">
        <v>41.0843</v>
      </c>
      <c r="W40" s="39" t="n">
        <v>41.298</v>
      </c>
      <c r="X40" s="39" t="n">
        <v>3293.71</v>
      </c>
      <c r="Y40" s="39" t="n">
        <v>35.88</v>
      </c>
      <c r="Z40" s="39" t="n">
        <f aca="false">X40/3600</f>
        <v>0.914919444444445</v>
      </c>
      <c r="AA40" s="40"/>
      <c r="AB40" s="40"/>
      <c r="AC40" s="40"/>
      <c r="AE40" s="2" t="n">
        <f aca="false">Q40/100</f>
        <v>0.399</v>
      </c>
      <c r="AF40" s="2" t="n">
        <f aca="false">R40/100</f>
        <v>0.00907361111111111</v>
      </c>
      <c r="AG40" s="2" t="n">
        <f aca="false">Y40/100</f>
        <v>0.3588</v>
      </c>
      <c r="AH40" s="2" t="n">
        <f aca="false">Z40/100</f>
        <v>0.00914919444444445</v>
      </c>
    </row>
    <row r="41" customFormat="false" ht="11.25" hidden="false" customHeight="false" outlineLevel="0" collapsed="false">
      <c r="A41" s="42"/>
      <c r="B41" s="42"/>
      <c r="C41" s="42" t="n">
        <v>32</v>
      </c>
      <c r="D41" s="52" t="n">
        <f aca="false">L41</f>
        <v>6298.7904</v>
      </c>
      <c r="E41" s="52" t="n">
        <f aca="false">N41</f>
        <v>38.5834</v>
      </c>
      <c r="F41" s="52" t="n">
        <f aca="false">L41</f>
        <v>6298.7904</v>
      </c>
      <c r="G41" s="52" t="n">
        <f aca="false">O41</f>
        <v>38.5522</v>
      </c>
      <c r="H41" s="52" t="n">
        <f aca="false">T41</f>
        <v>6313.9328</v>
      </c>
      <c r="I41" s="52" t="n">
        <f aca="false">V41</f>
        <v>38.5834</v>
      </c>
      <c r="J41" s="52" t="n">
        <f aca="false">T41</f>
        <v>6313.9328</v>
      </c>
      <c r="K41" s="52" t="n">
        <f aca="false">W41</f>
        <v>38.5522</v>
      </c>
      <c r="L41" s="38" t="n">
        <v>6298.7904</v>
      </c>
      <c r="M41" s="38" t="n">
        <v>35.4726</v>
      </c>
      <c r="N41" s="38" t="n">
        <v>38.5834</v>
      </c>
      <c r="O41" s="38" t="n">
        <v>38.5522</v>
      </c>
      <c r="P41" s="38" t="n">
        <v>2845.54</v>
      </c>
      <c r="Q41" s="38" t="n">
        <v>34.2</v>
      </c>
      <c r="R41" s="39" t="n">
        <f aca="false">P41/3600</f>
        <v>0.790427777777778</v>
      </c>
      <c r="S41" s="40"/>
      <c r="T41" s="39" t="n">
        <v>6313.9328</v>
      </c>
      <c r="U41" s="39" t="n">
        <v>35.5201</v>
      </c>
      <c r="V41" s="39" t="n">
        <v>38.5834</v>
      </c>
      <c r="W41" s="39" t="n">
        <v>38.5522</v>
      </c>
      <c r="X41" s="39" t="n">
        <v>2844.18</v>
      </c>
      <c r="Y41" s="39" t="n">
        <v>29.47</v>
      </c>
      <c r="Z41" s="39" t="n">
        <f aca="false">X41/3600</f>
        <v>0.79005</v>
      </c>
      <c r="AA41" s="40"/>
      <c r="AB41" s="40"/>
      <c r="AC41" s="40"/>
      <c r="AE41" s="2" t="n">
        <f aca="false">Q41/100</f>
        <v>0.342</v>
      </c>
      <c r="AF41" s="2" t="n">
        <f aca="false">R41/100</f>
        <v>0.00790427777777778</v>
      </c>
      <c r="AG41" s="2" t="n">
        <f aca="false">Y41/100</f>
        <v>0.2947</v>
      </c>
      <c r="AH41" s="2" t="n">
        <f aca="false">Z41/100</f>
        <v>0.0079005</v>
      </c>
    </row>
    <row r="42" customFormat="false" ht="12" hidden="false" customHeight="false" outlineLevel="0" collapsed="false">
      <c r="A42" s="42"/>
      <c r="B42" s="43"/>
      <c r="C42" s="43" t="n">
        <v>37</v>
      </c>
      <c r="D42" s="53" t="n">
        <f aca="false">L42</f>
        <v>3353.7256</v>
      </c>
      <c r="E42" s="53" t="n">
        <f aca="false">N42</f>
        <v>36.308</v>
      </c>
      <c r="F42" s="53" t="n">
        <f aca="false">L42</f>
        <v>3353.7256</v>
      </c>
      <c r="G42" s="53" t="n">
        <f aca="false">O42</f>
        <v>35.9759</v>
      </c>
      <c r="H42" s="53" t="n">
        <f aca="false">T42</f>
        <v>3364.24</v>
      </c>
      <c r="I42" s="53" t="n">
        <f aca="false">V42</f>
        <v>36.308</v>
      </c>
      <c r="J42" s="53" t="n">
        <f aca="false">T42</f>
        <v>3364.24</v>
      </c>
      <c r="K42" s="53" t="n">
        <f aca="false">W42</f>
        <v>35.9759</v>
      </c>
      <c r="L42" s="45" t="n">
        <v>3353.7256</v>
      </c>
      <c r="M42" s="45" t="n">
        <v>32.8568</v>
      </c>
      <c r="N42" s="45" t="n">
        <v>36.308</v>
      </c>
      <c r="O42" s="45" t="n">
        <v>35.9759</v>
      </c>
      <c r="P42" s="45" t="n">
        <v>2619.4</v>
      </c>
      <c r="Q42" s="45" t="n">
        <v>31.82</v>
      </c>
      <c r="R42" s="46" t="n">
        <f aca="false">P42/3600</f>
        <v>0.727611111111111</v>
      </c>
      <c r="S42" s="43"/>
      <c r="T42" s="46" t="n">
        <v>3364.24</v>
      </c>
      <c r="U42" s="46" t="n">
        <v>32.9141</v>
      </c>
      <c r="V42" s="46" t="n">
        <v>36.308</v>
      </c>
      <c r="W42" s="46" t="n">
        <v>35.9759</v>
      </c>
      <c r="X42" s="46" t="n">
        <v>2616.69</v>
      </c>
      <c r="Y42" s="46" t="n">
        <v>29.71</v>
      </c>
      <c r="Z42" s="46" t="n">
        <f aca="false">X42/3600</f>
        <v>0.726858333333333</v>
      </c>
      <c r="AA42" s="43"/>
      <c r="AB42" s="43"/>
      <c r="AC42" s="43"/>
      <c r="AE42" s="2" t="n">
        <f aca="false">Q42/100</f>
        <v>0.3182</v>
      </c>
      <c r="AF42" s="2" t="n">
        <f aca="false">R42/100</f>
        <v>0.00727611111111111</v>
      </c>
      <c r="AG42" s="2" t="n">
        <f aca="false">Y42/100</f>
        <v>0.2971</v>
      </c>
      <c r="AH42" s="2" t="n">
        <f aca="false">Z42/100</f>
        <v>0.00726858333333333</v>
      </c>
    </row>
    <row r="43" customFormat="false" ht="11.25" hidden="false" customHeight="false" outlineLevel="0" collapsed="false">
      <c r="A43" s="42"/>
      <c r="B43" s="36" t="s">
        <v>16</v>
      </c>
      <c r="C43" s="36" t="n">
        <v>22</v>
      </c>
      <c r="D43" s="51" t="n">
        <f aca="false">L43</f>
        <v>24711.2848</v>
      </c>
      <c r="E43" s="51" t="n">
        <f aca="false">N43</f>
        <v>44.1686</v>
      </c>
      <c r="F43" s="51" t="n">
        <f aca="false">L43</f>
        <v>24711.2848</v>
      </c>
      <c r="G43" s="51" t="n">
        <f aca="false">O43</f>
        <v>45.5821</v>
      </c>
      <c r="H43" s="51" t="n">
        <f aca="false">T43</f>
        <v>24728.716</v>
      </c>
      <c r="I43" s="51" t="n">
        <f aca="false">V43</f>
        <v>44.1686</v>
      </c>
      <c r="J43" s="51" t="n">
        <f aca="false">T43</f>
        <v>24728.716</v>
      </c>
      <c r="K43" s="51" t="n">
        <f aca="false">W43</f>
        <v>45.5821</v>
      </c>
      <c r="L43" s="47" t="n">
        <v>24711.2848</v>
      </c>
      <c r="M43" s="47" t="n">
        <v>42.1129</v>
      </c>
      <c r="N43" s="47" t="n">
        <v>44.1686</v>
      </c>
      <c r="O43" s="47" t="n">
        <v>45.5821</v>
      </c>
      <c r="P43" s="47" t="n">
        <v>4300.5</v>
      </c>
      <c r="Q43" s="47" t="n">
        <v>51.68</v>
      </c>
      <c r="R43" s="48" t="n">
        <f aca="false">P43/3600</f>
        <v>1.19458333333333</v>
      </c>
      <c r="S43" s="50"/>
      <c r="T43" s="48" t="n">
        <v>24728.716</v>
      </c>
      <c r="U43" s="48" t="n">
        <v>42.1115</v>
      </c>
      <c r="V43" s="48" t="n">
        <v>44.1686</v>
      </c>
      <c r="W43" s="48" t="n">
        <v>45.5821</v>
      </c>
      <c r="X43" s="48" t="n">
        <v>4299.01</v>
      </c>
      <c r="Y43" s="48" t="n">
        <v>45.73</v>
      </c>
      <c r="Z43" s="48" t="n">
        <f aca="false">X43/3600</f>
        <v>1.19416944444444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  <c r="AE43" s="2" t="n">
        <f aca="false">Q43/100</f>
        <v>0.5168</v>
      </c>
      <c r="AF43" s="2" t="n">
        <f aca="false">R43/100</f>
        <v>0.0119458333333333</v>
      </c>
      <c r="AG43" s="2" t="n">
        <f aca="false">Y43/100</f>
        <v>0.4573</v>
      </c>
      <c r="AH43" s="2" t="n">
        <f aca="false">Z43/100</f>
        <v>0.0119416944444444</v>
      </c>
    </row>
    <row r="44" customFormat="false" ht="11.25" hidden="false" customHeight="false" outlineLevel="0" collapsed="false">
      <c r="A44" s="42"/>
      <c r="B44" s="42"/>
      <c r="C44" s="42" t="n">
        <v>27</v>
      </c>
      <c r="D44" s="52" t="n">
        <f aca="false">L44</f>
        <v>14804.7912</v>
      </c>
      <c r="E44" s="52" t="n">
        <f aca="false">N44</f>
        <v>41.8094</v>
      </c>
      <c r="F44" s="52" t="n">
        <f aca="false">L44</f>
        <v>14804.7912</v>
      </c>
      <c r="G44" s="52" t="n">
        <f aca="false">O44</f>
        <v>42.9886</v>
      </c>
      <c r="H44" s="52" t="n">
        <f aca="false">T44</f>
        <v>14819.896</v>
      </c>
      <c r="I44" s="52" t="n">
        <f aca="false">V44</f>
        <v>41.8094</v>
      </c>
      <c r="J44" s="52" t="n">
        <f aca="false">T44</f>
        <v>14819.896</v>
      </c>
      <c r="K44" s="52" t="n">
        <f aca="false">W44</f>
        <v>42.9886</v>
      </c>
      <c r="L44" s="38" t="n">
        <v>14804.7912</v>
      </c>
      <c r="M44" s="38" t="n">
        <v>39.1667</v>
      </c>
      <c r="N44" s="38" t="n">
        <v>41.8094</v>
      </c>
      <c r="O44" s="38" t="n">
        <v>42.9886</v>
      </c>
      <c r="P44" s="38" t="n">
        <v>3864.71</v>
      </c>
      <c r="Q44" s="38" t="n">
        <v>48.29</v>
      </c>
      <c r="R44" s="39" t="n">
        <f aca="false">P44/3600</f>
        <v>1.07353055555556</v>
      </c>
      <c r="S44" s="40"/>
      <c r="T44" s="39" t="n">
        <v>14819.896</v>
      </c>
      <c r="U44" s="39" t="n">
        <v>39.1752</v>
      </c>
      <c r="V44" s="39" t="n">
        <v>41.8094</v>
      </c>
      <c r="W44" s="39" t="n">
        <v>42.9886</v>
      </c>
      <c r="X44" s="39" t="n">
        <v>3846.02</v>
      </c>
      <c r="Y44" s="39" t="n">
        <v>41.76</v>
      </c>
      <c r="Z44" s="39" t="n">
        <f aca="false">X44/3600</f>
        <v>1.06833888888889</v>
      </c>
      <c r="AA44" s="40"/>
      <c r="AB44" s="40"/>
      <c r="AC44" s="40"/>
      <c r="AE44" s="2" t="n">
        <f aca="false">Q44/100</f>
        <v>0.4829</v>
      </c>
      <c r="AF44" s="2" t="n">
        <f aca="false">R44/100</f>
        <v>0.0107353055555556</v>
      </c>
      <c r="AG44" s="2" t="n">
        <f aca="false">Y44/100</f>
        <v>0.4176</v>
      </c>
      <c r="AH44" s="2" t="n">
        <f aca="false">Z44/100</f>
        <v>0.0106833888888889</v>
      </c>
    </row>
    <row r="45" customFormat="false" ht="11.25" hidden="false" customHeight="false" outlineLevel="0" collapsed="false">
      <c r="A45" s="42"/>
      <c r="B45" s="42"/>
      <c r="C45" s="42" t="n">
        <v>32</v>
      </c>
      <c r="D45" s="52" t="n">
        <f aca="false">L45</f>
        <v>8526.1416</v>
      </c>
      <c r="E45" s="52" t="n">
        <f aca="false">N45</f>
        <v>39.7408</v>
      </c>
      <c r="F45" s="52" t="n">
        <f aca="false">L45</f>
        <v>8526.1416</v>
      </c>
      <c r="G45" s="52" t="n">
        <f aca="false">O45</f>
        <v>40.7463</v>
      </c>
      <c r="H45" s="52" t="n">
        <f aca="false">T45</f>
        <v>8541.5496</v>
      </c>
      <c r="I45" s="52" t="n">
        <f aca="false">V45</f>
        <v>39.7408</v>
      </c>
      <c r="J45" s="52" t="n">
        <f aca="false">T45</f>
        <v>8541.5496</v>
      </c>
      <c r="K45" s="52" t="n">
        <f aca="false">W45</f>
        <v>40.7463</v>
      </c>
      <c r="L45" s="38" t="n">
        <v>8526.1416</v>
      </c>
      <c r="M45" s="38" t="n">
        <v>36.064</v>
      </c>
      <c r="N45" s="38" t="n">
        <v>39.7408</v>
      </c>
      <c r="O45" s="38" t="n">
        <v>40.7463</v>
      </c>
      <c r="P45" s="38" t="n">
        <v>3576.34</v>
      </c>
      <c r="Q45" s="38" t="n">
        <v>45.58</v>
      </c>
      <c r="R45" s="39" t="n">
        <f aca="false">P45/3600</f>
        <v>0.993427777777778</v>
      </c>
      <c r="S45" s="40"/>
      <c r="T45" s="39" t="n">
        <v>8541.5496</v>
      </c>
      <c r="U45" s="39" t="n">
        <v>36.0894</v>
      </c>
      <c r="V45" s="39" t="n">
        <v>39.7408</v>
      </c>
      <c r="W45" s="39" t="n">
        <v>40.7463</v>
      </c>
      <c r="X45" s="39" t="n">
        <v>3544.29</v>
      </c>
      <c r="Y45" s="39" t="n">
        <v>38.32</v>
      </c>
      <c r="Z45" s="39" t="n">
        <f aca="false">X45/3600</f>
        <v>0.984525</v>
      </c>
      <c r="AA45" s="40"/>
      <c r="AB45" s="40"/>
      <c r="AC45" s="40"/>
      <c r="AE45" s="2" t="n">
        <f aca="false">Q45/100</f>
        <v>0.4558</v>
      </c>
      <c r="AF45" s="2" t="n">
        <f aca="false">R45/100</f>
        <v>0.00993427777777778</v>
      </c>
      <c r="AG45" s="2" t="n">
        <f aca="false">Y45/100</f>
        <v>0.3832</v>
      </c>
      <c r="AH45" s="2" t="n">
        <f aca="false">Z45/100</f>
        <v>0.00984525</v>
      </c>
    </row>
    <row r="46" customFormat="false" ht="12" hidden="false" customHeight="false" outlineLevel="0" collapsed="false">
      <c r="A46" s="42"/>
      <c r="B46" s="43"/>
      <c r="C46" s="43" t="n">
        <v>37</v>
      </c>
      <c r="D46" s="53" t="n">
        <f aca="false">L46</f>
        <v>4813.2048</v>
      </c>
      <c r="E46" s="53" t="n">
        <f aca="false">N46</f>
        <v>37.8011</v>
      </c>
      <c r="F46" s="53" t="n">
        <f aca="false">L46</f>
        <v>4813.2048</v>
      </c>
      <c r="G46" s="53" t="n">
        <f aca="false">O46</f>
        <v>38.6358</v>
      </c>
      <c r="H46" s="53" t="n">
        <f aca="false">T46</f>
        <v>4824.5224</v>
      </c>
      <c r="I46" s="53" t="n">
        <f aca="false">V46</f>
        <v>37.8011</v>
      </c>
      <c r="J46" s="53" t="n">
        <f aca="false">T46</f>
        <v>4824.5224</v>
      </c>
      <c r="K46" s="53" t="n">
        <f aca="false">W46</f>
        <v>38.6358</v>
      </c>
      <c r="L46" s="45" t="n">
        <v>4813.2048</v>
      </c>
      <c r="M46" s="45" t="n">
        <v>33.0507</v>
      </c>
      <c r="N46" s="45" t="n">
        <v>37.8011</v>
      </c>
      <c r="O46" s="45" t="n">
        <v>38.6358</v>
      </c>
      <c r="P46" s="45" t="n">
        <v>3309.86</v>
      </c>
      <c r="Q46" s="45" t="n">
        <v>41.76</v>
      </c>
      <c r="R46" s="46" t="n">
        <f aca="false">P46/3600</f>
        <v>0.919405555555556</v>
      </c>
      <c r="S46" s="43"/>
      <c r="T46" s="46" t="n">
        <v>4824.5224</v>
      </c>
      <c r="U46" s="46" t="n">
        <v>33.0839</v>
      </c>
      <c r="V46" s="46" t="n">
        <v>37.8011</v>
      </c>
      <c r="W46" s="46" t="n">
        <v>38.6358</v>
      </c>
      <c r="X46" s="46" t="n">
        <v>3277.36</v>
      </c>
      <c r="Y46" s="46" t="n">
        <v>35.95</v>
      </c>
      <c r="Z46" s="46" t="n">
        <f aca="false">X46/3600</f>
        <v>0.910377777777778</v>
      </c>
      <c r="AA46" s="43"/>
      <c r="AB46" s="43"/>
      <c r="AC46" s="43"/>
      <c r="AE46" s="2" t="n">
        <f aca="false">Q46/100</f>
        <v>0.4176</v>
      </c>
      <c r="AF46" s="2" t="n">
        <f aca="false">R46/100</f>
        <v>0.00919405555555556</v>
      </c>
      <c r="AG46" s="2" t="n">
        <f aca="false">Y46/100</f>
        <v>0.3595</v>
      </c>
      <c r="AH46" s="2" t="n">
        <f aca="false">Z46/100</f>
        <v>0.00910377777777778</v>
      </c>
    </row>
    <row r="47" customFormat="false" ht="11.25" hidden="false" customHeight="false" outlineLevel="0" collapsed="false">
      <c r="A47" s="42"/>
      <c r="B47" s="36" t="s">
        <v>17</v>
      </c>
      <c r="C47" s="36" t="n">
        <v>22</v>
      </c>
      <c r="D47" s="51" t="n">
        <f aca="false">L47</f>
        <v>45595.116</v>
      </c>
      <c r="E47" s="51" t="n">
        <f aca="false">N47</f>
        <v>42.6035</v>
      </c>
      <c r="F47" s="51" t="n">
        <f aca="false">L47</f>
        <v>45595.116</v>
      </c>
      <c r="G47" s="51" t="n">
        <f aca="false">O47</f>
        <v>43.4705</v>
      </c>
      <c r="H47" s="51" t="n">
        <f aca="false">T47</f>
        <v>45599.652</v>
      </c>
      <c r="I47" s="51" t="n">
        <f aca="false">V47</f>
        <v>42.6035</v>
      </c>
      <c r="J47" s="51" t="n">
        <f aca="false">T47</f>
        <v>45599.652</v>
      </c>
      <c r="K47" s="51" t="n">
        <f aca="false">W47</f>
        <v>43.4705</v>
      </c>
      <c r="L47" s="47" t="n">
        <v>45595.116</v>
      </c>
      <c r="M47" s="47" t="n">
        <v>41.1899</v>
      </c>
      <c r="N47" s="47" t="n">
        <v>42.6035</v>
      </c>
      <c r="O47" s="47" t="n">
        <v>43.4705</v>
      </c>
      <c r="P47" s="47" t="n">
        <v>4339.27</v>
      </c>
      <c r="Q47" s="47" t="n">
        <v>53.55</v>
      </c>
      <c r="R47" s="48" t="n">
        <f aca="false">P47/3600</f>
        <v>1.20535277777778</v>
      </c>
      <c r="S47" s="50"/>
      <c r="T47" s="48" t="n">
        <v>45599.652</v>
      </c>
      <c r="U47" s="48" t="n">
        <v>41.1922</v>
      </c>
      <c r="V47" s="48" t="n">
        <v>42.6035</v>
      </c>
      <c r="W47" s="48" t="n">
        <v>43.4705</v>
      </c>
      <c r="X47" s="48" t="n">
        <v>4392.03</v>
      </c>
      <c r="Y47" s="48" t="n">
        <v>50.33</v>
      </c>
      <c r="Z47" s="48" t="n">
        <f aca="false">X47/3600</f>
        <v>1.22000833333333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  <c r="AE47" s="2" t="n">
        <f aca="false">Q47/100</f>
        <v>0.5355</v>
      </c>
      <c r="AF47" s="2" t="n">
        <f aca="false">R47/100</f>
        <v>0.0120535277777778</v>
      </c>
      <c r="AG47" s="2" t="n">
        <f aca="false">Y47/100</f>
        <v>0.5033</v>
      </c>
      <c r="AH47" s="2" t="n">
        <f aca="false">Z47/100</f>
        <v>0.0122000833333333</v>
      </c>
    </row>
    <row r="48" customFormat="false" ht="11.25" hidden="false" customHeight="false" outlineLevel="0" collapsed="false">
      <c r="A48" s="42"/>
      <c r="B48" s="42"/>
      <c r="C48" s="42" t="n">
        <v>27</v>
      </c>
      <c r="D48" s="52" t="n">
        <f aca="false">L48</f>
        <v>28265.6504</v>
      </c>
      <c r="E48" s="52" t="n">
        <f aca="false">N48</f>
        <v>39.2915</v>
      </c>
      <c r="F48" s="52" t="n">
        <f aca="false">L48</f>
        <v>28265.6504</v>
      </c>
      <c r="G48" s="52" t="n">
        <f aca="false">O48</f>
        <v>40.0803</v>
      </c>
      <c r="H48" s="52" t="n">
        <f aca="false">T48</f>
        <v>28277.6344</v>
      </c>
      <c r="I48" s="52" t="n">
        <f aca="false">V48</f>
        <v>39.2915</v>
      </c>
      <c r="J48" s="52" t="n">
        <f aca="false">T48</f>
        <v>28277.6344</v>
      </c>
      <c r="K48" s="52" t="n">
        <f aca="false">W48</f>
        <v>40.0803</v>
      </c>
      <c r="L48" s="38" t="n">
        <v>28265.6504</v>
      </c>
      <c r="M48" s="38" t="n">
        <v>36.9214</v>
      </c>
      <c r="N48" s="38" t="n">
        <v>39.2915</v>
      </c>
      <c r="O48" s="38" t="n">
        <v>40.0803</v>
      </c>
      <c r="P48" s="38" t="n">
        <v>3870.42</v>
      </c>
      <c r="Q48" s="38" t="n">
        <v>49.02</v>
      </c>
      <c r="R48" s="39" t="n">
        <f aca="false">P48/3600</f>
        <v>1.07511666666667</v>
      </c>
      <c r="S48" s="40"/>
      <c r="T48" s="39" t="n">
        <v>28277.6344</v>
      </c>
      <c r="U48" s="39" t="n">
        <v>36.9419</v>
      </c>
      <c r="V48" s="39" t="n">
        <v>39.2915</v>
      </c>
      <c r="W48" s="39" t="n">
        <v>40.0803</v>
      </c>
      <c r="X48" s="39" t="n">
        <v>3951.16</v>
      </c>
      <c r="Y48" s="39" t="n">
        <v>47.46</v>
      </c>
      <c r="Z48" s="39" t="n">
        <f aca="false">X48/3600</f>
        <v>1.09754444444444</v>
      </c>
      <c r="AA48" s="40"/>
      <c r="AB48" s="40"/>
      <c r="AC48" s="40"/>
      <c r="AE48" s="2" t="n">
        <f aca="false">Q48/100</f>
        <v>0.4902</v>
      </c>
      <c r="AF48" s="2" t="n">
        <f aca="false">R48/100</f>
        <v>0.0107511666666667</v>
      </c>
      <c r="AG48" s="2" t="n">
        <f aca="false">Y48/100</f>
        <v>0.4746</v>
      </c>
      <c r="AH48" s="2" t="n">
        <f aca="false">Z48/100</f>
        <v>0.0109754444444444</v>
      </c>
    </row>
    <row r="49" customFormat="false" ht="11.25" hidden="false" customHeight="false" outlineLevel="0" collapsed="false">
      <c r="A49" s="42"/>
      <c r="B49" s="42"/>
      <c r="C49" s="42" t="n">
        <v>32</v>
      </c>
      <c r="D49" s="52" t="n">
        <f aca="false">L49</f>
        <v>16565.9568</v>
      </c>
      <c r="E49" s="52" t="n">
        <f aca="false">N49</f>
        <v>36.8792</v>
      </c>
      <c r="F49" s="52" t="n">
        <f aca="false">L49</f>
        <v>16565.9568</v>
      </c>
      <c r="G49" s="52" t="n">
        <f aca="false">O49</f>
        <v>37.5857</v>
      </c>
      <c r="H49" s="52" t="n">
        <f aca="false">T49</f>
        <v>16583.8832</v>
      </c>
      <c r="I49" s="52" t="n">
        <f aca="false">V49</f>
        <v>36.8792</v>
      </c>
      <c r="J49" s="52" t="n">
        <f aca="false">T49</f>
        <v>16583.8832</v>
      </c>
      <c r="K49" s="52" t="n">
        <f aca="false">W49</f>
        <v>37.5857</v>
      </c>
      <c r="L49" s="38" t="n">
        <v>16565.9568</v>
      </c>
      <c r="M49" s="38" t="n">
        <v>33.0765</v>
      </c>
      <c r="N49" s="38" t="n">
        <v>36.8792</v>
      </c>
      <c r="O49" s="38" t="n">
        <v>37.5857</v>
      </c>
      <c r="P49" s="38" t="n">
        <v>3335.03</v>
      </c>
      <c r="Q49" s="38" t="n">
        <v>42.33</v>
      </c>
      <c r="R49" s="39" t="n">
        <f aca="false">P49/3600</f>
        <v>0.926397222222222</v>
      </c>
      <c r="S49" s="40"/>
      <c r="T49" s="39" t="n">
        <v>16583.8832</v>
      </c>
      <c r="U49" s="39" t="n">
        <v>33.1208</v>
      </c>
      <c r="V49" s="39" t="n">
        <v>36.8792</v>
      </c>
      <c r="W49" s="39" t="n">
        <v>37.5857</v>
      </c>
      <c r="X49" s="39" t="n">
        <v>3402.64</v>
      </c>
      <c r="Y49" s="39" t="n">
        <v>42.33</v>
      </c>
      <c r="Z49" s="39" t="n">
        <f aca="false">X49/3600</f>
        <v>0.945177777777778</v>
      </c>
      <c r="AA49" s="40"/>
      <c r="AB49" s="40"/>
      <c r="AC49" s="40"/>
      <c r="AE49" s="2" t="n">
        <f aca="false">Q49/100</f>
        <v>0.4233</v>
      </c>
      <c r="AF49" s="2" t="n">
        <f aca="false">R49/100</f>
        <v>0.00926397222222222</v>
      </c>
      <c r="AG49" s="2" t="n">
        <f aca="false">Y49/100</f>
        <v>0.4233</v>
      </c>
      <c r="AH49" s="2" t="n">
        <f aca="false">Z49/100</f>
        <v>0.00945177777777778</v>
      </c>
    </row>
    <row r="50" customFormat="false" ht="12" hidden="false" customHeight="false" outlineLevel="0" collapsed="false">
      <c r="A50" s="42"/>
      <c r="B50" s="43"/>
      <c r="C50" s="43" t="n">
        <v>37</v>
      </c>
      <c r="D50" s="53" t="n">
        <f aca="false">L50</f>
        <v>8859.6088</v>
      </c>
      <c r="E50" s="53" t="n">
        <f aca="false">N50</f>
        <v>34.777</v>
      </c>
      <c r="F50" s="53" t="n">
        <f aca="false">L50</f>
        <v>8859.6088</v>
      </c>
      <c r="G50" s="53" t="n">
        <f aca="false">O50</f>
        <v>35.4449</v>
      </c>
      <c r="H50" s="53" t="n">
        <f aca="false">T50</f>
        <v>8883.9272</v>
      </c>
      <c r="I50" s="53" t="n">
        <f aca="false">V50</f>
        <v>34.777</v>
      </c>
      <c r="J50" s="53" t="n">
        <f aca="false">T50</f>
        <v>8883.9272</v>
      </c>
      <c r="K50" s="53" t="n">
        <f aca="false">W50</f>
        <v>35.4449</v>
      </c>
      <c r="L50" s="45" t="n">
        <v>8859.6088</v>
      </c>
      <c r="M50" s="45" t="n">
        <v>29.4582</v>
      </c>
      <c r="N50" s="45" t="n">
        <v>34.777</v>
      </c>
      <c r="O50" s="45" t="n">
        <v>35.4449</v>
      </c>
      <c r="P50" s="45" t="n">
        <v>2997.67</v>
      </c>
      <c r="Q50" s="45" t="n">
        <v>39.59</v>
      </c>
      <c r="R50" s="46" t="n">
        <f aca="false">P50/3600</f>
        <v>0.832686111111111</v>
      </c>
      <c r="S50" s="43"/>
      <c r="T50" s="46" t="n">
        <v>8883.9272</v>
      </c>
      <c r="U50" s="46" t="n">
        <v>29.5073</v>
      </c>
      <c r="V50" s="46" t="n">
        <v>34.777</v>
      </c>
      <c r="W50" s="46" t="n">
        <v>35.4449</v>
      </c>
      <c r="X50" s="46" t="n">
        <v>3061.1</v>
      </c>
      <c r="Y50" s="46" t="n">
        <v>38.96</v>
      </c>
      <c r="Z50" s="46" t="n">
        <f aca="false">X50/3600</f>
        <v>0.850305555555556</v>
      </c>
      <c r="AA50" s="43"/>
      <c r="AB50" s="43"/>
      <c r="AC50" s="43"/>
      <c r="AE50" s="2" t="n">
        <f aca="false">Q50/100</f>
        <v>0.3959</v>
      </c>
      <c r="AF50" s="2" t="n">
        <f aca="false">R50/100</f>
        <v>0.00832686111111111</v>
      </c>
      <c r="AG50" s="2" t="n">
        <f aca="false">Y50/100</f>
        <v>0.3896</v>
      </c>
      <c r="AH50" s="2" t="n">
        <f aca="false">Z50/100</f>
        <v>0.00850305555555556</v>
      </c>
    </row>
    <row r="51" customFormat="false" ht="11.25" hidden="false" customHeight="false" outlineLevel="0" collapsed="false">
      <c r="A51" s="42"/>
      <c r="B51" s="36" t="s">
        <v>18</v>
      </c>
      <c r="C51" s="36" t="n">
        <v>22</v>
      </c>
      <c r="D51" s="51" t="n">
        <f aca="false">L51</f>
        <v>15613.0568</v>
      </c>
      <c r="E51" s="51" t="n">
        <f aca="false">N51</f>
        <v>43.7705</v>
      </c>
      <c r="F51" s="51" t="n">
        <f aca="false">L51</f>
        <v>15613.0568</v>
      </c>
      <c r="G51" s="51" t="n">
        <f aca="false">O51</f>
        <v>44.5493</v>
      </c>
      <c r="H51" s="51" t="n">
        <f aca="false">T51</f>
        <v>15624.6368</v>
      </c>
      <c r="I51" s="51" t="n">
        <f aca="false">V51</f>
        <v>43.7705</v>
      </c>
      <c r="J51" s="51" t="n">
        <f aca="false">T51</f>
        <v>15624.6368</v>
      </c>
      <c r="K51" s="51" t="n">
        <f aca="false">W51</f>
        <v>44.5493</v>
      </c>
      <c r="L51" s="47" t="n">
        <v>15613.0568</v>
      </c>
      <c r="M51" s="47" t="n">
        <v>42.5315</v>
      </c>
      <c r="N51" s="47" t="n">
        <v>43.7705</v>
      </c>
      <c r="O51" s="47" t="n">
        <v>44.5493</v>
      </c>
      <c r="P51" s="47" t="n">
        <v>2235.74</v>
      </c>
      <c r="Q51" s="47" t="n">
        <v>28.51</v>
      </c>
      <c r="R51" s="48" t="n">
        <f aca="false">P51/3600</f>
        <v>0.621038888888889</v>
      </c>
      <c r="S51" s="50"/>
      <c r="T51" s="48" t="n">
        <v>15624.6368</v>
      </c>
      <c r="U51" s="48" t="n">
        <v>42.5092</v>
      </c>
      <c r="V51" s="48" t="n">
        <v>43.7705</v>
      </c>
      <c r="W51" s="48" t="n">
        <v>44.5493</v>
      </c>
      <c r="X51" s="48" t="n">
        <v>2214.9</v>
      </c>
      <c r="Y51" s="48" t="n">
        <v>24.82</v>
      </c>
      <c r="Z51" s="48" t="n">
        <f aca="false">X51/3600</f>
        <v>0.61525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  <c r="AE51" s="2" t="n">
        <f aca="false">Q51/100</f>
        <v>0.2851</v>
      </c>
      <c r="AF51" s="2" t="n">
        <f aca="false">R51/100</f>
        <v>0.00621038888888889</v>
      </c>
      <c r="AG51" s="2" t="n">
        <f aca="false">Y51/100</f>
        <v>0.2482</v>
      </c>
      <c r="AH51" s="2" t="n">
        <f aca="false">Z51/100</f>
        <v>0.0061525</v>
      </c>
    </row>
    <row r="52" customFormat="false" ht="11.25" hidden="false" customHeight="false" outlineLevel="0" collapsed="false">
      <c r="A52" s="42"/>
      <c r="B52" s="42"/>
      <c r="C52" s="42" t="n">
        <v>27</v>
      </c>
      <c r="D52" s="52" t="n">
        <f aca="false">L52</f>
        <v>9441.0936</v>
      </c>
      <c r="E52" s="52" t="n">
        <f aca="false">N52</f>
        <v>40.4323</v>
      </c>
      <c r="F52" s="52" t="n">
        <f aca="false">L52</f>
        <v>9441.0936</v>
      </c>
      <c r="G52" s="52" t="n">
        <f aca="false">O52</f>
        <v>41.8065</v>
      </c>
      <c r="H52" s="52" t="n">
        <f aca="false">T52</f>
        <v>9452.0552</v>
      </c>
      <c r="I52" s="52" t="n">
        <f aca="false">V52</f>
        <v>40.4323</v>
      </c>
      <c r="J52" s="52" t="n">
        <f aca="false">T52</f>
        <v>9452.0552</v>
      </c>
      <c r="K52" s="52" t="n">
        <f aca="false">W52</f>
        <v>41.8065</v>
      </c>
      <c r="L52" s="38" t="n">
        <v>9441.0936</v>
      </c>
      <c r="M52" s="38" t="n">
        <v>39.1139</v>
      </c>
      <c r="N52" s="38" t="n">
        <v>40.4323</v>
      </c>
      <c r="O52" s="38" t="n">
        <v>41.8065</v>
      </c>
      <c r="P52" s="38" t="n">
        <v>1982.21</v>
      </c>
      <c r="Q52" s="38" t="n">
        <v>24.81</v>
      </c>
      <c r="R52" s="39" t="n">
        <f aca="false">P52/3600</f>
        <v>0.550613888888889</v>
      </c>
      <c r="S52" s="40"/>
      <c r="T52" s="39" t="n">
        <v>9452.0552</v>
      </c>
      <c r="U52" s="39" t="n">
        <v>39.1182</v>
      </c>
      <c r="V52" s="39" t="n">
        <v>40.4323</v>
      </c>
      <c r="W52" s="39" t="n">
        <v>41.8065</v>
      </c>
      <c r="X52" s="39" t="n">
        <v>1944.97</v>
      </c>
      <c r="Y52" s="39" t="n">
        <v>21.2</v>
      </c>
      <c r="Z52" s="39" t="n">
        <f aca="false">X52/3600</f>
        <v>0.540269444444445</v>
      </c>
      <c r="AA52" s="40"/>
      <c r="AB52" s="40"/>
      <c r="AC52" s="40"/>
      <c r="AE52" s="2" t="n">
        <f aca="false">Q52/100</f>
        <v>0.2481</v>
      </c>
      <c r="AF52" s="2" t="n">
        <f aca="false">R52/100</f>
        <v>0.00550613888888889</v>
      </c>
      <c r="AG52" s="2" t="n">
        <f aca="false">Y52/100</f>
        <v>0.212</v>
      </c>
      <c r="AH52" s="2" t="n">
        <f aca="false">Z52/100</f>
        <v>0.00540269444444444</v>
      </c>
    </row>
    <row r="53" customFormat="false" ht="11.25" hidden="false" customHeight="false" outlineLevel="0" collapsed="false">
      <c r="A53" s="42"/>
      <c r="B53" s="42"/>
      <c r="C53" s="42" t="n">
        <v>32</v>
      </c>
      <c r="D53" s="52" t="n">
        <f aca="false">L53</f>
        <v>5273.0504</v>
      </c>
      <c r="E53" s="52" t="n">
        <f aca="false">N53</f>
        <v>37.8068</v>
      </c>
      <c r="F53" s="52" t="n">
        <f aca="false">L53</f>
        <v>5273.0504</v>
      </c>
      <c r="G53" s="52" t="n">
        <f aca="false">O53</f>
        <v>39.6866</v>
      </c>
      <c r="H53" s="52" t="n">
        <f aca="false">T53</f>
        <v>5281.4256</v>
      </c>
      <c r="I53" s="52" t="n">
        <f aca="false">V53</f>
        <v>37.8068</v>
      </c>
      <c r="J53" s="52" t="n">
        <f aca="false">T53</f>
        <v>5281.4256</v>
      </c>
      <c r="K53" s="52" t="n">
        <f aca="false">W53</f>
        <v>39.6866</v>
      </c>
      <c r="L53" s="38" t="n">
        <v>5273.0504</v>
      </c>
      <c r="M53" s="38" t="n">
        <v>35.6236</v>
      </c>
      <c r="N53" s="38" t="n">
        <v>37.8068</v>
      </c>
      <c r="O53" s="38" t="n">
        <v>39.6866</v>
      </c>
      <c r="P53" s="38" t="n">
        <v>1799.62</v>
      </c>
      <c r="Q53" s="38" t="n">
        <v>22.83</v>
      </c>
      <c r="R53" s="39" t="n">
        <f aca="false">P53/3600</f>
        <v>0.499894444444444</v>
      </c>
      <c r="S53" s="40"/>
      <c r="T53" s="39" t="n">
        <v>5281.4256</v>
      </c>
      <c r="U53" s="39" t="n">
        <v>35.6503</v>
      </c>
      <c r="V53" s="39" t="n">
        <v>37.8068</v>
      </c>
      <c r="W53" s="39" t="n">
        <v>39.6866</v>
      </c>
      <c r="X53" s="39" t="n">
        <v>1773.14</v>
      </c>
      <c r="Y53" s="39" t="n">
        <v>20.29</v>
      </c>
      <c r="Z53" s="39" t="n">
        <f aca="false">X53/3600</f>
        <v>0.492538888888889</v>
      </c>
      <c r="AA53" s="40"/>
      <c r="AB53" s="40"/>
      <c r="AC53" s="40"/>
      <c r="AE53" s="2" t="n">
        <f aca="false">Q53/100</f>
        <v>0.2283</v>
      </c>
      <c r="AF53" s="2" t="n">
        <f aca="false">R53/100</f>
        <v>0.00499894444444444</v>
      </c>
      <c r="AG53" s="2" t="n">
        <f aca="false">Y53/100</f>
        <v>0.2029</v>
      </c>
      <c r="AH53" s="2" t="n">
        <f aca="false">Z53/100</f>
        <v>0.00492538888888889</v>
      </c>
    </row>
    <row r="54" customFormat="false" ht="12" hidden="false" customHeight="false" outlineLevel="0" collapsed="false">
      <c r="A54" s="43"/>
      <c r="B54" s="43"/>
      <c r="C54" s="43" t="n">
        <v>37</v>
      </c>
      <c r="D54" s="53" t="n">
        <f aca="false">L54</f>
        <v>2624.0432</v>
      </c>
      <c r="E54" s="53" t="n">
        <f aca="false">N54</f>
        <v>35.8004</v>
      </c>
      <c r="F54" s="53" t="n">
        <f aca="false">L54</f>
        <v>2624.0432</v>
      </c>
      <c r="G54" s="53" t="n">
        <f aca="false">O54</f>
        <v>37.5814</v>
      </c>
      <c r="H54" s="53" t="n">
        <f aca="false">T54</f>
        <v>2629.6488</v>
      </c>
      <c r="I54" s="53" t="n">
        <f aca="false">V54</f>
        <v>35.8004</v>
      </c>
      <c r="J54" s="53" t="n">
        <f aca="false">T54</f>
        <v>2629.6488</v>
      </c>
      <c r="K54" s="53" t="n">
        <f aca="false">W54</f>
        <v>37.5814</v>
      </c>
      <c r="L54" s="45" t="n">
        <v>2624.0432</v>
      </c>
      <c r="M54" s="45" t="n">
        <v>32.257</v>
      </c>
      <c r="N54" s="45" t="n">
        <v>35.8004</v>
      </c>
      <c r="O54" s="45" t="n">
        <v>37.5814</v>
      </c>
      <c r="P54" s="45" t="n">
        <v>1633.4</v>
      </c>
      <c r="Q54" s="45" t="n">
        <v>20.77</v>
      </c>
      <c r="R54" s="46" t="n">
        <f aca="false">P54/3600</f>
        <v>0.453722222222222</v>
      </c>
      <c r="S54" s="43"/>
      <c r="T54" s="46" t="n">
        <v>2629.6488</v>
      </c>
      <c r="U54" s="46" t="n">
        <v>32.2853</v>
      </c>
      <c r="V54" s="46" t="n">
        <v>35.8004</v>
      </c>
      <c r="W54" s="46" t="n">
        <v>37.5814</v>
      </c>
      <c r="X54" s="46" t="n">
        <v>1606.87</v>
      </c>
      <c r="Y54" s="46" t="n">
        <v>19.22</v>
      </c>
      <c r="Z54" s="46" t="n">
        <f aca="false">X54/3600</f>
        <v>0.446352777777778</v>
      </c>
      <c r="AA54" s="43"/>
      <c r="AB54" s="43"/>
      <c r="AC54" s="43"/>
      <c r="AE54" s="2" t="n">
        <f aca="false">Q54/100</f>
        <v>0.2077</v>
      </c>
      <c r="AF54" s="2" t="n">
        <f aca="false">R54/100</f>
        <v>0.00453722222222222</v>
      </c>
      <c r="AG54" s="2" t="n">
        <f aca="false">Y54/100</f>
        <v>0.1922</v>
      </c>
      <c r="AH54" s="2" t="n">
        <f aca="false">Z54/100</f>
        <v>0.00446352777777778</v>
      </c>
    </row>
    <row r="55" customFormat="false" ht="11.25" hidden="false" customHeight="false" outlineLevel="0" collapsed="false">
      <c r="A55" s="36" t="s">
        <v>19</v>
      </c>
      <c r="B55" s="36" t="s">
        <v>20</v>
      </c>
      <c r="C55" s="36" t="n">
        <v>22</v>
      </c>
      <c r="D55" s="51" t="n">
        <f aca="false">L55</f>
        <v>5622.0664</v>
      </c>
      <c r="E55" s="51" t="n">
        <f aca="false">N55</f>
        <v>45.2092</v>
      </c>
      <c r="F55" s="51" t="n">
        <f aca="false">L55</f>
        <v>5622.0664</v>
      </c>
      <c r="G55" s="51" t="n">
        <f aca="false">O55</f>
        <v>44.9758</v>
      </c>
      <c r="H55" s="51" t="n">
        <f aca="false">T55</f>
        <v>5618.1696</v>
      </c>
      <c r="I55" s="51" t="n">
        <f aca="false">V55</f>
        <v>45.2092</v>
      </c>
      <c r="J55" s="51" t="n">
        <f aca="false">T55</f>
        <v>5618.1696</v>
      </c>
      <c r="K55" s="51" t="n">
        <f aca="false">W55</f>
        <v>44.9758</v>
      </c>
      <c r="L55" s="47" t="n">
        <v>5622.0664</v>
      </c>
      <c r="M55" s="47" t="n">
        <v>43.1839</v>
      </c>
      <c r="N55" s="47" t="n">
        <v>45.2092</v>
      </c>
      <c r="O55" s="47" t="n">
        <v>44.9758</v>
      </c>
      <c r="P55" s="47" t="n">
        <v>900.93</v>
      </c>
      <c r="Q55" s="47" t="n">
        <v>10.11</v>
      </c>
      <c r="R55" s="48" t="n">
        <f aca="false">P55/3600</f>
        <v>0.250258333333333</v>
      </c>
      <c r="S55" s="50"/>
      <c r="T55" s="48" t="n">
        <v>5618.1696</v>
      </c>
      <c r="U55" s="48" t="n">
        <v>43.1411</v>
      </c>
      <c r="V55" s="48" t="n">
        <v>45.2092</v>
      </c>
      <c r="W55" s="48" t="n">
        <v>44.9758</v>
      </c>
      <c r="X55" s="48" t="n">
        <v>884.18</v>
      </c>
      <c r="Y55" s="48" t="n">
        <v>8.29</v>
      </c>
      <c r="Z55" s="48" t="n">
        <f aca="false">X55/3600</f>
        <v>0.245605555555556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  <c r="AE55" s="2" t="n">
        <f aca="false">Q55/100</f>
        <v>0.1011</v>
      </c>
      <c r="AF55" s="2" t="n">
        <f aca="false">R55/100</f>
        <v>0.00250258333333333</v>
      </c>
      <c r="AG55" s="2" t="n">
        <f aca="false">Y55/100</f>
        <v>0.0829</v>
      </c>
      <c r="AH55" s="2" t="n">
        <f aca="false">Z55/100</f>
        <v>0.00245605555555556</v>
      </c>
    </row>
    <row r="56" customFormat="false" ht="11.25" hidden="false" customHeight="false" outlineLevel="0" collapsed="false">
      <c r="A56" s="42" t="s">
        <v>49</v>
      </c>
      <c r="B56" s="42"/>
      <c r="C56" s="42" t="n">
        <v>27</v>
      </c>
      <c r="D56" s="52" t="n">
        <f aca="false">L56</f>
        <v>3369.0952</v>
      </c>
      <c r="E56" s="52" t="n">
        <f aca="false">N56</f>
        <v>42.1108</v>
      </c>
      <c r="F56" s="52" t="n">
        <f aca="false">L56</f>
        <v>3369.0952</v>
      </c>
      <c r="G56" s="52" t="n">
        <f aca="false">O56</f>
        <v>41.6069</v>
      </c>
      <c r="H56" s="52" t="n">
        <f aca="false">T56</f>
        <v>3364.9856</v>
      </c>
      <c r="I56" s="52" t="n">
        <f aca="false">V56</f>
        <v>42.1108</v>
      </c>
      <c r="J56" s="52" t="n">
        <f aca="false">T56</f>
        <v>3364.9856</v>
      </c>
      <c r="K56" s="52" t="n">
        <f aca="false">W56</f>
        <v>41.6069</v>
      </c>
      <c r="L56" s="38" t="n">
        <v>3369.0952</v>
      </c>
      <c r="M56" s="38" t="n">
        <v>39.5192</v>
      </c>
      <c r="N56" s="38" t="n">
        <v>42.1108</v>
      </c>
      <c r="O56" s="38" t="n">
        <v>41.6069</v>
      </c>
      <c r="P56" s="38" t="n">
        <v>802.27</v>
      </c>
      <c r="Q56" s="38" t="n">
        <v>9.19</v>
      </c>
      <c r="R56" s="39" t="n">
        <f aca="false">P56/3600</f>
        <v>0.222852777777778</v>
      </c>
      <c r="S56" s="40"/>
      <c r="T56" s="39" t="n">
        <v>3364.9856</v>
      </c>
      <c r="U56" s="39" t="n">
        <v>39.4907</v>
      </c>
      <c r="V56" s="39" t="n">
        <v>42.1108</v>
      </c>
      <c r="W56" s="39" t="n">
        <v>41.6069</v>
      </c>
      <c r="X56" s="39" t="n">
        <v>798</v>
      </c>
      <c r="Y56" s="39" t="n">
        <v>7.33</v>
      </c>
      <c r="Z56" s="39" t="n">
        <f aca="false">X56/3600</f>
        <v>0.221666666666667</v>
      </c>
      <c r="AA56" s="40"/>
      <c r="AB56" s="40"/>
      <c r="AC56" s="40"/>
      <c r="AE56" s="2" t="n">
        <f aca="false">Q56/100</f>
        <v>0.0919</v>
      </c>
      <c r="AF56" s="2" t="n">
        <f aca="false">R56/100</f>
        <v>0.00222852777777778</v>
      </c>
      <c r="AG56" s="2" t="n">
        <f aca="false">Y56/100</f>
        <v>0.0733</v>
      </c>
      <c r="AH56" s="2" t="n">
        <f aca="false">Z56/100</f>
        <v>0.00221666666666667</v>
      </c>
    </row>
    <row r="57" customFormat="false" ht="11.25" hidden="false" customHeight="false" outlineLevel="0" collapsed="false">
      <c r="A57" s="42"/>
      <c r="B57" s="42"/>
      <c r="C57" s="42" t="n">
        <v>32</v>
      </c>
      <c r="D57" s="52" t="n">
        <f aca="false">L57</f>
        <v>1892.0784</v>
      </c>
      <c r="E57" s="52" t="n">
        <f aca="false">N57</f>
        <v>39.5301</v>
      </c>
      <c r="F57" s="52" t="n">
        <f aca="false">L57</f>
        <v>1892.0784</v>
      </c>
      <c r="G57" s="52" t="n">
        <f aca="false">O57</f>
        <v>38.8653</v>
      </c>
      <c r="H57" s="52" t="n">
        <f aca="false">T57</f>
        <v>1892.1568</v>
      </c>
      <c r="I57" s="52" t="n">
        <f aca="false">V57</f>
        <v>39.5301</v>
      </c>
      <c r="J57" s="52" t="n">
        <f aca="false">T57</f>
        <v>1892.1568</v>
      </c>
      <c r="K57" s="52" t="n">
        <f aca="false">W57</f>
        <v>38.8653</v>
      </c>
      <c r="L57" s="38" t="n">
        <v>1892.0784</v>
      </c>
      <c r="M57" s="38" t="n">
        <v>36.0475</v>
      </c>
      <c r="N57" s="38" t="n">
        <v>39.5301</v>
      </c>
      <c r="O57" s="38" t="n">
        <v>38.8653</v>
      </c>
      <c r="P57" s="38" t="n">
        <v>720.65</v>
      </c>
      <c r="Q57" s="38" t="n">
        <v>8.1</v>
      </c>
      <c r="R57" s="39" t="n">
        <f aca="false">P57/3600</f>
        <v>0.200180555555556</v>
      </c>
      <c r="S57" s="40"/>
      <c r="T57" s="39" t="n">
        <v>1892.1568</v>
      </c>
      <c r="U57" s="39" t="n">
        <v>36.0427</v>
      </c>
      <c r="V57" s="39" t="n">
        <v>39.5301</v>
      </c>
      <c r="W57" s="39" t="n">
        <v>38.8653</v>
      </c>
      <c r="X57" s="39" t="n">
        <v>717.02</v>
      </c>
      <c r="Y57" s="39" t="n">
        <v>6.81</v>
      </c>
      <c r="Z57" s="39" t="n">
        <f aca="false">X57/3600</f>
        <v>0.199172222222222</v>
      </c>
      <c r="AA57" s="40"/>
      <c r="AB57" s="40"/>
      <c r="AC57" s="40"/>
      <c r="AE57" s="2" t="n">
        <f aca="false">Q57/100</f>
        <v>0.081</v>
      </c>
      <c r="AF57" s="2" t="n">
        <f aca="false">R57/100</f>
        <v>0.00200180555555556</v>
      </c>
      <c r="AG57" s="2" t="n">
        <f aca="false">Y57/100</f>
        <v>0.0681</v>
      </c>
      <c r="AH57" s="2" t="n">
        <f aca="false">Z57/100</f>
        <v>0.00199172222222222</v>
      </c>
    </row>
    <row r="58" customFormat="false" ht="12" hidden="false" customHeight="false" outlineLevel="0" collapsed="false">
      <c r="A58" s="42"/>
      <c r="B58" s="43"/>
      <c r="C58" s="43" t="n">
        <v>37</v>
      </c>
      <c r="D58" s="53" t="n">
        <f aca="false">L58</f>
        <v>1028.7464</v>
      </c>
      <c r="E58" s="53" t="n">
        <f aca="false">N58</f>
        <v>37.1997</v>
      </c>
      <c r="F58" s="53" t="n">
        <f aca="false">L58</f>
        <v>1028.7464</v>
      </c>
      <c r="G58" s="53" t="n">
        <f aca="false">O58</f>
        <v>36.2554</v>
      </c>
      <c r="H58" s="53" t="n">
        <f aca="false">T58</f>
        <v>1028.8112</v>
      </c>
      <c r="I58" s="53" t="n">
        <f aca="false">V58</f>
        <v>37.1991</v>
      </c>
      <c r="J58" s="53" t="n">
        <f aca="false">T58</f>
        <v>1028.8112</v>
      </c>
      <c r="K58" s="53" t="n">
        <f aca="false">W58</f>
        <v>36.2545</v>
      </c>
      <c r="L58" s="45" t="n">
        <v>1028.7464</v>
      </c>
      <c r="M58" s="45" t="n">
        <v>32.9352</v>
      </c>
      <c r="N58" s="45" t="n">
        <v>37.1997</v>
      </c>
      <c r="O58" s="45" t="n">
        <v>36.2554</v>
      </c>
      <c r="P58" s="45" t="n">
        <v>658.52</v>
      </c>
      <c r="Q58" s="45" t="n">
        <v>7.22</v>
      </c>
      <c r="R58" s="46" t="n">
        <f aca="false">P58/3600</f>
        <v>0.182922222222222</v>
      </c>
      <c r="S58" s="43"/>
      <c r="T58" s="46" t="n">
        <v>1028.8112</v>
      </c>
      <c r="U58" s="46" t="n">
        <v>32.9338</v>
      </c>
      <c r="V58" s="46" t="n">
        <v>37.1991</v>
      </c>
      <c r="W58" s="46" t="n">
        <v>36.2545</v>
      </c>
      <c r="X58" s="46" t="n">
        <v>653.05</v>
      </c>
      <c r="Y58" s="46" t="n">
        <v>6.28</v>
      </c>
      <c r="Z58" s="46" t="n">
        <f aca="false">X58/3600</f>
        <v>0.181402777777778</v>
      </c>
      <c r="AA58" s="43"/>
      <c r="AB58" s="43"/>
      <c r="AC58" s="43"/>
      <c r="AE58" s="2" t="n">
        <f aca="false">Q58/100</f>
        <v>0.0722</v>
      </c>
      <c r="AF58" s="2" t="n">
        <f aca="false">R58/100</f>
        <v>0.00182922222222222</v>
      </c>
      <c r="AG58" s="2" t="n">
        <f aca="false">Y58/100</f>
        <v>0.0628</v>
      </c>
      <c r="AH58" s="2" t="n">
        <f aca="false">Z58/100</f>
        <v>0.00181402777777778</v>
      </c>
    </row>
    <row r="59" customFormat="false" ht="11.25" hidden="false" customHeight="false" outlineLevel="0" collapsed="false">
      <c r="A59" s="42"/>
      <c r="B59" s="36" t="s">
        <v>21</v>
      </c>
      <c r="C59" s="36" t="n">
        <v>22</v>
      </c>
      <c r="D59" s="49" t="n">
        <f aca="false">L59</f>
        <v>13584.3456</v>
      </c>
      <c r="E59" s="49" t="n">
        <f aca="false">N59</f>
        <v>43.3905</v>
      </c>
      <c r="F59" s="49" t="n">
        <f aca="false">L59</f>
        <v>13584.3456</v>
      </c>
      <c r="G59" s="49" t="n">
        <f aca="false">O59</f>
        <v>44.3383</v>
      </c>
      <c r="H59" s="49" t="n">
        <f aca="false">T59</f>
        <v>13563.248</v>
      </c>
      <c r="I59" s="49" t="n">
        <f aca="false">V59</f>
        <v>43.3905</v>
      </c>
      <c r="J59" s="49" t="n">
        <f aca="false">T59</f>
        <v>13563.248</v>
      </c>
      <c r="K59" s="49" t="n">
        <f aca="false">W59</f>
        <v>44.3381</v>
      </c>
      <c r="L59" s="47" t="n">
        <v>13584.3456</v>
      </c>
      <c r="M59" s="47" t="n">
        <v>41.2826</v>
      </c>
      <c r="N59" s="47" t="n">
        <v>43.3905</v>
      </c>
      <c r="O59" s="47" t="n">
        <v>44.3383</v>
      </c>
      <c r="P59" s="47" t="n">
        <v>1297.4</v>
      </c>
      <c r="Q59" s="47" t="n">
        <v>15.34</v>
      </c>
      <c r="R59" s="48" t="n">
        <f aca="false">P59/3600</f>
        <v>0.360388888888889</v>
      </c>
      <c r="S59" s="50"/>
      <c r="T59" s="48" t="n">
        <v>13563.248</v>
      </c>
      <c r="U59" s="48" t="n">
        <v>41.2773</v>
      </c>
      <c r="V59" s="48" t="n">
        <v>43.3905</v>
      </c>
      <c r="W59" s="48" t="n">
        <v>44.3381</v>
      </c>
      <c r="X59" s="48" t="n">
        <v>1307.42</v>
      </c>
      <c r="Y59" s="48" t="n">
        <v>13.54</v>
      </c>
      <c r="Z59" s="48" t="n">
        <f aca="false">X59/3600</f>
        <v>0.363172222222222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  <c r="AE59" s="2" t="n">
        <f aca="false">Q59/100</f>
        <v>0.1534</v>
      </c>
      <c r="AF59" s="2" t="n">
        <f aca="false">R59/100</f>
        <v>0.00360388888888889</v>
      </c>
      <c r="AG59" s="2" t="n">
        <f aca="false">Y59/100</f>
        <v>0.1354</v>
      </c>
      <c r="AH59" s="2" t="n">
        <f aca="false">Z59/100</f>
        <v>0.00363172222222222</v>
      </c>
    </row>
    <row r="60" customFormat="false" ht="11.25" hidden="false" customHeight="false" outlineLevel="0" collapsed="false">
      <c r="A60" s="42"/>
      <c r="B60" s="42"/>
      <c r="C60" s="42" t="n">
        <v>27</v>
      </c>
      <c r="D60" s="37" t="n">
        <f aca="false">L60</f>
        <v>8629.4464</v>
      </c>
      <c r="E60" s="37" t="n">
        <f aca="false">N60</f>
        <v>40.7783</v>
      </c>
      <c r="F60" s="37" t="n">
        <f aca="false">L60</f>
        <v>8629.4464</v>
      </c>
      <c r="G60" s="37" t="n">
        <f aca="false">O60</f>
        <v>41.8117</v>
      </c>
      <c r="H60" s="37" t="n">
        <f aca="false">T60</f>
        <v>8642.6864</v>
      </c>
      <c r="I60" s="37" t="n">
        <f aca="false">V60</f>
        <v>40.7783</v>
      </c>
      <c r="J60" s="37" t="n">
        <f aca="false">T60</f>
        <v>8642.6864</v>
      </c>
      <c r="K60" s="37" t="n">
        <f aca="false">W60</f>
        <v>41.8116</v>
      </c>
      <c r="L60" s="38" t="n">
        <v>8629.4464</v>
      </c>
      <c r="M60" s="38" t="n">
        <v>36.7956</v>
      </c>
      <c r="N60" s="38" t="n">
        <v>40.7783</v>
      </c>
      <c r="O60" s="38" t="n">
        <v>41.8117</v>
      </c>
      <c r="P60" s="38" t="n">
        <v>1122.39</v>
      </c>
      <c r="Q60" s="38" t="n">
        <v>13.01</v>
      </c>
      <c r="R60" s="39" t="n">
        <f aca="false">P60/3600</f>
        <v>0.311775</v>
      </c>
      <c r="S60" s="40"/>
      <c r="T60" s="39" t="n">
        <v>8642.6864</v>
      </c>
      <c r="U60" s="39" t="n">
        <v>36.8379</v>
      </c>
      <c r="V60" s="39" t="n">
        <v>40.7783</v>
      </c>
      <c r="W60" s="39" t="n">
        <v>41.8116</v>
      </c>
      <c r="X60" s="39" t="n">
        <v>1151.87</v>
      </c>
      <c r="Y60" s="39" t="n">
        <v>11.84</v>
      </c>
      <c r="Z60" s="39" t="n">
        <f aca="false">X60/3600</f>
        <v>0.319963888888889</v>
      </c>
      <c r="AA60" s="40"/>
      <c r="AB60" s="40"/>
      <c r="AC60" s="40"/>
      <c r="AE60" s="2" t="n">
        <f aca="false">Q60/100</f>
        <v>0.1301</v>
      </c>
      <c r="AF60" s="2" t="n">
        <f aca="false">R60/100</f>
        <v>0.00311775</v>
      </c>
      <c r="AG60" s="2" t="n">
        <f aca="false">Y60/100</f>
        <v>0.1184</v>
      </c>
      <c r="AH60" s="2" t="n">
        <f aca="false">Z60/100</f>
        <v>0.00319963888888889</v>
      </c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5277.3376</v>
      </c>
      <c r="E61" s="37" t="n">
        <f aca="false">N61</f>
        <v>39.0963</v>
      </c>
      <c r="F61" s="37" t="n">
        <f aca="false">L61</f>
        <v>5277.3376</v>
      </c>
      <c r="G61" s="37" t="n">
        <f aca="false">O61</f>
        <v>39.9584</v>
      </c>
      <c r="H61" s="37" t="n">
        <f aca="false">T61</f>
        <v>5308.4648</v>
      </c>
      <c r="I61" s="37" t="n">
        <f aca="false">V61</f>
        <v>39.0963</v>
      </c>
      <c r="J61" s="37" t="n">
        <f aca="false">T61</f>
        <v>5308.4648</v>
      </c>
      <c r="K61" s="37" t="n">
        <f aca="false">W61</f>
        <v>39.9584</v>
      </c>
      <c r="L61" s="38" t="n">
        <v>5277.3376</v>
      </c>
      <c r="M61" s="38" t="n">
        <v>32.9723</v>
      </c>
      <c r="N61" s="38" t="n">
        <v>39.0963</v>
      </c>
      <c r="O61" s="38" t="n">
        <v>39.9584</v>
      </c>
      <c r="P61" s="38" t="n">
        <v>1004.45</v>
      </c>
      <c r="Q61" s="38" t="n">
        <v>12.15</v>
      </c>
      <c r="R61" s="39" t="n">
        <f aca="false">P61/3600</f>
        <v>0.279013888888889</v>
      </c>
      <c r="S61" s="40"/>
      <c r="T61" s="39" t="n">
        <v>5308.4648</v>
      </c>
      <c r="U61" s="39" t="n">
        <v>33.0761</v>
      </c>
      <c r="V61" s="39" t="n">
        <v>39.0963</v>
      </c>
      <c r="W61" s="39" t="n">
        <v>39.9584</v>
      </c>
      <c r="X61" s="39" t="n">
        <v>1016.1</v>
      </c>
      <c r="Y61" s="39" t="n">
        <v>11.01</v>
      </c>
      <c r="Z61" s="39" t="n">
        <f aca="false">X61/3600</f>
        <v>0.28225</v>
      </c>
      <c r="AA61" s="40"/>
      <c r="AB61" s="40"/>
      <c r="AC61" s="40"/>
      <c r="AE61" s="2" t="n">
        <f aca="false">Q61/100</f>
        <v>0.1215</v>
      </c>
      <c r="AF61" s="2" t="n">
        <f aca="false">R61/100</f>
        <v>0.00279013888888889</v>
      </c>
      <c r="AG61" s="2" t="n">
        <f aca="false">Y61/100</f>
        <v>0.1101</v>
      </c>
      <c r="AH61" s="2" t="n">
        <f aca="false">Z61/100</f>
        <v>0.0028225</v>
      </c>
    </row>
    <row r="62" customFormat="false" ht="12" hidden="false" customHeight="false" outlineLevel="0" collapsed="false">
      <c r="A62" s="42"/>
      <c r="B62" s="43"/>
      <c r="C62" s="43" t="n">
        <v>37</v>
      </c>
      <c r="D62" s="44" t="n">
        <f aca="false">L62</f>
        <v>3144.368</v>
      </c>
      <c r="E62" s="44" t="n">
        <f aca="false">N62</f>
        <v>37.8574</v>
      </c>
      <c r="F62" s="44" t="n">
        <f aca="false">L62</f>
        <v>3144.368</v>
      </c>
      <c r="G62" s="44" t="n">
        <f aca="false">O62</f>
        <v>38.248</v>
      </c>
      <c r="H62" s="44" t="n">
        <f aca="false">T62</f>
        <v>3175.7968</v>
      </c>
      <c r="I62" s="44" t="n">
        <f aca="false">V62</f>
        <v>37.8577</v>
      </c>
      <c r="J62" s="44" t="n">
        <f aca="false">T62</f>
        <v>3175.7968</v>
      </c>
      <c r="K62" s="44" t="n">
        <f aca="false">W62</f>
        <v>38.2483</v>
      </c>
      <c r="L62" s="45" t="n">
        <v>3144.368</v>
      </c>
      <c r="M62" s="45" t="n">
        <v>29.5308</v>
      </c>
      <c r="N62" s="45" t="n">
        <v>37.8574</v>
      </c>
      <c r="O62" s="45" t="n">
        <v>38.248</v>
      </c>
      <c r="P62" s="45" t="n">
        <v>946.95</v>
      </c>
      <c r="Q62" s="45" t="n">
        <v>12.24</v>
      </c>
      <c r="R62" s="46" t="n">
        <f aca="false">P62/3600</f>
        <v>0.263041666666667</v>
      </c>
      <c r="S62" s="43"/>
      <c r="T62" s="46" t="n">
        <v>3175.7968</v>
      </c>
      <c r="U62" s="46" t="n">
        <v>29.6457</v>
      </c>
      <c r="V62" s="46" t="n">
        <v>37.8577</v>
      </c>
      <c r="W62" s="46" t="n">
        <v>38.2483</v>
      </c>
      <c r="X62" s="46" t="n">
        <v>950.86</v>
      </c>
      <c r="Y62" s="46" t="n">
        <v>11.27</v>
      </c>
      <c r="Z62" s="46" t="n">
        <f aca="false">X62/3600</f>
        <v>0.264127777777778</v>
      </c>
      <c r="AA62" s="43"/>
      <c r="AB62" s="43"/>
      <c r="AC62" s="43"/>
      <c r="AE62" s="2" t="n">
        <f aca="false">Q62/100</f>
        <v>0.1224</v>
      </c>
      <c r="AF62" s="2" t="n">
        <f aca="false">R62/100</f>
        <v>0.00263041666666667</v>
      </c>
      <c r="AG62" s="2" t="n">
        <f aca="false">Y62/100</f>
        <v>0.1127</v>
      </c>
      <c r="AH62" s="2" t="n">
        <f aca="false">Z62/100</f>
        <v>0.00264127777777778</v>
      </c>
    </row>
    <row r="63" customFormat="false" ht="11.25" hidden="false" customHeight="false" outlineLevel="0" collapsed="false">
      <c r="A63" s="42"/>
      <c r="B63" s="36" t="s">
        <v>22</v>
      </c>
      <c r="C63" s="36" t="n">
        <v>22</v>
      </c>
      <c r="D63" s="51" t="n">
        <f aca="false">L63</f>
        <v>11952.0712</v>
      </c>
      <c r="E63" s="51" t="n">
        <f aca="false">N63</f>
        <v>42.2634</v>
      </c>
      <c r="F63" s="51" t="n">
        <f aca="false">L63</f>
        <v>11952.0712</v>
      </c>
      <c r="G63" s="51" t="n">
        <f aca="false">O63</f>
        <v>42.9785</v>
      </c>
      <c r="H63" s="51" t="n">
        <f aca="false">T63</f>
        <v>11942.2248</v>
      </c>
      <c r="I63" s="51" t="n">
        <f aca="false">V63</f>
        <v>42.2634</v>
      </c>
      <c r="J63" s="51" t="n">
        <f aca="false">T63</f>
        <v>11942.2248</v>
      </c>
      <c r="K63" s="51" t="n">
        <f aca="false">W63</f>
        <v>42.9785</v>
      </c>
      <c r="L63" s="47" t="n">
        <v>11952.0712</v>
      </c>
      <c r="M63" s="47" t="n">
        <v>41.1495</v>
      </c>
      <c r="N63" s="47" t="n">
        <v>42.2634</v>
      </c>
      <c r="O63" s="47" t="n">
        <v>42.9785</v>
      </c>
      <c r="P63" s="47" t="n">
        <v>1113.87</v>
      </c>
      <c r="Q63" s="47" t="n">
        <v>13.92</v>
      </c>
      <c r="R63" s="48" t="n">
        <f aca="false">P63/3600</f>
        <v>0.309408333333333</v>
      </c>
      <c r="S63" s="50"/>
      <c r="T63" s="48" t="n">
        <v>11942.2248</v>
      </c>
      <c r="U63" s="48" t="n">
        <v>41.1424</v>
      </c>
      <c r="V63" s="48" t="n">
        <v>42.2634</v>
      </c>
      <c r="W63" s="48" t="n">
        <v>42.9785</v>
      </c>
      <c r="X63" s="48" t="n">
        <v>1122.75</v>
      </c>
      <c r="Y63" s="48" t="n">
        <v>12.41</v>
      </c>
      <c r="Z63" s="48" t="n">
        <f aca="false">X63/3600</f>
        <v>0.311875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  <c r="AE63" s="2" t="n">
        <f aca="false">Q63/100</f>
        <v>0.1392</v>
      </c>
      <c r="AF63" s="2" t="n">
        <f aca="false">R63/100</f>
        <v>0.00309408333333333</v>
      </c>
      <c r="AG63" s="2" t="n">
        <f aca="false">Y63/100</f>
        <v>0.1241</v>
      </c>
      <c r="AH63" s="2" t="n">
        <f aca="false">Z63/100</f>
        <v>0.00311875</v>
      </c>
    </row>
    <row r="64" customFormat="false" ht="11.25" hidden="false" customHeight="false" outlineLevel="0" collapsed="false">
      <c r="A64" s="42"/>
      <c r="B64" s="42"/>
      <c r="C64" s="42" t="n">
        <v>27</v>
      </c>
      <c r="D64" s="52" t="n">
        <f aca="false">L64</f>
        <v>7401.316</v>
      </c>
      <c r="E64" s="52" t="n">
        <f aca="false">N64</f>
        <v>39.0699</v>
      </c>
      <c r="F64" s="52" t="n">
        <f aca="false">L64</f>
        <v>7401.316</v>
      </c>
      <c r="G64" s="52" t="n">
        <f aca="false">O64</f>
        <v>39.6012</v>
      </c>
      <c r="H64" s="52" t="n">
        <f aca="false">T64</f>
        <v>7413.1816</v>
      </c>
      <c r="I64" s="52" t="n">
        <f aca="false">V64</f>
        <v>39.0699</v>
      </c>
      <c r="J64" s="52" t="n">
        <f aca="false">T64</f>
        <v>7413.1816</v>
      </c>
      <c r="K64" s="52" t="n">
        <f aca="false">W64</f>
        <v>39.6012</v>
      </c>
      <c r="L64" s="38" t="n">
        <v>7401.316</v>
      </c>
      <c r="M64" s="38" t="n">
        <v>36.7685</v>
      </c>
      <c r="N64" s="38" t="n">
        <v>39.0699</v>
      </c>
      <c r="O64" s="38" t="n">
        <v>39.6012</v>
      </c>
      <c r="P64" s="38" t="n">
        <v>981.01</v>
      </c>
      <c r="Q64" s="38" t="n">
        <v>12.62</v>
      </c>
      <c r="R64" s="39" t="n">
        <f aca="false">P64/3600</f>
        <v>0.272502777777778</v>
      </c>
      <c r="S64" s="40"/>
      <c r="T64" s="39" t="n">
        <v>7413.1816</v>
      </c>
      <c r="U64" s="39" t="n">
        <v>36.792</v>
      </c>
      <c r="V64" s="39" t="n">
        <v>39.0699</v>
      </c>
      <c r="W64" s="39" t="n">
        <v>39.6012</v>
      </c>
      <c r="X64" s="39" t="n">
        <v>999.81</v>
      </c>
      <c r="Y64" s="39" t="n">
        <v>11.94</v>
      </c>
      <c r="Z64" s="39" t="n">
        <f aca="false">X64/3600</f>
        <v>0.277725</v>
      </c>
      <c r="AA64" s="40"/>
      <c r="AB64" s="40"/>
      <c r="AC64" s="40"/>
      <c r="AE64" s="2" t="n">
        <f aca="false">Q64/100</f>
        <v>0.1262</v>
      </c>
      <c r="AF64" s="2" t="n">
        <f aca="false">R64/100</f>
        <v>0.00272502777777778</v>
      </c>
      <c r="AG64" s="2" t="n">
        <f aca="false">Y64/100</f>
        <v>0.1194</v>
      </c>
      <c r="AH64" s="2" t="n">
        <f aca="false">Z64/100</f>
        <v>0.00277725</v>
      </c>
    </row>
    <row r="65" customFormat="false" ht="11.25" hidden="false" customHeight="false" outlineLevel="0" collapsed="false">
      <c r="A65" s="42"/>
      <c r="B65" s="42"/>
      <c r="C65" s="42" t="n">
        <v>32</v>
      </c>
      <c r="D65" s="52" t="n">
        <f aca="false">L65</f>
        <v>4141.3728</v>
      </c>
      <c r="E65" s="52" t="n">
        <f aca="false">N65</f>
        <v>36.5644</v>
      </c>
      <c r="F65" s="52" t="n">
        <f aca="false">L65</f>
        <v>4141.3728</v>
      </c>
      <c r="G65" s="52" t="n">
        <f aca="false">O65</f>
        <v>37.0372</v>
      </c>
      <c r="H65" s="52" t="n">
        <f aca="false">T65</f>
        <v>4154.9536</v>
      </c>
      <c r="I65" s="52" t="n">
        <f aca="false">V65</f>
        <v>36.5644</v>
      </c>
      <c r="J65" s="52" t="n">
        <f aca="false">T65</f>
        <v>4154.9536</v>
      </c>
      <c r="K65" s="52" t="n">
        <f aca="false">W65</f>
        <v>37.0372</v>
      </c>
      <c r="L65" s="38" t="n">
        <v>4141.3728</v>
      </c>
      <c r="M65" s="38" t="n">
        <v>32.7493</v>
      </c>
      <c r="N65" s="38" t="n">
        <v>36.5644</v>
      </c>
      <c r="O65" s="38" t="n">
        <v>37.0372</v>
      </c>
      <c r="P65" s="38" t="n">
        <v>843.34</v>
      </c>
      <c r="Q65" s="38" t="n">
        <v>11.23</v>
      </c>
      <c r="R65" s="39" t="n">
        <f aca="false">P65/3600</f>
        <v>0.234261111111111</v>
      </c>
      <c r="S65" s="40"/>
      <c r="T65" s="39" t="n">
        <v>4154.9536</v>
      </c>
      <c r="U65" s="39" t="n">
        <v>32.7864</v>
      </c>
      <c r="V65" s="39" t="n">
        <v>36.5644</v>
      </c>
      <c r="W65" s="39" t="n">
        <v>37.0372</v>
      </c>
      <c r="X65" s="39" t="n">
        <v>856.27</v>
      </c>
      <c r="Y65" s="39" t="n">
        <v>10.81</v>
      </c>
      <c r="Z65" s="39" t="n">
        <f aca="false">X65/3600</f>
        <v>0.237852777777778</v>
      </c>
      <c r="AA65" s="40"/>
      <c r="AB65" s="40"/>
      <c r="AC65" s="40"/>
      <c r="AE65" s="2" t="n">
        <f aca="false">Q65/100</f>
        <v>0.1123</v>
      </c>
      <c r="AF65" s="2" t="n">
        <f aca="false">R65/100</f>
        <v>0.00234261111111111</v>
      </c>
      <c r="AG65" s="2" t="n">
        <f aca="false">Y65/100</f>
        <v>0.1081</v>
      </c>
      <c r="AH65" s="2" t="n">
        <f aca="false">Z65/100</f>
        <v>0.00237852777777778</v>
      </c>
    </row>
    <row r="66" customFormat="false" ht="12" hidden="false" customHeight="false" outlineLevel="0" collapsed="false">
      <c r="A66" s="42"/>
      <c r="B66" s="43"/>
      <c r="C66" s="43" t="n">
        <v>37</v>
      </c>
      <c r="D66" s="53" t="n">
        <f aca="false">L66</f>
        <v>2103.1136</v>
      </c>
      <c r="E66" s="53" t="n">
        <f aca="false">N66</f>
        <v>34.3687</v>
      </c>
      <c r="F66" s="53" t="n">
        <f aca="false">L66</f>
        <v>2103.1136</v>
      </c>
      <c r="G66" s="53" t="n">
        <f aca="false">O66</f>
        <v>34.8309</v>
      </c>
      <c r="H66" s="53" t="n">
        <f aca="false">T66</f>
        <v>2113.3896</v>
      </c>
      <c r="I66" s="53" t="n">
        <f aca="false">V66</f>
        <v>34.3687</v>
      </c>
      <c r="J66" s="53" t="n">
        <f aca="false">T66</f>
        <v>2113.3896</v>
      </c>
      <c r="K66" s="53" t="n">
        <f aca="false">W66</f>
        <v>34.8309</v>
      </c>
      <c r="L66" s="45" t="n">
        <v>2103.1136</v>
      </c>
      <c r="M66" s="45" t="n">
        <v>29.2932</v>
      </c>
      <c r="N66" s="45" t="n">
        <v>34.3687</v>
      </c>
      <c r="O66" s="45" t="n">
        <v>34.8309</v>
      </c>
      <c r="P66" s="45" t="n">
        <v>741.25</v>
      </c>
      <c r="Q66" s="45" t="n">
        <v>9.59</v>
      </c>
      <c r="R66" s="46" t="n">
        <f aca="false">P66/3600</f>
        <v>0.205902777777778</v>
      </c>
      <c r="S66" s="43"/>
      <c r="T66" s="46" t="n">
        <v>2113.3896</v>
      </c>
      <c r="U66" s="46" t="n">
        <v>29.3223</v>
      </c>
      <c r="V66" s="46" t="n">
        <v>34.3687</v>
      </c>
      <c r="W66" s="46" t="n">
        <v>34.8309</v>
      </c>
      <c r="X66" s="46" t="n">
        <v>752.41</v>
      </c>
      <c r="Y66" s="46" t="n">
        <v>9.45</v>
      </c>
      <c r="Z66" s="46" t="n">
        <f aca="false">X66/3600</f>
        <v>0.209002777777778</v>
      </c>
      <c r="AA66" s="43"/>
      <c r="AB66" s="43"/>
      <c r="AC66" s="43"/>
      <c r="AE66" s="2" t="n">
        <f aca="false">Q66/100</f>
        <v>0.0959</v>
      </c>
      <c r="AF66" s="2" t="n">
        <f aca="false">R66/100</f>
        <v>0.00205902777777778</v>
      </c>
      <c r="AG66" s="2" t="n">
        <f aca="false">Y66/100</f>
        <v>0.0945</v>
      </c>
      <c r="AH66" s="2" t="n">
        <f aca="false">Z66/100</f>
        <v>0.00209002777777778</v>
      </c>
    </row>
    <row r="67" customFormat="false" ht="11.25" hidden="false" customHeight="false" outlineLevel="0" collapsed="false">
      <c r="A67" s="42"/>
      <c r="B67" s="36" t="s">
        <v>18</v>
      </c>
      <c r="C67" s="36" t="n">
        <v>22</v>
      </c>
      <c r="D67" s="49" t="n">
        <f aca="false">L67</f>
        <v>4702.0976</v>
      </c>
      <c r="E67" s="49" t="n">
        <f aca="false">N67</f>
        <v>43.3521</v>
      </c>
      <c r="F67" s="49" t="n">
        <f aca="false">L67</f>
        <v>4702.0976</v>
      </c>
      <c r="G67" s="49" t="n">
        <f aca="false">O67</f>
        <v>44.1545</v>
      </c>
      <c r="H67" s="49" t="n">
        <f aca="false">T67</f>
        <v>4709.1408</v>
      </c>
      <c r="I67" s="49" t="n">
        <f aca="false">V67</f>
        <v>43.3521</v>
      </c>
      <c r="J67" s="49" t="n">
        <f aca="false">T67</f>
        <v>4709.1408</v>
      </c>
      <c r="K67" s="49" t="n">
        <f aca="false">W67</f>
        <v>44.1545</v>
      </c>
      <c r="L67" s="47" t="n">
        <v>4702.0976</v>
      </c>
      <c r="M67" s="47" t="n">
        <v>42.7432</v>
      </c>
      <c r="N67" s="47" t="n">
        <v>43.3521</v>
      </c>
      <c r="O67" s="47" t="n">
        <v>44.1545</v>
      </c>
      <c r="P67" s="47" t="n">
        <v>592.61</v>
      </c>
      <c r="Q67" s="47" t="n">
        <v>7.44</v>
      </c>
      <c r="R67" s="48" t="n">
        <f aca="false">P67/3600</f>
        <v>0.164613888888889</v>
      </c>
      <c r="S67" s="50"/>
      <c r="T67" s="48" t="n">
        <v>4709.1408</v>
      </c>
      <c r="U67" s="48" t="n">
        <v>42.6939</v>
      </c>
      <c r="V67" s="48" t="n">
        <v>43.3521</v>
      </c>
      <c r="W67" s="48" t="n">
        <v>44.1545</v>
      </c>
      <c r="X67" s="48" t="n">
        <v>587.79</v>
      </c>
      <c r="Y67" s="48" t="n">
        <v>6.6</v>
      </c>
      <c r="Z67" s="48" t="n">
        <f aca="false">X67/3600</f>
        <v>0.163275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  <c r="AE67" s="2" t="n">
        <f aca="false">Q67/100</f>
        <v>0.0744</v>
      </c>
      <c r="AF67" s="2" t="n">
        <f aca="false">R67/100</f>
        <v>0.00164613888888889</v>
      </c>
      <c r="AG67" s="2" t="n">
        <f aca="false">Y67/100</f>
        <v>0.066</v>
      </c>
      <c r="AH67" s="2" t="n">
        <f aca="false">Z67/100</f>
        <v>0.00163275</v>
      </c>
    </row>
    <row r="68" customFormat="false" ht="11.25" hidden="false" customHeight="false" outlineLevel="0" collapsed="false">
      <c r="A68" s="42"/>
      <c r="B68" s="42"/>
      <c r="C68" s="42" t="n">
        <v>27</v>
      </c>
      <c r="D68" s="37" t="n">
        <f aca="false">L68</f>
        <v>2850.6352</v>
      </c>
      <c r="E68" s="37" t="n">
        <f aca="false">N68</f>
        <v>39.9094</v>
      </c>
      <c r="F68" s="37" t="n">
        <f aca="false">L68</f>
        <v>2850.6352</v>
      </c>
      <c r="G68" s="37" t="n">
        <f aca="false">O68</f>
        <v>41.1552</v>
      </c>
      <c r="H68" s="37" t="n">
        <f aca="false">T68</f>
        <v>2855.1912</v>
      </c>
      <c r="I68" s="37" t="n">
        <f aca="false">V68</f>
        <v>39.9094</v>
      </c>
      <c r="J68" s="37" t="n">
        <f aca="false">T68</f>
        <v>2855.1912</v>
      </c>
      <c r="K68" s="37" t="n">
        <f aca="false">W68</f>
        <v>41.1552</v>
      </c>
      <c r="L68" s="38" t="n">
        <v>2850.6352</v>
      </c>
      <c r="M68" s="38" t="n">
        <v>38.6209</v>
      </c>
      <c r="N68" s="38" t="n">
        <v>39.9094</v>
      </c>
      <c r="O68" s="38" t="n">
        <v>41.1552</v>
      </c>
      <c r="P68" s="38" t="n">
        <v>525.96</v>
      </c>
      <c r="Q68" s="38" t="n">
        <v>6.57</v>
      </c>
      <c r="R68" s="39" t="n">
        <f aca="false">P68/3600</f>
        <v>0.1461</v>
      </c>
      <c r="S68" s="40"/>
      <c r="T68" s="39" t="n">
        <v>2855.1912</v>
      </c>
      <c r="U68" s="39" t="n">
        <v>38.6216</v>
      </c>
      <c r="V68" s="39" t="n">
        <v>39.9094</v>
      </c>
      <c r="W68" s="39" t="n">
        <v>41.1552</v>
      </c>
      <c r="X68" s="39" t="n">
        <v>521.57</v>
      </c>
      <c r="Y68" s="39" t="n">
        <v>5.97</v>
      </c>
      <c r="Z68" s="39" t="n">
        <f aca="false">X68/3600</f>
        <v>0.144880555555556</v>
      </c>
      <c r="AA68" s="40"/>
      <c r="AB68" s="40"/>
      <c r="AC68" s="40"/>
      <c r="AE68" s="2" t="n">
        <f aca="false">Q68/100</f>
        <v>0.0657</v>
      </c>
      <c r="AF68" s="2" t="n">
        <f aca="false">R68/100</f>
        <v>0.001461</v>
      </c>
      <c r="AG68" s="2" t="n">
        <f aca="false">Y68/100</f>
        <v>0.0597</v>
      </c>
      <c r="AH68" s="2" t="n">
        <f aca="false">Z68/100</f>
        <v>0.00144880555555556</v>
      </c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1533.0536</v>
      </c>
      <c r="E69" s="37" t="n">
        <f aca="false">N69</f>
        <v>37.42</v>
      </c>
      <c r="F69" s="37" t="n">
        <f aca="false">L69</f>
        <v>1533.0536</v>
      </c>
      <c r="G69" s="37" t="n">
        <f aca="false">O69</f>
        <v>38.6444</v>
      </c>
      <c r="H69" s="37" t="n">
        <f aca="false">T69</f>
        <v>1536.408</v>
      </c>
      <c r="I69" s="37" t="n">
        <f aca="false">V69</f>
        <v>37.42</v>
      </c>
      <c r="J69" s="37" t="n">
        <f aca="false">T69</f>
        <v>1536.408</v>
      </c>
      <c r="K69" s="37" t="n">
        <f aca="false">W69</f>
        <v>38.6444</v>
      </c>
      <c r="L69" s="38" t="n">
        <v>1533.0536</v>
      </c>
      <c r="M69" s="38" t="n">
        <v>34.6577</v>
      </c>
      <c r="N69" s="38" t="n">
        <v>37.42</v>
      </c>
      <c r="O69" s="38" t="n">
        <v>38.6444</v>
      </c>
      <c r="P69" s="38" t="n">
        <v>470.25</v>
      </c>
      <c r="Q69" s="38" t="n">
        <v>5.81</v>
      </c>
      <c r="R69" s="39" t="n">
        <f aca="false">P69/3600</f>
        <v>0.130625</v>
      </c>
      <c r="S69" s="40"/>
      <c r="T69" s="39" t="n">
        <v>1536.408</v>
      </c>
      <c r="U69" s="39" t="n">
        <v>34.6919</v>
      </c>
      <c r="V69" s="39" t="n">
        <v>37.42</v>
      </c>
      <c r="W69" s="39" t="n">
        <v>38.6444</v>
      </c>
      <c r="X69" s="39" t="n">
        <v>464.25</v>
      </c>
      <c r="Y69" s="39" t="n">
        <v>5.57</v>
      </c>
      <c r="Z69" s="39" t="n">
        <f aca="false">X69/3600</f>
        <v>0.128958333333333</v>
      </c>
      <c r="AA69" s="40"/>
      <c r="AB69" s="40"/>
      <c r="AC69" s="40"/>
      <c r="AE69" s="2" t="n">
        <f aca="false">Q69/100</f>
        <v>0.0581</v>
      </c>
      <c r="AF69" s="2" t="n">
        <f aca="false">R69/100</f>
        <v>0.00130625</v>
      </c>
      <c r="AG69" s="2" t="n">
        <f aca="false">Y69/100</f>
        <v>0.0557</v>
      </c>
      <c r="AH69" s="2" t="n">
        <f aca="false">Z69/100</f>
        <v>0.00128958333333333</v>
      </c>
    </row>
    <row r="70" customFormat="false" ht="12" hidden="false" customHeight="false" outlineLevel="0" collapsed="false">
      <c r="A70" s="43"/>
      <c r="B70" s="43"/>
      <c r="C70" s="43" t="n">
        <v>37</v>
      </c>
      <c r="D70" s="54" t="n">
        <f aca="false">L70</f>
        <v>754.976</v>
      </c>
      <c r="E70" s="54" t="n">
        <f aca="false">N70</f>
        <v>35.0586</v>
      </c>
      <c r="F70" s="54" t="n">
        <f aca="false">L70</f>
        <v>754.976</v>
      </c>
      <c r="G70" s="54" t="n">
        <f aca="false">O70</f>
        <v>36.1922</v>
      </c>
      <c r="H70" s="54" t="n">
        <f aca="false">T70</f>
        <v>758.6656</v>
      </c>
      <c r="I70" s="54" t="n">
        <f aca="false">V70</f>
        <v>35.0586</v>
      </c>
      <c r="J70" s="54" t="n">
        <f aca="false">T70</f>
        <v>758.6656</v>
      </c>
      <c r="K70" s="54" t="n">
        <f aca="false">W70</f>
        <v>36.1922</v>
      </c>
      <c r="L70" s="45" t="n">
        <v>754.976</v>
      </c>
      <c r="M70" s="45" t="n">
        <v>31.4102</v>
      </c>
      <c r="N70" s="45" t="n">
        <v>35.0586</v>
      </c>
      <c r="O70" s="45" t="n">
        <v>36.1922</v>
      </c>
      <c r="P70" s="45" t="n">
        <v>429.15</v>
      </c>
      <c r="Q70" s="45" t="n">
        <v>5.38</v>
      </c>
      <c r="R70" s="46" t="n">
        <f aca="false">P70/3600</f>
        <v>0.119208333333333</v>
      </c>
      <c r="S70" s="43"/>
      <c r="T70" s="46" t="n">
        <v>758.6656</v>
      </c>
      <c r="U70" s="46" t="n">
        <v>31.4533</v>
      </c>
      <c r="V70" s="46" t="n">
        <v>35.0586</v>
      </c>
      <c r="W70" s="46" t="n">
        <v>36.1922</v>
      </c>
      <c r="X70" s="46" t="n">
        <v>426.21</v>
      </c>
      <c r="Y70" s="46" t="n">
        <v>5.09</v>
      </c>
      <c r="Z70" s="46" t="n">
        <f aca="false">X70/3600</f>
        <v>0.118391666666667</v>
      </c>
      <c r="AA70" s="43"/>
      <c r="AB70" s="43"/>
      <c r="AC70" s="43"/>
      <c r="AE70" s="2" t="n">
        <f aca="false">Q70/100</f>
        <v>0.0538</v>
      </c>
      <c r="AF70" s="2" t="n">
        <f aca="false">R70/100</f>
        <v>0.00119208333333333</v>
      </c>
      <c r="AG70" s="2" t="n">
        <f aca="false">Y70/100</f>
        <v>0.0509</v>
      </c>
      <c r="AH70" s="2" t="n">
        <f aca="false">Z70/100</f>
        <v>0.00118391666666667</v>
      </c>
    </row>
    <row r="71" customFormat="false" ht="11.25" hidden="false" customHeight="false" outlineLevel="0" collapsed="false">
      <c r="A71" s="36" t="s">
        <v>23</v>
      </c>
      <c r="B71" s="36" t="s">
        <v>24</v>
      </c>
      <c r="C71" s="36" t="n">
        <v>22</v>
      </c>
      <c r="D71" s="51" t="n">
        <f aca="false">L71</f>
        <v>22620.7496</v>
      </c>
      <c r="E71" s="51" t="n">
        <f aca="false">N71</f>
        <v>47.5322</v>
      </c>
      <c r="F71" s="51" t="n">
        <f aca="false">L71</f>
        <v>22620.7496</v>
      </c>
      <c r="G71" s="51" t="n">
        <f aca="false">O71</f>
        <v>48.4686</v>
      </c>
      <c r="H71" s="51" t="n">
        <f aca="false">T71</f>
        <v>22645.084</v>
      </c>
      <c r="I71" s="51" t="n">
        <f aca="false">V71</f>
        <v>47.5322</v>
      </c>
      <c r="J71" s="51" t="n">
        <f aca="false">T71</f>
        <v>22645.084</v>
      </c>
      <c r="K71" s="51" t="n">
        <f aca="false">W71</f>
        <v>48.4686</v>
      </c>
      <c r="L71" s="47" t="n">
        <v>22620.7496</v>
      </c>
      <c r="M71" s="47" t="n">
        <v>44.9396</v>
      </c>
      <c r="N71" s="47" t="n">
        <v>47.5322</v>
      </c>
      <c r="O71" s="47" t="n">
        <v>48.4686</v>
      </c>
      <c r="P71" s="47" t="n">
        <v>8288.25</v>
      </c>
      <c r="Q71" s="47" t="n">
        <v>97.54</v>
      </c>
      <c r="R71" s="48" t="n">
        <f aca="false">P71/3600</f>
        <v>2.30229166666667</v>
      </c>
      <c r="S71" s="50"/>
      <c r="T71" s="48" t="n">
        <v>22645.084</v>
      </c>
      <c r="U71" s="48" t="n">
        <v>44.9255</v>
      </c>
      <c r="V71" s="48" t="n">
        <v>47.5322</v>
      </c>
      <c r="W71" s="48" t="n">
        <v>48.4686</v>
      </c>
      <c r="X71" s="48" t="n">
        <v>8160.99</v>
      </c>
      <c r="Y71" s="48" t="n">
        <v>78.98</v>
      </c>
      <c r="Z71" s="48" t="n">
        <f aca="false">X71/3600</f>
        <v>2.26694166666667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  <c r="AE71" s="2" t="n">
        <f aca="false">Q71/100</f>
        <v>0.9754</v>
      </c>
      <c r="AF71" s="2" t="n">
        <f aca="false">R71/100</f>
        <v>0.0230229166666667</v>
      </c>
      <c r="AG71" s="2" t="n">
        <f aca="false">Y71/100</f>
        <v>0.7898</v>
      </c>
      <c r="AH71" s="2" t="n">
        <f aca="false">Z71/100</f>
        <v>0.0226694166666667</v>
      </c>
    </row>
    <row r="72" customFormat="false" ht="11.25" hidden="false" customHeight="false" outlineLevel="0" collapsed="false">
      <c r="A72" s="42" t="s">
        <v>50</v>
      </c>
      <c r="B72" s="42"/>
      <c r="C72" s="42" t="n">
        <v>27</v>
      </c>
      <c r="D72" s="52" t="n">
        <f aca="false">L72</f>
        <v>13378.1472</v>
      </c>
      <c r="E72" s="52" t="n">
        <f aca="false">N72</f>
        <v>45.9825</v>
      </c>
      <c r="F72" s="52" t="n">
        <f aca="false">L72</f>
        <v>13378.1472</v>
      </c>
      <c r="G72" s="52" t="n">
        <f aca="false">O72</f>
        <v>46.6978</v>
      </c>
      <c r="H72" s="52" t="n">
        <f aca="false">T72</f>
        <v>13394.4032</v>
      </c>
      <c r="I72" s="52" t="n">
        <f aca="false">V72</f>
        <v>45.9825</v>
      </c>
      <c r="J72" s="52" t="n">
        <f aca="false">T72</f>
        <v>13394.4032</v>
      </c>
      <c r="K72" s="52" t="n">
        <f aca="false">W72</f>
        <v>46.6978</v>
      </c>
      <c r="L72" s="38" t="n">
        <v>13378.1472</v>
      </c>
      <c r="M72" s="38" t="n">
        <v>42.4923</v>
      </c>
      <c r="N72" s="38" t="n">
        <v>45.9825</v>
      </c>
      <c r="O72" s="38" t="n">
        <v>46.6978</v>
      </c>
      <c r="P72" s="38" t="n">
        <v>7555.52</v>
      </c>
      <c r="Q72" s="38" t="n">
        <v>93.04</v>
      </c>
      <c r="R72" s="39" t="n">
        <f aca="false">P72/3600</f>
        <v>2.09875555555556</v>
      </c>
      <c r="S72" s="40"/>
      <c r="T72" s="39" t="n">
        <v>13394.4032</v>
      </c>
      <c r="U72" s="39" t="n">
        <v>42.4953</v>
      </c>
      <c r="V72" s="39" t="n">
        <v>45.9825</v>
      </c>
      <c r="W72" s="39" t="n">
        <v>46.6978</v>
      </c>
      <c r="X72" s="39" t="n">
        <v>7491.69</v>
      </c>
      <c r="Y72" s="39" t="n">
        <v>75.13</v>
      </c>
      <c r="Z72" s="39" t="n">
        <f aca="false">X72/3600</f>
        <v>2.081025</v>
      </c>
      <c r="AA72" s="40"/>
      <c r="AB72" s="40"/>
      <c r="AC72" s="40"/>
      <c r="AE72" s="2" t="n">
        <f aca="false">Q72/100</f>
        <v>0.9304</v>
      </c>
      <c r="AF72" s="2" t="n">
        <f aca="false">R72/100</f>
        <v>0.0209875555555556</v>
      </c>
      <c r="AG72" s="2" t="n">
        <f aca="false">Y72/100</f>
        <v>0.7513</v>
      </c>
      <c r="AH72" s="2" t="n">
        <f aca="false">Z72/100</f>
        <v>0.02081025</v>
      </c>
    </row>
    <row r="73" customFormat="false" ht="11.25" hidden="false" customHeight="false" outlineLevel="0" collapsed="false">
      <c r="A73" s="42"/>
      <c r="B73" s="42"/>
      <c r="C73" s="42" t="n">
        <v>32</v>
      </c>
      <c r="D73" s="52" t="n">
        <f aca="false">L73</f>
        <v>7855.2456</v>
      </c>
      <c r="E73" s="52" t="n">
        <f aca="false">N73</f>
        <v>44.378</v>
      </c>
      <c r="F73" s="52" t="n">
        <f aca="false">L73</f>
        <v>7855.2456</v>
      </c>
      <c r="G73" s="52" t="n">
        <f aca="false">O73</f>
        <v>44.8317</v>
      </c>
      <c r="H73" s="52" t="n">
        <f aca="false">T73</f>
        <v>7867.3896</v>
      </c>
      <c r="I73" s="52" t="n">
        <f aca="false">V73</f>
        <v>44.378</v>
      </c>
      <c r="J73" s="52" t="n">
        <f aca="false">T73</f>
        <v>7867.3896</v>
      </c>
      <c r="K73" s="52" t="n">
        <f aca="false">W73</f>
        <v>44.8317</v>
      </c>
      <c r="L73" s="38" t="n">
        <v>7855.2456</v>
      </c>
      <c r="M73" s="38" t="n">
        <v>39.7486</v>
      </c>
      <c r="N73" s="38" t="n">
        <v>44.378</v>
      </c>
      <c r="O73" s="38" t="n">
        <v>44.8317</v>
      </c>
      <c r="P73" s="38" t="n">
        <v>7051.56</v>
      </c>
      <c r="Q73" s="38" t="n">
        <v>85.86</v>
      </c>
      <c r="R73" s="39" t="n">
        <f aca="false">P73/3600</f>
        <v>1.95876666666667</v>
      </c>
      <c r="S73" s="40"/>
      <c r="T73" s="39" t="n">
        <v>7867.3896</v>
      </c>
      <c r="U73" s="39" t="n">
        <v>39.7625</v>
      </c>
      <c r="V73" s="39" t="n">
        <v>44.378</v>
      </c>
      <c r="W73" s="39" t="n">
        <v>44.8317</v>
      </c>
      <c r="X73" s="39" t="n">
        <v>7057.14</v>
      </c>
      <c r="Y73" s="39" t="n">
        <v>77.74</v>
      </c>
      <c r="Z73" s="39" t="n">
        <f aca="false">X73/3600</f>
        <v>1.96031666666667</v>
      </c>
      <c r="AA73" s="40"/>
      <c r="AB73" s="40"/>
      <c r="AC73" s="40"/>
      <c r="AE73" s="2" t="n">
        <f aca="false">Q73/100</f>
        <v>0.8586</v>
      </c>
      <c r="AF73" s="2" t="n">
        <f aca="false">R73/100</f>
        <v>0.0195876666666667</v>
      </c>
      <c r="AG73" s="2" t="n">
        <f aca="false">Y73/100</f>
        <v>0.7774</v>
      </c>
      <c r="AH73" s="2" t="n">
        <f aca="false">Z73/100</f>
        <v>0.0196031666666667</v>
      </c>
    </row>
    <row r="74" customFormat="false" ht="12" hidden="false" customHeight="false" outlineLevel="0" collapsed="false">
      <c r="A74" s="42"/>
      <c r="B74" s="43"/>
      <c r="C74" s="43" t="n">
        <v>37</v>
      </c>
      <c r="D74" s="53" t="n">
        <f aca="false">L74</f>
        <v>4728.3072</v>
      </c>
      <c r="E74" s="53" t="n">
        <f aca="false">N74</f>
        <v>42.8392</v>
      </c>
      <c r="F74" s="53" t="n">
        <f aca="false">L74</f>
        <v>4728.3072</v>
      </c>
      <c r="G74" s="53" t="n">
        <f aca="false">O74</f>
        <v>42.9663</v>
      </c>
      <c r="H74" s="53" t="n">
        <f aca="false">T74</f>
        <v>4730.9584</v>
      </c>
      <c r="I74" s="53" t="n">
        <f aca="false">V74</f>
        <v>42.8392</v>
      </c>
      <c r="J74" s="53" t="n">
        <f aca="false">T74</f>
        <v>4730.9584</v>
      </c>
      <c r="K74" s="53" t="n">
        <f aca="false">W74</f>
        <v>42.9663</v>
      </c>
      <c r="L74" s="45" t="n">
        <v>4728.3072</v>
      </c>
      <c r="M74" s="45" t="n">
        <v>36.9184</v>
      </c>
      <c r="N74" s="45" t="n">
        <v>42.8392</v>
      </c>
      <c r="O74" s="45" t="n">
        <v>42.9663</v>
      </c>
      <c r="P74" s="45" t="n">
        <v>10391.2</v>
      </c>
      <c r="Q74" s="45" t="n">
        <v>114.43</v>
      </c>
      <c r="R74" s="46" t="n">
        <f aca="false">P74/3600</f>
        <v>2.88644444444445</v>
      </c>
      <c r="S74" s="43"/>
      <c r="T74" s="46" t="n">
        <v>4730.9584</v>
      </c>
      <c r="U74" s="46" t="n">
        <v>36.9354</v>
      </c>
      <c r="V74" s="46" t="n">
        <v>42.8392</v>
      </c>
      <c r="W74" s="46" t="n">
        <v>42.9663</v>
      </c>
      <c r="X74" s="46" t="n">
        <v>10363.14</v>
      </c>
      <c r="Y74" s="46" t="n">
        <v>108.43</v>
      </c>
      <c r="Z74" s="46" t="n">
        <f aca="false">X74/3600</f>
        <v>2.87865</v>
      </c>
      <c r="AA74" s="43"/>
      <c r="AB74" s="43"/>
      <c r="AC74" s="43"/>
      <c r="AE74" s="2" t="n">
        <f aca="false">Q74/100</f>
        <v>1.1443</v>
      </c>
      <c r="AF74" s="2" t="n">
        <f aca="false">R74/100</f>
        <v>0.0288644444444445</v>
      </c>
      <c r="AG74" s="2" t="n">
        <f aca="false">Y74/100</f>
        <v>1.0843</v>
      </c>
      <c r="AH74" s="2" t="n">
        <f aca="false">Z74/100</f>
        <v>0.0287865</v>
      </c>
    </row>
    <row r="75" customFormat="false" ht="11.25" hidden="false" customHeight="false" outlineLevel="0" collapsed="false">
      <c r="A75" s="42"/>
      <c r="B75" s="36" t="s">
        <v>25</v>
      </c>
      <c r="C75" s="36" t="n">
        <v>22</v>
      </c>
      <c r="D75" s="49" t="n">
        <f aca="false">L75</f>
        <v>22984.9456</v>
      </c>
      <c r="E75" s="49" t="n">
        <f aca="false">N75</f>
        <v>48.8493</v>
      </c>
      <c r="F75" s="49" t="n">
        <f aca="false">L75</f>
        <v>22984.9456</v>
      </c>
      <c r="G75" s="49" t="n">
        <f aca="false">O75</f>
        <v>48.6182</v>
      </c>
      <c r="H75" s="49" t="n">
        <f aca="false">T75</f>
        <v>22999.1816</v>
      </c>
      <c r="I75" s="49" t="n">
        <f aca="false">V75</f>
        <v>48.8493</v>
      </c>
      <c r="J75" s="49" t="n">
        <f aca="false">T75</f>
        <v>22999.1816</v>
      </c>
      <c r="K75" s="49" t="n">
        <f aca="false">W75</f>
        <v>48.6182</v>
      </c>
      <c r="L75" s="47" t="n">
        <v>22984.9456</v>
      </c>
      <c r="M75" s="47" t="n">
        <v>44.8876</v>
      </c>
      <c r="N75" s="47" t="n">
        <v>48.8493</v>
      </c>
      <c r="O75" s="47" t="n">
        <v>48.6182</v>
      </c>
      <c r="P75" s="47" t="n">
        <v>8197.42</v>
      </c>
      <c r="Q75" s="47" t="n">
        <v>95.33</v>
      </c>
      <c r="R75" s="48" t="n">
        <f aca="false">P75/3600</f>
        <v>2.27706111111111</v>
      </c>
      <c r="S75" s="50"/>
      <c r="T75" s="48" t="n">
        <v>22999.1816</v>
      </c>
      <c r="U75" s="48" t="n">
        <v>44.8871</v>
      </c>
      <c r="V75" s="48" t="n">
        <v>48.8493</v>
      </c>
      <c r="W75" s="48" t="n">
        <v>48.6182</v>
      </c>
      <c r="X75" s="48" t="n">
        <v>8143.37</v>
      </c>
      <c r="Y75" s="48" t="n">
        <v>85.78</v>
      </c>
      <c r="Z75" s="48" t="n">
        <f aca="false">X75/3600</f>
        <v>2.26204722222222</v>
      </c>
      <c r="AA75" s="41" t="e">
        <f aca="false">RBJM($L75:$M78,T75:U78)</f>
        <v>#VALUE!</v>
      </c>
      <c r="AB75" s="41" t="e">
        <f aca="false">RBJM($D75:$E78,H75:I78)</f>
        <v>#VALUE!</v>
      </c>
      <c r="AC75" s="41" t="e">
        <f aca="false">RBJM($F75:$G78,J75:K78)</f>
        <v>#VALUE!</v>
      </c>
      <c r="AE75" s="2" t="n">
        <f aca="false">Q75/100</f>
        <v>0.9533</v>
      </c>
      <c r="AF75" s="2" t="n">
        <f aca="false">R75/100</f>
        <v>0.0227706111111111</v>
      </c>
      <c r="AG75" s="2" t="n">
        <f aca="false">Y75/100</f>
        <v>0.8578</v>
      </c>
      <c r="AH75" s="2" t="n">
        <f aca="false">Z75/100</f>
        <v>0.0226204722222222</v>
      </c>
    </row>
    <row r="76" customFormat="false" ht="11.25" hidden="false" customHeight="false" outlineLevel="0" collapsed="false">
      <c r="A76" s="42"/>
      <c r="B76" s="42"/>
      <c r="C76" s="42" t="n">
        <v>27</v>
      </c>
      <c r="D76" s="37" t="n">
        <f aca="false">L76</f>
        <v>14037.5888</v>
      </c>
      <c r="E76" s="37" t="n">
        <f aca="false">N76</f>
        <v>47.2118</v>
      </c>
      <c r="F76" s="37" t="n">
        <f aca="false">L76</f>
        <v>14037.5888</v>
      </c>
      <c r="G76" s="37" t="n">
        <f aca="false">O76</f>
        <v>46.3373</v>
      </c>
      <c r="H76" s="37" t="n">
        <f aca="false">T76</f>
        <v>14051.0872</v>
      </c>
      <c r="I76" s="37" t="n">
        <f aca="false">V76</f>
        <v>47.2118</v>
      </c>
      <c r="J76" s="37" t="n">
        <f aca="false">T76</f>
        <v>14051.0872</v>
      </c>
      <c r="K76" s="37" t="n">
        <f aca="false">W76</f>
        <v>46.3373</v>
      </c>
      <c r="L76" s="38" t="n">
        <v>14037.5888</v>
      </c>
      <c r="M76" s="38" t="n">
        <v>42.4583</v>
      </c>
      <c r="N76" s="38" t="n">
        <v>47.2118</v>
      </c>
      <c r="O76" s="38" t="n">
        <v>46.3373</v>
      </c>
      <c r="P76" s="38" t="n">
        <v>7795.46</v>
      </c>
      <c r="Q76" s="38" t="n">
        <v>93.44</v>
      </c>
      <c r="R76" s="39" t="n">
        <f aca="false">P76/3600</f>
        <v>2.16540555555556</v>
      </c>
      <c r="S76" s="40"/>
      <c r="T76" s="39" t="n">
        <v>14051.0872</v>
      </c>
      <c r="U76" s="39" t="n">
        <v>42.4805</v>
      </c>
      <c r="V76" s="39" t="n">
        <v>47.2118</v>
      </c>
      <c r="W76" s="39" t="n">
        <v>46.3373</v>
      </c>
      <c r="X76" s="39" t="n">
        <v>7687.98</v>
      </c>
      <c r="Y76" s="39" t="n">
        <v>81.73</v>
      </c>
      <c r="Z76" s="39" t="n">
        <f aca="false">X76/3600</f>
        <v>2.13555</v>
      </c>
      <c r="AA76" s="40"/>
      <c r="AB76" s="40"/>
      <c r="AC76" s="40"/>
      <c r="AE76" s="2" t="n">
        <f aca="false">Q76/100</f>
        <v>0.9344</v>
      </c>
      <c r="AF76" s="2" t="n">
        <f aca="false">R76/100</f>
        <v>0.0216540555555556</v>
      </c>
      <c r="AG76" s="2" t="n">
        <f aca="false">Y76/100</f>
        <v>0.8173</v>
      </c>
      <c r="AH76" s="2" t="n">
        <f aca="false">Z76/100</f>
        <v>0.0213555</v>
      </c>
    </row>
    <row r="77" customFormat="false" ht="11.25" hidden="false" customHeight="false" outlineLevel="0" collapsed="false">
      <c r="A77" s="42"/>
      <c r="B77" s="42"/>
      <c r="C77" s="42" t="n">
        <v>32</v>
      </c>
      <c r="D77" s="37" t="n">
        <f aca="false">L77</f>
        <v>8477.0192</v>
      </c>
      <c r="E77" s="37" t="n">
        <f aca="false">N77</f>
        <v>45.8638</v>
      </c>
      <c r="F77" s="37" t="n">
        <f aca="false">L77</f>
        <v>8477.0192</v>
      </c>
      <c r="G77" s="37" t="n">
        <f aca="false">O77</f>
        <v>44.1976</v>
      </c>
      <c r="H77" s="37" t="n">
        <f aca="false">T77</f>
        <v>8488.1656</v>
      </c>
      <c r="I77" s="37" t="n">
        <f aca="false">V77</f>
        <v>45.8638</v>
      </c>
      <c r="J77" s="37" t="n">
        <f aca="false">T77</f>
        <v>8488.1656</v>
      </c>
      <c r="K77" s="37" t="n">
        <f aca="false">W77</f>
        <v>44.1976</v>
      </c>
      <c r="L77" s="38" t="n">
        <v>8477.0192</v>
      </c>
      <c r="M77" s="38" t="n">
        <v>39.5774</v>
      </c>
      <c r="N77" s="38" t="n">
        <v>45.8638</v>
      </c>
      <c r="O77" s="38" t="n">
        <v>44.1976</v>
      </c>
      <c r="P77" s="38" t="n">
        <v>7296.88</v>
      </c>
      <c r="Q77" s="38" t="n">
        <v>89.26</v>
      </c>
      <c r="R77" s="39" t="n">
        <f aca="false">P77/3600</f>
        <v>2.02691111111111</v>
      </c>
      <c r="S77" s="40"/>
      <c r="T77" s="39" t="n">
        <v>8488.1656</v>
      </c>
      <c r="U77" s="39" t="n">
        <v>39.6203</v>
      </c>
      <c r="V77" s="39" t="n">
        <v>45.8638</v>
      </c>
      <c r="W77" s="39" t="n">
        <v>44.1976</v>
      </c>
      <c r="X77" s="39" t="n">
        <v>7317.89</v>
      </c>
      <c r="Y77" s="39" t="n">
        <v>85.6</v>
      </c>
      <c r="Z77" s="39" t="n">
        <f aca="false">X77/3600</f>
        <v>2.03274722222222</v>
      </c>
      <c r="AA77" s="40"/>
      <c r="AB77" s="40"/>
      <c r="AC77" s="40"/>
      <c r="AE77" s="2" t="n">
        <f aca="false">Q77/100</f>
        <v>0.8926</v>
      </c>
      <c r="AF77" s="2" t="n">
        <f aca="false">R77/100</f>
        <v>0.0202691111111111</v>
      </c>
      <c r="AG77" s="2" t="n">
        <f aca="false">Y77/100</f>
        <v>0.856</v>
      </c>
      <c r="AH77" s="2" t="n">
        <f aca="false">Z77/100</f>
        <v>0.0203274722222222</v>
      </c>
    </row>
    <row r="78" customFormat="false" ht="12" hidden="false" customHeight="false" outlineLevel="0" collapsed="false">
      <c r="A78" s="42"/>
      <c r="B78" s="43"/>
      <c r="C78" s="43" t="n">
        <v>37</v>
      </c>
      <c r="D78" s="44" t="n">
        <f aca="false">L78</f>
        <v>5105.2712</v>
      </c>
      <c r="E78" s="44" t="n">
        <f aca="false">N78</f>
        <v>44.4455</v>
      </c>
      <c r="F78" s="44" t="n">
        <f aca="false">L78</f>
        <v>5105.2712</v>
      </c>
      <c r="G78" s="44" t="n">
        <f aca="false">O78</f>
        <v>42.3582</v>
      </c>
      <c r="H78" s="44" t="n">
        <f aca="false">T78</f>
        <v>5114.896</v>
      </c>
      <c r="I78" s="44" t="n">
        <f aca="false">V78</f>
        <v>44.4455</v>
      </c>
      <c r="J78" s="44" t="n">
        <f aca="false">T78</f>
        <v>5114.896</v>
      </c>
      <c r="K78" s="44" t="n">
        <f aca="false">W78</f>
        <v>42.3582</v>
      </c>
      <c r="L78" s="45" t="n">
        <v>5105.2712</v>
      </c>
      <c r="M78" s="45" t="n">
        <v>36.5253</v>
      </c>
      <c r="N78" s="45" t="n">
        <v>44.4455</v>
      </c>
      <c r="O78" s="45" t="n">
        <v>42.3582</v>
      </c>
      <c r="P78" s="45" t="n">
        <v>6835.59</v>
      </c>
      <c r="Q78" s="45" t="n">
        <v>82.54</v>
      </c>
      <c r="R78" s="46" t="n">
        <f aca="false">P78/3600</f>
        <v>1.898775</v>
      </c>
      <c r="S78" s="43"/>
      <c r="T78" s="46" t="n">
        <v>5114.896</v>
      </c>
      <c r="U78" s="46" t="n">
        <v>36.5627</v>
      </c>
      <c r="V78" s="46" t="n">
        <v>44.4455</v>
      </c>
      <c r="W78" s="46" t="n">
        <v>42.3582</v>
      </c>
      <c r="X78" s="46" t="n">
        <v>6964.72</v>
      </c>
      <c r="Y78" s="46" t="n">
        <v>84.84</v>
      </c>
      <c r="Z78" s="46" t="n">
        <f aca="false">X78/3600</f>
        <v>1.93464444444444</v>
      </c>
      <c r="AA78" s="43"/>
      <c r="AB78" s="43"/>
      <c r="AC78" s="43"/>
      <c r="AE78" s="2" t="n">
        <f aca="false">Q78/100</f>
        <v>0.8254</v>
      </c>
      <c r="AF78" s="2" t="n">
        <f aca="false">R78/100</f>
        <v>0.01898775</v>
      </c>
      <c r="AG78" s="2" t="n">
        <f aca="false">Y78/100</f>
        <v>0.8484</v>
      </c>
      <c r="AH78" s="2" t="n">
        <f aca="false">Z78/100</f>
        <v>0.0193464444444444</v>
      </c>
    </row>
    <row r="79" customFormat="false" ht="11.25" hidden="false" customHeight="false" outlineLevel="0" collapsed="false">
      <c r="A79" s="42"/>
      <c r="B79" s="36" t="s">
        <v>26</v>
      </c>
      <c r="C79" s="36" t="n">
        <v>22</v>
      </c>
      <c r="D79" s="49" t="n">
        <f aca="false">L79</f>
        <v>24672.78</v>
      </c>
      <c r="E79" s="49" t="n">
        <f aca="false">N79</f>
        <v>48.8138</v>
      </c>
      <c r="F79" s="49" t="n">
        <f aca="false">L79</f>
        <v>24672.78</v>
      </c>
      <c r="G79" s="49" t="n">
        <f aca="false">O79</f>
        <v>49.0586</v>
      </c>
      <c r="H79" s="49" t="n">
        <f aca="false">T79</f>
        <v>24685.776</v>
      </c>
      <c r="I79" s="49" t="n">
        <f aca="false">V79</f>
        <v>48.8138</v>
      </c>
      <c r="J79" s="49" t="n">
        <f aca="false">T79</f>
        <v>24685.776</v>
      </c>
      <c r="K79" s="49" t="n">
        <f aca="false">W79</f>
        <v>49.0586</v>
      </c>
      <c r="L79" s="47" t="n">
        <v>24672.78</v>
      </c>
      <c r="M79" s="47" t="n">
        <v>44.8913</v>
      </c>
      <c r="N79" s="47" t="n">
        <v>48.8138</v>
      </c>
      <c r="O79" s="47" t="n">
        <v>49.0586</v>
      </c>
      <c r="P79" s="47" t="n">
        <v>8443.74</v>
      </c>
      <c r="Q79" s="47" t="n">
        <v>97.61</v>
      </c>
      <c r="R79" s="48" t="n">
        <f aca="false">P79/3600</f>
        <v>2.34548333333333</v>
      </c>
      <c r="S79" s="50"/>
      <c r="T79" s="48" t="n">
        <v>24685.776</v>
      </c>
      <c r="U79" s="48" t="n">
        <v>44.8738</v>
      </c>
      <c r="V79" s="48" t="n">
        <v>48.8138</v>
      </c>
      <c r="W79" s="48" t="n">
        <v>49.0586</v>
      </c>
      <c r="X79" s="48" t="n">
        <v>8339.18</v>
      </c>
      <c r="Y79" s="48" t="n">
        <v>83.97</v>
      </c>
      <c r="Z79" s="48" t="n">
        <f aca="false">X79/3600</f>
        <v>2.31643888888889</v>
      </c>
      <c r="AA79" s="41" t="e">
        <f aca="false">RBJM($L79:$M82,T79:U82)</f>
        <v>#VALUE!</v>
      </c>
      <c r="AB79" s="41" t="e">
        <f aca="false">RBJM($D79:$E82,H79:I82)</f>
        <v>#VALUE!</v>
      </c>
      <c r="AC79" s="41" t="e">
        <f aca="false">RBJM($F79:$G82,J79:K82)</f>
        <v>#VALUE!</v>
      </c>
      <c r="AE79" s="2" t="n">
        <f aca="false">Q79/100</f>
        <v>0.9761</v>
      </c>
      <c r="AF79" s="2" t="n">
        <f aca="false">R79/100</f>
        <v>0.0234548333333333</v>
      </c>
      <c r="AG79" s="2" t="n">
        <f aca="false">Y79/100</f>
        <v>0.8397</v>
      </c>
      <c r="AH79" s="2" t="n">
        <f aca="false">Z79/100</f>
        <v>0.0231643888888889</v>
      </c>
    </row>
    <row r="80" customFormat="false" ht="11.25" hidden="false" customHeight="false" outlineLevel="0" collapsed="false">
      <c r="A80" s="42"/>
      <c r="B80" s="42"/>
      <c r="C80" s="42" t="n">
        <v>27</v>
      </c>
      <c r="D80" s="37" t="n">
        <f aca="false">L80</f>
        <v>14341.076</v>
      </c>
      <c r="E80" s="37" t="n">
        <f aca="false">N80</f>
        <v>47.0414</v>
      </c>
      <c r="F80" s="37" t="n">
        <f aca="false">L80</f>
        <v>14341.076</v>
      </c>
      <c r="G80" s="37" t="n">
        <f aca="false">O80</f>
        <v>47.1656</v>
      </c>
      <c r="H80" s="37" t="n">
        <f aca="false">T80</f>
        <v>14352.1456</v>
      </c>
      <c r="I80" s="37" t="n">
        <f aca="false">V80</f>
        <v>47.0414</v>
      </c>
      <c r="J80" s="37" t="n">
        <f aca="false">T80</f>
        <v>14352.1456</v>
      </c>
      <c r="K80" s="37" t="n">
        <f aca="false">W80</f>
        <v>47.1656</v>
      </c>
      <c r="L80" s="38" t="n">
        <v>14341.076</v>
      </c>
      <c r="M80" s="38" t="n">
        <v>42.113</v>
      </c>
      <c r="N80" s="38" t="n">
        <v>47.0414</v>
      </c>
      <c r="O80" s="38" t="n">
        <v>47.1656</v>
      </c>
      <c r="P80" s="38" t="n">
        <v>7710.57</v>
      </c>
      <c r="Q80" s="38" t="n">
        <v>94.16</v>
      </c>
      <c r="R80" s="39" t="n">
        <f aca="false">P80/3600</f>
        <v>2.141825</v>
      </c>
      <c r="S80" s="40"/>
      <c r="T80" s="39" t="n">
        <v>14352.1456</v>
      </c>
      <c r="U80" s="39" t="n">
        <v>42.1088</v>
      </c>
      <c r="V80" s="39" t="n">
        <v>47.0414</v>
      </c>
      <c r="W80" s="39" t="n">
        <v>47.1656</v>
      </c>
      <c r="X80" s="39" t="n">
        <v>7600.59</v>
      </c>
      <c r="Y80" s="39" t="n">
        <v>82.79</v>
      </c>
      <c r="Z80" s="39" t="n">
        <f aca="false">X80/3600</f>
        <v>2.111275</v>
      </c>
      <c r="AA80" s="40"/>
      <c r="AB80" s="40"/>
      <c r="AC80" s="40"/>
      <c r="AE80" s="2" t="n">
        <f aca="false">Q80/100</f>
        <v>0.9416</v>
      </c>
      <c r="AF80" s="2" t="n">
        <f aca="false">R80/100</f>
        <v>0.02141825</v>
      </c>
      <c r="AG80" s="2" t="n">
        <f aca="false">Y80/100</f>
        <v>0.8279</v>
      </c>
      <c r="AH80" s="2" t="n">
        <f aca="false">Z80/100</f>
        <v>0.02111275</v>
      </c>
    </row>
    <row r="81" customFormat="false" ht="11.25" hidden="false" customHeight="false" outlineLevel="0" collapsed="false">
      <c r="A81" s="42"/>
      <c r="B81" s="42"/>
      <c r="C81" s="42" t="n">
        <v>32</v>
      </c>
      <c r="D81" s="37" t="n">
        <f aca="false">L81</f>
        <v>8046.9424</v>
      </c>
      <c r="E81" s="37" t="n">
        <f aca="false">N81</f>
        <v>45.1865</v>
      </c>
      <c r="F81" s="37" t="n">
        <f aca="false">L81</f>
        <v>8046.9424</v>
      </c>
      <c r="G81" s="37" t="n">
        <f aca="false">O81</f>
        <v>45.0848</v>
      </c>
      <c r="H81" s="37" t="n">
        <f aca="false">T81</f>
        <v>8055.5312</v>
      </c>
      <c r="I81" s="37" t="n">
        <f aca="false">V81</f>
        <v>45.1865</v>
      </c>
      <c r="J81" s="37" t="n">
        <f aca="false">T81</f>
        <v>8055.5312</v>
      </c>
      <c r="K81" s="37" t="n">
        <f aca="false">W81</f>
        <v>45.0848</v>
      </c>
      <c r="L81" s="38" t="n">
        <v>8046.9424</v>
      </c>
      <c r="M81" s="38" t="n">
        <v>39.232</v>
      </c>
      <c r="N81" s="38" t="n">
        <v>45.1865</v>
      </c>
      <c r="O81" s="38" t="n">
        <v>45.0848</v>
      </c>
      <c r="P81" s="38" t="n">
        <v>7127.26</v>
      </c>
      <c r="Q81" s="38" t="n">
        <v>93.85</v>
      </c>
      <c r="R81" s="39" t="n">
        <f aca="false">P81/3600</f>
        <v>1.97979444444444</v>
      </c>
      <c r="S81" s="40"/>
      <c r="T81" s="39" t="n">
        <v>8055.5312</v>
      </c>
      <c r="U81" s="39" t="n">
        <v>39.2439</v>
      </c>
      <c r="V81" s="39" t="n">
        <v>45.1865</v>
      </c>
      <c r="W81" s="39" t="n">
        <v>45.0848</v>
      </c>
      <c r="X81" s="39" t="n">
        <v>7055.22</v>
      </c>
      <c r="Y81" s="39" t="n">
        <v>81.54</v>
      </c>
      <c r="Z81" s="39" t="n">
        <f aca="false">X81/3600</f>
        <v>1.95978333333333</v>
      </c>
      <c r="AA81" s="40"/>
      <c r="AB81" s="40"/>
      <c r="AC81" s="40"/>
      <c r="AE81" s="2" t="n">
        <f aca="false">Q81/100</f>
        <v>0.9385</v>
      </c>
      <c r="AF81" s="2" t="n">
        <f aca="false">R81/100</f>
        <v>0.0197979444444444</v>
      </c>
      <c r="AG81" s="2" t="n">
        <f aca="false">Y81/100</f>
        <v>0.8154</v>
      </c>
      <c r="AH81" s="2" t="n">
        <f aca="false">Z81/100</f>
        <v>0.0195978333333333</v>
      </c>
    </row>
    <row r="82" customFormat="false" ht="12" hidden="false" customHeight="false" outlineLevel="0" collapsed="false">
      <c r="A82" s="43"/>
      <c r="B82" s="43"/>
      <c r="C82" s="43" t="n">
        <v>37</v>
      </c>
      <c r="D82" s="54" t="n">
        <f aca="false">L82</f>
        <v>4571.0192</v>
      </c>
      <c r="E82" s="54" t="n">
        <f aca="false">N82</f>
        <v>43.4487</v>
      </c>
      <c r="F82" s="54" t="n">
        <f aca="false">L82</f>
        <v>4571.0192</v>
      </c>
      <c r="G82" s="54" t="n">
        <f aca="false">O82</f>
        <v>43.0532</v>
      </c>
      <c r="H82" s="54" t="n">
        <f aca="false">T82</f>
        <v>4578.7248</v>
      </c>
      <c r="I82" s="54" t="n">
        <f aca="false">V82</f>
        <v>43.4487</v>
      </c>
      <c r="J82" s="54" t="n">
        <f aca="false">T82</f>
        <v>4578.7248</v>
      </c>
      <c r="K82" s="54" t="n">
        <f aca="false">W82</f>
        <v>43.0532</v>
      </c>
      <c r="L82" s="45" t="n">
        <v>4571.0192</v>
      </c>
      <c r="M82" s="45" t="n">
        <v>36.4863</v>
      </c>
      <c r="N82" s="45" t="n">
        <v>43.4487</v>
      </c>
      <c r="O82" s="45" t="n">
        <v>43.0532</v>
      </c>
      <c r="P82" s="45" t="n">
        <v>6961.44</v>
      </c>
      <c r="Q82" s="45" t="n">
        <v>83.7</v>
      </c>
      <c r="R82" s="46" t="n">
        <f aca="false">P82/3600</f>
        <v>1.93373333333333</v>
      </c>
      <c r="S82" s="43"/>
      <c r="T82" s="46" t="n">
        <v>4578.7248</v>
      </c>
      <c r="U82" s="46" t="n">
        <v>36.5071</v>
      </c>
      <c r="V82" s="46" t="n">
        <v>43.4487</v>
      </c>
      <c r="W82" s="46" t="n">
        <v>43.0532</v>
      </c>
      <c r="X82" s="46" t="n">
        <v>6854.08</v>
      </c>
      <c r="Y82" s="46" t="n">
        <v>83.01</v>
      </c>
      <c r="Z82" s="46" t="n">
        <f aca="false">X82/3600</f>
        <v>1.90391111111111</v>
      </c>
      <c r="AA82" s="43"/>
      <c r="AB82" s="43"/>
      <c r="AC82" s="43"/>
      <c r="AE82" s="2" t="n">
        <f aca="false">Q82/100</f>
        <v>0.837</v>
      </c>
      <c r="AF82" s="2" t="n">
        <f aca="false">R82/100</f>
        <v>0.0193373333333333</v>
      </c>
      <c r="AG82" s="2" t="n">
        <f aca="false">Y82/100</f>
        <v>0.8301</v>
      </c>
      <c r="AH82" s="2" t="n">
        <f aca="false">Z82/100</f>
        <v>0.0190391111111111</v>
      </c>
    </row>
    <row r="83" customFormat="false" ht="11.25" hidden="false" customHeight="false" outlineLevel="0" collapsed="false">
      <c r="B83" s="2" t="s">
        <v>3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" t="s">
        <v>8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" t="s">
        <v>14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" t="s">
        <v>19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" t="s">
        <v>27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28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" t="s">
        <v>51</v>
      </c>
      <c r="P89" s="59"/>
      <c r="Q89" s="59" t="n">
        <f aca="false">GEOMEAN(AE3:AE82)*100</f>
        <v>60.6813498181529</v>
      </c>
      <c r="R89" s="59" t="n">
        <f aca="false">GEOMEAN(AF3:AF82)*100</f>
        <v>1.39602573749549</v>
      </c>
      <c r="S89" s="59"/>
      <c r="T89" s="59"/>
      <c r="U89" s="59"/>
      <c r="V89" s="59"/>
      <c r="W89" s="59"/>
      <c r="X89" s="59"/>
      <c r="Y89" s="59" t="n">
        <f aca="false">GEOMEAN(AG3:AG82)*100</f>
        <v>53.7317353103297</v>
      </c>
      <c r="Z89" s="59" t="n">
        <f aca="false">GEOMEAN(AH3:AH82)*100</f>
        <v>1.39138170443351</v>
      </c>
    </row>
    <row r="90" customFormat="false" ht="11.25" hidden="false" customHeight="false" outlineLevel="0" collapsed="false">
      <c r="B90" s="2" t="s">
        <v>52</v>
      </c>
      <c r="X90" s="69"/>
      <c r="Y90" s="69" t="n">
        <f aca="false">Y89/Q89</f>
        <v>0.885473633519204</v>
      </c>
      <c r="Z90" s="69" t="n">
        <f aca="false">Z89/R89</f>
        <v>0.996673390083549</v>
      </c>
    </row>
    <row r="91" customFormat="false" ht="11.25" hidden="false" customHeight="false" outlineLevel="0" collapsed="false">
      <c r="B91" s="2" t="s">
        <v>53</v>
      </c>
      <c r="P91" s="58"/>
      <c r="Q91" s="58" t="n">
        <f aca="false">SUM(Q3:Q82)/3600</f>
        <v>2.13814166666667</v>
      </c>
      <c r="R91" s="58" t="n">
        <f aca="false">SUM(R3:R82)</f>
        <v>179.638486111111</v>
      </c>
      <c r="X91" s="58"/>
      <c r="Y91" s="58" t="n">
        <f aca="false">SUM(Y3:Y82)/3600</f>
        <v>1.87201388888889</v>
      </c>
      <c r="Z91" s="58" t="n">
        <f aca="false">SUM(Z3:Z82)</f>
        <v>178.7396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" width="9.14"/>
    <col collapsed="false" customWidth="true" hidden="false" outlineLevel="0" max="15" min="13" style="2" width="6.41"/>
    <col collapsed="false" customWidth="false" hidden="false" outlineLevel="0" max="18" min="16" style="2" width="9.14"/>
    <col collapsed="false" customWidth="true" hidden="false" outlineLevel="0" max="19" min="19" style="2" width="7.85"/>
    <col collapsed="false" customWidth="false" hidden="false" outlineLevel="0" max="20" min="20" style="2" width="9.14"/>
    <col collapsed="false" customWidth="true" hidden="false" outlineLevel="0" max="23" min="21" style="2" width="6.41"/>
    <col collapsed="false" customWidth="true" hidden="false" outlineLevel="0" max="24" min="24" style="2" width="8.56"/>
    <col collapsed="false" customWidth="false" hidden="false" outlineLevel="0" max="30" min="25" style="2" width="9.14"/>
    <col collapsed="false" customWidth="true" hidden="true" outlineLevel="0" max="34" min="31" style="2" width="9.06"/>
    <col collapsed="false" customWidth="false" hidden="false" outlineLevel="0" max="257" min="35" style="2" width="9.14"/>
  </cols>
  <sheetData>
    <row r="1" customFormat="false" ht="13.5" hidden="false" customHeight="true" outlineLevel="0" collapsed="false">
      <c r="D1" s="29" t="s">
        <v>31</v>
      </c>
      <c r="E1" s="29" t="s">
        <v>31</v>
      </c>
      <c r="F1" s="30" t="s">
        <v>31</v>
      </c>
      <c r="G1" s="29" t="s">
        <v>31</v>
      </c>
      <c r="H1" s="29" t="s">
        <v>32</v>
      </c>
      <c r="I1" s="29" t="s">
        <v>32</v>
      </c>
      <c r="J1" s="29" t="s">
        <v>32</v>
      </c>
      <c r="K1" s="29" t="s">
        <v>32</v>
      </c>
      <c r="L1" s="31" t="s">
        <v>33</v>
      </c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34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35</v>
      </c>
      <c r="M2" s="34" t="s">
        <v>36</v>
      </c>
      <c r="N2" s="34" t="s">
        <v>37</v>
      </c>
      <c r="O2" s="34" t="s">
        <v>38</v>
      </c>
      <c r="P2" s="34" t="s">
        <v>39</v>
      </c>
      <c r="Q2" s="34" t="s">
        <v>40</v>
      </c>
      <c r="R2" s="34" t="s">
        <v>41</v>
      </c>
      <c r="S2" s="35"/>
      <c r="T2" s="34" t="s">
        <v>35</v>
      </c>
      <c r="U2" s="34" t="s">
        <v>36</v>
      </c>
      <c r="V2" s="34" t="s">
        <v>37</v>
      </c>
      <c r="W2" s="34" t="s">
        <v>38</v>
      </c>
      <c r="X2" s="34" t="s">
        <v>42</v>
      </c>
      <c r="Y2" s="34" t="s">
        <v>40</v>
      </c>
      <c r="Z2" s="34" t="s">
        <v>41</v>
      </c>
      <c r="AA2" s="35" t="s">
        <v>43</v>
      </c>
      <c r="AB2" s="35" t="s">
        <v>44</v>
      </c>
      <c r="AC2" s="35" t="s">
        <v>45</v>
      </c>
    </row>
    <row r="3" customFormat="false" ht="11.25" hidden="false" customHeight="false" outlineLevel="0" collapsed="false">
      <c r="A3" s="36" t="s">
        <v>3</v>
      </c>
      <c r="B3" s="36" t="s">
        <v>4</v>
      </c>
      <c r="C3" s="36" t="n">
        <v>22</v>
      </c>
      <c r="D3" s="37" t="n">
        <f aca="false">L3</f>
        <v>13659.3888</v>
      </c>
      <c r="E3" s="37" t="n">
        <f aca="false">N3</f>
        <v>41.594</v>
      </c>
      <c r="F3" s="37" t="n">
        <f aca="false">L3</f>
        <v>13659.3888</v>
      </c>
      <c r="G3" s="37" t="n">
        <f aca="false">O3</f>
        <v>44.2598</v>
      </c>
      <c r="H3" s="37" t="n">
        <f aca="false">T3</f>
        <v>13632.4352</v>
      </c>
      <c r="I3" s="37" t="n">
        <f aca="false">V3</f>
        <v>41.5922</v>
      </c>
      <c r="J3" s="37" t="n">
        <f aca="false">T3</f>
        <v>13632.4352</v>
      </c>
      <c r="K3" s="37" t="n">
        <f aca="false">W3</f>
        <v>44.2585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38" t="n">
        <v>21136.89</v>
      </c>
      <c r="Q3" s="70" t="n">
        <v>69.52</v>
      </c>
      <c r="R3" s="39" t="n">
        <f aca="false">P3/3600</f>
        <v>5.87135833333333</v>
      </c>
      <c r="S3" s="40"/>
      <c r="T3" s="48" t="n">
        <v>13632.4352</v>
      </c>
      <c r="U3" s="48" t="n">
        <v>41.8233</v>
      </c>
      <c r="V3" s="48" t="n">
        <v>41.5922</v>
      </c>
      <c r="W3" s="48" t="n">
        <v>44.2585</v>
      </c>
      <c r="X3" s="39" t="n">
        <v>21247.77</v>
      </c>
      <c r="Y3" s="71" t="n">
        <v>62.49</v>
      </c>
      <c r="Z3" s="39" t="n">
        <f aca="false">X3/3600</f>
        <v>5.90215833333333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  <c r="AE3" s="2" t="n">
        <f aca="false">Q3/100</f>
        <v>0.6952</v>
      </c>
      <c r="AF3" s="2" t="n">
        <f aca="false">R3/100</f>
        <v>0.0587135833333333</v>
      </c>
      <c r="AG3" s="2" t="n">
        <f aca="false">Y3/100</f>
        <v>0.6249</v>
      </c>
      <c r="AH3" s="2" t="n">
        <f aca="false">Z3/100</f>
        <v>0.0590215833333333</v>
      </c>
    </row>
    <row r="4" customFormat="false" ht="11.25" hidden="false" customHeight="false" outlineLevel="0" collapsed="false">
      <c r="A4" s="42" t="s">
        <v>46</v>
      </c>
      <c r="B4" s="42"/>
      <c r="C4" s="42" t="n">
        <v>27</v>
      </c>
      <c r="D4" s="37" t="n">
        <f aca="false">L4</f>
        <v>5624.176</v>
      </c>
      <c r="E4" s="37" t="n">
        <f aca="false">N4</f>
        <v>39.858</v>
      </c>
      <c r="F4" s="37" t="n">
        <f aca="false">L4</f>
        <v>5624.176</v>
      </c>
      <c r="G4" s="37" t="n">
        <f aca="false">O4</f>
        <v>42.3332</v>
      </c>
      <c r="H4" s="37" t="n">
        <f aca="false">T4</f>
        <v>5608.1856</v>
      </c>
      <c r="I4" s="37" t="n">
        <f aca="false">V4</f>
        <v>39.8533</v>
      </c>
      <c r="J4" s="37" t="n">
        <f aca="false">T4</f>
        <v>5608.1856</v>
      </c>
      <c r="K4" s="37" t="n">
        <f aca="false">W4</f>
        <v>42.3329</v>
      </c>
      <c r="L4" s="38" t="n">
        <v>5624.176</v>
      </c>
      <c r="M4" s="38" t="n">
        <v>39.2497</v>
      </c>
      <c r="N4" s="38" t="n">
        <v>39.858</v>
      </c>
      <c r="O4" s="38" t="n">
        <v>42.3332</v>
      </c>
      <c r="P4" s="38" t="n">
        <v>21173.16</v>
      </c>
      <c r="Q4" s="70" t="n">
        <v>67.27</v>
      </c>
      <c r="R4" s="39" t="n">
        <f aca="false">P4/3600</f>
        <v>5.88143333333333</v>
      </c>
      <c r="S4" s="40"/>
      <c r="T4" s="39" t="n">
        <v>5608.1856</v>
      </c>
      <c r="U4" s="39" t="n">
        <v>39.2932</v>
      </c>
      <c r="V4" s="39" t="n">
        <v>39.8533</v>
      </c>
      <c r="W4" s="39" t="n">
        <v>42.3329</v>
      </c>
      <c r="X4" s="39" t="n">
        <v>21268.98</v>
      </c>
      <c r="Y4" s="71" t="n">
        <v>55.88</v>
      </c>
      <c r="Z4" s="39" t="n">
        <f aca="false">X4/3600</f>
        <v>5.90805</v>
      </c>
      <c r="AA4" s="40"/>
      <c r="AB4" s="40"/>
      <c r="AC4" s="40"/>
      <c r="AE4" s="2" t="n">
        <f aca="false">Q4/100</f>
        <v>0.6727</v>
      </c>
      <c r="AF4" s="2" t="n">
        <f aca="false">R4/100</f>
        <v>0.0588143333333333</v>
      </c>
      <c r="AG4" s="2" t="n">
        <f aca="false">Y4/100</f>
        <v>0.5588</v>
      </c>
      <c r="AH4" s="2" t="n">
        <f aca="false">Z4/100</f>
        <v>0.0590805</v>
      </c>
    </row>
    <row r="5" customFormat="false" ht="11.25" hidden="false" customHeight="false" outlineLevel="0" collapsed="false">
      <c r="A5" s="42"/>
      <c r="B5" s="42"/>
      <c r="C5" s="42" t="n">
        <v>32</v>
      </c>
      <c r="D5" s="37" t="n">
        <f aca="false">L5</f>
        <v>2678.4496</v>
      </c>
      <c r="E5" s="37" t="n">
        <f aca="false">N5</f>
        <v>38.3589</v>
      </c>
      <c r="F5" s="37" t="n">
        <f aca="false">L5</f>
        <v>2678.4496</v>
      </c>
      <c r="G5" s="37" t="n">
        <f aca="false">O5</f>
        <v>40.7057</v>
      </c>
      <c r="H5" s="37" t="n">
        <f aca="false">T5</f>
        <v>2673.0768</v>
      </c>
      <c r="I5" s="37" t="n">
        <f aca="false">V5</f>
        <v>38.3591</v>
      </c>
      <c r="J5" s="37" t="n">
        <f aca="false">T5</f>
        <v>2673.0768</v>
      </c>
      <c r="K5" s="37" t="n">
        <f aca="false">W5</f>
        <v>40.7059</v>
      </c>
      <c r="L5" s="38" t="n">
        <v>2678.4496</v>
      </c>
      <c r="M5" s="38" t="n">
        <v>36.6447</v>
      </c>
      <c r="N5" s="38" t="n">
        <v>38.3589</v>
      </c>
      <c r="O5" s="38" t="n">
        <v>40.7057</v>
      </c>
      <c r="P5" s="38" t="n">
        <v>17771.58</v>
      </c>
      <c r="Q5" s="70" t="n">
        <v>56.86</v>
      </c>
      <c r="R5" s="39" t="n">
        <f aca="false">P5/3600</f>
        <v>4.93655</v>
      </c>
      <c r="S5" s="40"/>
      <c r="T5" s="39" t="n">
        <v>2673.0768</v>
      </c>
      <c r="U5" s="39" t="n">
        <v>36.7042</v>
      </c>
      <c r="V5" s="39" t="n">
        <v>38.3591</v>
      </c>
      <c r="W5" s="39" t="n">
        <v>40.7059</v>
      </c>
      <c r="X5" s="39" t="n">
        <v>17886.94</v>
      </c>
      <c r="Y5" s="71" t="n">
        <v>44.88</v>
      </c>
      <c r="Z5" s="39" t="n">
        <f aca="false">X5/3600</f>
        <v>4.96859444444444</v>
      </c>
      <c r="AA5" s="40"/>
      <c r="AB5" s="40"/>
      <c r="AC5" s="40"/>
      <c r="AE5" s="2" t="n">
        <f aca="false">Q5/100</f>
        <v>0.5686</v>
      </c>
      <c r="AF5" s="2" t="n">
        <f aca="false">R5/100</f>
        <v>0.0493655</v>
      </c>
      <c r="AG5" s="2" t="n">
        <f aca="false">Y5/100</f>
        <v>0.4488</v>
      </c>
      <c r="AH5" s="2" t="n">
        <f aca="false">Z5/100</f>
        <v>0.0496859444444444</v>
      </c>
    </row>
    <row r="6" customFormat="false" ht="12" hidden="false" customHeight="false" outlineLevel="0" collapsed="false">
      <c r="A6" s="42"/>
      <c r="B6" s="43"/>
      <c r="C6" s="43" t="n">
        <v>37</v>
      </c>
      <c r="D6" s="44" t="n">
        <f aca="false">L6</f>
        <v>1363.3024</v>
      </c>
      <c r="E6" s="44" t="n">
        <f aca="false">N6</f>
        <v>36.8466</v>
      </c>
      <c r="F6" s="44" t="n">
        <f aca="false">L6</f>
        <v>1363.3024</v>
      </c>
      <c r="G6" s="44" t="n">
        <f aca="false">O6</f>
        <v>39.2058</v>
      </c>
      <c r="H6" s="44" t="n">
        <f aca="false">T6</f>
        <v>1361.0384</v>
      </c>
      <c r="I6" s="44" t="n">
        <f aca="false">V6</f>
        <v>36.8443</v>
      </c>
      <c r="J6" s="44" t="n">
        <f aca="false">T6</f>
        <v>1361.0384</v>
      </c>
      <c r="K6" s="44" t="n">
        <f aca="false">W6</f>
        <v>39.204</v>
      </c>
      <c r="L6" s="45" t="n">
        <v>1363.3024</v>
      </c>
      <c r="M6" s="45" t="n">
        <v>34.0109</v>
      </c>
      <c r="N6" s="45" t="n">
        <v>36.8466</v>
      </c>
      <c r="O6" s="45" t="n">
        <v>39.2058</v>
      </c>
      <c r="P6" s="45" t="n">
        <v>17138.38</v>
      </c>
      <c r="Q6" s="45" t="n">
        <v>52.53</v>
      </c>
      <c r="R6" s="46" t="n">
        <f aca="false">P6/3600</f>
        <v>4.76066111111111</v>
      </c>
      <c r="S6" s="43"/>
      <c r="T6" s="46" t="n">
        <v>1361.0384</v>
      </c>
      <c r="U6" s="46" t="n">
        <v>34.076</v>
      </c>
      <c r="V6" s="46" t="n">
        <v>36.8443</v>
      </c>
      <c r="W6" s="46" t="n">
        <v>39.204</v>
      </c>
      <c r="X6" s="46" t="n">
        <v>17279.52</v>
      </c>
      <c r="Y6" s="46" t="n">
        <v>39.96</v>
      </c>
      <c r="Z6" s="46" t="n">
        <f aca="false">X6/3600</f>
        <v>4.79986666666667</v>
      </c>
      <c r="AA6" s="43"/>
      <c r="AB6" s="43"/>
      <c r="AC6" s="43"/>
      <c r="AE6" s="2" t="n">
        <f aca="false">Q6/100</f>
        <v>0.5253</v>
      </c>
      <c r="AF6" s="2" t="n">
        <f aca="false">R6/100</f>
        <v>0.0476066111111111</v>
      </c>
      <c r="AG6" s="2" t="n">
        <f aca="false">Y6/100</f>
        <v>0.3996</v>
      </c>
      <c r="AH6" s="2" t="n">
        <f aca="false">Z6/100</f>
        <v>0.0479986666666667</v>
      </c>
    </row>
    <row r="7" customFormat="false" ht="11.25" hidden="false" customHeight="false" outlineLevel="0" collapsed="false">
      <c r="A7" s="42"/>
      <c r="B7" s="42" t="s">
        <v>5</v>
      </c>
      <c r="C7" s="36" t="n">
        <v>22</v>
      </c>
      <c r="D7" s="37" t="n">
        <f aca="false">L7</f>
        <v>34686.2064</v>
      </c>
      <c r="E7" s="37" t="n">
        <f aca="false">N7</f>
        <v>45.1182</v>
      </c>
      <c r="F7" s="37" t="n">
        <f aca="false">L7</f>
        <v>34686.2064</v>
      </c>
      <c r="G7" s="37" t="n">
        <f aca="false">O7</f>
        <v>44.8148</v>
      </c>
      <c r="H7" s="37" t="n">
        <f aca="false">T7</f>
        <v>34551.76</v>
      </c>
      <c r="I7" s="37" t="n">
        <f aca="false">V7</f>
        <v>45.1129</v>
      </c>
      <c r="J7" s="37" t="n">
        <f aca="false">T7</f>
        <v>34551.76</v>
      </c>
      <c r="K7" s="37" t="n">
        <f aca="false">W7</f>
        <v>44.8137</v>
      </c>
      <c r="L7" s="38" t="n">
        <v>34686.2064</v>
      </c>
      <c r="M7" s="38" t="n">
        <v>40.4133</v>
      </c>
      <c r="N7" s="38" t="n">
        <v>45.1182</v>
      </c>
      <c r="O7" s="38" t="n">
        <v>44.8148</v>
      </c>
      <c r="P7" s="38" t="n">
        <v>29941.47</v>
      </c>
      <c r="Q7" s="70" t="n">
        <v>90.98</v>
      </c>
      <c r="R7" s="39" t="n">
        <f aca="false">P7/3600</f>
        <v>8.317075</v>
      </c>
      <c r="S7" s="40"/>
      <c r="T7" s="39" t="n">
        <v>34551.76</v>
      </c>
      <c r="U7" s="39" t="n">
        <v>40.4165</v>
      </c>
      <c r="V7" s="39" t="n">
        <v>45.1129</v>
      </c>
      <c r="W7" s="39" t="n">
        <v>44.8137</v>
      </c>
      <c r="X7" s="39" t="n">
        <v>29733.78</v>
      </c>
      <c r="Y7" s="71" t="n">
        <v>82.5</v>
      </c>
      <c r="Z7" s="39" t="n">
        <f aca="false">X7/3600</f>
        <v>8.25938333333333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  <c r="AE7" s="2" t="n">
        <f aca="false">Q7/100</f>
        <v>0.9098</v>
      </c>
      <c r="AF7" s="2" t="n">
        <f aca="false">R7/100</f>
        <v>0.08317075</v>
      </c>
      <c r="AG7" s="2" t="n">
        <f aca="false">Y7/100</f>
        <v>0.825</v>
      </c>
      <c r="AH7" s="2" t="n">
        <f aca="false">Z7/100</f>
        <v>0.0825938333333333</v>
      </c>
    </row>
    <row r="8" customFormat="false" ht="11.25" hidden="false" customHeight="false" outlineLevel="0" collapsed="false">
      <c r="A8" s="42"/>
      <c r="B8" s="42"/>
      <c r="C8" s="42" t="n">
        <v>27</v>
      </c>
      <c r="D8" s="37" t="n">
        <f aca="false">L8</f>
        <v>16784.232</v>
      </c>
      <c r="E8" s="37" t="n">
        <f aca="false">N8</f>
        <v>43.2068</v>
      </c>
      <c r="F8" s="37" t="n">
        <f aca="false">L8</f>
        <v>16784.232</v>
      </c>
      <c r="G8" s="37" t="n">
        <f aca="false">O8</f>
        <v>43.4495</v>
      </c>
      <c r="H8" s="37" t="n">
        <f aca="false">T8</f>
        <v>16738.2496</v>
      </c>
      <c r="I8" s="37" t="n">
        <f aca="false">V8</f>
        <v>43.2047</v>
      </c>
      <c r="J8" s="37" t="n">
        <f aca="false">T8</f>
        <v>16738.2496</v>
      </c>
      <c r="K8" s="37" t="n">
        <f aca="false">W8</f>
        <v>43.4461</v>
      </c>
      <c r="L8" s="38" t="n">
        <v>16784.232</v>
      </c>
      <c r="M8" s="38" t="n">
        <v>37.3791</v>
      </c>
      <c r="N8" s="38" t="n">
        <v>43.2068</v>
      </c>
      <c r="O8" s="38" t="n">
        <v>43.4495</v>
      </c>
      <c r="P8" s="38" t="n">
        <v>26293.9</v>
      </c>
      <c r="Q8" s="70" t="n">
        <v>82.67</v>
      </c>
      <c r="R8" s="39" t="n">
        <f aca="false">P8/3600</f>
        <v>7.30386111111111</v>
      </c>
      <c r="S8" s="40"/>
      <c r="T8" s="39" t="n">
        <v>16738.2496</v>
      </c>
      <c r="U8" s="39" t="n">
        <v>37.4475</v>
      </c>
      <c r="V8" s="39" t="n">
        <v>43.2047</v>
      </c>
      <c r="W8" s="39" t="n">
        <v>43.4461</v>
      </c>
      <c r="X8" s="39" t="n">
        <v>26090.2</v>
      </c>
      <c r="Y8" s="71" t="n">
        <v>73.2</v>
      </c>
      <c r="Z8" s="39" t="n">
        <f aca="false">X8/3600</f>
        <v>7.24727777777778</v>
      </c>
      <c r="AA8" s="40"/>
      <c r="AB8" s="40"/>
      <c r="AC8" s="40"/>
      <c r="AE8" s="2" t="n">
        <f aca="false">Q8/100</f>
        <v>0.8267</v>
      </c>
      <c r="AF8" s="2" t="n">
        <f aca="false">R8/100</f>
        <v>0.0730386111111111</v>
      </c>
      <c r="AG8" s="2" t="n">
        <f aca="false">Y8/100</f>
        <v>0.732</v>
      </c>
      <c r="AH8" s="2" t="n">
        <f aca="false">Z8/100</f>
        <v>0.0724727777777778</v>
      </c>
    </row>
    <row r="9" customFormat="false" ht="11.25" hidden="false" customHeight="false" outlineLevel="0" collapsed="false">
      <c r="A9" s="42"/>
      <c r="B9" s="42"/>
      <c r="C9" s="42" t="n">
        <v>32</v>
      </c>
      <c r="D9" s="37" t="n">
        <f aca="false">L9</f>
        <v>8769.4352</v>
      </c>
      <c r="E9" s="37" t="n">
        <f aca="false">N9</f>
        <v>41.4149</v>
      </c>
      <c r="F9" s="37" t="n">
        <f aca="false">L9</f>
        <v>8769.4352</v>
      </c>
      <c r="G9" s="37" t="n">
        <f aca="false">O9</f>
        <v>42.0075</v>
      </c>
      <c r="H9" s="37" t="n">
        <f aca="false">T9</f>
        <v>8760.2144</v>
      </c>
      <c r="I9" s="37" t="n">
        <f aca="false">V9</f>
        <v>41.4086</v>
      </c>
      <c r="J9" s="37" t="n">
        <f aca="false">T9</f>
        <v>8760.2144</v>
      </c>
      <c r="K9" s="37" t="n">
        <f aca="false">W9</f>
        <v>42.0047</v>
      </c>
      <c r="L9" s="38" t="n">
        <v>8769.4352</v>
      </c>
      <c r="M9" s="38" t="n">
        <v>34.4036</v>
      </c>
      <c r="N9" s="38" t="n">
        <v>41.4149</v>
      </c>
      <c r="O9" s="38" t="n">
        <v>42.0075</v>
      </c>
      <c r="P9" s="38" t="n">
        <v>23751.58</v>
      </c>
      <c r="Q9" s="70" t="n">
        <v>78.79</v>
      </c>
      <c r="R9" s="39" t="n">
        <f aca="false">P9/3600</f>
        <v>6.59766111111111</v>
      </c>
      <c r="S9" s="40"/>
      <c r="T9" s="39" t="n">
        <v>8760.2144</v>
      </c>
      <c r="U9" s="39" t="n">
        <v>34.51</v>
      </c>
      <c r="V9" s="39" t="n">
        <v>41.4086</v>
      </c>
      <c r="W9" s="39" t="n">
        <v>42.0047</v>
      </c>
      <c r="X9" s="39" t="n">
        <v>23834.66</v>
      </c>
      <c r="Y9" s="71" t="n">
        <v>72.84</v>
      </c>
      <c r="Z9" s="39" t="n">
        <f aca="false">X9/3600</f>
        <v>6.62073888888889</v>
      </c>
      <c r="AA9" s="40"/>
      <c r="AB9" s="40"/>
      <c r="AC9" s="40"/>
      <c r="AE9" s="2" t="n">
        <f aca="false">Q9/100</f>
        <v>0.7879</v>
      </c>
      <c r="AF9" s="2" t="n">
        <f aca="false">R9/100</f>
        <v>0.0659766111111111</v>
      </c>
      <c r="AG9" s="2" t="n">
        <f aca="false">Y9/100</f>
        <v>0.7284</v>
      </c>
      <c r="AH9" s="2" t="n">
        <f aca="false">Z9/100</f>
        <v>0.0662073888888889</v>
      </c>
    </row>
    <row r="10" customFormat="false" ht="12" hidden="false" customHeight="false" outlineLevel="0" collapsed="false">
      <c r="A10" s="42"/>
      <c r="B10" s="43"/>
      <c r="C10" s="43" t="n">
        <v>37</v>
      </c>
      <c r="D10" s="44" t="n">
        <f aca="false">L10</f>
        <v>4816.5648</v>
      </c>
      <c r="E10" s="44" t="n">
        <f aca="false">N10</f>
        <v>39.7612</v>
      </c>
      <c r="F10" s="44" t="n">
        <f aca="false">L10</f>
        <v>4816.5648</v>
      </c>
      <c r="G10" s="44" t="n">
        <f aca="false">O10</f>
        <v>40.5948</v>
      </c>
      <c r="H10" s="44" t="n">
        <f aca="false">T10</f>
        <v>4826.7344</v>
      </c>
      <c r="I10" s="44" t="n">
        <f aca="false">V10</f>
        <v>39.7464</v>
      </c>
      <c r="J10" s="44" t="n">
        <f aca="false">T10</f>
        <v>4826.7344</v>
      </c>
      <c r="K10" s="44" t="n">
        <f aca="false">W10</f>
        <v>40.5871</v>
      </c>
      <c r="L10" s="45" t="n">
        <v>4816.5648</v>
      </c>
      <c r="M10" s="45" t="n">
        <v>31.5906</v>
      </c>
      <c r="N10" s="45" t="n">
        <v>39.7612</v>
      </c>
      <c r="O10" s="45" t="n">
        <v>40.5948</v>
      </c>
      <c r="P10" s="45" t="n">
        <v>20348</v>
      </c>
      <c r="Q10" s="45" t="n">
        <v>76.42</v>
      </c>
      <c r="R10" s="46" t="n">
        <f aca="false">P10/3600</f>
        <v>5.65222222222222</v>
      </c>
      <c r="S10" s="43"/>
      <c r="T10" s="46" t="n">
        <v>4826.7344</v>
      </c>
      <c r="U10" s="46" t="n">
        <v>31.716</v>
      </c>
      <c r="V10" s="46" t="n">
        <v>39.7464</v>
      </c>
      <c r="W10" s="46" t="n">
        <v>40.5871</v>
      </c>
      <c r="X10" s="46" t="n">
        <v>20276.71</v>
      </c>
      <c r="Y10" s="46" t="n">
        <v>75.89</v>
      </c>
      <c r="Z10" s="46" t="n">
        <f aca="false">X10/3600</f>
        <v>5.63241944444444</v>
      </c>
      <c r="AA10" s="43"/>
      <c r="AB10" s="43"/>
      <c r="AC10" s="43"/>
      <c r="AE10" s="2" t="n">
        <f aca="false">Q10/100</f>
        <v>0.7642</v>
      </c>
      <c r="AF10" s="2" t="n">
        <f aca="false">R10/100</f>
        <v>0.0565222222222222</v>
      </c>
      <c r="AG10" s="2" t="n">
        <f aca="false">Y10/100</f>
        <v>0.7589</v>
      </c>
      <c r="AH10" s="2" t="n">
        <f aca="false">Z10/100</f>
        <v>0.0563241944444445</v>
      </c>
    </row>
    <row r="11" customFormat="false" ht="11.25" hidden="false" customHeight="false" outlineLevel="0" collapsed="false">
      <c r="A11" s="42"/>
      <c r="B11" s="36" t="s">
        <v>6</v>
      </c>
      <c r="C11" s="36" t="n">
        <v>22</v>
      </c>
      <c r="D11" s="37" t="n">
        <f aca="false">L11</f>
        <v>220732.4576</v>
      </c>
      <c r="E11" s="37" t="n">
        <f aca="false">N11</f>
        <v>39.1948</v>
      </c>
      <c r="F11" s="37" t="n">
        <f aca="false">L11</f>
        <v>220732.4576</v>
      </c>
      <c r="G11" s="37" t="n">
        <f aca="false">O11</f>
        <v>37.7634</v>
      </c>
      <c r="H11" s="37" t="n">
        <f aca="false">T11</f>
        <v>220998.1968</v>
      </c>
      <c r="I11" s="37" t="n">
        <f aca="false">V11</f>
        <v>39.1959</v>
      </c>
      <c r="J11" s="37" t="n">
        <f aca="false">T11</f>
        <v>220998.1968</v>
      </c>
      <c r="K11" s="37" t="n">
        <f aca="false">W11</f>
        <v>37.7643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38" t="n">
        <v>77221.1</v>
      </c>
      <c r="Q11" s="70" t="n">
        <v>232.12</v>
      </c>
      <c r="R11" s="39" t="n">
        <f aca="false">P11/3600</f>
        <v>21.4503055555556</v>
      </c>
      <c r="S11" s="40"/>
      <c r="T11" s="48" t="n">
        <v>220998.1968</v>
      </c>
      <c r="U11" s="48" t="n">
        <v>39.5739</v>
      </c>
      <c r="V11" s="48" t="n">
        <v>39.1959</v>
      </c>
      <c r="W11" s="48" t="n">
        <v>37.7643</v>
      </c>
      <c r="X11" s="39" t="n">
        <v>76675.55</v>
      </c>
      <c r="Y11" s="71" t="n">
        <v>202.68</v>
      </c>
      <c r="Z11" s="39" t="n">
        <f aca="false">X11/3600</f>
        <v>21.2987638888889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  <c r="AE11" s="2" t="n">
        <f aca="false">Q11/100</f>
        <v>2.3212</v>
      </c>
      <c r="AF11" s="2" t="n">
        <f aca="false">R11/100</f>
        <v>0.214503055555556</v>
      </c>
      <c r="AG11" s="2" t="n">
        <f aca="false">Y11/100</f>
        <v>2.0268</v>
      </c>
      <c r="AH11" s="2" t="n">
        <f aca="false">Z11/100</f>
        <v>0.212987638888889</v>
      </c>
    </row>
    <row r="12" customFormat="false" ht="11.25" hidden="false" customHeight="false" outlineLevel="0" collapsed="false">
      <c r="A12" s="42"/>
      <c r="B12" s="42"/>
      <c r="C12" s="42" t="n">
        <v>27</v>
      </c>
      <c r="D12" s="37" t="n">
        <f aca="false">L12</f>
        <v>96915.2048</v>
      </c>
      <c r="E12" s="37" t="n">
        <f aca="false">N12</f>
        <v>37.9824</v>
      </c>
      <c r="F12" s="37" t="n">
        <f aca="false">L12</f>
        <v>96915.2048</v>
      </c>
      <c r="G12" s="37" t="n">
        <f aca="false">O12</f>
        <v>36.5733</v>
      </c>
      <c r="H12" s="37" t="n">
        <f aca="false">T12</f>
        <v>96818.2832</v>
      </c>
      <c r="I12" s="37" t="n">
        <f aca="false">V12</f>
        <v>37.9816</v>
      </c>
      <c r="J12" s="37" t="n">
        <f aca="false">T12</f>
        <v>96818.2832</v>
      </c>
      <c r="K12" s="37" t="n">
        <f aca="false">W12</f>
        <v>36.5716</v>
      </c>
      <c r="L12" s="38" t="n">
        <v>96915.2048</v>
      </c>
      <c r="M12" s="38" t="n">
        <v>33.7352</v>
      </c>
      <c r="N12" s="38" t="n">
        <v>37.9824</v>
      </c>
      <c r="O12" s="38" t="n">
        <v>36.5733</v>
      </c>
      <c r="P12" s="38" t="n">
        <v>62797.94</v>
      </c>
      <c r="Q12" s="70" t="n">
        <v>203</v>
      </c>
      <c r="R12" s="39" t="n">
        <f aca="false">P12/3600</f>
        <v>17.4438722222222</v>
      </c>
      <c r="S12" s="40"/>
      <c r="T12" s="39" t="n">
        <v>96818.2832</v>
      </c>
      <c r="U12" s="39" t="n">
        <v>33.7248</v>
      </c>
      <c r="V12" s="39" t="n">
        <v>37.9816</v>
      </c>
      <c r="W12" s="39" t="n">
        <v>36.5716</v>
      </c>
      <c r="X12" s="39" t="n">
        <v>62717.7</v>
      </c>
      <c r="Y12" s="71" t="n">
        <v>174.98</v>
      </c>
      <c r="Z12" s="39" t="n">
        <f aca="false">X12/3600</f>
        <v>17.4215833333333</v>
      </c>
      <c r="AA12" s="40"/>
      <c r="AB12" s="40"/>
      <c r="AC12" s="40"/>
      <c r="AE12" s="2" t="n">
        <f aca="false">Q12/100</f>
        <v>2.03</v>
      </c>
      <c r="AF12" s="2" t="n">
        <f aca="false">R12/100</f>
        <v>0.174438722222222</v>
      </c>
      <c r="AG12" s="2" t="n">
        <f aca="false">Y12/100</f>
        <v>1.7498</v>
      </c>
      <c r="AH12" s="2" t="n">
        <f aca="false">Z12/100</f>
        <v>0.174215833333333</v>
      </c>
    </row>
    <row r="13" customFormat="false" ht="11.25" hidden="false" customHeight="false" outlineLevel="0" collapsed="false">
      <c r="A13" s="42"/>
      <c r="B13" s="42"/>
      <c r="C13" s="42" t="n">
        <v>32</v>
      </c>
      <c r="D13" s="37" t="n">
        <f aca="false">L13</f>
        <v>30464.0352</v>
      </c>
      <c r="E13" s="37" t="n">
        <f aca="false">N13</f>
        <v>36.6335</v>
      </c>
      <c r="F13" s="37" t="n">
        <f aca="false">L13</f>
        <v>30464.0352</v>
      </c>
      <c r="G13" s="37" t="n">
        <f aca="false">O13</f>
        <v>35.3798</v>
      </c>
      <c r="H13" s="37" t="n">
        <f aca="false">T13</f>
        <v>30549.4208</v>
      </c>
      <c r="I13" s="37" t="n">
        <f aca="false">V13</f>
        <v>36.6342</v>
      </c>
      <c r="J13" s="37" t="n">
        <f aca="false">T13</f>
        <v>30549.4208</v>
      </c>
      <c r="K13" s="37" t="n">
        <f aca="false">W13</f>
        <v>35.3813</v>
      </c>
      <c r="L13" s="38" t="n">
        <v>30464.0352</v>
      </c>
      <c r="M13" s="38" t="n">
        <v>29.7755</v>
      </c>
      <c r="N13" s="38" t="n">
        <v>36.6335</v>
      </c>
      <c r="O13" s="38" t="n">
        <v>35.3798</v>
      </c>
      <c r="P13" s="38" t="n">
        <v>53703.92</v>
      </c>
      <c r="Q13" s="70" t="n">
        <v>171.65</v>
      </c>
      <c r="R13" s="39" t="n">
        <f aca="false">P13/3600</f>
        <v>14.9177555555556</v>
      </c>
      <c r="S13" s="40"/>
      <c r="T13" s="39" t="n">
        <v>30549.4208</v>
      </c>
      <c r="U13" s="39" t="n">
        <v>29.7636</v>
      </c>
      <c r="V13" s="39" t="n">
        <v>36.6342</v>
      </c>
      <c r="W13" s="39" t="n">
        <v>35.3813</v>
      </c>
      <c r="X13" s="39" t="n">
        <v>53627.43</v>
      </c>
      <c r="Y13" s="71" t="n">
        <v>154.99</v>
      </c>
      <c r="Z13" s="39" t="n">
        <f aca="false">X13/3600</f>
        <v>14.8965083333333</v>
      </c>
      <c r="AA13" s="40"/>
      <c r="AB13" s="40"/>
      <c r="AC13" s="40"/>
      <c r="AE13" s="2" t="n">
        <f aca="false">Q13/100</f>
        <v>1.7165</v>
      </c>
      <c r="AF13" s="2" t="n">
        <f aca="false">R13/100</f>
        <v>0.149177555555556</v>
      </c>
      <c r="AG13" s="2" t="n">
        <f aca="false">Y13/100</f>
        <v>1.5499</v>
      </c>
      <c r="AH13" s="2" t="n">
        <f aca="false">Z13/100</f>
        <v>0.148965083333333</v>
      </c>
    </row>
    <row r="14" customFormat="false" ht="12" hidden="false" customHeight="false" outlineLevel="0" collapsed="false">
      <c r="A14" s="42"/>
      <c r="B14" s="43"/>
      <c r="C14" s="43" t="n">
        <v>37</v>
      </c>
      <c r="D14" s="44" t="n">
        <f aca="false">L14</f>
        <v>7137.9392</v>
      </c>
      <c r="E14" s="44" t="n">
        <f aca="false">N14</f>
        <v>35.0876</v>
      </c>
      <c r="F14" s="44" t="n">
        <f aca="false">L14</f>
        <v>7137.9392</v>
      </c>
      <c r="G14" s="44" t="n">
        <f aca="false">O14</f>
        <v>33.9349</v>
      </c>
      <c r="H14" s="44" t="n">
        <f aca="false">T14</f>
        <v>7130.88</v>
      </c>
      <c r="I14" s="44" t="n">
        <f aca="false">V14</f>
        <v>35.0845</v>
      </c>
      <c r="J14" s="44" t="n">
        <f aca="false">T14</f>
        <v>7130.88</v>
      </c>
      <c r="K14" s="44" t="n">
        <f aca="false">W14</f>
        <v>33.937</v>
      </c>
      <c r="L14" s="45" t="n">
        <v>7137.9392</v>
      </c>
      <c r="M14" s="45" t="n">
        <v>28.0361</v>
      </c>
      <c r="N14" s="45" t="n">
        <v>35.0876</v>
      </c>
      <c r="O14" s="45" t="n">
        <v>33.9349</v>
      </c>
      <c r="P14" s="45" t="n">
        <v>66612.96</v>
      </c>
      <c r="Q14" s="45" t="n">
        <v>179.74</v>
      </c>
      <c r="R14" s="46" t="n">
        <f aca="false">P14/3600</f>
        <v>18.5036</v>
      </c>
      <c r="S14" s="43"/>
      <c r="T14" s="46" t="n">
        <v>7130.88</v>
      </c>
      <c r="U14" s="46" t="n">
        <v>28.0458</v>
      </c>
      <c r="V14" s="46" t="n">
        <v>35.0845</v>
      </c>
      <c r="W14" s="46" t="n">
        <v>33.937</v>
      </c>
      <c r="X14" s="46" t="n">
        <v>67489.4</v>
      </c>
      <c r="Y14" s="46" t="n">
        <v>158.1</v>
      </c>
      <c r="Z14" s="46" t="n">
        <f aca="false">X14/3600</f>
        <v>18.7470555555556</v>
      </c>
      <c r="AA14" s="43"/>
      <c r="AB14" s="43"/>
      <c r="AC14" s="43"/>
      <c r="AE14" s="2" t="n">
        <f aca="false">Q14/100</f>
        <v>1.7974</v>
      </c>
      <c r="AF14" s="2" t="n">
        <f aca="false">R14/100</f>
        <v>0.185036</v>
      </c>
      <c r="AG14" s="2" t="n">
        <f aca="false">Y14/100</f>
        <v>1.581</v>
      </c>
      <c r="AH14" s="2" t="n">
        <f aca="false">Z14/100</f>
        <v>0.187470555555556</v>
      </c>
    </row>
    <row r="15" customFormat="false" ht="11.25" hidden="false" customHeight="false" outlineLevel="0" collapsed="false">
      <c r="A15" s="42"/>
      <c r="B15" s="42" t="s">
        <v>7</v>
      </c>
      <c r="C15" s="36" t="n">
        <v>22</v>
      </c>
      <c r="D15" s="37" t="n">
        <f aca="false">L15</f>
        <v>24095.4096</v>
      </c>
      <c r="E15" s="37" t="n">
        <f aca="false">N15</f>
        <v>46.7185</v>
      </c>
      <c r="F15" s="37" t="n">
        <f aca="false">L15</f>
        <v>24095.4096</v>
      </c>
      <c r="G15" s="37" t="n">
        <f aca="false">O15</f>
        <v>46.4234</v>
      </c>
      <c r="H15" s="37" t="n">
        <f aca="false">T15</f>
        <v>24127.9424</v>
      </c>
      <c r="I15" s="37" t="n">
        <f aca="false">V15</f>
        <v>46.7189</v>
      </c>
      <c r="J15" s="37" t="n">
        <f aca="false">T15</f>
        <v>24127.9424</v>
      </c>
      <c r="K15" s="37" t="n">
        <f aca="false">W15</f>
        <v>46.4233</v>
      </c>
      <c r="L15" s="38" t="n">
        <v>24095.4096</v>
      </c>
      <c r="M15" s="38" t="n">
        <v>41.6487</v>
      </c>
      <c r="N15" s="38" t="n">
        <v>46.7185</v>
      </c>
      <c r="O15" s="38" t="n">
        <v>46.4234</v>
      </c>
      <c r="P15" s="38" t="n">
        <v>45200.07</v>
      </c>
      <c r="Q15" s="70" t="n">
        <v>147.85</v>
      </c>
      <c r="R15" s="39" t="n">
        <f aca="false">P15/3600</f>
        <v>12.555575</v>
      </c>
      <c r="S15" s="40"/>
      <c r="T15" s="39" t="n">
        <v>24127.9424</v>
      </c>
      <c r="U15" s="39" t="n">
        <v>41.6429</v>
      </c>
      <c r="V15" s="39" t="n">
        <v>46.7189</v>
      </c>
      <c r="W15" s="39" t="n">
        <v>46.4233</v>
      </c>
      <c r="X15" s="39" t="n">
        <v>45116.33</v>
      </c>
      <c r="Y15" s="71" t="n">
        <v>124.91</v>
      </c>
      <c r="Z15" s="39" t="n">
        <f aca="false">X15/3600</f>
        <v>12.5323138888889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  <c r="AE15" s="2" t="n">
        <f aca="false">Q15/100</f>
        <v>1.4785</v>
      </c>
      <c r="AF15" s="2" t="n">
        <f aca="false">R15/100</f>
        <v>0.12555575</v>
      </c>
      <c r="AG15" s="2" t="n">
        <f aca="false">Y15/100</f>
        <v>1.2491</v>
      </c>
      <c r="AH15" s="2" t="n">
        <f aca="false">Z15/100</f>
        <v>0.125323138888889</v>
      </c>
    </row>
    <row r="16" customFormat="false" ht="11.25" hidden="false" customHeight="false" outlineLevel="0" collapsed="false">
      <c r="A16" s="42"/>
      <c r="B16" s="42"/>
      <c r="C16" s="42" t="n">
        <v>27</v>
      </c>
      <c r="D16" s="37" t="n">
        <f aca="false">L16</f>
        <v>6363.3472</v>
      </c>
      <c r="E16" s="37" t="n">
        <f aca="false">N16</f>
        <v>45.9136</v>
      </c>
      <c r="F16" s="37" t="n">
        <f aca="false">L16</f>
        <v>6363.3472</v>
      </c>
      <c r="G16" s="37" t="n">
        <f aca="false">O16</f>
        <v>45.7485</v>
      </c>
      <c r="H16" s="37" t="n">
        <f aca="false">T16</f>
        <v>6360.0496</v>
      </c>
      <c r="I16" s="37" t="n">
        <f aca="false">V16</f>
        <v>45.9163</v>
      </c>
      <c r="J16" s="37" t="n">
        <f aca="false">T16</f>
        <v>6360.0496</v>
      </c>
      <c r="K16" s="37" t="n">
        <f aca="false">W16</f>
        <v>45.7493</v>
      </c>
      <c r="L16" s="38" t="n">
        <v>6363.3472</v>
      </c>
      <c r="M16" s="38" t="n">
        <v>40.218</v>
      </c>
      <c r="N16" s="38" t="n">
        <v>45.9136</v>
      </c>
      <c r="O16" s="38" t="n">
        <v>45.7485</v>
      </c>
      <c r="P16" s="38" t="n">
        <v>39586.01</v>
      </c>
      <c r="Q16" s="70" t="n">
        <v>140.03</v>
      </c>
      <c r="R16" s="39" t="n">
        <f aca="false">P16/3600</f>
        <v>10.9961138888889</v>
      </c>
      <c r="S16" s="40"/>
      <c r="T16" s="39" t="n">
        <v>6360.0496</v>
      </c>
      <c r="U16" s="39" t="n">
        <v>40.2123</v>
      </c>
      <c r="V16" s="39" t="n">
        <v>45.9163</v>
      </c>
      <c r="W16" s="39" t="n">
        <v>45.7493</v>
      </c>
      <c r="X16" s="39" t="n">
        <v>39837.73</v>
      </c>
      <c r="Y16" s="71" t="n">
        <v>114.22</v>
      </c>
      <c r="Z16" s="39" t="n">
        <f aca="false">X16/3600</f>
        <v>11.0660361111111</v>
      </c>
      <c r="AA16" s="40"/>
      <c r="AB16" s="40"/>
      <c r="AC16" s="40"/>
      <c r="AE16" s="2" t="n">
        <f aca="false">Q16/100</f>
        <v>1.4003</v>
      </c>
      <c r="AF16" s="2" t="n">
        <f aca="false">R16/100</f>
        <v>0.109961138888889</v>
      </c>
      <c r="AG16" s="2" t="n">
        <f aca="false">Y16/100</f>
        <v>1.1422</v>
      </c>
      <c r="AH16" s="2" t="n">
        <f aca="false">Z16/100</f>
        <v>0.110660361111111</v>
      </c>
    </row>
    <row r="17" customFormat="false" ht="11.25" hidden="false" customHeight="false" outlineLevel="0" collapsed="false">
      <c r="A17" s="42"/>
      <c r="B17" s="42"/>
      <c r="C17" s="42" t="n">
        <v>32</v>
      </c>
      <c r="D17" s="37" t="n">
        <f aca="false">L17</f>
        <v>2644.296</v>
      </c>
      <c r="E17" s="37" t="n">
        <f aca="false">N17</f>
        <v>45.2225</v>
      </c>
      <c r="F17" s="37" t="n">
        <f aca="false">L17</f>
        <v>2644.296</v>
      </c>
      <c r="G17" s="37" t="n">
        <f aca="false">O17</f>
        <v>45.1797</v>
      </c>
      <c r="H17" s="37" t="n">
        <f aca="false">T17</f>
        <v>2633.5616</v>
      </c>
      <c r="I17" s="37" t="n">
        <f aca="false">V17</f>
        <v>45.2185</v>
      </c>
      <c r="J17" s="37" t="n">
        <f aca="false">T17</f>
        <v>2633.5616</v>
      </c>
      <c r="K17" s="37" t="n">
        <f aca="false">W17</f>
        <v>45.1895</v>
      </c>
      <c r="L17" s="38" t="n">
        <v>2644.296</v>
      </c>
      <c r="M17" s="38" t="n">
        <v>38.9084</v>
      </c>
      <c r="N17" s="38" t="n">
        <v>45.2225</v>
      </c>
      <c r="O17" s="38" t="n">
        <v>45.1797</v>
      </c>
      <c r="P17" s="38" t="n">
        <v>37519.91</v>
      </c>
      <c r="Q17" s="70" t="n">
        <v>118.64</v>
      </c>
      <c r="R17" s="39" t="n">
        <f aca="false">P17/3600</f>
        <v>10.4221972222222</v>
      </c>
      <c r="S17" s="40"/>
      <c r="T17" s="39" t="n">
        <v>2633.5616</v>
      </c>
      <c r="U17" s="39" t="n">
        <v>38.8954</v>
      </c>
      <c r="V17" s="39" t="n">
        <v>45.2185</v>
      </c>
      <c r="W17" s="39" t="n">
        <v>45.1895</v>
      </c>
      <c r="X17" s="39" t="n">
        <v>37610.1</v>
      </c>
      <c r="Y17" s="71" t="n">
        <v>90.12</v>
      </c>
      <c r="Z17" s="39" t="n">
        <f aca="false">X17/3600</f>
        <v>10.44725</v>
      </c>
      <c r="AA17" s="40"/>
      <c r="AB17" s="40"/>
      <c r="AC17" s="40"/>
      <c r="AE17" s="2" t="n">
        <f aca="false">Q17/100</f>
        <v>1.1864</v>
      </c>
      <c r="AF17" s="2" t="n">
        <f aca="false">R17/100</f>
        <v>0.104221972222222</v>
      </c>
      <c r="AG17" s="2" t="n">
        <f aca="false">Y17/100</f>
        <v>0.9012</v>
      </c>
      <c r="AH17" s="2" t="n">
        <f aca="false">Z17/100</f>
        <v>0.1044725</v>
      </c>
    </row>
    <row r="18" customFormat="false" ht="12" hidden="false" customHeight="false" outlineLevel="0" collapsed="false">
      <c r="A18" s="43"/>
      <c r="B18" s="43"/>
      <c r="C18" s="43" t="n">
        <v>37</v>
      </c>
      <c r="D18" s="44" t="n">
        <f aca="false">L18</f>
        <v>1253.3648</v>
      </c>
      <c r="E18" s="44" t="n">
        <f aca="false">N18</f>
        <v>44.6071</v>
      </c>
      <c r="F18" s="44" t="n">
        <f aca="false">L18</f>
        <v>1253.3648</v>
      </c>
      <c r="G18" s="44" t="n">
        <f aca="false">O18</f>
        <v>44.7156</v>
      </c>
      <c r="H18" s="44" t="n">
        <f aca="false">T18</f>
        <v>1253.5792</v>
      </c>
      <c r="I18" s="44" t="n">
        <f aca="false">V18</f>
        <v>44.6097</v>
      </c>
      <c r="J18" s="44" t="n">
        <f aca="false">T18</f>
        <v>1253.5792</v>
      </c>
      <c r="K18" s="44" t="n">
        <f aca="false">W18</f>
        <v>44.6756</v>
      </c>
      <c r="L18" s="45" t="n">
        <v>1253.3648</v>
      </c>
      <c r="M18" s="45" t="n">
        <v>37.1943</v>
      </c>
      <c r="N18" s="45" t="n">
        <v>44.6071</v>
      </c>
      <c r="O18" s="45" t="n">
        <v>44.7156</v>
      </c>
      <c r="P18" s="45" t="n">
        <v>41018.05</v>
      </c>
      <c r="Q18" s="45" t="n">
        <v>105.59</v>
      </c>
      <c r="R18" s="46" t="n">
        <f aca="false">P18/3600</f>
        <v>11.3939027777778</v>
      </c>
      <c r="S18" s="43"/>
      <c r="T18" s="46" t="n">
        <v>1253.5792</v>
      </c>
      <c r="U18" s="46" t="n">
        <v>37.1668</v>
      </c>
      <c r="V18" s="46" t="n">
        <v>44.6097</v>
      </c>
      <c r="W18" s="46" t="n">
        <v>44.6756</v>
      </c>
      <c r="X18" s="46" t="n">
        <v>41365.77</v>
      </c>
      <c r="Y18" s="46" t="n">
        <v>77.99</v>
      </c>
      <c r="Z18" s="46" t="n">
        <f aca="false">X18/3600</f>
        <v>11.4904916666667</v>
      </c>
      <c r="AA18" s="43"/>
      <c r="AB18" s="43"/>
      <c r="AC18" s="43"/>
      <c r="AE18" s="2" t="n">
        <f aca="false">Q18/100</f>
        <v>1.0559</v>
      </c>
      <c r="AF18" s="2" t="n">
        <f aca="false">R18/100</f>
        <v>0.113939027777778</v>
      </c>
      <c r="AG18" s="2" t="n">
        <f aca="false">Y18/100</f>
        <v>0.7799</v>
      </c>
      <c r="AH18" s="2" t="n">
        <f aca="false">Z18/100</f>
        <v>0.114904916666667</v>
      </c>
    </row>
    <row r="19" customFormat="false" ht="11.25" hidden="false" customHeight="false" outlineLevel="0" collapsed="false">
      <c r="A19" s="36" t="s">
        <v>8</v>
      </c>
      <c r="B19" s="36" t="s">
        <v>9</v>
      </c>
      <c r="C19" s="36" t="n">
        <v>22</v>
      </c>
      <c r="D19" s="37" t="n">
        <f aca="false">L19</f>
        <v>4959.0088</v>
      </c>
      <c r="E19" s="37" t="n">
        <f aca="false">N19</f>
        <v>43.6419</v>
      </c>
      <c r="F19" s="37" t="n">
        <f aca="false">L19</f>
        <v>4959.0088</v>
      </c>
      <c r="G19" s="37" t="n">
        <f aca="false">O19</f>
        <v>45.4552</v>
      </c>
      <c r="H19" s="37" t="n">
        <f aca="false">T19</f>
        <v>4962.0632</v>
      </c>
      <c r="I19" s="37" t="n">
        <f aca="false">V19</f>
        <v>43.6459</v>
      </c>
      <c r="J19" s="37" t="n">
        <f aca="false">T19</f>
        <v>4962.0632</v>
      </c>
      <c r="K19" s="37" t="n">
        <f aca="false">W19</f>
        <v>45.4579</v>
      </c>
      <c r="L19" s="38" t="n">
        <v>4959.0088</v>
      </c>
      <c r="M19" s="38" t="n">
        <v>41.8323</v>
      </c>
      <c r="N19" s="38" t="n">
        <v>43.6419</v>
      </c>
      <c r="O19" s="38" t="n">
        <v>45.4552</v>
      </c>
      <c r="P19" s="38" t="n">
        <v>20126.35</v>
      </c>
      <c r="Q19" s="70" t="n">
        <v>60.83</v>
      </c>
      <c r="R19" s="39" t="n">
        <f aca="false">P19/3600</f>
        <v>5.59065277777778</v>
      </c>
      <c r="S19" s="40"/>
      <c r="T19" s="39" t="n">
        <v>4962.0632</v>
      </c>
      <c r="U19" s="39" t="n">
        <v>41.8293</v>
      </c>
      <c r="V19" s="39" t="n">
        <v>43.6459</v>
      </c>
      <c r="W19" s="39" t="n">
        <v>45.4579</v>
      </c>
      <c r="X19" s="39" t="n">
        <v>20159.07</v>
      </c>
      <c r="Y19" s="71" t="n">
        <v>52.61</v>
      </c>
      <c r="Z19" s="39" t="n">
        <f aca="false">X19/3600</f>
        <v>5.59974166666667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  <c r="AE19" s="2" t="n">
        <f aca="false">Q19/100</f>
        <v>0.6083</v>
      </c>
      <c r="AF19" s="2" t="n">
        <f aca="false">R19/100</f>
        <v>0.0559065277777778</v>
      </c>
      <c r="AG19" s="2" t="n">
        <f aca="false">Y19/100</f>
        <v>0.5261</v>
      </c>
      <c r="AH19" s="2" t="n">
        <f aca="false">Z19/100</f>
        <v>0.0559974166666667</v>
      </c>
    </row>
    <row r="20" customFormat="false" ht="11.25" hidden="false" customHeight="false" outlineLevel="0" collapsed="false">
      <c r="A20" s="42" t="s">
        <v>47</v>
      </c>
      <c r="B20" s="42"/>
      <c r="C20" s="42" t="n">
        <v>27</v>
      </c>
      <c r="D20" s="37" t="n">
        <f aca="false">L20</f>
        <v>2285.4168</v>
      </c>
      <c r="E20" s="37" t="n">
        <f aca="false">N20</f>
        <v>42.2292</v>
      </c>
      <c r="F20" s="37" t="n">
        <f aca="false">L20</f>
        <v>2285.4168</v>
      </c>
      <c r="G20" s="37" t="n">
        <f aca="false">O20</f>
        <v>43.5223</v>
      </c>
      <c r="H20" s="37" t="n">
        <f aca="false">T20</f>
        <v>2285.8544</v>
      </c>
      <c r="I20" s="37" t="n">
        <f aca="false">V20</f>
        <v>42.2337</v>
      </c>
      <c r="J20" s="37" t="n">
        <f aca="false">T20</f>
        <v>2285.8544</v>
      </c>
      <c r="K20" s="37" t="n">
        <f aca="false">W20</f>
        <v>43.5204</v>
      </c>
      <c r="L20" s="38" t="n">
        <v>2285.4168</v>
      </c>
      <c r="M20" s="38" t="n">
        <v>39.9264</v>
      </c>
      <c r="N20" s="38" t="n">
        <v>42.2292</v>
      </c>
      <c r="O20" s="38" t="n">
        <v>43.5223</v>
      </c>
      <c r="P20" s="38" t="n">
        <v>18298.5</v>
      </c>
      <c r="Q20" s="70" t="n">
        <v>58.57</v>
      </c>
      <c r="R20" s="39" t="n">
        <f aca="false">P20/3600</f>
        <v>5.08291666666667</v>
      </c>
      <c r="S20" s="40"/>
      <c r="T20" s="39" t="n">
        <v>2285.8544</v>
      </c>
      <c r="U20" s="39" t="n">
        <v>39.9288</v>
      </c>
      <c r="V20" s="39" t="n">
        <v>42.2337</v>
      </c>
      <c r="W20" s="39" t="n">
        <v>43.5204</v>
      </c>
      <c r="X20" s="39" t="n">
        <v>18283.89</v>
      </c>
      <c r="Y20" s="71" t="n">
        <v>48.17</v>
      </c>
      <c r="Z20" s="39" t="n">
        <f aca="false">X20/3600</f>
        <v>5.07885833333333</v>
      </c>
      <c r="AA20" s="40"/>
      <c r="AB20" s="40"/>
      <c r="AC20" s="40"/>
      <c r="AE20" s="2" t="n">
        <f aca="false">Q20/100</f>
        <v>0.5857</v>
      </c>
      <c r="AF20" s="2" t="n">
        <f aca="false">R20/100</f>
        <v>0.0508291666666667</v>
      </c>
      <c r="AG20" s="2" t="n">
        <f aca="false">Y20/100</f>
        <v>0.4817</v>
      </c>
      <c r="AH20" s="2" t="n">
        <f aca="false">Z20/100</f>
        <v>0.0507885833333333</v>
      </c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1108.5656</v>
      </c>
      <c r="E21" s="37" t="n">
        <f aca="false">N21</f>
        <v>40.8778</v>
      </c>
      <c r="F21" s="37" t="n">
        <f aca="false">L21</f>
        <v>1108.5656</v>
      </c>
      <c r="G21" s="37" t="n">
        <f aca="false">O21</f>
        <v>41.9915</v>
      </c>
      <c r="H21" s="37" t="n">
        <f aca="false">T21</f>
        <v>1108.4584</v>
      </c>
      <c r="I21" s="37" t="n">
        <f aca="false">V21</f>
        <v>40.8789</v>
      </c>
      <c r="J21" s="37" t="n">
        <f aca="false">T21</f>
        <v>1108.4584</v>
      </c>
      <c r="K21" s="37" t="n">
        <f aca="false">W21</f>
        <v>41.9947</v>
      </c>
      <c r="L21" s="38" t="n">
        <v>1108.5656</v>
      </c>
      <c r="M21" s="38" t="n">
        <v>37.5752</v>
      </c>
      <c r="N21" s="38" t="n">
        <v>40.8778</v>
      </c>
      <c r="O21" s="38" t="n">
        <v>41.9915</v>
      </c>
      <c r="P21" s="38" t="n">
        <v>17086.95</v>
      </c>
      <c r="Q21" s="70" t="n">
        <v>51.78</v>
      </c>
      <c r="R21" s="39" t="n">
        <f aca="false">P21/3600</f>
        <v>4.746375</v>
      </c>
      <c r="S21" s="40"/>
      <c r="T21" s="39" t="n">
        <v>1108.4584</v>
      </c>
      <c r="U21" s="39" t="n">
        <v>37.5736</v>
      </c>
      <c r="V21" s="39" t="n">
        <v>40.8789</v>
      </c>
      <c r="W21" s="39" t="n">
        <v>41.9947</v>
      </c>
      <c r="X21" s="39" t="n">
        <v>17335.26</v>
      </c>
      <c r="Y21" s="71" t="n">
        <v>44.73</v>
      </c>
      <c r="Z21" s="39" t="n">
        <f aca="false">X21/3600</f>
        <v>4.81535</v>
      </c>
      <c r="AA21" s="40"/>
      <c r="AB21" s="40"/>
      <c r="AC21" s="40"/>
      <c r="AE21" s="2" t="n">
        <f aca="false">Q21/100</f>
        <v>0.5178</v>
      </c>
      <c r="AF21" s="2" t="n">
        <f aca="false">R21/100</f>
        <v>0.04746375</v>
      </c>
      <c r="AG21" s="2" t="n">
        <f aca="false">Y21/100</f>
        <v>0.4473</v>
      </c>
      <c r="AH21" s="2" t="n">
        <f aca="false">Z21/100</f>
        <v>0.0481535</v>
      </c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550.132</v>
      </c>
      <c r="E22" s="44" t="n">
        <f aca="false">N22</f>
        <v>39.64</v>
      </c>
      <c r="F22" s="44" t="n">
        <f aca="false">L22</f>
        <v>550.132</v>
      </c>
      <c r="G22" s="44" t="n">
        <f aca="false">O22</f>
        <v>40.8947</v>
      </c>
      <c r="H22" s="44" t="n">
        <f aca="false">T22</f>
        <v>550.588</v>
      </c>
      <c r="I22" s="44" t="n">
        <f aca="false">V22</f>
        <v>39.6418</v>
      </c>
      <c r="J22" s="44" t="n">
        <f aca="false">T22</f>
        <v>550.588</v>
      </c>
      <c r="K22" s="44" t="n">
        <f aca="false">W22</f>
        <v>40.8929</v>
      </c>
      <c r="L22" s="45" t="n">
        <v>550.132</v>
      </c>
      <c r="M22" s="45" t="n">
        <v>35.1863</v>
      </c>
      <c r="N22" s="45" t="n">
        <v>39.64</v>
      </c>
      <c r="O22" s="45" t="n">
        <v>40.8947</v>
      </c>
      <c r="P22" s="45" t="n">
        <v>16133.78</v>
      </c>
      <c r="Q22" s="45" t="n">
        <v>41.17</v>
      </c>
      <c r="R22" s="46" t="n">
        <f aca="false">P22/3600</f>
        <v>4.48160555555556</v>
      </c>
      <c r="S22" s="43"/>
      <c r="T22" s="46" t="n">
        <v>550.588</v>
      </c>
      <c r="U22" s="46" t="n">
        <v>35.1854</v>
      </c>
      <c r="V22" s="46" t="n">
        <v>39.6418</v>
      </c>
      <c r="W22" s="46" t="n">
        <v>40.8929</v>
      </c>
      <c r="X22" s="46" t="n">
        <v>16195</v>
      </c>
      <c r="Y22" s="46" t="n">
        <v>34.25</v>
      </c>
      <c r="Z22" s="46" t="n">
        <f aca="false">X22/3600</f>
        <v>4.49861111111111</v>
      </c>
      <c r="AA22" s="43"/>
      <c r="AB22" s="43"/>
      <c r="AC22" s="43"/>
      <c r="AE22" s="2" t="n">
        <f aca="false">Q22/100</f>
        <v>0.4117</v>
      </c>
      <c r="AF22" s="2" t="n">
        <f aca="false">R22/100</f>
        <v>0.0448160555555556</v>
      </c>
      <c r="AG22" s="2" t="n">
        <f aca="false">Y22/100</f>
        <v>0.3425</v>
      </c>
      <c r="AH22" s="2" t="n">
        <f aca="false">Z22/100</f>
        <v>0.0449861111111111</v>
      </c>
    </row>
    <row r="23" customFormat="false" ht="11.25" hidden="false" customHeight="false" outlineLevel="0" collapsed="false">
      <c r="A23" s="42"/>
      <c r="B23" s="36" t="s">
        <v>10</v>
      </c>
      <c r="C23" s="36" t="n">
        <v>22</v>
      </c>
      <c r="D23" s="49" t="n">
        <f aca="false">L23</f>
        <v>7991.1712</v>
      </c>
      <c r="E23" s="49" t="n">
        <f aca="false">N23</f>
        <v>42.4625</v>
      </c>
      <c r="F23" s="49" t="n">
        <f aca="false">L23</f>
        <v>7991.1712</v>
      </c>
      <c r="G23" s="49" t="n">
        <f aca="false">O23</f>
        <v>43.9269</v>
      </c>
      <c r="H23" s="49" t="n">
        <f aca="false">T23</f>
        <v>7987.5112</v>
      </c>
      <c r="I23" s="49" t="n">
        <f aca="false">V23</f>
        <v>42.4638</v>
      </c>
      <c r="J23" s="49" t="n">
        <f aca="false">T23</f>
        <v>7987.5112</v>
      </c>
      <c r="K23" s="49" t="n">
        <f aca="false">W23</f>
        <v>43.9284</v>
      </c>
      <c r="L23" s="47" t="n">
        <v>7991.1712</v>
      </c>
      <c r="M23" s="47" t="n">
        <v>40.1857</v>
      </c>
      <c r="N23" s="47" t="n">
        <v>42.4625</v>
      </c>
      <c r="O23" s="47" t="n">
        <v>43.9269</v>
      </c>
      <c r="P23" s="47" t="n">
        <v>18046.71</v>
      </c>
      <c r="Q23" s="70" t="n">
        <v>59.09</v>
      </c>
      <c r="R23" s="48" t="n">
        <f aca="false">P23/3600</f>
        <v>5.012975</v>
      </c>
      <c r="S23" s="50"/>
      <c r="T23" s="48" t="n">
        <v>7987.5112</v>
      </c>
      <c r="U23" s="48" t="n">
        <v>40.2128</v>
      </c>
      <c r="V23" s="48" t="n">
        <v>42.4638</v>
      </c>
      <c r="W23" s="48" t="n">
        <v>43.9284</v>
      </c>
      <c r="X23" s="48" t="n">
        <v>18113.04</v>
      </c>
      <c r="Y23" s="71" t="n">
        <v>55.83</v>
      </c>
      <c r="Z23" s="48" t="n">
        <f aca="false">X23/3600</f>
        <v>5.0314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  <c r="AE23" s="2" t="n">
        <f aca="false">Q23/100</f>
        <v>0.5909</v>
      </c>
      <c r="AF23" s="2" t="n">
        <f aca="false">R23/100</f>
        <v>0.05012975</v>
      </c>
      <c r="AG23" s="2" t="n">
        <f aca="false">Y23/100</f>
        <v>0.5583</v>
      </c>
      <c r="AH23" s="2" t="n">
        <f aca="false">Z23/100</f>
        <v>0.050314</v>
      </c>
    </row>
    <row r="24" customFormat="false" ht="11.25" hidden="false" customHeight="false" outlineLevel="0" collapsed="false">
      <c r="A24" s="42"/>
      <c r="B24" s="42"/>
      <c r="C24" s="42" t="n">
        <v>27</v>
      </c>
      <c r="D24" s="37" t="n">
        <f aca="false">L24</f>
        <v>3524.3664</v>
      </c>
      <c r="E24" s="37" t="n">
        <f aca="false">N24</f>
        <v>40.5746</v>
      </c>
      <c r="F24" s="37" t="n">
        <f aca="false">L24</f>
        <v>3524.3664</v>
      </c>
      <c r="G24" s="37" t="n">
        <f aca="false">O24</f>
        <v>41.6069</v>
      </c>
      <c r="H24" s="37" t="n">
        <f aca="false">T24</f>
        <v>3524.8752</v>
      </c>
      <c r="I24" s="37" t="n">
        <f aca="false">V24</f>
        <v>40.5727</v>
      </c>
      <c r="J24" s="37" t="n">
        <f aca="false">T24</f>
        <v>3524.8752</v>
      </c>
      <c r="K24" s="37" t="n">
        <f aca="false">W24</f>
        <v>41.6047</v>
      </c>
      <c r="L24" s="38" t="n">
        <v>3524.3664</v>
      </c>
      <c r="M24" s="38" t="n">
        <v>37.6248</v>
      </c>
      <c r="N24" s="38" t="n">
        <v>40.5746</v>
      </c>
      <c r="O24" s="38" t="n">
        <v>41.6069</v>
      </c>
      <c r="P24" s="38" t="n">
        <v>15853.55</v>
      </c>
      <c r="Q24" s="70" t="n">
        <v>55.39</v>
      </c>
      <c r="R24" s="39" t="n">
        <f aca="false">P24/3600</f>
        <v>4.40376388888889</v>
      </c>
      <c r="S24" s="40"/>
      <c r="T24" s="39" t="n">
        <v>3524.8752</v>
      </c>
      <c r="U24" s="39" t="n">
        <v>37.6696</v>
      </c>
      <c r="V24" s="39" t="n">
        <v>40.5727</v>
      </c>
      <c r="W24" s="39" t="n">
        <v>41.6047</v>
      </c>
      <c r="X24" s="39" t="n">
        <v>16153.31</v>
      </c>
      <c r="Y24" s="71" t="n">
        <v>53.19</v>
      </c>
      <c r="Z24" s="39" t="n">
        <f aca="false">X24/3600</f>
        <v>4.48703055555556</v>
      </c>
      <c r="AA24" s="40"/>
      <c r="AB24" s="40"/>
      <c r="AC24" s="40"/>
      <c r="AE24" s="2" t="n">
        <f aca="false">Q24/100</f>
        <v>0.5539</v>
      </c>
      <c r="AF24" s="2" t="n">
        <f aca="false">R24/100</f>
        <v>0.0440376388888889</v>
      </c>
      <c r="AG24" s="2" t="n">
        <f aca="false">Y24/100</f>
        <v>0.5319</v>
      </c>
      <c r="AH24" s="2" t="n">
        <f aca="false">Z24/100</f>
        <v>0.0448703055555556</v>
      </c>
    </row>
    <row r="25" customFormat="false" ht="11.25" hidden="false" customHeight="false" outlineLevel="0" collapsed="false">
      <c r="A25" s="42"/>
      <c r="B25" s="42"/>
      <c r="C25" s="42" t="n">
        <v>32</v>
      </c>
      <c r="D25" s="37" t="n">
        <f aca="false">L25</f>
        <v>1614.3976</v>
      </c>
      <c r="E25" s="37" t="n">
        <f aca="false">N25</f>
        <v>38.7981</v>
      </c>
      <c r="F25" s="37" t="n">
        <f aca="false">L25</f>
        <v>1614.3976</v>
      </c>
      <c r="G25" s="37" t="n">
        <f aca="false">O25</f>
        <v>39.8896</v>
      </c>
      <c r="H25" s="37" t="n">
        <f aca="false">T25</f>
        <v>1614.3896</v>
      </c>
      <c r="I25" s="37" t="n">
        <f aca="false">V25</f>
        <v>38.7973</v>
      </c>
      <c r="J25" s="37" t="n">
        <f aca="false">T25</f>
        <v>1614.3896</v>
      </c>
      <c r="K25" s="37" t="n">
        <f aca="false">W25</f>
        <v>39.8864</v>
      </c>
      <c r="L25" s="38" t="n">
        <v>1614.3976</v>
      </c>
      <c r="M25" s="38" t="n">
        <v>34.9805</v>
      </c>
      <c r="N25" s="38" t="n">
        <v>38.7981</v>
      </c>
      <c r="O25" s="38" t="n">
        <v>39.8896</v>
      </c>
      <c r="P25" s="38" t="n">
        <v>16517.67</v>
      </c>
      <c r="Q25" s="70" t="n">
        <v>49.52</v>
      </c>
      <c r="R25" s="39" t="n">
        <f aca="false">P25/3600</f>
        <v>4.58824166666667</v>
      </c>
      <c r="S25" s="40"/>
      <c r="T25" s="39" t="n">
        <v>1614.3896</v>
      </c>
      <c r="U25" s="39" t="n">
        <v>35.0329</v>
      </c>
      <c r="V25" s="39" t="n">
        <v>38.7973</v>
      </c>
      <c r="W25" s="39" t="n">
        <v>39.8864</v>
      </c>
      <c r="X25" s="39" t="n">
        <v>16697.42</v>
      </c>
      <c r="Y25" s="71" t="n">
        <v>38.78</v>
      </c>
      <c r="Z25" s="39" t="n">
        <f aca="false">X25/3600</f>
        <v>4.63817222222222</v>
      </c>
      <c r="AA25" s="40"/>
      <c r="AB25" s="40"/>
      <c r="AC25" s="40"/>
      <c r="AE25" s="2" t="n">
        <f aca="false">Q25/100</f>
        <v>0.4952</v>
      </c>
      <c r="AF25" s="2" t="n">
        <f aca="false">R25/100</f>
        <v>0.0458824166666667</v>
      </c>
      <c r="AG25" s="2" t="n">
        <f aca="false">Y25/100</f>
        <v>0.3878</v>
      </c>
      <c r="AH25" s="2" t="n">
        <f aca="false">Z25/100</f>
        <v>0.0463817222222222</v>
      </c>
    </row>
    <row r="26" customFormat="false" ht="12" hidden="false" customHeight="false" outlineLevel="0" collapsed="false">
      <c r="A26" s="42"/>
      <c r="B26" s="43"/>
      <c r="C26" s="43" t="n">
        <v>37</v>
      </c>
      <c r="D26" s="44" t="n">
        <f aca="false">L26</f>
        <v>735.7432</v>
      </c>
      <c r="E26" s="44" t="n">
        <f aca="false">N26</f>
        <v>37.1293</v>
      </c>
      <c r="F26" s="44" t="n">
        <f aca="false">L26</f>
        <v>735.7432</v>
      </c>
      <c r="G26" s="44" t="n">
        <f aca="false">O26</f>
        <v>38.7466</v>
      </c>
      <c r="H26" s="44" t="n">
        <f aca="false">T26</f>
        <v>737.1368</v>
      </c>
      <c r="I26" s="44" t="n">
        <f aca="false">V26</f>
        <v>37.1287</v>
      </c>
      <c r="J26" s="44" t="n">
        <f aca="false">T26</f>
        <v>737.1368</v>
      </c>
      <c r="K26" s="44" t="n">
        <f aca="false">W26</f>
        <v>38.7455</v>
      </c>
      <c r="L26" s="45" t="n">
        <v>735.7432</v>
      </c>
      <c r="M26" s="45" t="n">
        <v>32.4784</v>
      </c>
      <c r="N26" s="45" t="n">
        <v>37.1293</v>
      </c>
      <c r="O26" s="45" t="n">
        <v>38.7466</v>
      </c>
      <c r="P26" s="45" t="n">
        <v>14034.07</v>
      </c>
      <c r="Q26" s="45" t="n">
        <v>40.08</v>
      </c>
      <c r="R26" s="46" t="n">
        <f aca="false">P26/3600</f>
        <v>3.89835277777778</v>
      </c>
      <c r="S26" s="43"/>
      <c r="T26" s="46" t="n">
        <v>737.1368</v>
      </c>
      <c r="U26" s="46" t="n">
        <v>32.5307</v>
      </c>
      <c r="V26" s="46" t="n">
        <v>37.1287</v>
      </c>
      <c r="W26" s="46" t="n">
        <v>38.7455</v>
      </c>
      <c r="X26" s="46" t="n">
        <v>14378.65</v>
      </c>
      <c r="Y26" s="46" t="n">
        <v>37.94</v>
      </c>
      <c r="Z26" s="46" t="n">
        <f aca="false">X26/3600</f>
        <v>3.99406944444444</v>
      </c>
      <c r="AA26" s="43"/>
      <c r="AB26" s="43"/>
      <c r="AC26" s="43"/>
      <c r="AE26" s="2" t="n">
        <f aca="false">Q26/100</f>
        <v>0.4008</v>
      </c>
      <c r="AF26" s="2" t="n">
        <f aca="false">R26/100</f>
        <v>0.0389835277777778</v>
      </c>
      <c r="AG26" s="2" t="n">
        <f aca="false">Y26/100</f>
        <v>0.3794</v>
      </c>
      <c r="AH26" s="2" t="n">
        <f aca="false">Z26/100</f>
        <v>0.0399406944444444</v>
      </c>
    </row>
    <row r="27" customFormat="false" ht="11.25" hidden="false" customHeight="false" outlineLevel="0" collapsed="false">
      <c r="A27" s="42"/>
      <c r="B27" s="36" t="s">
        <v>11</v>
      </c>
      <c r="C27" s="36" t="n">
        <v>22</v>
      </c>
      <c r="D27" s="49" t="n">
        <f aca="false">L27</f>
        <v>18680.9696</v>
      </c>
      <c r="E27" s="49" t="n">
        <f aca="false">N27</f>
        <v>40.0464</v>
      </c>
      <c r="F27" s="49" t="n">
        <f aca="false">L27</f>
        <v>18680.9696</v>
      </c>
      <c r="G27" s="49" t="n">
        <f aca="false">O27</f>
        <v>43.6087</v>
      </c>
      <c r="H27" s="49" t="n">
        <f aca="false">T27</f>
        <v>18729.5568</v>
      </c>
      <c r="I27" s="49" t="n">
        <f aca="false">V27</f>
        <v>40.0494</v>
      </c>
      <c r="J27" s="49" t="n">
        <f aca="false">T27</f>
        <v>18729.5568</v>
      </c>
      <c r="K27" s="49" t="n">
        <f aca="false">W27</f>
        <v>43.6078</v>
      </c>
      <c r="L27" s="47" t="n">
        <v>18680.9696</v>
      </c>
      <c r="M27" s="47" t="n">
        <v>38.5802</v>
      </c>
      <c r="N27" s="47" t="n">
        <v>40.0464</v>
      </c>
      <c r="O27" s="47" t="n">
        <v>43.6087</v>
      </c>
      <c r="P27" s="47" t="n">
        <v>39971.9</v>
      </c>
      <c r="Q27" s="70" t="n">
        <v>120.64</v>
      </c>
      <c r="R27" s="48" t="n">
        <f aca="false">P27/3600</f>
        <v>11.1033055555556</v>
      </c>
      <c r="S27" s="50"/>
      <c r="T27" s="48" t="n">
        <v>18729.5568</v>
      </c>
      <c r="U27" s="48" t="n">
        <v>38.5787</v>
      </c>
      <c r="V27" s="48" t="n">
        <v>40.0494</v>
      </c>
      <c r="W27" s="48" t="n">
        <v>43.6078</v>
      </c>
      <c r="X27" s="48" t="n">
        <v>40123.97</v>
      </c>
      <c r="Y27" s="71" t="n">
        <v>106.52</v>
      </c>
      <c r="Z27" s="48" t="n">
        <f aca="false">X27/3600</f>
        <v>11.1455472222222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  <c r="AE27" s="2" t="n">
        <f aca="false">Q27/100</f>
        <v>1.2064</v>
      </c>
      <c r="AF27" s="2" t="n">
        <f aca="false">R27/100</f>
        <v>0.111033055555556</v>
      </c>
      <c r="AG27" s="2" t="n">
        <f aca="false">Y27/100</f>
        <v>1.0652</v>
      </c>
      <c r="AH27" s="2" t="n">
        <f aca="false">Z27/100</f>
        <v>0.111455472222222</v>
      </c>
    </row>
    <row r="28" customFormat="false" ht="11.25" hidden="false" customHeight="false" outlineLevel="0" collapsed="false">
      <c r="A28" s="42"/>
      <c r="B28" s="42"/>
      <c r="C28" s="42" t="n">
        <v>27</v>
      </c>
      <c r="D28" s="37" t="n">
        <f aca="false">L28</f>
        <v>6027.9296</v>
      </c>
      <c r="E28" s="37" t="n">
        <f aca="false">N28</f>
        <v>39.0679</v>
      </c>
      <c r="F28" s="37" t="n">
        <f aca="false">L28</f>
        <v>6027.9296</v>
      </c>
      <c r="G28" s="37" t="n">
        <f aca="false">O28</f>
        <v>41.8372</v>
      </c>
      <c r="H28" s="37" t="n">
        <f aca="false">T28</f>
        <v>6012.0848</v>
      </c>
      <c r="I28" s="37" t="n">
        <f aca="false">V28</f>
        <v>39.068</v>
      </c>
      <c r="J28" s="37" t="n">
        <f aca="false">T28</f>
        <v>6012.0848</v>
      </c>
      <c r="K28" s="37" t="n">
        <f aca="false">W28</f>
        <v>41.8353</v>
      </c>
      <c r="L28" s="38" t="n">
        <v>6027.9296</v>
      </c>
      <c r="M28" s="38" t="n">
        <v>36.9238</v>
      </c>
      <c r="N28" s="38" t="n">
        <v>39.0679</v>
      </c>
      <c r="O28" s="38" t="n">
        <v>41.8372</v>
      </c>
      <c r="P28" s="38" t="n">
        <v>36735.82</v>
      </c>
      <c r="Q28" s="70" t="n">
        <v>100.97</v>
      </c>
      <c r="R28" s="39" t="n">
        <f aca="false">P28/3600</f>
        <v>10.2043944444444</v>
      </c>
      <c r="S28" s="40"/>
      <c r="T28" s="39" t="n">
        <v>6012.0848</v>
      </c>
      <c r="U28" s="39" t="n">
        <v>36.935</v>
      </c>
      <c r="V28" s="39" t="n">
        <v>39.068</v>
      </c>
      <c r="W28" s="39" t="n">
        <v>41.8353</v>
      </c>
      <c r="X28" s="39" t="n">
        <v>36506.75</v>
      </c>
      <c r="Y28" s="71" t="n">
        <v>83.56</v>
      </c>
      <c r="Z28" s="39" t="n">
        <f aca="false">X28/3600</f>
        <v>10.1407638888889</v>
      </c>
      <c r="AA28" s="40"/>
      <c r="AB28" s="40"/>
      <c r="AC28" s="40"/>
      <c r="AE28" s="2" t="n">
        <f aca="false">Q28/100</f>
        <v>1.0097</v>
      </c>
      <c r="AF28" s="2" t="n">
        <f aca="false">R28/100</f>
        <v>0.102043944444444</v>
      </c>
      <c r="AG28" s="2" t="n">
        <f aca="false">Y28/100</f>
        <v>0.8356</v>
      </c>
      <c r="AH28" s="2" t="n">
        <f aca="false">Z28/100</f>
        <v>0.101407638888889</v>
      </c>
    </row>
    <row r="29" customFormat="false" ht="11.25" hidden="false" customHeight="false" outlineLevel="0" collapsed="false">
      <c r="A29" s="42"/>
      <c r="B29" s="42"/>
      <c r="C29" s="42" t="n">
        <v>32</v>
      </c>
      <c r="D29" s="37" t="n">
        <f aca="false">L29</f>
        <v>2787.4072</v>
      </c>
      <c r="E29" s="37" t="n">
        <f aca="false">N29</f>
        <v>38.1131</v>
      </c>
      <c r="F29" s="37" t="n">
        <f aca="false">L29</f>
        <v>2787.4072</v>
      </c>
      <c r="G29" s="37" t="n">
        <f aca="false">O29</f>
        <v>40.0701</v>
      </c>
      <c r="H29" s="37" t="n">
        <f aca="false">T29</f>
        <v>2778.984</v>
      </c>
      <c r="I29" s="37" t="n">
        <f aca="false">V29</f>
        <v>38.1086</v>
      </c>
      <c r="J29" s="37" t="n">
        <f aca="false">T29</f>
        <v>2778.984</v>
      </c>
      <c r="K29" s="37" t="n">
        <f aca="false">W29</f>
        <v>40.0681</v>
      </c>
      <c r="L29" s="38" t="n">
        <v>2787.4072</v>
      </c>
      <c r="M29" s="38" t="n">
        <v>34.9746</v>
      </c>
      <c r="N29" s="38" t="n">
        <v>38.1131</v>
      </c>
      <c r="O29" s="38" t="n">
        <v>40.0701</v>
      </c>
      <c r="P29" s="38" t="n">
        <v>30046.66</v>
      </c>
      <c r="Q29" s="70" t="n">
        <v>92.98</v>
      </c>
      <c r="R29" s="39" t="n">
        <f aca="false">P29/3600</f>
        <v>8.34629444444444</v>
      </c>
      <c r="S29" s="40"/>
      <c r="T29" s="39" t="n">
        <v>2778.984</v>
      </c>
      <c r="U29" s="39" t="n">
        <v>34.9917</v>
      </c>
      <c r="V29" s="39" t="n">
        <v>38.1086</v>
      </c>
      <c r="W29" s="39" t="n">
        <v>40.0681</v>
      </c>
      <c r="X29" s="39" t="n">
        <v>30224.36</v>
      </c>
      <c r="Y29" s="71" t="n">
        <v>67.53</v>
      </c>
      <c r="Z29" s="39" t="n">
        <f aca="false">X29/3600</f>
        <v>8.39565555555556</v>
      </c>
      <c r="AA29" s="40"/>
      <c r="AB29" s="40"/>
      <c r="AC29" s="40"/>
      <c r="AE29" s="2" t="n">
        <f aca="false">Q29/100</f>
        <v>0.9298</v>
      </c>
      <c r="AF29" s="2" t="n">
        <f aca="false">R29/100</f>
        <v>0.0834629444444444</v>
      </c>
      <c r="AG29" s="2" t="n">
        <f aca="false">Y29/100</f>
        <v>0.6753</v>
      </c>
      <c r="AH29" s="2" t="n">
        <f aca="false">Z29/100</f>
        <v>0.0839565555555556</v>
      </c>
    </row>
    <row r="30" customFormat="false" ht="12" hidden="false" customHeight="false" outlineLevel="0" collapsed="false">
      <c r="A30" s="42"/>
      <c r="B30" s="43"/>
      <c r="C30" s="43" t="n">
        <v>37</v>
      </c>
      <c r="D30" s="44" t="n">
        <f aca="false">L30</f>
        <v>1377.2536</v>
      </c>
      <c r="E30" s="44" t="n">
        <f aca="false">N30</f>
        <v>37.0377</v>
      </c>
      <c r="F30" s="44" t="n">
        <f aca="false">L30</f>
        <v>1377.2536</v>
      </c>
      <c r="G30" s="44" t="n">
        <f aca="false">O30</f>
        <v>38.3153</v>
      </c>
      <c r="H30" s="44" t="n">
        <f aca="false">T30</f>
        <v>1377.0544</v>
      </c>
      <c r="I30" s="44" t="n">
        <f aca="false">V30</f>
        <v>37.036</v>
      </c>
      <c r="J30" s="44" t="n">
        <f aca="false">T30</f>
        <v>1377.0544</v>
      </c>
      <c r="K30" s="44" t="n">
        <f aca="false">W30</f>
        <v>38.3048</v>
      </c>
      <c r="L30" s="45" t="n">
        <v>1377.2536</v>
      </c>
      <c r="M30" s="45" t="n">
        <v>32.786</v>
      </c>
      <c r="N30" s="45" t="n">
        <v>37.0377</v>
      </c>
      <c r="O30" s="45" t="n">
        <v>38.3153</v>
      </c>
      <c r="P30" s="45" t="n">
        <v>32580.15</v>
      </c>
      <c r="Q30" s="45" t="n">
        <v>70.43</v>
      </c>
      <c r="R30" s="46" t="n">
        <f aca="false">P30/3600</f>
        <v>9.05004166666667</v>
      </c>
      <c r="S30" s="43"/>
      <c r="T30" s="46" t="n">
        <v>1377.0544</v>
      </c>
      <c r="U30" s="46" t="n">
        <v>32.8223</v>
      </c>
      <c r="V30" s="46" t="n">
        <v>37.036</v>
      </c>
      <c r="W30" s="46" t="n">
        <v>38.3048</v>
      </c>
      <c r="X30" s="46" t="n">
        <v>32887.77</v>
      </c>
      <c r="Y30" s="46" t="n">
        <v>62.01</v>
      </c>
      <c r="Z30" s="46" t="n">
        <f aca="false">X30/3600</f>
        <v>9.13549166666667</v>
      </c>
      <c r="AA30" s="43"/>
      <c r="AB30" s="43"/>
      <c r="AC30" s="43"/>
      <c r="AE30" s="2" t="n">
        <f aca="false">Q30/100</f>
        <v>0.7043</v>
      </c>
      <c r="AF30" s="2" t="n">
        <f aca="false">R30/100</f>
        <v>0.0905004166666667</v>
      </c>
      <c r="AG30" s="2" t="n">
        <f aca="false">Y30/100</f>
        <v>0.6201</v>
      </c>
      <c r="AH30" s="2" t="n">
        <f aca="false">Z30/100</f>
        <v>0.0913549166666667</v>
      </c>
    </row>
    <row r="31" customFormat="false" ht="11.25" hidden="false" customHeight="false" outlineLevel="0" collapsed="false">
      <c r="A31" s="42"/>
      <c r="B31" s="36" t="s">
        <v>12</v>
      </c>
      <c r="C31" s="36" t="n">
        <v>22</v>
      </c>
      <c r="D31" s="51" t="n">
        <f aca="false">L31</f>
        <v>17959.7464</v>
      </c>
      <c r="E31" s="51" t="n">
        <f aca="false">N31</f>
        <v>43.9322</v>
      </c>
      <c r="F31" s="51" t="n">
        <f aca="false">L31</f>
        <v>17959.7464</v>
      </c>
      <c r="G31" s="51" t="n">
        <f aca="false">O31</f>
        <v>45.2011</v>
      </c>
      <c r="H31" s="51" t="n">
        <f aca="false">T31</f>
        <v>17991.1608</v>
      </c>
      <c r="I31" s="51" t="n">
        <f aca="false">V31</f>
        <v>43.9333</v>
      </c>
      <c r="J31" s="51" t="n">
        <f aca="false">T31</f>
        <v>17991.1608</v>
      </c>
      <c r="K31" s="51" t="n">
        <f aca="false">W31</f>
        <v>45.2057</v>
      </c>
      <c r="L31" s="47" t="n">
        <v>17959.7464</v>
      </c>
      <c r="M31" s="47" t="n">
        <v>39.2822</v>
      </c>
      <c r="N31" s="47" t="n">
        <v>43.9322</v>
      </c>
      <c r="O31" s="47" t="n">
        <v>45.2011</v>
      </c>
      <c r="P31" s="47" t="n">
        <v>46685.73</v>
      </c>
      <c r="Q31" s="70" t="n">
        <v>137.29</v>
      </c>
      <c r="R31" s="48" t="n">
        <f aca="false">P31/3600</f>
        <v>12.9682583333333</v>
      </c>
      <c r="S31" s="50"/>
      <c r="T31" s="48" t="n">
        <v>17991.1608</v>
      </c>
      <c r="U31" s="48" t="n">
        <v>39.278</v>
      </c>
      <c r="V31" s="48" t="n">
        <v>43.9333</v>
      </c>
      <c r="W31" s="48" t="n">
        <v>45.2057</v>
      </c>
      <c r="X31" s="48" t="n">
        <v>46587.65</v>
      </c>
      <c r="Y31" s="71" t="n">
        <v>118.87</v>
      </c>
      <c r="Z31" s="48" t="n">
        <f aca="false">X31/3600</f>
        <v>12.9410138888889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  <c r="AE31" s="2" t="n">
        <f aca="false">Q31/100</f>
        <v>1.3729</v>
      </c>
      <c r="AF31" s="2" t="n">
        <f aca="false">R31/100</f>
        <v>0.129682583333333</v>
      </c>
      <c r="AG31" s="2" t="n">
        <f aca="false">Y31/100</f>
        <v>1.1887</v>
      </c>
      <c r="AH31" s="2" t="n">
        <f aca="false">Z31/100</f>
        <v>0.129410138888889</v>
      </c>
    </row>
    <row r="32" customFormat="false" ht="11.25" hidden="false" customHeight="false" outlineLevel="0" collapsed="false">
      <c r="A32" s="42"/>
      <c r="B32" s="42"/>
      <c r="C32" s="42" t="n">
        <v>27</v>
      </c>
      <c r="D32" s="52" t="n">
        <f aca="false">L32</f>
        <v>6342.1088</v>
      </c>
      <c r="E32" s="52" t="n">
        <f aca="false">N32</f>
        <v>42.6149</v>
      </c>
      <c r="F32" s="52" t="n">
        <f aca="false">L32</f>
        <v>6342.1088</v>
      </c>
      <c r="G32" s="52" t="n">
        <f aca="false">O32</f>
        <v>43.0777</v>
      </c>
      <c r="H32" s="52" t="n">
        <f aca="false">T32</f>
        <v>6345.1704</v>
      </c>
      <c r="I32" s="52" t="n">
        <f aca="false">V32</f>
        <v>42.6107</v>
      </c>
      <c r="J32" s="52" t="n">
        <f aca="false">T32</f>
        <v>6345.1704</v>
      </c>
      <c r="K32" s="52" t="n">
        <f aca="false">W32</f>
        <v>43.0802</v>
      </c>
      <c r="L32" s="38" t="n">
        <v>6342.1088</v>
      </c>
      <c r="M32" s="38" t="n">
        <v>37.5885</v>
      </c>
      <c r="N32" s="38" t="n">
        <v>42.6149</v>
      </c>
      <c r="O32" s="38" t="n">
        <v>43.0777</v>
      </c>
      <c r="P32" s="38" t="n">
        <v>42026.62</v>
      </c>
      <c r="Q32" s="70" t="n">
        <v>139.23</v>
      </c>
      <c r="R32" s="39" t="n">
        <f aca="false">P32/3600</f>
        <v>11.6740611111111</v>
      </c>
      <c r="S32" s="40"/>
      <c r="T32" s="39" t="n">
        <v>6345.1704</v>
      </c>
      <c r="U32" s="39" t="n">
        <v>37.5876</v>
      </c>
      <c r="V32" s="39" t="n">
        <v>42.6107</v>
      </c>
      <c r="W32" s="39" t="n">
        <v>43.0802</v>
      </c>
      <c r="X32" s="39" t="n">
        <v>41170.98</v>
      </c>
      <c r="Y32" s="71" t="n">
        <v>109.67</v>
      </c>
      <c r="Z32" s="39" t="n">
        <f aca="false">X32/3600</f>
        <v>11.4363833333333</v>
      </c>
      <c r="AA32" s="40"/>
      <c r="AB32" s="40"/>
      <c r="AC32" s="40"/>
      <c r="AE32" s="2" t="n">
        <f aca="false">Q32/100</f>
        <v>1.3923</v>
      </c>
      <c r="AF32" s="2" t="n">
        <f aca="false">R32/100</f>
        <v>0.116740611111111</v>
      </c>
      <c r="AG32" s="2" t="n">
        <f aca="false">Y32/100</f>
        <v>1.0967</v>
      </c>
      <c r="AH32" s="2" t="n">
        <f aca="false">Z32/100</f>
        <v>0.114363833333333</v>
      </c>
    </row>
    <row r="33" customFormat="false" ht="11.25" hidden="false" customHeight="false" outlineLevel="0" collapsed="false">
      <c r="A33" s="42"/>
      <c r="B33" s="42"/>
      <c r="C33" s="42" t="n">
        <v>32</v>
      </c>
      <c r="D33" s="52" t="n">
        <f aca="false">L33</f>
        <v>2939.5576</v>
      </c>
      <c r="E33" s="52" t="n">
        <f aca="false">N33</f>
        <v>41.1311</v>
      </c>
      <c r="F33" s="52" t="n">
        <f aca="false">L33</f>
        <v>2939.5576</v>
      </c>
      <c r="G33" s="52" t="n">
        <f aca="false">O33</f>
        <v>40.8615</v>
      </c>
      <c r="H33" s="52" t="n">
        <f aca="false">T33</f>
        <v>2938.78</v>
      </c>
      <c r="I33" s="52" t="n">
        <f aca="false">V33</f>
        <v>41.1261</v>
      </c>
      <c r="J33" s="52" t="n">
        <f aca="false">T33</f>
        <v>2938.78</v>
      </c>
      <c r="K33" s="52" t="n">
        <f aca="false">W33</f>
        <v>40.8556</v>
      </c>
      <c r="L33" s="38" t="n">
        <v>2939.5576</v>
      </c>
      <c r="M33" s="38" t="n">
        <v>35.7444</v>
      </c>
      <c r="N33" s="38" t="n">
        <v>41.1311</v>
      </c>
      <c r="O33" s="38" t="n">
        <v>40.8615</v>
      </c>
      <c r="P33" s="38" t="n">
        <v>38120.39</v>
      </c>
      <c r="Q33" s="70" t="n">
        <v>116.24</v>
      </c>
      <c r="R33" s="39" t="n">
        <f aca="false">P33/3600</f>
        <v>10.5889972222222</v>
      </c>
      <c r="S33" s="40"/>
      <c r="T33" s="39" t="n">
        <v>2938.78</v>
      </c>
      <c r="U33" s="39" t="n">
        <v>35.7445</v>
      </c>
      <c r="V33" s="39" t="n">
        <v>41.1261</v>
      </c>
      <c r="W33" s="39" t="n">
        <v>40.8556</v>
      </c>
      <c r="X33" s="39" t="n">
        <v>38244.34</v>
      </c>
      <c r="Y33" s="71" t="n">
        <v>100.64</v>
      </c>
      <c r="Z33" s="39" t="n">
        <f aca="false">X33/3600</f>
        <v>10.6234277777778</v>
      </c>
      <c r="AA33" s="40"/>
      <c r="AB33" s="40"/>
      <c r="AC33" s="40"/>
      <c r="AE33" s="2" t="n">
        <f aca="false">Q33/100</f>
        <v>1.1624</v>
      </c>
      <c r="AF33" s="2" t="n">
        <f aca="false">R33/100</f>
        <v>0.105889972222222</v>
      </c>
      <c r="AG33" s="2" t="n">
        <f aca="false">Y33/100</f>
        <v>1.0064</v>
      </c>
      <c r="AH33" s="2" t="n">
        <f aca="false">Z33/100</f>
        <v>0.106234277777778</v>
      </c>
    </row>
    <row r="34" customFormat="false" ht="12" hidden="false" customHeight="false" outlineLevel="0" collapsed="false">
      <c r="A34" s="42"/>
      <c r="B34" s="43"/>
      <c r="C34" s="43" t="n">
        <v>37</v>
      </c>
      <c r="D34" s="53" t="n">
        <f aca="false">L34</f>
        <v>1488.9112</v>
      </c>
      <c r="E34" s="53" t="n">
        <f aca="false">N34</f>
        <v>39.6006</v>
      </c>
      <c r="F34" s="53" t="n">
        <f aca="false">L34</f>
        <v>1488.9112</v>
      </c>
      <c r="G34" s="53" t="n">
        <f aca="false">O34</f>
        <v>38.7637</v>
      </c>
      <c r="H34" s="53" t="n">
        <f aca="false">T34</f>
        <v>1486.016</v>
      </c>
      <c r="I34" s="53" t="n">
        <f aca="false">V34</f>
        <v>39.5934</v>
      </c>
      <c r="J34" s="53" t="n">
        <f aca="false">T34</f>
        <v>1486.016</v>
      </c>
      <c r="K34" s="53" t="n">
        <f aca="false">W34</f>
        <v>38.7621</v>
      </c>
      <c r="L34" s="45" t="n">
        <v>1488.9112</v>
      </c>
      <c r="M34" s="45" t="n">
        <v>33.7457</v>
      </c>
      <c r="N34" s="45" t="n">
        <v>39.6006</v>
      </c>
      <c r="O34" s="45" t="n">
        <v>38.7637</v>
      </c>
      <c r="P34" s="45" t="n">
        <v>53786.91</v>
      </c>
      <c r="Q34" s="45" t="n">
        <v>147.3</v>
      </c>
      <c r="R34" s="46" t="n">
        <f aca="false">P34/3600</f>
        <v>14.9408083333333</v>
      </c>
      <c r="S34" s="43"/>
      <c r="T34" s="46" t="n">
        <v>1486.016</v>
      </c>
      <c r="U34" s="46" t="n">
        <v>33.7479</v>
      </c>
      <c r="V34" s="46" t="n">
        <v>39.5934</v>
      </c>
      <c r="W34" s="46" t="n">
        <v>38.7621</v>
      </c>
      <c r="X34" s="46" t="n">
        <v>54225.17</v>
      </c>
      <c r="Y34" s="46" t="n">
        <v>122.56</v>
      </c>
      <c r="Z34" s="46" t="n">
        <f aca="false">X34/3600</f>
        <v>15.0625472222222</v>
      </c>
      <c r="AA34" s="43"/>
      <c r="AB34" s="43"/>
      <c r="AC34" s="43"/>
      <c r="AE34" s="2" t="n">
        <f aca="false">Q34/100</f>
        <v>1.473</v>
      </c>
      <c r="AF34" s="2" t="n">
        <f aca="false">R34/100</f>
        <v>0.149408083333333</v>
      </c>
      <c r="AG34" s="2" t="n">
        <f aca="false">Y34/100</f>
        <v>1.2256</v>
      </c>
      <c r="AH34" s="2" t="n">
        <f aca="false">Z34/100</f>
        <v>0.150625472222222</v>
      </c>
    </row>
    <row r="35" customFormat="false" ht="11.25" hidden="false" customHeight="false" outlineLevel="0" collapsed="false">
      <c r="A35" s="42"/>
      <c r="B35" s="36" t="s">
        <v>13</v>
      </c>
      <c r="C35" s="36" t="n">
        <v>22</v>
      </c>
      <c r="D35" s="51" t="n">
        <f aca="false">L35</f>
        <v>40433.8848</v>
      </c>
      <c r="E35" s="51" t="n">
        <f aca="false">N35</f>
        <v>42.298</v>
      </c>
      <c r="F35" s="51" t="n">
        <f aca="false">L35</f>
        <v>40433.8848</v>
      </c>
      <c r="G35" s="51" t="n">
        <f aca="false">O35</f>
        <v>44.4317</v>
      </c>
      <c r="H35" s="51" t="n">
        <f aca="false">T35</f>
        <v>40615.3976</v>
      </c>
      <c r="I35" s="51" t="n">
        <f aca="false">V35</f>
        <v>42.2988</v>
      </c>
      <c r="J35" s="51" t="n">
        <f aca="false">T35</f>
        <v>40615.3976</v>
      </c>
      <c r="K35" s="51" t="n">
        <f aca="false">W35</f>
        <v>44.4399</v>
      </c>
      <c r="L35" s="47" t="n">
        <v>40433.8848</v>
      </c>
      <c r="M35" s="47" t="n">
        <v>37.5761</v>
      </c>
      <c r="N35" s="47" t="n">
        <v>42.298</v>
      </c>
      <c r="O35" s="47" t="n">
        <v>44.4317</v>
      </c>
      <c r="P35" s="47" t="n">
        <v>55423.52</v>
      </c>
      <c r="Q35" s="70" t="n">
        <v>187.36</v>
      </c>
      <c r="R35" s="48" t="n">
        <f aca="false">P35/3600</f>
        <v>15.3954222222222</v>
      </c>
      <c r="S35" s="50"/>
      <c r="T35" s="48" t="n">
        <v>40615.3976</v>
      </c>
      <c r="U35" s="48" t="n">
        <v>37.5735</v>
      </c>
      <c r="V35" s="48" t="n">
        <v>42.2988</v>
      </c>
      <c r="W35" s="48" t="n">
        <v>44.4399</v>
      </c>
      <c r="X35" s="48" t="n">
        <v>55242.77</v>
      </c>
      <c r="Y35" s="71" t="n">
        <v>162.78</v>
      </c>
      <c r="Z35" s="48" t="n">
        <f aca="false">X35/3600</f>
        <v>15.3452138888889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  <c r="AE35" s="2" t="n">
        <f aca="false">Q35/100</f>
        <v>1.8736</v>
      </c>
      <c r="AF35" s="2" t="n">
        <f aca="false">R35/100</f>
        <v>0.153954222222222</v>
      </c>
      <c r="AG35" s="2" t="n">
        <f aca="false">Y35/100</f>
        <v>1.6278</v>
      </c>
      <c r="AH35" s="2" t="n">
        <f aca="false">Z35/100</f>
        <v>0.153452138888889</v>
      </c>
    </row>
    <row r="36" customFormat="false" ht="11.25" hidden="false" customHeight="false" outlineLevel="0" collapsed="false">
      <c r="A36" s="42"/>
      <c r="B36" s="42"/>
      <c r="C36" s="42" t="n">
        <v>27</v>
      </c>
      <c r="D36" s="52" t="n">
        <f aca="false">L36</f>
        <v>7622.7456</v>
      </c>
      <c r="E36" s="52" t="n">
        <f aca="false">N36</f>
        <v>41.0075</v>
      </c>
      <c r="F36" s="52" t="n">
        <f aca="false">L36</f>
        <v>7622.7456</v>
      </c>
      <c r="G36" s="52" t="n">
        <f aca="false">O36</f>
        <v>43.2697</v>
      </c>
      <c r="H36" s="52" t="n">
        <f aca="false">T36</f>
        <v>7603.4144</v>
      </c>
      <c r="I36" s="52" t="n">
        <f aca="false">V36</f>
        <v>41.0063</v>
      </c>
      <c r="J36" s="52" t="n">
        <f aca="false">T36</f>
        <v>7603.4144</v>
      </c>
      <c r="K36" s="52" t="n">
        <f aca="false">W36</f>
        <v>43.2679</v>
      </c>
      <c r="L36" s="38" t="n">
        <v>7622.7456</v>
      </c>
      <c r="M36" s="38" t="n">
        <v>35.3756</v>
      </c>
      <c r="N36" s="38" t="n">
        <v>41.0075</v>
      </c>
      <c r="O36" s="38" t="n">
        <v>43.2697</v>
      </c>
      <c r="P36" s="38" t="n">
        <v>41644.33</v>
      </c>
      <c r="Q36" s="70" t="n">
        <v>138.55</v>
      </c>
      <c r="R36" s="39" t="n">
        <f aca="false">P36/3600</f>
        <v>11.5678694444444</v>
      </c>
      <c r="S36" s="40"/>
      <c r="T36" s="39" t="n">
        <v>7603.4144</v>
      </c>
      <c r="U36" s="39" t="n">
        <v>35.3929</v>
      </c>
      <c r="V36" s="39" t="n">
        <v>41.0063</v>
      </c>
      <c r="W36" s="39" t="n">
        <v>43.2679</v>
      </c>
      <c r="X36" s="39" t="n">
        <v>41506.94</v>
      </c>
      <c r="Y36" s="71" t="n">
        <v>117.67</v>
      </c>
      <c r="Z36" s="39" t="n">
        <f aca="false">X36/3600</f>
        <v>11.5297055555556</v>
      </c>
      <c r="AA36" s="40"/>
      <c r="AB36" s="40"/>
      <c r="AC36" s="40"/>
      <c r="AE36" s="2" t="n">
        <f aca="false">Q36/100</f>
        <v>1.3855</v>
      </c>
      <c r="AF36" s="2" t="n">
        <f aca="false">R36/100</f>
        <v>0.115678694444444</v>
      </c>
      <c r="AG36" s="2" t="n">
        <f aca="false">Y36/100</f>
        <v>1.1767</v>
      </c>
      <c r="AH36" s="2" t="n">
        <f aca="false">Z36/100</f>
        <v>0.115297055555556</v>
      </c>
    </row>
    <row r="37" customFormat="false" ht="11.25" hidden="false" customHeight="false" outlineLevel="0" collapsed="false">
      <c r="A37" s="42"/>
      <c r="B37" s="42"/>
      <c r="C37" s="42" t="n">
        <v>32</v>
      </c>
      <c r="D37" s="52" t="n">
        <f aca="false">L37</f>
        <v>2394.488</v>
      </c>
      <c r="E37" s="52" t="n">
        <f aca="false">N37</f>
        <v>39.5827</v>
      </c>
      <c r="F37" s="52" t="n">
        <f aca="false">L37</f>
        <v>2394.488</v>
      </c>
      <c r="G37" s="52" t="n">
        <f aca="false">O37</f>
        <v>42.0831</v>
      </c>
      <c r="H37" s="52" t="n">
        <f aca="false">T37</f>
        <v>2386.5688</v>
      </c>
      <c r="I37" s="52" t="n">
        <f aca="false">V37</f>
        <v>39.577</v>
      </c>
      <c r="J37" s="52" t="n">
        <f aca="false">T37</f>
        <v>2386.5688</v>
      </c>
      <c r="K37" s="52" t="n">
        <f aca="false">W37</f>
        <v>42.0736</v>
      </c>
      <c r="L37" s="38" t="n">
        <v>2394.488</v>
      </c>
      <c r="M37" s="38" t="n">
        <v>33.8977</v>
      </c>
      <c r="N37" s="38" t="n">
        <v>39.5827</v>
      </c>
      <c r="O37" s="38" t="n">
        <v>42.0831</v>
      </c>
      <c r="P37" s="38" t="n">
        <v>42369.26</v>
      </c>
      <c r="Q37" s="70" t="n">
        <v>122.05</v>
      </c>
      <c r="R37" s="39" t="n">
        <f aca="false">P37/3600</f>
        <v>11.7692388888889</v>
      </c>
      <c r="S37" s="40"/>
      <c r="T37" s="39" t="n">
        <v>2386.5688</v>
      </c>
      <c r="U37" s="39" t="n">
        <v>33.9467</v>
      </c>
      <c r="V37" s="39" t="n">
        <v>39.577</v>
      </c>
      <c r="W37" s="39" t="n">
        <v>42.0736</v>
      </c>
      <c r="X37" s="39" t="n">
        <v>43229.53</v>
      </c>
      <c r="Y37" s="71" t="n">
        <v>103.79</v>
      </c>
      <c r="Z37" s="39" t="n">
        <f aca="false">X37/3600</f>
        <v>12.0082027777778</v>
      </c>
      <c r="AA37" s="40"/>
      <c r="AB37" s="40"/>
      <c r="AC37" s="40"/>
      <c r="AE37" s="2" t="n">
        <f aca="false">Q37/100</f>
        <v>1.2205</v>
      </c>
      <c r="AF37" s="2" t="n">
        <f aca="false">R37/100</f>
        <v>0.117692388888889</v>
      </c>
      <c r="AG37" s="2" t="n">
        <f aca="false">Y37/100</f>
        <v>1.0379</v>
      </c>
      <c r="AH37" s="2" t="n">
        <f aca="false">Z37/100</f>
        <v>0.120082027777778</v>
      </c>
    </row>
    <row r="38" customFormat="false" ht="12" hidden="false" customHeight="false" outlineLevel="0" collapsed="false">
      <c r="A38" s="43"/>
      <c r="B38" s="43"/>
      <c r="C38" s="43" t="n">
        <v>37</v>
      </c>
      <c r="D38" s="53" t="n">
        <f aca="false">L38</f>
        <v>1017.6184</v>
      </c>
      <c r="E38" s="53" t="n">
        <f aca="false">N38</f>
        <v>38.275</v>
      </c>
      <c r="F38" s="53" t="n">
        <f aca="false">L38</f>
        <v>1017.6184</v>
      </c>
      <c r="G38" s="53" t="n">
        <f aca="false">O38</f>
        <v>40.9474</v>
      </c>
      <c r="H38" s="53" t="n">
        <f aca="false">T38</f>
        <v>1028.052</v>
      </c>
      <c r="I38" s="53" t="n">
        <f aca="false">V38</f>
        <v>38.2727</v>
      </c>
      <c r="J38" s="53" t="n">
        <f aca="false">T38</f>
        <v>1028.052</v>
      </c>
      <c r="K38" s="53" t="n">
        <f aca="false">W38</f>
        <v>40.9548</v>
      </c>
      <c r="L38" s="45" t="n">
        <v>1017.6184</v>
      </c>
      <c r="M38" s="45" t="n">
        <v>32.0603</v>
      </c>
      <c r="N38" s="45" t="n">
        <v>38.275</v>
      </c>
      <c r="O38" s="45" t="n">
        <v>40.9474</v>
      </c>
      <c r="P38" s="45" t="n">
        <v>36232.68</v>
      </c>
      <c r="Q38" s="45" t="n">
        <v>103.82</v>
      </c>
      <c r="R38" s="46" t="n">
        <f aca="false">P38/3600</f>
        <v>10.0646333333333</v>
      </c>
      <c r="S38" s="43"/>
      <c r="T38" s="46" t="n">
        <v>1028.052</v>
      </c>
      <c r="U38" s="46" t="n">
        <v>32.1423</v>
      </c>
      <c r="V38" s="46" t="n">
        <v>38.2727</v>
      </c>
      <c r="W38" s="46" t="n">
        <v>40.9548</v>
      </c>
      <c r="X38" s="46" t="n">
        <v>36460.79</v>
      </c>
      <c r="Y38" s="46" t="n">
        <v>94.04</v>
      </c>
      <c r="Z38" s="46" t="n">
        <f aca="false">X38/3600</f>
        <v>10.1279972222222</v>
      </c>
      <c r="AA38" s="43"/>
      <c r="AB38" s="43"/>
      <c r="AC38" s="43"/>
      <c r="AE38" s="2" t="n">
        <f aca="false">Q38/100</f>
        <v>1.0382</v>
      </c>
      <c r="AF38" s="2" t="n">
        <f aca="false">R38/100</f>
        <v>0.100646333333333</v>
      </c>
      <c r="AG38" s="2" t="n">
        <f aca="false">Y38/100</f>
        <v>0.9404</v>
      </c>
      <c r="AH38" s="2" t="n">
        <f aca="false">Z38/100</f>
        <v>0.101279972222222</v>
      </c>
    </row>
    <row r="39" customFormat="false" ht="11.25" hidden="false" customHeight="false" outlineLevel="0" collapsed="false">
      <c r="A39" s="36" t="s">
        <v>14</v>
      </c>
      <c r="B39" s="36" t="s">
        <v>15</v>
      </c>
      <c r="C39" s="36" t="n">
        <v>22</v>
      </c>
      <c r="D39" s="51" t="n">
        <f aca="false">L39</f>
        <v>3642.3016</v>
      </c>
      <c r="E39" s="51" t="n">
        <f aca="false">N39</f>
        <v>43.0566</v>
      </c>
      <c r="F39" s="51" t="n">
        <f aca="false">L39</f>
        <v>3642.3016</v>
      </c>
      <c r="G39" s="51" t="n">
        <f aca="false">O39</f>
        <v>43.6099</v>
      </c>
      <c r="H39" s="51" t="n">
        <f aca="false">T39</f>
        <v>3638.1544</v>
      </c>
      <c r="I39" s="51" t="n">
        <f aca="false">V39</f>
        <v>43.0548</v>
      </c>
      <c r="J39" s="51" t="n">
        <f aca="false">T39</f>
        <v>3638.1544</v>
      </c>
      <c r="K39" s="51" t="n">
        <f aca="false">W39</f>
        <v>43.6049</v>
      </c>
      <c r="L39" s="47" t="n">
        <v>3642.3016</v>
      </c>
      <c r="M39" s="47" t="n">
        <v>40.4796</v>
      </c>
      <c r="N39" s="47" t="n">
        <v>43.0566</v>
      </c>
      <c r="O39" s="47" t="n">
        <v>43.6099</v>
      </c>
      <c r="P39" s="47" t="n">
        <v>8789.34</v>
      </c>
      <c r="Q39" s="70" t="n">
        <v>22.92</v>
      </c>
      <c r="R39" s="48" t="n">
        <f aca="false">P39/3600</f>
        <v>2.44148333333333</v>
      </c>
      <c r="S39" s="50"/>
      <c r="T39" s="48" t="n">
        <v>3638.1544</v>
      </c>
      <c r="U39" s="48" t="n">
        <v>40.4896</v>
      </c>
      <c r="V39" s="48" t="n">
        <v>43.0548</v>
      </c>
      <c r="W39" s="48" t="n">
        <v>43.6049</v>
      </c>
      <c r="X39" s="48" t="n">
        <v>8826.84</v>
      </c>
      <c r="Y39" s="71" t="n">
        <v>21.18</v>
      </c>
      <c r="Z39" s="48" t="n">
        <f aca="false">X39/3600</f>
        <v>2.4519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  <c r="AE39" s="2" t="n">
        <f aca="false">Q39/100</f>
        <v>0.2292</v>
      </c>
      <c r="AF39" s="2" t="n">
        <f aca="false">R39/100</f>
        <v>0.0244148333333333</v>
      </c>
      <c r="AG39" s="2" t="n">
        <f aca="false">Y39/100</f>
        <v>0.2118</v>
      </c>
      <c r="AH39" s="2" t="n">
        <f aca="false">Z39/100</f>
        <v>0.024519</v>
      </c>
    </row>
    <row r="40" customFormat="false" ht="11.25" hidden="false" customHeight="false" outlineLevel="0" collapsed="false">
      <c r="A40" s="42" t="s">
        <v>48</v>
      </c>
      <c r="B40" s="42"/>
      <c r="C40" s="42" t="n">
        <v>27</v>
      </c>
      <c r="D40" s="52" t="n">
        <f aca="false">L40</f>
        <v>1761.592</v>
      </c>
      <c r="E40" s="52" t="n">
        <f aca="false">N40</f>
        <v>40.4584</v>
      </c>
      <c r="F40" s="52" t="n">
        <f aca="false">L40</f>
        <v>1761.592</v>
      </c>
      <c r="G40" s="52" t="n">
        <f aca="false">O40</f>
        <v>40.634</v>
      </c>
      <c r="H40" s="52" t="n">
        <f aca="false">T40</f>
        <v>1756.0896</v>
      </c>
      <c r="I40" s="52" t="n">
        <f aca="false">V40</f>
        <v>40.4685</v>
      </c>
      <c r="J40" s="52" t="n">
        <f aca="false">T40</f>
        <v>1756.0896</v>
      </c>
      <c r="K40" s="52" t="n">
        <f aca="false">W40</f>
        <v>40.6422</v>
      </c>
      <c r="L40" s="38" t="n">
        <v>1761.592</v>
      </c>
      <c r="M40" s="38" t="n">
        <v>37.3229</v>
      </c>
      <c r="N40" s="38" t="n">
        <v>40.4584</v>
      </c>
      <c r="O40" s="38" t="n">
        <v>40.634</v>
      </c>
      <c r="P40" s="38" t="n">
        <v>6955.19</v>
      </c>
      <c r="Q40" s="70" t="n">
        <v>17.96</v>
      </c>
      <c r="R40" s="39" t="n">
        <f aca="false">P40/3600</f>
        <v>1.93199722222222</v>
      </c>
      <c r="S40" s="40"/>
      <c r="T40" s="39" t="n">
        <v>1756.0896</v>
      </c>
      <c r="U40" s="39" t="n">
        <v>37.3472</v>
      </c>
      <c r="V40" s="39" t="n">
        <v>40.4685</v>
      </c>
      <c r="W40" s="39" t="n">
        <v>40.6422</v>
      </c>
      <c r="X40" s="39" t="n">
        <v>6987.97</v>
      </c>
      <c r="Y40" s="71" t="n">
        <v>17.66</v>
      </c>
      <c r="Z40" s="39" t="n">
        <f aca="false">X40/3600</f>
        <v>1.94110277777778</v>
      </c>
      <c r="AA40" s="40"/>
      <c r="AB40" s="40"/>
      <c r="AC40" s="40"/>
      <c r="AE40" s="2" t="n">
        <f aca="false">Q40/100</f>
        <v>0.1796</v>
      </c>
      <c r="AF40" s="2" t="n">
        <f aca="false">R40/100</f>
        <v>0.0193199722222222</v>
      </c>
      <c r="AG40" s="2" t="n">
        <f aca="false">Y40/100</f>
        <v>0.1766</v>
      </c>
      <c r="AH40" s="2" t="n">
        <f aca="false">Z40/100</f>
        <v>0.0194110277777778</v>
      </c>
    </row>
    <row r="41" customFormat="false" ht="11.25" hidden="false" customHeight="false" outlineLevel="0" collapsed="false">
      <c r="A41" s="42"/>
      <c r="B41" s="42"/>
      <c r="C41" s="42" t="n">
        <v>32</v>
      </c>
      <c r="D41" s="52" t="n">
        <f aca="false">L41</f>
        <v>848.96</v>
      </c>
      <c r="E41" s="52" t="n">
        <f aca="false">N41</f>
        <v>38.0948</v>
      </c>
      <c r="F41" s="52" t="n">
        <f aca="false">L41</f>
        <v>848.96</v>
      </c>
      <c r="G41" s="52" t="n">
        <f aca="false">O41</f>
        <v>37.9729</v>
      </c>
      <c r="H41" s="52" t="n">
        <f aca="false">T41</f>
        <v>848.7432</v>
      </c>
      <c r="I41" s="52" t="n">
        <f aca="false">V41</f>
        <v>38.0922</v>
      </c>
      <c r="J41" s="52" t="n">
        <f aca="false">T41</f>
        <v>848.7432</v>
      </c>
      <c r="K41" s="52" t="n">
        <f aca="false">W41</f>
        <v>37.9782</v>
      </c>
      <c r="L41" s="38" t="n">
        <v>848.96</v>
      </c>
      <c r="M41" s="38" t="n">
        <v>34.4061</v>
      </c>
      <c r="N41" s="38" t="n">
        <v>38.0948</v>
      </c>
      <c r="O41" s="38" t="n">
        <v>37.9729</v>
      </c>
      <c r="P41" s="38" t="n">
        <v>6256.97</v>
      </c>
      <c r="Q41" s="70" t="n">
        <v>15.16</v>
      </c>
      <c r="R41" s="39" t="n">
        <f aca="false">P41/3600</f>
        <v>1.73804722222222</v>
      </c>
      <c r="S41" s="40"/>
      <c r="T41" s="39" t="n">
        <v>848.7432</v>
      </c>
      <c r="U41" s="39" t="n">
        <v>34.4605</v>
      </c>
      <c r="V41" s="39" t="n">
        <v>38.0922</v>
      </c>
      <c r="W41" s="39" t="n">
        <v>37.9782</v>
      </c>
      <c r="X41" s="39" t="n">
        <v>6331.34</v>
      </c>
      <c r="Y41" s="71" t="n">
        <v>14.58</v>
      </c>
      <c r="Z41" s="39" t="n">
        <f aca="false">X41/3600</f>
        <v>1.75870555555556</v>
      </c>
      <c r="AA41" s="40"/>
      <c r="AB41" s="40"/>
      <c r="AC41" s="40"/>
      <c r="AE41" s="2" t="n">
        <f aca="false">Q41/100</f>
        <v>0.1516</v>
      </c>
      <c r="AF41" s="2" t="n">
        <f aca="false">R41/100</f>
        <v>0.0173804722222222</v>
      </c>
      <c r="AG41" s="2" t="n">
        <f aca="false">Y41/100</f>
        <v>0.1458</v>
      </c>
      <c r="AH41" s="2" t="n">
        <f aca="false">Z41/100</f>
        <v>0.0175870555555556</v>
      </c>
    </row>
    <row r="42" customFormat="false" ht="12" hidden="false" customHeight="false" outlineLevel="0" collapsed="false">
      <c r="A42" s="42"/>
      <c r="B42" s="43"/>
      <c r="C42" s="43" t="n">
        <v>37</v>
      </c>
      <c r="D42" s="53" t="n">
        <f aca="false">L42</f>
        <v>425.4888</v>
      </c>
      <c r="E42" s="53" t="n">
        <f aca="false">N42</f>
        <v>35.9794</v>
      </c>
      <c r="F42" s="53" t="n">
        <f aca="false">L42</f>
        <v>425.4888</v>
      </c>
      <c r="G42" s="53" t="n">
        <f aca="false">O42</f>
        <v>35.6914</v>
      </c>
      <c r="H42" s="53" t="n">
        <f aca="false">T42</f>
        <v>425.8432</v>
      </c>
      <c r="I42" s="53" t="n">
        <f aca="false">V42</f>
        <v>35.9835</v>
      </c>
      <c r="J42" s="53" t="n">
        <f aca="false">T42</f>
        <v>425.8432</v>
      </c>
      <c r="K42" s="53" t="n">
        <f aca="false">W42</f>
        <v>35.6872</v>
      </c>
      <c r="L42" s="45" t="n">
        <v>425.4888</v>
      </c>
      <c r="M42" s="45" t="n">
        <v>31.8666</v>
      </c>
      <c r="N42" s="45" t="n">
        <v>35.9794</v>
      </c>
      <c r="O42" s="45" t="n">
        <v>35.6914</v>
      </c>
      <c r="P42" s="45" t="n">
        <v>5858.97</v>
      </c>
      <c r="Q42" s="45" t="n">
        <v>12.45</v>
      </c>
      <c r="R42" s="46" t="n">
        <f aca="false">P42/3600</f>
        <v>1.62749166666667</v>
      </c>
      <c r="S42" s="43"/>
      <c r="T42" s="46" t="n">
        <v>425.8432</v>
      </c>
      <c r="U42" s="46" t="n">
        <v>31.9611</v>
      </c>
      <c r="V42" s="46" t="n">
        <v>35.9835</v>
      </c>
      <c r="W42" s="46" t="n">
        <v>35.6872</v>
      </c>
      <c r="X42" s="46" t="n">
        <v>5916.39</v>
      </c>
      <c r="Y42" s="46" t="n">
        <v>12.52</v>
      </c>
      <c r="Z42" s="46" t="n">
        <f aca="false">X42/3600</f>
        <v>1.64344166666667</v>
      </c>
      <c r="AA42" s="43"/>
      <c r="AB42" s="43"/>
      <c r="AC42" s="43"/>
      <c r="AE42" s="2" t="n">
        <f aca="false">Q42/100</f>
        <v>0.1245</v>
      </c>
      <c r="AF42" s="2" t="n">
        <f aca="false">R42/100</f>
        <v>0.0162749166666667</v>
      </c>
      <c r="AG42" s="2" t="n">
        <f aca="false">Y42/100</f>
        <v>0.1252</v>
      </c>
      <c r="AH42" s="2" t="n">
        <f aca="false">Z42/100</f>
        <v>0.0164344166666667</v>
      </c>
    </row>
    <row r="43" customFormat="false" ht="11.25" hidden="false" customHeight="false" outlineLevel="0" collapsed="false">
      <c r="A43" s="42"/>
      <c r="B43" s="36" t="s">
        <v>16</v>
      </c>
      <c r="C43" s="36" t="n">
        <v>22</v>
      </c>
      <c r="D43" s="51" t="n">
        <f aca="false">L43</f>
        <v>3806.5336</v>
      </c>
      <c r="E43" s="51" t="n">
        <f aca="false">N43</f>
        <v>43.5997</v>
      </c>
      <c r="F43" s="51" t="n">
        <f aca="false">L43</f>
        <v>3806.5336</v>
      </c>
      <c r="G43" s="51" t="n">
        <f aca="false">O43</f>
        <v>45.1365</v>
      </c>
      <c r="H43" s="51" t="n">
        <f aca="false">T43</f>
        <v>3805.7184</v>
      </c>
      <c r="I43" s="51" t="n">
        <f aca="false">V43</f>
        <v>43.5996</v>
      </c>
      <c r="J43" s="51" t="n">
        <f aca="false">T43</f>
        <v>3805.7184</v>
      </c>
      <c r="K43" s="51" t="n">
        <f aca="false">W43</f>
        <v>45.1374</v>
      </c>
      <c r="L43" s="47" t="n">
        <v>3806.5336</v>
      </c>
      <c r="M43" s="47" t="n">
        <v>40.314</v>
      </c>
      <c r="N43" s="47" t="n">
        <v>43.5997</v>
      </c>
      <c r="O43" s="47" t="n">
        <v>45.1365</v>
      </c>
      <c r="P43" s="47" t="n">
        <v>9269.65</v>
      </c>
      <c r="Q43" s="70" t="n">
        <v>28.3</v>
      </c>
      <c r="R43" s="48" t="n">
        <f aca="false">P43/3600</f>
        <v>2.57490277777778</v>
      </c>
      <c r="S43" s="50"/>
      <c r="T43" s="48" t="n">
        <v>3805.7184</v>
      </c>
      <c r="U43" s="48" t="n">
        <v>40.3343</v>
      </c>
      <c r="V43" s="48" t="n">
        <v>43.5996</v>
      </c>
      <c r="W43" s="48" t="n">
        <v>45.1374</v>
      </c>
      <c r="X43" s="48" t="n">
        <v>9259.5</v>
      </c>
      <c r="Y43" s="71" t="n">
        <v>25.11</v>
      </c>
      <c r="Z43" s="48" t="n">
        <f aca="false">X43/3600</f>
        <v>2.57208333333333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  <c r="AE43" s="2" t="n">
        <f aca="false">Q43/100</f>
        <v>0.283</v>
      </c>
      <c r="AF43" s="2" t="n">
        <f aca="false">R43/100</f>
        <v>0.0257490277777778</v>
      </c>
      <c r="AG43" s="2" t="n">
        <f aca="false">Y43/100</f>
        <v>0.2511</v>
      </c>
      <c r="AH43" s="2" t="n">
        <f aca="false">Z43/100</f>
        <v>0.0257208333333333</v>
      </c>
    </row>
    <row r="44" customFormat="false" ht="11.25" hidden="false" customHeight="false" outlineLevel="0" collapsed="false">
      <c r="A44" s="42"/>
      <c r="B44" s="42"/>
      <c r="C44" s="42" t="n">
        <v>27</v>
      </c>
      <c r="D44" s="52" t="n">
        <f aca="false">L44</f>
        <v>1803.6696</v>
      </c>
      <c r="E44" s="52" t="n">
        <f aca="false">N44</f>
        <v>41.6392</v>
      </c>
      <c r="F44" s="52" t="n">
        <f aca="false">L44</f>
        <v>1803.6696</v>
      </c>
      <c r="G44" s="52" t="n">
        <f aca="false">O44</f>
        <v>42.7979</v>
      </c>
      <c r="H44" s="52" t="n">
        <f aca="false">T44</f>
        <v>1802.436</v>
      </c>
      <c r="I44" s="52" t="n">
        <f aca="false">V44</f>
        <v>41.6283</v>
      </c>
      <c r="J44" s="52" t="n">
        <f aca="false">T44</f>
        <v>1802.436</v>
      </c>
      <c r="K44" s="52" t="n">
        <f aca="false">W44</f>
        <v>42.7994</v>
      </c>
      <c r="L44" s="38" t="n">
        <v>1803.6696</v>
      </c>
      <c r="M44" s="38" t="n">
        <v>37.7488</v>
      </c>
      <c r="N44" s="38" t="n">
        <v>41.6392</v>
      </c>
      <c r="O44" s="38" t="n">
        <v>42.7979</v>
      </c>
      <c r="P44" s="38" t="n">
        <v>8110.34</v>
      </c>
      <c r="Q44" s="70" t="n">
        <v>23.61</v>
      </c>
      <c r="R44" s="39" t="n">
        <f aca="false">P44/3600</f>
        <v>2.25287222222222</v>
      </c>
      <c r="S44" s="40"/>
      <c r="T44" s="39" t="n">
        <v>1802.436</v>
      </c>
      <c r="U44" s="39" t="n">
        <v>37.7817</v>
      </c>
      <c r="V44" s="39" t="n">
        <v>41.6283</v>
      </c>
      <c r="W44" s="39" t="n">
        <v>42.7994</v>
      </c>
      <c r="X44" s="39" t="n">
        <v>8130.23</v>
      </c>
      <c r="Y44" s="71" t="n">
        <v>20.92</v>
      </c>
      <c r="Z44" s="39" t="n">
        <f aca="false">X44/3600</f>
        <v>2.25839722222222</v>
      </c>
      <c r="AA44" s="40"/>
      <c r="AB44" s="40"/>
      <c r="AC44" s="40"/>
      <c r="AE44" s="2" t="n">
        <f aca="false">Q44/100</f>
        <v>0.2361</v>
      </c>
      <c r="AF44" s="2" t="n">
        <f aca="false">R44/100</f>
        <v>0.0225287222222222</v>
      </c>
      <c r="AG44" s="2" t="n">
        <f aca="false">Y44/100</f>
        <v>0.2092</v>
      </c>
      <c r="AH44" s="2" t="n">
        <f aca="false">Z44/100</f>
        <v>0.0225839722222222</v>
      </c>
    </row>
    <row r="45" customFormat="false" ht="11.25" hidden="false" customHeight="false" outlineLevel="0" collapsed="false">
      <c r="A45" s="42"/>
      <c r="B45" s="42"/>
      <c r="C45" s="42" t="n">
        <v>32</v>
      </c>
      <c r="D45" s="52" t="n">
        <f aca="false">L45</f>
        <v>901.5944</v>
      </c>
      <c r="E45" s="52" t="n">
        <f aca="false">N45</f>
        <v>39.728</v>
      </c>
      <c r="F45" s="52" t="n">
        <f aca="false">L45</f>
        <v>901.5944</v>
      </c>
      <c r="G45" s="52" t="n">
        <f aca="false">O45</f>
        <v>40.6403</v>
      </c>
      <c r="H45" s="52" t="n">
        <f aca="false">T45</f>
        <v>901.5656</v>
      </c>
      <c r="I45" s="52" t="n">
        <f aca="false">V45</f>
        <v>39.7275</v>
      </c>
      <c r="J45" s="52" t="n">
        <f aca="false">T45</f>
        <v>901.5656</v>
      </c>
      <c r="K45" s="52" t="n">
        <f aca="false">W45</f>
        <v>40.6325</v>
      </c>
      <c r="L45" s="38" t="n">
        <v>901.5944</v>
      </c>
      <c r="M45" s="38" t="n">
        <v>34.9484</v>
      </c>
      <c r="N45" s="38" t="n">
        <v>39.728</v>
      </c>
      <c r="O45" s="38" t="n">
        <v>40.6403</v>
      </c>
      <c r="P45" s="38" t="n">
        <v>7531.92</v>
      </c>
      <c r="Q45" s="70" t="n">
        <v>19.6</v>
      </c>
      <c r="R45" s="39" t="n">
        <f aca="false">P45/3600</f>
        <v>2.0922</v>
      </c>
      <c r="S45" s="40"/>
      <c r="T45" s="39" t="n">
        <v>901.5656</v>
      </c>
      <c r="U45" s="39" t="n">
        <v>34.9964</v>
      </c>
      <c r="V45" s="39" t="n">
        <v>39.7275</v>
      </c>
      <c r="W45" s="39" t="n">
        <v>40.6325</v>
      </c>
      <c r="X45" s="39" t="n">
        <v>7558</v>
      </c>
      <c r="Y45" s="71" t="n">
        <v>17.71</v>
      </c>
      <c r="Z45" s="39" t="n">
        <f aca="false">X45/3600</f>
        <v>2.09944444444444</v>
      </c>
      <c r="AA45" s="40"/>
      <c r="AB45" s="40"/>
      <c r="AC45" s="40"/>
      <c r="AE45" s="2" t="n">
        <f aca="false">Q45/100</f>
        <v>0.196</v>
      </c>
      <c r="AF45" s="2" t="n">
        <f aca="false">R45/100</f>
        <v>0.020922</v>
      </c>
      <c r="AG45" s="2" t="n">
        <f aca="false">Y45/100</f>
        <v>0.1771</v>
      </c>
      <c r="AH45" s="2" t="n">
        <f aca="false">Z45/100</f>
        <v>0.0209944444444444</v>
      </c>
    </row>
    <row r="46" customFormat="false" ht="12" hidden="false" customHeight="false" outlineLevel="0" collapsed="false">
      <c r="A46" s="42"/>
      <c r="B46" s="43"/>
      <c r="C46" s="43" t="n">
        <v>37</v>
      </c>
      <c r="D46" s="53" t="n">
        <f aca="false">L46</f>
        <v>464.8536</v>
      </c>
      <c r="E46" s="53" t="n">
        <f aca="false">N46</f>
        <v>37.8033</v>
      </c>
      <c r="F46" s="53" t="n">
        <f aca="false">L46</f>
        <v>464.8536</v>
      </c>
      <c r="G46" s="53" t="n">
        <f aca="false">O46</f>
        <v>38.5621</v>
      </c>
      <c r="H46" s="53" t="n">
        <f aca="false">T46</f>
        <v>465.4088</v>
      </c>
      <c r="I46" s="53" t="n">
        <f aca="false">V46</f>
        <v>37.8049</v>
      </c>
      <c r="J46" s="53" t="n">
        <f aca="false">T46</f>
        <v>465.4088</v>
      </c>
      <c r="K46" s="53" t="n">
        <f aca="false">W46</f>
        <v>38.5646</v>
      </c>
      <c r="L46" s="45" t="n">
        <v>464.8536</v>
      </c>
      <c r="M46" s="45" t="n">
        <v>32.1678</v>
      </c>
      <c r="N46" s="45" t="n">
        <v>37.8033</v>
      </c>
      <c r="O46" s="45" t="n">
        <v>38.5621</v>
      </c>
      <c r="P46" s="45" t="n">
        <v>7140.01</v>
      </c>
      <c r="Q46" s="45" t="n">
        <v>15.78</v>
      </c>
      <c r="R46" s="46" t="n">
        <f aca="false">P46/3600</f>
        <v>1.98333611111111</v>
      </c>
      <c r="S46" s="43"/>
      <c r="T46" s="46" t="n">
        <v>465.4088</v>
      </c>
      <c r="U46" s="46" t="n">
        <v>32.2269</v>
      </c>
      <c r="V46" s="46" t="n">
        <v>37.8049</v>
      </c>
      <c r="W46" s="46" t="n">
        <v>38.5646</v>
      </c>
      <c r="X46" s="46" t="n">
        <v>7139.83</v>
      </c>
      <c r="Y46" s="46" t="n">
        <v>14.98</v>
      </c>
      <c r="Z46" s="46" t="n">
        <f aca="false">X46/3600</f>
        <v>1.98328611111111</v>
      </c>
      <c r="AA46" s="43"/>
      <c r="AB46" s="43"/>
      <c r="AC46" s="43"/>
      <c r="AE46" s="2" t="n">
        <f aca="false">Q46/100</f>
        <v>0.1578</v>
      </c>
      <c r="AF46" s="2" t="n">
        <f aca="false">R46/100</f>
        <v>0.0198333611111111</v>
      </c>
      <c r="AG46" s="2" t="n">
        <f aca="false">Y46/100</f>
        <v>0.1498</v>
      </c>
      <c r="AH46" s="2" t="n">
        <f aca="false">Z46/100</f>
        <v>0.0198328611111111</v>
      </c>
    </row>
    <row r="47" customFormat="false" ht="11.25" hidden="false" customHeight="false" outlineLevel="0" collapsed="false">
      <c r="A47" s="42"/>
      <c r="B47" s="36" t="s">
        <v>17</v>
      </c>
      <c r="C47" s="36" t="n">
        <v>22</v>
      </c>
      <c r="D47" s="51" t="n">
        <f aca="false">L47</f>
        <v>7045.3816</v>
      </c>
      <c r="E47" s="51" t="n">
        <f aca="false">N47</f>
        <v>41.4922</v>
      </c>
      <c r="F47" s="51" t="n">
        <f aca="false">L47</f>
        <v>7045.3816</v>
      </c>
      <c r="G47" s="51" t="n">
        <f aca="false">O47</f>
        <v>42.5238</v>
      </c>
      <c r="H47" s="51" t="n">
        <f aca="false">T47</f>
        <v>7047.6312</v>
      </c>
      <c r="I47" s="51" t="n">
        <f aca="false">V47</f>
        <v>41.4905</v>
      </c>
      <c r="J47" s="51" t="n">
        <f aca="false">T47</f>
        <v>7047.6312</v>
      </c>
      <c r="K47" s="51" t="n">
        <f aca="false">W47</f>
        <v>42.5231</v>
      </c>
      <c r="L47" s="47" t="n">
        <v>7045.3816</v>
      </c>
      <c r="M47" s="47" t="n">
        <v>38.4024</v>
      </c>
      <c r="N47" s="47" t="n">
        <v>41.4922</v>
      </c>
      <c r="O47" s="47" t="n">
        <v>42.5238</v>
      </c>
      <c r="P47" s="47" t="n">
        <v>9857.59</v>
      </c>
      <c r="Q47" s="70" t="n">
        <v>29.65</v>
      </c>
      <c r="R47" s="48" t="n">
        <f aca="false">P47/3600</f>
        <v>2.73821944444444</v>
      </c>
      <c r="S47" s="50"/>
      <c r="T47" s="48" t="n">
        <v>7047.6312</v>
      </c>
      <c r="U47" s="48" t="n">
        <v>38.438</v>
      </c>
      <c r="V47" s="48" t="n">
        <v>41.4905</v>
      </c>
      <c r="W47" s="48" t="n">
        <v>42.5231</v>
      </c>
      <c r="X47" s="48" t="n">
        <v>9844.77</v>
      </c>
      <c r="Y47" s="71" t="n">
        <v>27.61</v>
      </c>
      <c r="Z47" s="48" t="n">
        <f aca="false">X47/3600</f>
        <v>2.73465833333333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  <c r="AE47" s="2" t="n">
        <f aca="false">Q47/100</f>
        <v>0.2965</v>
      </c>
      <c r="AF47" s="2" t="n">
        <f aca="false">R47/100</f>
        <v>0.0273821944444444</v>
      </c>
      <c r="AG47" s="2" t="n">
        <f aca="false">Y47/100</f>
        <v>0.2761</v>
      </c>
      <c r="AH47" s="2" t="n">
        <f aca="false">Z47/100</f>
        <v>0.0273465833333333</v>
      </c>
    </row>
    <row r="48" customFormat="false" ht="11.25" hidden="false" customHeight="false" outlineLevel="0" collapsed="false">
      <c r="A48" s="42"/>
      <c r="B48" s="42"/>
      <c r="C48" s="42" t="n">
        <v>27</v>
      </c>
      <c r="D48" s="52" t="n">
        <f aca="false">L48</f>
        <v>3228.8592</v>
      </c>
      <c r="E48" s="52" t="n">
        <f aca="false">N48</f>
        <v>38.8002</v>
      </c>
      <c r="F48" s="52" t="n">
        <f aca="false">L48</f>
        <v>3228.8592</v>
      </c>
      <c r="G48" s="52" t="n">
        <f aca="false">O48</f>
        <v>39.7037</v>
      </c>
      <c r="H48" s="52" t="n">
        <f aca="false">T48</f>
        <v>3233.1568</v>
      </c>
      <c r="I48" s="52" t="n">
        <f aca="false">V48</f>
        <v>38.8024</v>
      </c>
      <c r="J48" s="52" t="n">
        <f aca="false">T48</f>
        <v>3233.1568</v>
      </c>
      <c r="K48" s="52" t="n">
        <f aca="false">W48</f>
        <v>39.7054</v>
      </c>
      <c r="L48" s="38" t="n">
        <v>3228.8592</v>
      </c>
      <c r="M48" s="38" t="n">
        <v>34.8614</v>
      </c>
      <c r="N48" s="38" t="n">
        <v>38.8002</v>
      </c>
      <c r="O48" s="38" t="n">
        <v>39.7037</v>
      </c>
      <c r="P48" s="38" t="n">
        <v>7493.77</v>
      </c>
      <c r="Q48" s="70" t="n">
        <v>25.6</v>
      </c>
      <c r="R48" s="39" t="n">
        <f aca="false">P48/3600</f>
        <v>2.08160277777778</v>
      </c>
      <c r="S48" s="40"/>
      <c r="T48" s="39" t="n">
        <v>3233.1568</v>
      </c>
      <c r="U48" s="39" t="n">
        <v>34.906</v>
      </c>
      <c r="V48" s="39" t="n">
        <v>38.8024</v>
      </c>
      <c r="W48" s="39" t="n">
        <v>39.7054</v>
      </c>
      <c r="X48" s="39" t="n">
        <v>7522.69</v>
      </c>
      <c r="Y48" s="71" t="n">
        <v>22.5</v>
      </c>
      <c r="Z48" s="39" t="n">
        <f aca="false">X48/3600</f>
        <v>2.08963611111111</v>
      </c>
      <c r="AA48" s="40"/>
      <c r="AB48" s="40"/>
      <c r="AC48" s="40"/>
      <c r="AE48" s="2" t="n">
        <f aca="false">Q48/100</f>
        <v>0.256</v>
      </c>
      <c r="AF48" s="2" t="n">
        <f aca="false">R48/100</f>
        <v>0.0208160277777778</v>
      </c>
      <c r="AG48" s="2" t="n">
        <f aca="false">Y48/100</f>
        <v>0.225</v>
      </c>
      <c r="AH48" s="2" t="n">
        <f aca="false">Z48/100</f>
        <v>0.0208963611111111</v>
      </c>
    </row>
    <row r="49" customFormat="false" ht="11.25" hidden="false" customHeight="false" outlineLevel="0" collapsed="false">
      <c r="A49" s="42"/>
      <c r="B49" s="42"/>
      <c r="C49" s="42" t="n">
        <v>32</v>
      </c>
      <c r="D49" s="52" t="n">
        <f aca="false">L49</f>
        <v>1518.152</v>
      </c>
      <c r="E49" s="52" t="n">
        <f aca="false">N49</f>
        <v>36.6202</v>
      </c>
      <c r="F49" s="52" t="n">
        <f aca="false">L49</f>
        <v>1518.152</v>
      </c>
      <c r="G49" s="52" t="n">
        <f aca="false">O49</f>
        <v>37.4488</v>
      </c>
      <c r="H49" s="52" t="n">
        <f aca="false">T49</f>
        <v>1519.392</v>
      </c>
      <c r="I49" s="52" t="n">
        <f aca="false">V49</f>
        <v>36.6211</v>
      </c>
      <c r="J49" s="52" t="n">
        <f aca="false">T49</f>
        <v>1519.392</v>
      </c>
      <c r="K49" s="52" t="n">
        <f aca="false">W49</f>
        <v>37.4453</v>
      </c>
      <c r="L49" s="38" t="n">
        <v>1518.152</v>
      </c>
      <c r="M49" s="38" t="n">
        <v>31.6331</v>
      </c>
      <c r="N49" s="38" t="n">
        <v>36.6202</v>
      </c>
      <c r="O49" s="38" t="n">
        <v>37.4488</v>
      </c>
      <c r="P49" s="38" t="n">
        <v>7459.31</v>
      </c>
      <c r="Q49" s="70" t="n">
        <v>21.65</v>
      </c>
      <c r="R49" s="39" t="n">
        <f aca="false">P49/3600</f>
        <v>2.07203055555556</v>
      </c>
      <c r="S49" s="40"/>
      <c r="T49" s="39" t="n">
        <v>1519.392</v>
      </c>
      <c r="U49" s="39" t="n">
        <v>31.6726</v>
      </c>
      <c r="V49" s="39" t="n">
        <v>36.6211</v>
      </c>
      <c r="W49" s="39" t="n">
        <v>37.4453</v>
      </c>
      <c r="X49" s="39" t="n">
        <v>7568.94</v>
      </c>
      <c r="Y49" s="71" t="n">
        <v>21.34</v>
      </c>
      <c r="Z49" s="39" t="n">
        <f aca="false">X49/3600</f>
        <v>2.10248333333333</v>
      </c>
      <c r="AA49" s="40"/>
      <c r="AB49" s="40"/>
      <c r="AC49" s="40"/>
      <c r="AE49" s="2" t="n">
        <f aca="false">Q49/100</f>
        <v>0.2165</v>
      </c>
      <c r="AF49" s="2" t="n">
        <f aca="false">R49/100</f>
        <v>0.0207203055555556</v>
      </c>
      <c r="AG49" s="2" t="n">
        <f aca="false">Y49/100</f>
        <v>0.2134</v>
      </c>
      <c r="AH49" s="2" t="n">
        <f aca="false">Z49/100</f>
        <v>0.0210248333333333</v>
      </c>
    </row>
    <row r="50" customFormat="false" ht="12" hidden="false" customHeight="false" outlineLevel="0" collapsed="false">
      <c r="A50" s="42"/>
      <c r="B50" s="43"/>
      <c r="C50" s="43" t="n">
        <v>37</v>
      </c>
      <c r="D50" s="53" t="n">
        <f aca="false">L50</f>
        <v>700.0888</v>
      </c>
      <c r="E50" s="53" t="n">
        <f aca="false">N50</f>
        <v>34.7943</v>
      </c>
      <c r="F50" s="53" t="n">
        <f aca="false">L50</f>
        <v>700.0888</v>
      </c>
      <c r="G50" s="53" t="n">
        <f aca="false">O50</f>
        <v>35.4966</v>
      </c>
      <c r="H50" s="53" t="n">
        <f aca="false">T50</f>
        <v>701.3312</v>
      </c>
      <c r="I50" s="53" t="n">
        <f aca="false">V50</f>
        <v>34.7935</v>
      </c>
      <c r="J50" s="53" t="n">
        <f aca="false">T50</f>
        <v>701.3312</v>
      </c>
      <c r="K50" s="53" t="n">
        <f aca="false">W50</f>
        <v>35.4944</v>
      </c>
      <c r="L50" s="45" t="n">
        <v>700.0888</v>
      </c>
      <c r="M50" s="45" t="n">
        <v>28.6555</v>
      </c>
      <c r="N50" s="45" t="n">
        <v>34.7943</v>
      </c>
      <c r="O50" s="45" t="n">
        <v>35.4966</v>
      </c>
      <c r="P50" s="45" t="n">
        <v>6168.48</v>
      </c>
      <c r="Q50" s="45" t="n">
        <v>16.54</v>
      </c>
      <c r="R50" s="46" t="n">
        <f aca="false">P50/3600</f>
        <v>1.71346666666667</v>
      </c>
      <c r="S50" s="43"/>
      <c r="T50" s="46" t="n">
        <v>701.3312</v>
      </c>
      <c r="U50" s="46" t="n">
        <v>28.6903</v>
      </c>
      <c r="V50" s="46" t="n">
        <v>34.7935</v>
      </c>
      <c r="W50" s="46" t="n">
        <v>35.4944</v>
      </c>
      <c r="X50" s="46" t="n">
        <v>6249.11</v>
      </c>
      <c r="Y50" s="46" t="n">
        <v>15.96</v>
      </c>
      <c r="Z50" s="46" t="n">
        <f aca="false">X50/3600</f>
        <v>1.73586388888889</v>
      </c>
      <c r="AA50" s="43"/>
      <c r="AB50" s="43"/>
      <c r="AC50" s="43"/>
      <c r="AE50" s="2" t="n">
        <f aca="false">Q50/100</f>
        <v>0.1654</v>
      </c>
      <c r="AF50" s="2" t="n">
        <f aca="false">R50/100</f>
        <v>0.0171346666666667</v>
      </c>
      <c r="AG50" s="2" t="n">
        <f aca="false">Y50/100</f>
        <v>0.1596</v>
      </c>
      <c r="AH50" s="2" t="n">
        <f aca="false">Z50/100</f>
        <v>0.0173586388888889</v>
      </c>
    </row>
    <row r="51" customFormat="false" ht="11.25" hidden="false" customHeight="false" outlineLevel="0" collapsed="false">
      <c r="A51" s="42"/>
      <c r="B51" s="36" t="s">
        <v>18</v>
      </c>
      <c r="C51" s="36" t="n">
        <v>22</v>
      </c>
      <c r="D51" s="51" t="n">
        <f aca="false">L51</f>
        <v>4992.8144</v>
      </c>
      <c r="E51" s="51" t="n">
        <f aca="false">N51</f>
        <v>41.4225</v>
      </c>
      <c r="F51" s="51" t="n">
        <f aca="false">L51</f>
        <v>4992.8144</v>
      </c>
      <c r="G51" s="51" t="n">
        <f aca="false">O51</f>
        <v>42.9079</v>
      </c>
      <c r="H51" s="51" t="n">
        <f aca="false">T51</f>
        <v>4997.8816</v>
      </c>
      <c r="I51" s="51" t="n">
        <f aca="false">V51</f>
        <v>41.4243</v>
      </c>
      <c r="J51" s="51" t="n">
        <f aca="false">T51</f>
        <v>4997.8816</v>
      </c>
      <c r="K51" s="51" t="n">
        <f aca="false">W51</f>
        <v>42.9058</v>
      </c>
      <c r="L51" s="47" t="n">
        <v>4992.8144</v>
      </c>
      <c r="M51" s="47" t="n">
        <v>39.1776</v>
      </c>
      <c r="N51" s="47" t="n">
        <v>41.4225</v>
      </c>
      <c r="O51" s="47" t="n">
        <v>42.9079</v>
      </c>
      <c r="P51" s="47" t="n">
        <v>5964.49</v>
      </c>
      <c r="Q51" s="70" t="n">
        <v>19.51</v>
      </c>
      <c r="R51" s="48" t="n">
        <f aca="false">P51/3600</f>
        <v>1.65680277777778</v>
      </c>
      <c r="S51" s="50"/>
      <c r="T51" s="48" t="n">
        <v>4997.8816</v>
      </c>
      <c r="U51" s="48" t="n">
        <v>39.1673</v>
      </c>
      <c r="V51" s="48" t="n">
        <v>41.4243</v>
      </c>
      <c r="W51" s="48" t="n">
        <v>42.9058</v>
      </c>
      <c r="X51" s="48" t="n">
        <v>5947.68</v>
      </c>
      <c r="Y51" s="71" t="n">
        <v>17.14</v>
      </c>
      <c r="Z51" s="48" t="n">
        <f aca="false">X51/3600</f>
        <v>1.65213333333333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  <c r="AE51" s="2" t="n">
        <f aca="false">Q51/100</f>
        <v>0.1951</v>
      </c>
      <c r="AF51" s="2" t="n">
        <f aca="false">R51/100</f>
        <v>0.0165680277777778</v>
      </c>
      <c r="AG51" s="2" t="n">
        <f aca="false">Y51/100</f>
        <v>0.1714</v>
      </c>
      <c r="AH51" s="2" t="n">
        <f aca="false">Z51/100</f>
        <v>0.0165213333333333</v>
      </c>
    </row>
    <row r="52" customFormat="false" ht="11.25" hidden="false" customHeight="false" outlineLevel="0" collapsed="false">
      <c r="A52" s="42"/>
      <c r="B52" s="42"/>
      <c r="C52" s="42" t="n">
        <v>27</v>
      </c>
      <c r="D52" s="52" t="n">
        <f aca="false">L52</f>
        <v>2136.176</v>
      </c>
      <c r="E52" s="52" t="n">
        <f aca="false">N52</f>
        <v>39.0464</v>
      </c>
      <c r="F52" s="52" t="n">
        <f aca="false">L52</f>
        <v>2136.176</v>
      </c>
      <c r="G52" s="52" t="n">
        <f aca="false">O52</f>
        <v>40.6774</v>
      </c>
      <c r="H52" s="52" t="n">
        <f aca="false">T52</f>
        <v>2137.2096</v>
      </c>
      <c r="I52" s="52" t="n">
        <f aca="false">V52</f>
        <v>39.0471</v>
      </c>
      <c r="J52" s="52" t="n">
        <f aca="false">T52</f>
        <v>2137.2096</v>
      </c>
      <c r="K52" s="52" t="n">
        <f aca="false">W52</f>
        <v>40.6799</v>
      </c>
      <c r="L52" s="38" t="n">
        <v>2136.176</v>
      </c>
      <c r="M52" s="38" t="n">
        <v>35.9072</v>
      </c>
      <c r="N52" s="38" t="n">
        <v>39.0464</v>
      </c>
      <c r="O52" s="38" t="n">
        <v>40.6774</v>
      </c>
      <c r="P52" s="38" t="n">
        <v>4988.96</v>
      </c>
      <c r="Q52" s="70" t="n">
        <v>16.27</v>
      </c>
      <c r="R52" s="39" t="n">
        <f aca="false">P52/3600</f>
        <v>1.38582222222222</v>
      </c>
      <c r="S52" s="40"/>
      <c r="T52" s="39" t="n">
        <v>2137.2096</v>
      </c>
      <c r="U52" s="39" t="n">
        <v>35.9141</v>
      </c>
      <c r="V52" s="39" t="n">
        <v>39.0471</v>
      </c>
      <c r="W52" s="39" t="n">
        <v>40.6799</v>
      </c>
      <c r="X52" s="39" t="n">
        <v>4979.39</v>
      </c>
      <c r="Y52" s="71" t="n">
        <v>14.34</v>
      </c>
      <c r="Z52" s="39" t="n">
        <f aca="false">X52/3600</f>
        <v>1.38316388888889</v>
      </c>
      <c r="AA52" s="40"/>
      <c r="AB52" s="40"/>
      <c r="AC52" s="40"/>
      <c r="AE52" s="2" t="n">
        <f aca="false">Q52/100</f>
        <v>0.1627</v>
      </c>
      <c r="AF52" s="2" t="n">
        <f aca="false">R52/100</f>
        <v>0.0138582222222222</v>
      </c>
      <c r="AG52" s="2" t="n">
        <f aca="false">Y52/100</f>
        <v>0.1434</v>
      </c>
      <c r="AH52" s="2" t="n">
        <f aca="false">Z52/100</f>
        <v>0.0138316388888889</v>
      </c>
    </row>
    <row r="53" customFormat="false" ht="11.25" hidden="false" customHeight="false" outlineLevel="0" collapsed="false">
      <c r="A53" s="42"/>
      <c r="B53" s="42"/>
      <c r="C53" s="42" t="n">
        <v>32</v>
      </c>
      <c r="D53" s="52" t="n">
        <f aca="false">L53</f>
        <v>996.5336</v>
      </c>
      <c r="E53" s="52" t="n">
        <f aca="false">N53</f>
        <v>36.9245</v>
      </c>
      <c r="F53" s="52" t="n">
        <f aca="false">L53</f>
        <v>996.5336</v>
      </c>
      <c r="G53" s="52" t="n">
        <f aca="false">O53</f>
        <v>38.6743</v>
      </c>
      <c r="H53" s="52" t="n">
        <f aca="false">T53</f>
        <v>995.3832</v>
      </c>
      <c r="I53" s="52" t="n">
        <f aca="false">V53</f>
        <v>36.9203</v>
      </c>
      <c r="J53" s="52" t="n">
        <f aca="false">T53</f>
        <v>995.3832</v>
      </c>
      <c r="K53" s="52" t="n">
        <f aca="false">W53</f>
        <v>38.6702</v>
      </c>
      <c r="L53" s="38" t="n">
        <v>996.5336</v>
      </c>
      <c r="M53" s="38" t="n">
        <v>33.0012</v>
      </c>
      <c r="N53" s="38" t="n">
        <v>36.9245</v>
      </c>
      <c r="O53" s="38" t="n">
        <v>38.6743</v>
      </c>
      <c r="P53" s="38" t="n">
        <v>4389.6</v>
      </c>
      <c r="Q53" s="70" t="n">
        <v>13.43</v>
      </c>
      <c r="R53" s="39" t="n">
        <f aca="false">P53/3600</f>
        <v>1.21933333333333</v>
      </c>
      <c r="S53" s="40"/>
      <c r="T53" s="39" t="n">
        <v>995.3832</v>
      </c>
      <c r="U53" s="39" t="n">
        <v>33.0216</v>
      </c>
      <c r="V53" s="39" t="n">
        <v>36.9203</v>
      </c>
      <c r="W53" s="39" t="n">
        <v>38.6702</v>
      </c>
      <c r="X53" s="39" t="n">
        <v>4461.93</v>
      </c>
      <c r="Y53" s="71" t="n">
        <v>12.13</v>
      </c>
      <c r="Z53" s="39" t="n">
        <f aca="false">X53/3600</f>
        <v>1.239425</v>
      </c>
      <c r="AA53" s="40"/>
      <c r="AB53" s="40"/>
      <c r="AC53" s="40"/>
      <c r="AE53" s="2" t="n">
        <f aca="false">Q53/100</f>
        <v>0.1343</v>
      </c>
      <c r="AF53" s="2" t="n">
        <f aca="false">R53/100</f>
        <v>0.0121933333333333</v>
      </c>
      <c r="AG53" s="2" t="n">
        <f aca="false">Y53/100</f>
        <v>0.1213</v>
      </c>
      <c r="AH53" s="2" t="n">
        <f aca="false">Z53/100</f>
        <v>0.01239425</v>
      </c>
    </row>
    <row r="54" customFormat="false" ht="12" hidden="false" customHeight="false" outlineLevel="0" collapsed="false">
      <c r="A54" s="43"/>
      <c r="B54" s="43"/>
      <c r="C54" s="43" t="n">
        <v>37</v>
      </c>
      <c r="D54" s="53" t="n">
        <f aca="false">L54</f>
        <v>469.7064</v>
      </c>
      <c r="E54" s="53" t="n">
        <f aca="false">N54</f>
        <v>35.122</v>
      </c>
      <c r="F54" s="53" t="n">
        <f aca="false">L54</f>
        <v>469.7064</v>
      </c>
      <c r="G54" s="53" t="n">
        <f aca="false">O54</f>
        <v>36.79</v>
      </c>
      <c r="H54" s="53" t="n">
        <f aca="false">T54</f>
        <v>469.2432</v>
      </c>
      <c r="I54" s="53" t="n">
        <f aca="false">V54</f>
        <v>35.1213</v>
      </c>
      <c r="J54" s="53" t="n">
        <f aca="false">T54</f>
        <v>469.2432</v>
      </c>
      <c r="K54" s="53" t="n">
        <f aca="false">W54</f>
        <v>36.7807</v>
      </c>
      <c r="L54" s="45" t="n">
        <v>469.7064</v>
      </c>
      <c r="M54" s="45" t="n">
        <v>30.3033</v>
      </c>
      <c r="N54" s="45" t="n">
        <v>35.122</v>
      </c>
      <c r="O54" s="45" t="n">
        <v>36.79</v>
      </c>
      <c r="P54" s="45" t="n">
        <v>4006.25</v>
      </c>
      <c r="Q54" s="45" t="n">
        <v>11.16</v>
      </c>
      <c r="R54" s="46" t="n">
        <f aca="false">P54/3600</f>
        <v>1.11284722222222</v>
      </c>
      <c r="S54" s="43"/>
      <c r="T54" s="46" t="n">
        <v>469.2432</v>
      </c>
      <c r="U54" s="46" t="n">
        <v>30.3236</v>
      </c>
      <c r="V54" s="46" t="n">
        <v>35.1213</v>
      </c>
      <c r="W54" s="46" t="n">
        <v>36.7807</v>
      </c>
      <c r="X54" s="46" t="n">
        <v>4005.79</v>
      </c>
      <c r="Y54" s="46" t="n">
        <v>9.52</v>
      </c>
      <c r="Z54" s="46" t="n">
        <f aca="false">X54/3600</f>
        <v>1.11271944444444</v>
      </c>
      <c r="AA54" s="43"/>
      <c r="AB54" s="43"/>
      <c r="AC54" s="43"/>
      <c r="AE54" s="2" t="n">
        <f aca="false">Q54/100</f>
        <v>0.1116</v>
      </c>
      <c r="AF54" s="2" t="n">
        <f aca="false">R54/100</f>
        <v>0.0111284722222222</v>
      </c>
      <c r="AG54" s="2" t="n">
        <f aca="false">Y54/100</f>
        <v>0.0952</v>
      </c>
      <c r="AH54" s="2" t="n">
        <f aca="false">Z54/100</f>
        <v>0.0111271944444444</v>
      </c>
    </row>
    <row r="55" customFormat="false" ht="11.25" hidden="false" customHeight="false" outlineLevel="0" collapsed="false">
      <c r="A55" s="36" t="s">
        <v>19</v>
      </c>
      <c r="B55" s="36" t="s">
        <v>20</v>
      </c>
      <c r="C55" s="36" t="n">
        <v>22</v>
      </c>
      <c r="D55" s="51" t="n">
        <f aca="false">L55</f>
        <v>1581.9008</v>
      </c>
      <c r="E55" s="51" t="n">
        <f aca="false">N55</f>
        <v>44.002</v>
      </c>
      <c r="F55" s="51" t="n">
        <f aca="false">L55</f>
        <v>1581.9008</v>
      </c>
      <c r="G55" s="51" t="n">
        <f aca="false">O55</f>
        <v>43.1039</v>
      </c>
      <c r="H55" s="51" t="n">
        <f aca="false">T55</f>
        <v>1580.6368</v>
      </c>
      <c r="I55" s="51" t="n">
        <f aca="false">V55</f>
        <v>44.0037</v>
      </c>
      <c r="J55" s="51" t="n">
        <f aca="false">T55</f>
        <v>1580.6368</v>
      </c>
      <c r="K55" s="51" t="n">
        <f aca="false">W55</f>
        <v>43.1021</v>
      </c>
      <c r="L55" s="47" t="n">
        <v>1581.9008</v>
      </c>
      <c r="M55" s="47" t="n">
        <v>40.7955</v>
      </c>
      <c r="N55" s="47" t="n">
        <v>44.002</v>
      </c>
      <c r="O55" s="47" t="n">
        <v>43.1039</v>
      </c>
      <c r="P55" s="47" t="n">
        <v>2110.13</v>
      </c>
      <c r="Q55" s="70" t="n">
        <v>6.44</v>
      </c>
      <c r="R55" s="48" t="n">
        <f aca="false">P55/3600</f>
        <v>0.586147222222222</v>
      </c>
      <c r="S55" s="50"/>
      <c r="T55" s="48" t="n">
        <v>1580.6368</v>
      </c>
      <c r="U55" s="48" t="n">
        <v>40.7761</v>
      </c>
      <c r="V55" s="48" t="n">
        <v>44.0037</v>
      </c>
      <c r="W55" s="48" t="n">
        <v>43.1021</v>
      </c>
      <c r="X55" s="48" t="n">
        <v>2119.7</v>
      </c>
      <c r="Y55" s="71" t="n">
        <v>5.87</v>
      </c>
      <c r="Z55" s="48" t="n">
        <f aca="false">X55/3600</f>
        <v>0.588805555555556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  <c r="AE55" s="2" t="n">
        <f aca="false">Q55/100</f>
        <v>0.0644</v>
      </c>
      <c r="AF55" s="2" t="n">
        <f aca="false">R55/100</f>
        <v>0.00586147222222222</v>
      </c>
      <c r="AG55" s="2" t="n">
        <f aca="false">Y55/100</f>
        <v>0.0587</v>
      </c>
      <c r="AH55" s="2" t="n">
        <f aca="false">Z55/100</f>
        <v>0.00588805555555555</v>
      </c>
    </row>
    <row r="56" customFormat="false" ht="11.25" hidden="false" customHeight="false" outlineLevel="0" collapsed="false">
      <c r="A56" s="42" t="s">
        <v>49</v>
      </c>
      <c r="B56" s="42"/>
      <c r="C56" s="42" t="n">
        <v>27</v>
      </c>
      <c r="D56" s="52" t="n">
        <f aca="false">L56</f>
        <v>794.9888</v>
      </c>
      <c r="E56" s="52" t="n">
        <f aca="false">N56</f>
        <v>41.2819</v>
      </c>
      <c r="F56" s="52" t="n">
        <f aca="false">L56</f>
        <v>794.9888</v>
      </c>
      <c r="G56" s="52" t="n">
        <f aca="false">O56</f>
        <v>39.9505</v>
      </c>
      <c r="H56" s="52" t="n">
        <f aca="false">T56</f>
        <v>794.9152</v>
      </c>
      <c r="I56" s="52" t="n">
        <f aca="false">V56</f>
        <v>41.2623</v>
      </c>
      <c r="J56" s="52" t="n">
        <f aca="false">T56</f>
        <v>794.9152</v>
      </c>
      <c r="K56" s="52" t="n">
        <f aca="false">W56</f>
        <v>39.9469</v>
      </c>
      <c r="L56" s="38" t="n">
        <v>794.9888</v>
      </c>
      <c r="M56" s="38" t="n">
        <v>36.9691</v>
      </c>
      <c r="N56" s="38" t="n">
        <v>41.2819</v>
      </c>
      <c r="O56" s="38" t="n">
        <v>39.9505</v>
      </c>
      <c r="P56" s="38" t="n">
        <v>1835.3</v>
      </c>
      <c r="Q56" s="70" t="n">
        <v>5.05</v>
      </c>
      <c r="R56" s="39" t="n">
        <f aca="false">P56/3600</f>
        <v>0.509805555555556</v>
      </c>
      <c r="S56" s="40"/>
      <c r="T56" s="39" t="n">
        <v>794.9152</v>
      </c>
      <c r="U56" s="39" t="n">
        <v>36.9674</v>
      </c>
      <c r="V56" s="39" t="n">
        <v>41.2623</v>
      </c>
      <c r="W56" s="39" t="n">
        <v>39.9469</v>
      </c>
      <c r="X56" s="39" t="n">
        <v>1841.26</v>
      </c>
      <c r="Y56" s="71" t="n">
        <v>4.84</v>
      </c>
      <c r="Z56" s="39" t="n">
        <f aca="false">X56/3600</f>
        <v>0.511461111111111</v>
      </c>
      <c r="AA56" s="40"/>
      <c r="AB56" s="40"/>
      <c r="AC56" s="40"/>
      <c r="AE56" s="2" t="n">
        <f aca="false">Q56/100</f>
        <v>0.0505</v>
      </c>
      <c r="AF56" s="2" t="n">
        <f aca="false">R56/100</f>
        <v>0.00509805555555556</v>
      </c>
      <c r="AG56" s="2" t="n">
        <f aca="false">Y56/100</f>
        <v>0.0484</v>
      </c>
      <c r="AH56" s="2" t="n">
        <f aca="false">Z56/100</f>
        <v>0.00511461111111111</v>
      </c>
    </row>
    <row r="57" customFormat="false" ht="11.25" hidden="false" customHeight="false" outlineLevel="0" collapsed="false">
      <c r="A57" s="42"/>
      <c r="B57" s="42"/>
      <c r="C57" s="42" t="n">
        <v>32</v>
      </c>
      <c r="D57" s="52" t="n">
        <f aca="false">L57</f>
        <v>389.4352</v>
      </c>
      <c r="E57" s="52" t="n">
        <f aca="false">N57</f>
        <v>38.8865</v>
      </c>
      <c r="F57" s="52" t="n">
        <f aca="false">L57</f>
        <v>389.4352</v>
      </c>
      <c r="G57" s="52" t="n">
        <f aca="false">O57</f>
        <v>37.23</v>
      </c>
      <c r="H57" s="52" t="n">
        <f aca="false">T57</f>
        <v>389.4016</v>
      </c>
      <c r="I57" s="52" t="n">
        <f aca="false">V57</f>
        <v>38.8675</v>
      </c>
      <c r="J57" s="52" t="n">
        <f aca="false">T57</f>
        <v>389.4016</v>
      </c>
      <c r="K57" s="52" t="n">
        <f aca="false">W57</f>
        <v>37.2254</v>
      </c>
      <c r="L57" s="38" t="n">
        <v>389.4352</v>
      </c>
      <c r="M57" s="38" t="n">
        <v>33.5751</v>
      </c>
      <c r="N57" s="38" t="n">
        <v>38.8865</v>
      </c>
      <c r="O57" s="38" t="n">
        <v>37.23</v>
      </c>
      <c r="P57" s="38" t="n">
        <v>1664.67</v>
      </c>
      <c r="Q57" s="70" t="n">
        <v>4.18</v>
      </c>
      <c r="R57" s="39" t="n">
        <f aca="false">P57/3600</f>
        <v>0.462408333333333</v>
      </c>
      <c r="S57" s="40"/>
      <c r="T57" s="39" t="n">
        <v>389.4016</v>
      </c>
      <c r="U57" s="39" t="n">
        <v>33.5736</v>
      </c>
      <c r="V57" s="39" t="n">
        <v>38.8675</v>
      </c>
      <c r="W57" s="39" t="n">
        <v>37.2254</v>
      </c>
      <c r="X57" s="39" t="n">
        <v>1670.98</v>
      </c>
      <c r="Y57" s="71" t="n">
        <v>3.96</v>
      </c>
      <c r="Z57" s="39" t="n">
        <f aca="false">X57/3600</f>
        <v>0.464161111111111</v>
      </c>
      <c r="AA57" s="40"/>
      <c r="AB57" s="40"/>
      <c r="AC57" s="40"/>
      <c r="AE57" s="2" t="n">
        <f aca="false">Q57/100</f>
        <v>0.0418</v>
      </c>
      <c r="AF57" s="2" t="n">
        <f aca="false">R57/100</f>
        <v>0.00462408333333333</v>
      </c>
      <c r="AG57" s="2" t="n">
        <f aca="false">Y57/100</f>
        <v>0.0396</v>
      </c>
      <c r="AH57" s="2" t="n">
        <f aca="false">Z57/100</f>
        <v>0.00464161111111111</v>
      </c>
    </row>
    <row r="58" customFormat="false" ht="12" hidden="false" customHeight="false" outlineLevel="0" collapsed="false">
      <c r="A58" s="42"/>
      <c r="B58" s="43"/>
      <c r="C58" s="43" t="n">
        <v>37</v>
      </c>
      <c r="D58" s="53" t="n">
        <f aca="false">L58</f>
        <v>193.8056</v>
      </c>
      <c r="E58" s="53" t="n">
        <f aca="false">N58</f>
        <v>36.7918</v>
      </c>
      <c r="F58" s="53" t="n">
        <f aca="false">L58</f>
        <v>193.8056</v>
      </c>
      <c r="G58" s="53" t="n">
        <f aca="false">O58</f>
        <v>34.8937</v>
      </c>
      <c r="H58" s="53" t="n">
        <f aca="false">T58</f>
        <v>194.4704</v>
      </c>
      <c r="I58" s="53" t="n">
        <f aca="false">V58</f>
        <v>36.7633</v>
      </c>
      <c r="J58" s="53" t="n">
        <f aca="false">T58</f>
        <v>194.4704</v>
      </c>
      <c r="K58" s="53" t="n">
        <f aca="false">W58</f>
        <v>34.8625</v>
      </c>
      <c r="L58" s="45" t="n">
        <v>193.8056</v>
      </c>
      <c r="M58" s="45" t="n">
        <v>30.7374</v>
      </c>
      <c r="N58" s="45" t="n">
        <v>36.7918</v>
      </c>
      <c r="O58" s="45" t="n">
        <v>34.8937</v>
      </c>
      <c r="P58" s="45" t="n">
        <v>1533.81</v>
      </c>
      <c r="Q58" s="45" t="n">
        <v>3.53</v>
      </c>
      <c r="R58" s="46" t="n">
        <f aca="false">P58/3600</f>
        <v>0.426058333333333</v>
      </c>
      <c r="S58" s="43"/>
      <c r="T58" s="46" t="n">
        <v>194.4704</v>
      </c>
      <c r="U58" s="46" t="n">
        <v>30.7459</v>
      </c>
      <c r="V58" s="46" t="n">
        <v>36.7633</v>
      </c>
      <c r="W58" s="46" t="n">
        <v>34.8625</v>
      </c>
      <c r="X58" s="46" t="n">
        <v>1537.56</v>
      </c>
      <c r="Y58" s="46" t="n">
        <v>3.33</v>
      </c>
      <c r="Z58" s="46" t="n">
        <f aca="false">X58/3600</f>
        <v>0.4271</v>
      </c>
      <c r="AA58" s="43"/>
      <c r="AB58" s="43"/>
      <c r="AC58" s="43"/>
      <c r="AE58" s="2" t="n">
        <f aca="false">Q58/100</f>
        <v>0.0353</v>
      </c>
      <c r="AF58" s="2" t="n">
        <f aca="false">R58/100</f>
        <v>0.00426058333333333</v>
      </c>
      <c r="AG58" s="2" t="n">
        <f aca="false">Y58/100</f>
        <v>0.0333</v>
      </c>
      <c r="AH58" s="2" t="n">
        <f aca="false">Z58/100</f>
        <v>0.004271</v>
      </c>
    </row>
    <row r="59" customFormat="false" ht="11.25" hidden="false" customHeight="false" outlineLevel="0" collapsed="false">
      <c r="A59" s="42"/>
      <c r="B59" s="36" t="s">
        <v>21</v>
      </c>
      <c r="C59" s="36" t="n">
        <v>22</v>
      </c>
      <c r="D59" s="49" t="n">
        <f aca="false">L59</f>
        <v>1656.6472</v>
      </c>
      <c r="E59" s="49" t="n">
        <f aca="false">N59</f>
        <v>43.2667</v>
      </c>
      <c r="F59" s="49" t="n">
        <f aca="false">L59</f>
        <v>1656.6472</v>
      </c>
      <c r="G59" s="49" t="n">
        <f aca="false">O59</f>
        <v>44.3753</v>
      </c>
      <c r="H59" s="49" t="n">
        <f aca="false">T59</f>
        <v>1669.9616</v>
      </c>
      <c r="I59" s="49" t="n">
        <f aca="false">V59</f>
        <v>43.261</v>
      </c>
      <c r="J59" s="49" t="n">
        <f aca="false">T59</f>
        <v>1669.9616</v>
      </c>
      <c r="K59" s="49" t="n">
        <f aca="false">W59</f>
        <v>44.38</v>
      </c>
      <c r="L59" s="47" t="n">
        <v>1656.6472</v>
      </c>
      <c r="M59" s="47" t="n">
        <v>38.1325</v>
      </c>
      <c r="N59" s="47" t="n">
        <v>43.2667</v>
      </c>
      <c r="O59" s="47" t="n">
        <v>44.3753</v>
      </c>
      <c r="P59" s="47" t="n">
        <v>2744.42</v>
      </c>
      <c r="Q59" s="70" t="n">
        <v>8.91</v>
      </c>
      <c r="R59" s="48" t="n">
        <f aca="false">P59/3600</f>
        <v>0.762338888888889</v>
      </c>
      <c r="S59" s="50"/>
      <c r="T59" s="48" t="n">
        <v>1669.9616</v>
      </c>
      <c r="U59" s="48" t="n">
        <v>38.1992</v>
      </c>
      <c r="V59" s="48" t="n">
        <v>43.261</v>
      </c>
      <c r="W59" s="48" t="n">
        <v>44.38</v>
      </c>
      <c r="X59" s="48" t="n">
        <v>2767.46</v>
      </c>
      <c r="Y59" s="71" t="n">
        <v>8.11</v>
      </c>
      <c r="Z59" s="48" t="n">
        <f aca="false">X59/3600</f>
        <v>0.768738888888889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  <c r="AE59" s="2" t="n">
        <f aca="false">Q59/100</f>
        <v>0.0891</v>
      </c>
      <c r="AF59" s="2" t="n">
        <f aca="false">R59/100</f>
        <v>0.00762338888888889</v>
      </c>
      <c r="AG59" s="2" t="n">
        <f aca="false">Y59/100</f>
        <v>0.0811</v>
      </c>
      <c r="AH59" s="2" t="n">
        <f aca="false">Z59/100</f>
        <v>0.00768738888888889</v>
      </c>
    </row>
    <row r="60" customFormat="false" ht="11.25" hidden="false" customHeight="false" outlineLevel="0" collapsed="false">
      <c r="A60" s="42"/>
      <c r="B60" s="42"/>
      <c r="C60" s="42" t="n">
        <v>27</v>
      </c>
      <c r="D60" s="37" t="n">
        <f aca="false">L60</f>
        <v>651.1752</v>
      </c>
      <c r="E60" s="37" t="n">
        <f aca="false">N60</f>
        <v>41.0716</v>
      </c>
      <c r="F60" s="37" t="n">
        <f aca="false">L60</f>
        <v>651.1752</v>
      </c>
      <c r="G60" s="37" t="n">
        <f aca="false">O60</f>
        <v>42.041</v>
      </c>
      <c r="H60" s="37" t="n">
        <f aca="false">T60</f>
        <v>661.896</v>
      </c>
      <c r="I60" s="37" t="n">
        <f aca="false">V60</f>
        <v>41.0824</v>
      </c>
      <c r="J60" s="37" t="n">
        <f aca="false">T60</f>
        <v>661.896</v>
      </c>
      <c r="K60" s="37" t="n">
        <f aca="false">W60</f>
        <v>42.0443</v>
      </c>
      <c r="L60" s="38" t="n">
        <v>651.1752</v>
      </c>
      <c r="M60" s="38" t="n">
        <v>34.8218</v>
      </c>
      <c r="N60" s="38" t="n">
        <v>41.0716</v>
      </c>
      <c r="O60" s="38" t="n">
        <v>42.041</v>
      </c>
      <c r="P60" s="38" t="n">
        <v>2056.75</v>
      </c>
      <c r="Q60" s="70" t="n">
        <v>7.21</v>
      </c>
      <c r="R60" s="39" t="n">
        <f aca="false">P60/3600</f>
        <v>0.571319444444445</v>
      </c>
      <c r="S60" s="40"/>
      <c r="T60" s="39" t="n">
        <v>661.896</v>
      </c>
      <c r="U60" s="39" t="n">
        <v>34.9203</v>
      </c>
      <c r="V60" s="39" t="n">
        <v>41.0824</v>
      </c>
      <c r="W60" s="39" t="n">
        <v>42.0443</v>
      </c>
      <c r="X60" s="39" t="n">
        <v>2061.81</v>
      </c>
      <c r="Y60" s="71" t="n">
        <v>6.72</v>
      </c>
      <c r="Z60" s="39" t="n">
        <f aca="false">X60/3600</f>
        <v>0.572725</v>
      </c>
      <c r="AA60" s="40"/>
      <c r="AB60" s="40"/>
      <c r="AC60" s="40"/>
      <c r="AE60" s="2" t="n">
        <f aca="false">Q60/100</f>
        <v>0.0721</v>
      </c>
      <c r="AF60" s="2" t="n">
        <f aca="false">R60/100</f>
        <v>0.00571319444444445</v>
      </c>
      <c r="AG60" s="2" t="n">
        <f aca="false">Y60/100</f>
        <v>0.0672</v>
      </c>
      <c r="AH60" s="2" t="n">
        <f aca="false">Z60/100</f>
        <v>0.00572725</v>
      </c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295.9424</v>
      </c>
      <c r="E61" s="37" t="n">
        <f aca="false">N61</f>
        <v>39.4053</v>
      </c>
      <c r="F61" s="37" t="n">
        <f aca="false">L61</f>
        <v>295.9424</v>
      </c>
      <c r="G61" s="37" t="n">
        <f aca="false">O61</f>
        <v>40.2995</v>
      </c>
      <c r="H61" s="37" t="n">
        <f aca="false">T61</f>
        <v>299.8992</v>
      </c>
      <c r="I61" s="37" t="n">
        <f aca="false">V61</f>
        <v>39.3988</v>
      </c>
      <c r="J61" s="37" t="n">
        <f aca="false">T61</f>
        <v>299.8992</v>
      </c>
      <c r="K61" s="37" t="n">
        <f aca="false">W61</f>
        <v>40.2926</v>
      </c>
      <c r="L61" s="38" t="n">
        <v>295.9424</v>
      </c>
      <c r="M61" s="38" t="n">
        <v>31.9424</v>
      </c>
      <c r="N61" s="38" t="n">
        <v>39.4053</v>
      </c>
      <c r="O61" s="38" t="n">
        <v>40.2995</v>
      </c>
      <c r="P61" s="38" t="n">
        <v>1878.85</v>
      </c>
      <c r="Q61" s="70" t="n">
        <v>6.28</v>
      </c>
      <c r="R61" s="39" t="n">
        <f aca="false">P61/3600</f>
        <v>0.521902777777778</v>
      </c>
      <c r="S61" s="40"/>
      <c r="T61" s="39" t="n">
        <v>299.8992</v>
      </c>
      <c r="U61" s="39" t="n">
        <v>32.0373</v>
      </c>
      <c r="V61" s="39" t="n">
        <v>39.3988</v>
      </c>
      <c r="W61" s="39" t="n">
        <v>40.2926</v>
      </c>
      <c r="X61" s="39" t="n">
        <v>1887.7</v>
      </c>
      <c r="Y61" s="71" t="n">
        <v>6.01</v>
      </c>
      <c r="Z61" s="39" t="n">
        <f aca="false">X61/3600</f>
        <v>0.524361111111111</v>
      </c>
      <c r="AA61" s="40"/>
      <c r="AB61" s="40"/>
      <c r="AC61" s="40"/>
      <c r="AE61" s="2" t="n">
        <f aca="false">Q61/100</f>
        <v>0.0628</v>
      </c>
      <c r="AF61" s="2" t="n">
        <f aca="false">R61/100</f>
        <v>0.00521902777777778</v>
      </c>
      <c r="AG61" s="2" t="n">
        <f aca="false">Y61/100</f>
        <v>0.0601</v>
      </c>
      <c r="AH61" s="2" t="n">
        <f aca="false">Z61/100</f>
        <v>0.00524361111111111</v>
      </c>
    </row>
    <row r="62" customFormat="false" ht="12" hidden="false" customHeight="false" outlineLevel="0" collapsed="false">
      <c r="A62" s="42"/>
      <c r="B62" s="43"/>
      <c r="C62" s="43" t="n">
        <v>37</v>
      </c>
      <c r="D62" s="44" t="n">
        <f aca="false">L62</f>
        <v>147.688</v>
      </c>
      <c r="E62" s="44" t="n">
        <f aca="false">N62</f>
        <v>37.993</v>
      </c>
      <c r="F62" s="44" t="n">
        <f aca="false">L62</f>
        <v>147.688</v>
      </c>
      <c r="G62" s="44" t="n">
        <f aca="false">O62</f>
        <v>38.6179</v>
      </c>
      <c r="H62" s="44" t="n">
        <f aca="false">T62</f>
        <v>150.2448</v>
      </c>
      <c r="I62" s="44" t="n">
        <f aca="false">V62</f>
        <v>37.9826</v>
      </c>
      <c r="J62" s="44" t="n">
        <f aca="false">T62</f>
        <v>150.2448</v>
      </c>
      <c r="K62" s="44" t="n">
        <f aca="false">W62</f>
        <v>38.6184</v>
      </c>
      <c r="L62" s="45" t="n">
        <v>147.688</v>
      </c>
      <c r="M62" s="45" t="n">
        <v>29.1505</v>
      </c>
      <c r="N62" s="45" t="n">
        <v>37.993</v>
      </c>
      <c r="O62" s="45" t="n">
        <v>38.6179</v>
      </c>
      <c r="P62" s="45" t="n">
        <v>1788.07</v>
      </c>
      <c r="Q62" s="45" t="n">
        <v>4.7</v>
      </c>
      <c r="R62" s="46" t="n">
        <f aca="false">P62/3600</f>
        <v>0.496686111111111</v>
      </c>
      <c r="S62" s="43"/>
      <c r="T62" s="46" t="n">
        <v>150.2448</v>
      </c>
      <c r="U62" s="46" t="n">
        <v>29.2764</v>
      </c>
      <c r="V62" s="46" t="n">
        <v>37.9826</v>
      </c>
      <c r="W62" s="46" t="n">
        <v>38.6184</v>
      </c>
      <c r="X62" s="46" t="n">
        <v>1772.04</v>
      </c>
      <c r="Y62" s="46" t="n">
        <v>4.53</v>
      </c>
      <c r="Z62" s="46" t="n">
        <f aca="false">X62/3600</f>
        <v>0.492233333333333</v>
      </c>
      <c r="AA62" s="43"/>
      <c r="AB62" s="43"/>
      <c r="AC62" s="43"/>
      <c r="AE62" s="2" t="n">
        <f aca="false">Q62/100</f>
        <v>0.047</v>
      </c>
      <c r="AF62" s="2" t="n">
        <f aca="false">R62/100</f>
        <v>0.00496686111111111</v>
      </c>
      <c r="AG62" s="2" t="n">
        <f aca="false">Y62/100</f>
        <v>0.0453</v>
      </c>
      <c r="AH62" s="2" t="n">
        <f aca="false">Z62/100</f>
        <v>0.00492233333333333</v>
      </c>
    </row>
    <row r="63" customFormat="false" ht="11.25" hidden="false" customHeight="false" outlineLevel="0" collapsed="false">
      <c r="A63" s="42"/>
      <c r="B63" s="36" t="s">
        <v>22</v>
      </c>
      <c r="C63" s="36" t="n">
        <v>22</v>
      </c>
      <c r="D63" s="51" t="n">
        <f aca="false">L63</f>
        <v>1694.3912</v>
      </c>
      <c r="E63" s="51" t="n">
        <f aca="false">N63</f>
        <v>41.354</v>
      </c>
      <c r="F63" s="51" t="n">
        <f aca="false">L63</f>
        <v>1694.3912</v>
      </c>
      <c r="G63" s="51" t="n">
        <f aca="false">O63</f>
        <v>42.2982</v>
      </c>
      <c r="H63" s="51" t="n">
        <f aca="false">T63</f>
        <v>1694.4704</v>
      </c>
      <c r="I63" s="51" t="n">
        <f aca="false">V63</f>
        <v>41.3481</v>
      </c>
      <c r="J63" s="51" t="n">
        <f aca="false">T63</f>
        <v>1694.4704</v>
      </c>
      <c r="K63" s="51" t="n">
        <f aca="false">W63</f>
        <v>42.2989</v>
      </c>
      <c r="L63" s="47" t="n">
        <v>1694.3912</v>
      </c>
      <c r="M63" s="47" t="n">
        <v>38.341</v>
      </c>
      <c r="N63" s="47" t="n">
        <v>41.354</v>
      </c>
      <c r="O63" s="47" t="n">
        <v>42.2982</v>
      </c>
      <c r="P63" s="47" t="n">
        <v>2103.16</v>
      </c>
      <c r="Q63" s="70" t="n">
        <v>7.05</v>
      </c>
      <c r="R63" s="48" t="n">
        <f aca="false">P63/3600</f>
        <v>0.584211111111111</v>
      </c>
      <c r="S63" s="50"/>
      <c r="T63" s="48" t="n">
        <v>1694.4704</v>
      </c>
      <c r="U63" s="48" t="n">
        <v>38.3621</v>
      </c>
      <c r="V63" s="48" t="n">
        <v>41.3481</v>
      </c>
      <c r="W63" s="48" t="n">
        <v>42.2989</v>
      </c>
      <c r="X63" s="48" t="n">
        <v>2121.2</v>
      </c>
      <c r="Y63" s="71" t="n">
        <v>6.45</v>
      </c>
      <c r="Z63" s="48" t="n">
        <f aca="false">X63/3600</f>
        <v>0.589222222222222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  <c r="AE63" s="2" t="n">
        <f aca="false">Q63/100</f>
        <v>0.0705</v>
      </c>
      <c r="AF63" s="2" t="n">
        <f aca="false">R63/100</f>
        <v>0.00584211111111111</v>
      </c>
      <c r="AG63" s="2" t="n">
        <f aca="false">Y63/100</f>
        <v>0.0645</v>
      </c>
      <c r="AH63" s="2" t="n">
        <f aca="false">Z63/100</f>
        <v>0.00589222222222222</v>
      </c>
    </row>
    <row r="64" customFormat="false" ht="11.25" hidden="false" customHeight="false" outlineLevel="0" collapsed="false">
      <c r="A64" s="42"/>
      <c r="B64" s="42"/>
      <c r="C64" s="42" t="n">
        <v>27</v>
      </c>
      <c r="D64" s="52" t="n">
        <f aca="false">L64</f>
        <v>788.5672</v>
      </c>
      <c r="E64" s="52" t="n">
        <f aca="false">N64</f>
        <v>38.6203</v>
      </c>
      <c r="F64" s="52" t="n">
        <f aca="false">L64</f>
        <v>788.5672</v>
      </c>
      <c r="G64" s="52" t="n">
        <f aca="false">O64</f>
        <v>39.3888</v>
      </c>
      <c r="H64" s="52" t="n">
        <f aca="false">T64</f>
        <v>787.4616</v>
      </c>
      <c r="I64" s="52" t="n">
        <f aca="false">V64</f>
        <v>38.6255</v>
      </c>
      <c r="J64" s="52" t="n">
        <f aca="false">T64</f>
        <v>787.4616</v>
      </c>
      <c r="K64" s="52" t="n">
        <f aca="false">W64</f>
        <v>39.3858</v>
      </c>
      <c r="L64" s="38" t="n">
        <v>788.5672</v>
      </c>
      <c r="M64" s="38" t="n">
        <v>34.9266</v>
      </c>
      <c r="N64" s="38" t="n">
        <v>38.6203</v>
      </c>
      <c r="O64" s="38" t="n">
        <v>39.3888</v>
      </c>
      <c r="P64" s="38" t="n">
        <v>1761.65</v>
      </c>
      <c r="Q64" s="70" t="n">
        <v>5.63</v>
      </c>
      <c r="R64" s="39" t="n">
        <f aca="false">P64/3600</f>
        <v>0.489347222222222</v>
      </c>
      <c r="S64" s="40"/>
      <c r="T64" s="39" t="n">
        <v>787.4616</v>
      </c>
      <c r="U64" s="39" t="n">
        <v>34.9512</v>
      </c>
      <c r="V64" s="39" t="n">
        <v>38.6255</v>
      </c>
      <c r="W64" s="39" t="n">
        <v>39.3858</v>
      </c>
      <c r="X64" s="39" t="n">
        <v>1772.48</v>
      </c>
      <c r="Y64" s="71" t="n">
        <v>5.24</v>
      </c>
      <c r="Z64" s="39" t="n">
        <f aca="false">X64/3600</f>
        <v>0.492355555555556</v>
      </c>
      <c r="AA64" s="40"/>
      <c r="AB64" s="40"/>
      <c r="AC64" s="40"/>
      <c r="AE64" s="2" t="n">
        <f aca="false">Q64/100</f>
        <v>0.0563</v>
      </c>
      <c r="AF64" s="2" t="n">
        <f aca="false">R64/100</f>
        <v>0.00489347222222222</v>
      </c>
      <c r="AG64" s="2" t="n">
        <f aca="false">Y64/100</f>
        <v>0.0524</v>
      </c>
      <c r="AH64" s="2" t="n">
        <f aca="false">Z64/100</f>
        <v>0.00492355555555556</v>
      </c>
    </row>
    <row r="65" customFormat="false" ht="11.25" hidden="false" customHeight="false" outlineLevel="0" collapsed="false">
      <c r="A65" s="42"/>
      <c r="B65" s="42"/>
      <c r="C65" s="42" t="n">
        <v>32</v>
      </c>
      <c r="D65" s="52" t="n">
        <f aca="false">L65</f>
        <v>367.6784</v>
      </c>
      <c r="E65" s="52" t="n">
        <f aca="false">N65</f>
        <v>36.3277</v>
      </c>
      <c r="F65" s="52" t="n">
        <f aca="false">L65</f>
        <v>367.6784</v>
      </c>
      <c r="G65" s="52" t="n">
        <f aca="false">O65</f>
        <v>37.0505</v>
      </c>
      <c r="H65" s="52" t="n">
        <f aca="false">T65</f>
        <v>367.2728</v>
      </c>
      <c r="I65" s="52" t="n">
        <f aca="false">V65</f>
        <v>36.3266</v>
      </c>
      <c r="J65" s="52" t="n">
        <f aca="false">T65</f>
        <v>367.2728</v>
      </c>
      <c r="K65" s="52" t="n">
        <f aca="false">W65</f>
        <v>37.0454</v>
      </c>
      <c r="L65" s="38" t="n">
        <v>367.6784</v>
      </c>
      <c r="M65" s="38" t="n">
        <v>31.6395</v>
      </c>
      <c r="N65" s="38" t="n">
        <v>36.3277</v>
      </c>
      <c r="O65" s="38" t="n">
        <v>37.0505</v>
      </c>
      <c r="P65" s="38" t="n">
        <v>1754.25</v>
      </c>
      <c r="Q65" s="70" t="n">
        <v>4.12</v>
      </c>
      <c r="R65" s="39" t="n">
        <f aca="false">P65/3600</f>
        <v>0.487291666666667</v>
      </c>
      <c r="S65" s="40"/>
      <c r="T65" s="39" t="n">
        <v>367.2728</v>
      </c>
      <c r="U65" s="39" t="n">
        <v>31.6675</v>
      </c>
      <c r="V65" s="39" t="n">
        <v>36.3266</v>
      </c>
      <c r="W65" s="39" t="n">
        <v>37.0454</v>
      </c>
      <c r="X65" s="39" t="n">
        <v>1765.21</v>
      </c>
      <c r="Y65" s="71" t="n">
        <v>3.88</v>
      </c>
      <c r="Z65" s="39" t="n">
        <f aca="false">X65/3600</f>
        <v>0.490336111111111</v>
      </c>
      <c r="AA65" s="40"/>
      <c r="AB65" s="40"/>
      <c r="AC65" s="40"/>
      <c r="AE65" s="2" t="n">
        <f aca="false">Q65/100</f>
        <v>0.0412</v>
      </c>
      <c r="AF65" s="2" t="n">
        <f aca="false">R65/100</f>
        <v>0.00487291666666667</v>
      </c>
      <c r="AG65" s="2" t="n">
        <f aca="false">Y65/100</f>
        <v>0.0388</v>
      </c>
      <c r="AH65" s="2" t="n">
        <f aca="false">Z65/100</f>
        <v>0.00490336111111111</v>
      </c>
    </row>
    <row r="66" customFormat="false" ht="12" hidden="false" customHeight="false" outlineLevel="0" collapsed="false">
      <c r="A66" s="42"/>
      <c r="B66" s="43"/>
      <c r="C66" s="43" t="n">
        <v>37</v>
      </c>
      <c r="D66" s="53" t="n">
        <f aca="false">L66</f>
        <v>167.2648</v>
      </c>
      <c r="E66" s="53" t="n">
        <f aca="false">N66</f>
        <v>34.3051</v>
      </c>
      <c r="F66" s="53" t="n">
        <f aca="false">L66</f>
        <v>167.2648</v>
      </c>
      <c r="G66" s="53" t="n">
        <f aca="false">O66</f>
        <v>34.9512</v>
      </c>
      <c r="H66" s="53" t="n">
        <f aca="false">T66</f>
        <v>167.4576</v>
      </c>
      <c r="I66" s="53" t="n">
        <f aca="false">V66</f>
        <v>34.3198</v>
      </c>
      <c r="J66" s="53" t="n">
        <f aca="false">T66</f>
        <v>167.4576</v>
      </c>
      <c r="K66" s="53" t="n">
        <f aca="false">W66</f>
        <v>34.9328</v>
      </c>
      <c r="L66" s="45" t="n">
        <v>167.2648</v>
      </c>
      <c r="M66" s="45" t="n">
        <v>28.6912</v>
      </c>
      <c r="N66" s="45" t="n">
        <v>34.3051</v>
      </c>
      <c r="O66" s="45" t="n">
        <v>34.9512</v>
      </c>
      <c r="P66" s="45" t="n">
        <v>1640.58</v>
      </c>
      <c r="Q66" s="45" t="n">
        <v>3.13</v>
      </c>
      <c r="R66" s="46" t="n">
        <f aca="false">P66/3600</f>
        <v>0.455716666666667</v>
      </c>
      <c r="S66" s="43"/>
      <c r="T66" s="46" t="n">
        <v>167.4576</v>
      </c>
      <c r="U66" s="46" t="n">
        <v>28.7211</v>
      </c>
      <c r="V66" s="46" t="n">
        <v>34.3198</v>
      </c>
      <c r="W66" s="46" t="n">
        <v>34.9328</v>
      </c>
      <c r="X66" s="46" t="n">
        <v>1651.74</v>
      </c>
      <c r="Y66" s="46" t="n">
        <v>3.1</v>
      </c>
      <c r="Z66" s="46" t="n">
        <f aca="false">X66/3600</f>
        <v>0.458816666666667</v>
      </c>
      <c r="AA66" s="43"/>
      <c r="AB66" s="43"/>
      <c r="AC66" s="43"/>
      <c r="AE66" s="2" t="n">
        <f aca="false">Q66/100</f>
        <v>0.0313</v>
      </c>
      <c r="AF66" s="2" t="n">
        <f aca="false">R66/100</f>
        <v>0.00455716666666667</v>
      </c>
      <c r="AG66" s="2" t="n">
        <f aca="false">Y66/100</f>
        <v>0.031</v>
      </c>
      <c r="AH66" s="2" t="n">
        <f aca="false">Z66/100</f>
        <v>0.00458816666666667</v>
      </c>
    </row>
    <row r="67" customFormat="false" ht="11.25" hidden="false" customHeight="false" outlineLevel="0" collapsed="false">
      <c r="A67" s="42"/>
      <c r="B67" s="36" t="s">
        <v>18</v>
      </c>
      <c r="C67" s="36" t="n">
        <v>22</v>
      </c>
      <c r="D67" s="49" t="n">
        <f aca="false">L67</f>
        <v>1259.8968</v>
      </c>
      <c r="E67" s="49" t="n">
        <f aca="false">N67</f>
        <v>41.5824</v>
      </c>
      <c r="F67" s="49" t="n">
        <f aca="false">L67</f>
        <v>1259.8968</v>
      </c>
      <c r="G67" s="49" t="n">
        <f aca="false">O67</f>
        <v>42.6601</v>
      </c>
      <c r="H67" s="49" t="n">
        <f aca="false">T67</f>
        <v>1258.5336</v>
      </c>
      <c r="I67" s="49" t="n">
        <f aca="false">V67</f>
        <v>41.5809</v>
      </c>
      <c r="J67" s="49" t="n">
        <f aca="false">T67</f>
        <v>1258.5336</v>
      </c>
      <c r="K67" s="49" t="n">
        <f aca="false">W67</f>
        <v>42.6461</v>
      </c>
      <c r="L67" s="47" t="n">
        <v>1259.8968</v>
      </c>
      <c r="M67" s="47" t="n">
        <v>39.6041</v>
      </c>
      <c r="N67" s="47" t="n">
        <v>41.5824</v>
      </c>
      <c r="O67" s="47" t="n">
        <v>42.6601</v>
      </c>
      <c r="P67" s="47" t="n">
        <v>1471.45</v>
      </c>
      <c r="Q67" s="70" t="n">
        <v>4.88</v>
      </c>
      <c r="R67" s="48" t="n">
        <f aca="false">P67/3600</f>
        <v>0.408736111111111</v>
      </c>
      <c r="S67" s="50"/>
      <c r="T67" s="48" t="n">
        <v>1258.5336</v>
      </c>
      <c r="U67" s="48" t="n">
        <v>39.595</v>
      </c>
      <c r="V67" s="48" t="n">
        <v>41.5809</v>
      </c>
      <c r="W67" s="48" t="n">
        <v>42.6461</v>
      </c>
      <c r="X67" s="48" t="n">
        <v>1470.72</v>
      </c>
      <c r="Y67" s="71" t="n">
        <v>4.44</v>
      </c>
      <c r="Z67" s="48" t="n">
        <f aca="false">X67/3600</f>
        <v>0.408533333333333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  <c r="AE67" s="2" t="n">
        <f aca="false">Q67/100</f>
        <v>0.0488</v>
      </c>
      <c r="AF67" s="2" t="n">
        <f aca="false">R67/100</f>
        <v>0.00408736111111111</v>
      </c>
      <c r="AG67" s="2" t="n">
        <f aca="false">Y67/100</f>
        <v>0.0444</v>
      </c>
      <c r="AH67" s="2" t="n">
        <f aca="false">Z67/100</f>
        <v>0.00408533333333333</v>
      </c>
    </row>
    <row r="68" customFormat="false" ht="11.25" hidden="false" customHeight="false" outlineLevel="0" collapsed="false">
      <c r="A68" s="42"/>
      <c r="B68" s="42"/>
      <c r="C68" s="42" t="n">
        <v>27</v>
      </c>
      <c r="D68" s="37" t="n">
        <f aca="false">L68</f>
        <v>623.7992</v>
      </c>
      <c r="E68" s="37" t="n">
        <f aca="false">N68</f>
        <v>38.7919</v>
      </c>
      <c r="F68" s="37" t="n">
        <f aca="false">L68</f>
        <v>623.7992</v>
      </c>
      <c r="G68" s="37" t="n">
        <f aca="false">O68</f>
        <v>40.0011</v>
      </c>
      <c r="H68" s="37" t="n">
        <f aca="false">T68</f>
        <v>624.612</v>
      </c>
      <c r="I68" s="37" t="n">
        <f aca="false">V68</f>
        <v>38.7976</v>
      </c>
      <c r="J68" s="37" t="n">
        <f aca="false">T68</f>
        <v>624.612</v>
      </c>
      <c r="K68" s="37" t="n">
        <f aca="false">W68</f>
        <v>40.0155</v>
      </c>
      <c r="L68" s="38" t="n">
        <v>623.7992</v>
      </c>
      <c r="M68" s="38" t="n">
        <v>35.7835</v>
      </c>
      <c r="N68" s="38" t="n">
        <v>38.7919</v>
      </c>
      <c r="O68" s="38" t="n">
        <v>40.0011</v>
      </c>
      <c r="P68" s="38" t="n">
        <v>1329.39</v>
      </c>
      <c r="Q68" s="70" t="n">
        <v>3.94</v>
      </c>
      <c r="R68" s="39" t="n">
        <f aca="false">P68/3600</f>
        <v>0.369275</v>
      </c>
      <c r="S68" s="40"/>
      <c r="T68" s="39" t="n">
        <v>624.612</v>
      </c>
      <c r="U68" s="39" t="n">
        <v>35.7928</v>
      </c>
      <c r="V68" s="39" t="n">
        <v>38.7976</v>
      </c>
      <c r="W68" s="39" t="n">
        <v>40.0155</v>
      </c>
      <c r="X68" s="39" t="n">
        <v>1336.15</v>
      </c>
      <c r="Y68" s="71" t="n">
        <v>3.67</v>
      </c>
      <c r="Z68" s="39" t="n">
        <f aca="false">X68/3600</f>
        <v>0.371152777777778</v>
      </c>
      <c r="AA68" s="40"/>
      <c r="AB68" s="40"/>
      <c r="AC68" s="40"/>
      <c r="AE68" s="2" t="n">
        <f aca="false">Q68/100</f>
        <v>0.0394</v>
      </c>
      <c r="AF68" s="2" t="n">
        <f aca="false">R68/100</f>
        <v>0.00369275</v>
      </c>
      <c r="AG68" s="2" t="n">
        <f aca="false">Y68/100</f>
        <v>0.0367</v>
      </c>
      <c r="AH68" s="2" t="n">
        <f aca="false">Z68/100</f>
        <v>0.00371152777777778</v>
      </c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299.8176</v>
      </c>
      <c r="E69" s="37" t="n">
        <f aca="false">N69</f>
        <v>36.4825</v>
      </c>
      <c r="F69" s="37" t="n">
        <f aca="false">L69</f>
        <v>299.8176</v>
      </c>
      <c r="G69" s="37" t="n">
        <f aca="false">O69</f>
        <v>37.6682</v>
      </c>
      <c r="H69" s="37" t="n">
        <f aca="false">T69</f>
        <v>300.7576</v>
      </c>
      <c r="I69" s="37" t="n">
        <f aca="false">V69</f>
        <v>36.4916</v>
      </c>
      <c r="J69" s="37" t="n">
        <f aca="false">T69</f>
        <v>300.7576</v>
      </c>
      <c r="K69" s="37" t="n">
        <f aca="false">W69</f>
        <v>37.6896</v>
      </c>
      <c r="L69" s="38" t="n">
        <v>299.8176</v>
      </c>
      <c r="M69" s="38" t="n">
        <v>32.2921</v>
      </c>
      <c r="N69" s="38" t="n">
        <v>36.4825</v>
      </c>
      <c r="O69" s="38" t="n">
        <v>37.6682</v>
      </c>
      <c r="P69" s="38" t="n">
        <v>1173.76</v>
      </c>
      <c r="Q69" s="70" t="n">
        <v>3.1</v>
      </c>
      <c r="R69" s="39" t="n">
        <f aca="false">P69/3600</f>
        <v>0.326044444444444</v>
      </c>
      <c r="S69" s="40"/>
      <c r="T69" s="39" t="n">
        <v>300.7576</v>
      </c>
      <c r="U69" s="39" t="n">
        <v>32.3296</v>
      </c>
      <c r="V69" s="39" t="n">
        <v>36.4916</v>
      </c>
      <c r="W69" s="39" t="n">
        <v>37.6896</v>
      </c>
      <c r="X69" s="39" t="n">
        <v>1182.9</v>
      </c>
      <c r="Y69" s="71" t="n">
        <v>2.86</v>
      </c>
      <c r="Z69" s="39" t="n">
        <f aca="false">X69/3600</f>
        <v>0.328583333333333</v>
      </c>
      <c r="AA69" s="40"/>
      <c r="AB69" s="40"/>
      <c r="AC69" s="40"/>
      <c r="AE69" s="2" t="n">
        <f aca="false">Q69/100</f>
        <v>0.031</v>
      </c>
      <c r="AF69" s="2" t="n">
        <f aca="false">R69/100</f>
        <v>0.00326044444444444</v>
      </c>
      <c r="AG69" s="2" t="n">
        <f aca="false">Y69/100</f>
        <v>0.0286</v>
      </c>
      <c r="AH69" s="2" t="n">
        <f aca="false">Z69/100</f>
        <v>0.00328583333333333</v>
      </c>
    </row>
    <row r="70" customFormat="false" ht="12" hidden="false" customHeight="false" outlineLevel="0" collapsed="false">
      <c r="A70" s="43"/>
      <c r="B70" s="43"/>
      <c r="C70" s="43" t="n">
        <v>37</v>
      </c>
      <c r="D70" s="54" t="n">
        <f aca="false">L70</f>
        <v>142.276</v>
      </c>
      <c r="E70" s="54" t="n">
        <f aca="false">N70</f>
        <v>34.4747</v>
      </c>
      <c r="F70" s="54" t="n">
        <f aca="false">L70</f>
        <v>142.276</v>
      </c>
      <c r="G70" s="54" t="n">
        <f aca="false">O70</f>
        <v>35.5388</v>
      </c>
      <c r="H70" s="54" t="n">
        <f aca="false">T70</f>
        <v>142.8872</v>
      </c>
      <c r="I70" s="54" t="n">
        <f aca="false">V70</f>
        <v>34.4847</v>
      </c>
      <c r="J70" s="54" t="n">
        <f aca="false">T70</f>
        <v>142.8872</v>
      </c>
      <c r="K70" s="54" t="n">
        <f aca="false">W70</f>
        <v>35.5617</v>
      </c>
      <c r="L70" s="45" t="n">
        <v>142.276</v>
      </c>
      <c r="M70" s="45" t="n">
        <v>29.46</v>
      </c>
      <c r="N70" s="45" t="n">
        <v>34.4747</v>
      </c>
      <c r="O70" s="45" t="n">
        <v>35.5388</v>
      </c>
      <c r="P70" s="45" t="n">
        <v>958.85</v>
      </c>
      <c r="Q70" s="45" t="n">
        <v>2.33</v>
      </c>
      <c r="R70" s="46" t="n">
        <f aca="false">P70/3600</f>
        <v>0.266347222222222</v>
      </c>
      <c r="S70" s="43"/>
      <c r="T70" s="46" t="n">
        <v>142.8872</v>
      </c>
      <c r="U70" s="46" t="n">
        <v>29.5108</v>
      </c>
      <c r="V70" s="46" t="n">
        <v>34.4847</v>
      </c>
      <c r="W70" s="46" t="n">
        <v>35.5617</v>
      </c>
      <c r="X70" s="46" t="n">
        <v>963.78</v>
      </c>
      <c r="Y70" s="46" t="n">
        <v>2.24</v>
      </c>
      <c r="Z70" s="46" t="n">
        <f aca="false">X70/3600</f>
        <v>0.267716666666667</v>
      </c>
      <c r="AA70" s="43"/>
      <c r="AB70" s="43"/>
      <c r="AC70" s="43"/>
      <c r="AE70" s="2" t="n">
        <f aca="false">Q70/100</f>
        <v>0.0233</v>
      </c>
      <c r="AF70" s="2" t="n">
        <f aca="false">R70/100</f>
        <v>0.00266347222222222</v>
      </c>
      <c r="AG70" s="2" t="n">
        <f aca="false">Y70/100</f>
        <v>0.0224</v>
      </c>
      <c r="AH70" s="2" t="n">
        <f aca="false">Z70/100</f>
        <v>0.00267716666666667</v>
      </c>
    </row>
    <row r="71" customFormat="false" ht="11.25" hidden="false" customHeight="false" outlineLevel="0" collapsed="false">
      <c r="A71" s="72" t="s">
        <v>23</v>
      </c>
      <c r="B71" s="72" t="s">
        <v>24</v>
      </c>
      <c r="C71" s="72" t="n">
        <v>22</v>
      </c>
      <c r="D71" s="73" t="n">
        <f aca="false">L71</f>
        <v>1980.2544</v>
      </c>
      <c r="E71" s="73" t="n">
        <f aca="false">N71</f>
        <v>47.1689</v>
      </c>
      <c r="F71" s="73" t="n">
        <f aca="false">L71</f>
        <v>1980.2544</v>
      </c>
      <c r="G71" s="73" t="n">
        <f aca="false">O71</f>
        <v>48.2382</v>
      </c>
      <c r="H71" s="73" t="n">
        <f aca="false">T71</f>
        <v>1978.596</v>
      </c>
      <c r="I71" s="73" t="n">
        <f aca="false">V71</f>
        <v>47.1749</v>
      </c>
      <c r="J71" s="73" t="n">
        <f aca="false">T71</f>
        <v>1978.596</v>
      </c>
      <c r="K71" s="73" t="n">
        <f aca="false">W71</f>
        <v>48.252</v>
      </c>
      <c r="L71" s="74" t="n">
        <v>1980.2544</v>
      </c>
      <c r="M71" s="74" t="n">
        <v>43.7327</v>
      </c>
      <c r="N71" s="74" t="n">
        <v>47.1689</v>
      </c>
      <c r="O71" s="74" t="n">
        <v>48.2382</v>
      </c>
      <c r="P71" s="74" t="n">
        <v>16229.38</v>
      </c>
      <c r="Q71" s="74" t="n">
        <v>41.59</v>
      </c>
      <c r="R71" s="75"/>
      <c r="S71" s="76"/>
      <c r="T71" s="75" t="n">
        <v>1978.596</v>
      </c>
      <c r="U71" s="75" t="n">
        <v>43.7404</v>
      </c>
      <c r="V71" s="75" t="n">
        <v>47.1749</v>
      </c>
      <c r="W71" s="75" t="n">
        <v>48.252</v>
      </c>
      <c r="X71" s="75" t="n">
        <v>16332.62</v>
      </c>
      <c r="Y71" s="75" t="n">
        <v>39.18</v>
      </c>
      <c r="Z71" s="75"/>
      <c r="AA71" s="77"/>
      <c r="AB71" s="77"/>
      <c r="AC71" s="77"/>
      <c r="AE71" s="2" t="n">
        <f aca="false">Q71/100</f>
        <v>0.4159</v>
      </c>
      <c r="AF71" s="2" t="n">
        <f aca="false">R71/100</f>
        <v>0</v>
      </c>
      <c r="AG71" s="2" t="n">
        <f aca="false">Y71/100</f>
        <v>0.3918</v>
      </c>
      <c r="AH71" s="2" t="n">
        <f aca="false">Z71/100</f>
        <v>0</v>
      </c>
    </row>
    <row r="72" customFormat="false" ht="11.25" hidden="false" customHeight="false" outlineLevel="0" collapsed="false">
      <c r="A72" s="78" t="s">
        <v>50</v>
      </c>
      <c r="B72" s="78"/>
      <c r="C72" s="78" t="n">
        <v>27</v>
      </c>
      <c r="D72" s="79" t="n">
        <f aca="false">L72</f>
        <v>832.3952</v>
      </c>
      <c r="E72" s="79" t="n">
        <f aca="false">N72</f>
        <v>45.9809</v>
      </c>
      <c r="F72" s="79" t="n">
        <f aca="false">L72</f>
        <v>832.3952</v>
      </c>
      <c r="G72" s="79" t="n">
        <f aca="false">O72</f>
        <v>46.7674</v>
      </c>
      <c r="H72" s="79" t="n">
        <f aca="false">T72</f>
        <v>829.9368</v>
      </c>
      <c r="I72" s="79" t="n">
        <f aca="false">V72</f>
        <v>45.9767</v>
      </c>
      <c r="J72" s="79" t="n">
        <f aca="false">T72</f>
        <v>829.9368</v>
      </c>
      <c r="K72" s="79" t="n">
        <f aca="false">W72</f>
        <v>46.7609</v>
      </c>
      <c r="L72" s="80" t="n">
        <v>832.3952</v>
      </c>
      <c r="M72" s="80" t="n">
        <v>41.7456</v>
      </c>
      <c r="N72" s="80" t="n">
        <v>45.9809</v>
      </c>
      <c r="O72" s="80" t="n">
        <v>46.7674</v>
      </c>
      <c r="P72" s="80" t="n">
        <v>17111.01</v>
      </c>
      <c r="Q72" s="80" t="n">
        <v>34.29</v>
      </c>
      <c r="R72" s="81"/>
      <c r="S72" s="82"/>
      <c r="T72" s="81" t="n">
        <v>829.9368</v>
      </c>
      <c r="U72" s="81" t="n">
        <v>41.7749</v>
      </c>
      <c r="V72" s="81" t="n">
        <v>45.9767</v>
      </c>
      <c r="W72" s="81" t="n">
        <v>46.7609</v>
      </c>
      <c r="X72" s="81" t="n">
        <v>17227.16</v>
      </c>
      <c r="Y72" s="81" t="n">
        <v>31.4</v>
      </c>
      <c r="Z72" s="81"/>
      <c r="AA72" s="82"/>
      <c r="AB72" s="82"/>
      <c r="AC72" s="82"/>
      <c r="AE72" s="2" t="n">
        <f aca="false">Q72/100</f>
        <v>0.3429</v>
      </c>
      <c r="AF72" s="2" t="n">
        <f aca="false">R72/100</f>
        <v>0</v>
      </c>
      <c r="AG72" s="2" t="n">
        <f aca="false">Y72/100</f>
        <v>0.314</v>
      </c>
      <c r="AH72" s="2" t="n">
        <f aca="false">Z72/100</f>
        <v>0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9" t="n">
        <f aca="false">L73</f>
        <v>425.6936</v>
      </c>
      <c r="E73" s="79" t="n">
        <f aca="false">N73</f>
        <v>44.5178</v>
      </c>
      <c r="F73" s="79" t="n">
        <f aca="false">L73</f>
        <v>425.6936</v>
      </c>
      <c r="G73" s="79" t="n">
        <f aca="false">O73</f>
        <v>45.0738</v>
      </c>
      <c r="H73" s="79" t="n">
        <f aca="false">T73</f>
        <v>425.8648</v>
      </c>
      <c r="I73" s="79" t="n">
        <f aca="false">V73</f>
        <v>44.5269</v>
      </c>
      <c r="J73" s="79" t="n">
        <f aca="false">T73</f>
        <v>425.8648</v>
      </c>
      <c r="K73" s="79" t="n">
        <f aca="false">W73</f>
        <v>45.0703</v>
      </c>
      <c r="L73" s="80" t="n">
        <v>425.6936</v>
      </c>
      <c r="M73" s="80" t="n">
        <v>39.4127</v>
      </c>
      <c r="N73" s="80" t="n">
        <v>44.5178</v>
      </c>
      <c r="O73" s="80" t="n">
        <v>45.0738</v>
      </c>
      <c r="P73" s="80" t="n">
        <v>16708.73</v>
      </c>
      <c r="Q73" s="80" t="n">
        <v>30.65</v>
      </c>
      <c r="R73" s="81"/>
      <c r="S73" s="82"/>
      <c r="T73" s="81" t="n">
        <v>425.8648</v>
      </c>
      <c r="U73" s="81" t="n">
        <v>39.481</v>
      </c>
      <c r="V73" s="81" t="n">
        <v>44.5269</v>
      </c>
      <c r="W73" s="81" t="n">
        <v>45.0703</v>
      </c>
      <c r="X73" s="81" t="n">
        <v>16848.1</v>
      </c>
      <c r="Y73" s="81" t="n">
        <v>29.04</v>
      </c>
      <c r="Z73" s="81"/>
      <c r="AA73" s="82"/>
      <c r="AB73" s="82"/>
      <c r="AC73" s="82"/>
      <c r="AE73" s="2" t="n">
        <f aca="false">Q73/100</f>
        <v>0.3065</v>
      </c>
      <c r="AF73" s="2" t="n">
        <f aca="false">R73/100</f>
        <v>0</v>
      </c>
      <c r="AG73" s="2" t="n">
        <f aca="false">Y73/100</f>
        <v>0.2904</v>
      </c>
      <c r="AH73" s="2" t="n">
        <f aca="false">Z73/100</f>
        <v>0</v>
      </c>
    </row>
    <row r="74" customFormat="false" ht="12" hidden="false" customHeight="false" outlineLevel="0" collapsed="false">
      <c r="A74" s="78"/>
      <c r="B74" s="83"/>
      <c r="C74" s="83" t="n">
        <v>37</v>
      </c>
      <c r="D74" s="84" t="n">
        <f aca="false">L74</f>
        <v>233.0328</v>
      </c>
      <c r="E74" s="84" t="n">
        <f aca="false">N74</f>
        <v>43.0518</v>
      </c>
      <c r="F74" s="84" t="n">
        <f aca="false">L74</f>
        <v>233.0328</v>
      </c>
      <c r="G74" s="84" t="n">
        <f aca="false">O74</f>
        <v>43.24</v>
      </c>
      <c r="H74" s="84" t="n">
        <f aca="false">T74</f>
        <v>232.3208</v>
      </c>
      <c r="I74" s="84" t="n">
        <f aca="false">V74</f>
        <v>43.0626</v>
      </c>
      <c r="J74" s="84" t="n">
        <f aca="false">T74</f>
        <v>232.3208</v>
      </c>
      <c r="K74" s="84" t="n">
        <f aca="false">W74</f>
        <v>43.2283</v>
      </c>
      <c r="L74" s="85" t="n">
        <v>233.0328</v>
      </c>
      <c r="M74" s="85" t="n">
        <v>36.8408</v>
      </c>
      <c r="N74" s="85" t="n">
        <v>43.0518</v>
      </c>
      <c r="O74" s="85" t="n">
        <v>43.24</v>
      </c>
      <c r="P74" s="85" t="n">
        <v>16346.8</v>
      </c>
      <c r="Q74" s="85" t="n">
        <v>27.43</v>
      </c>
      <c r="R74" s="86"/>
      <c r="S74" s="83"/>
      <c r="T74" s="86" t="n">
        <v>232.3208</v>
      </c>
      <c r="U74" s="86" t="n">
        <v>36.8848</v>
      </c>
      <c r="V74" s="86" t="n">
        <v>43.0626</v>
      </c>
      <c r="W74" s="86" t="n">
        <v>43.2283</v>
      </c>
      <c r="X74" s="86" t="n">
        <v>16476.79</v>
      </c>
      <c r="Y74" s="86" t="n">
        <v>25.77</v>
      </c>
      <c r="Z74" s="86"/>
      <c r="AA74" s="83"/>
      <c r="AB74" s="83"/>
      <c r="AC74" s="83"/>
      <c r="AE74" s="2" t="n">
        <f aca="false">Q74/100</f>
        <v>0.2743</v>
      </c>
      <c r="AF74" s="2" t="n">
        <f aca="false">R74/100</f>
        <v>0</v>
      </c>
      <c r="AG74" s="2" t="n">
        <f aca="false">Y74/100</f>
        <v>0.2577</v>
      </c>
      <c r="AH74" s="2" t="n">
        <f aca="false">Z74/100</f>
        <v>0</v>
      </c>
    </row>
    <row r="75" customFormat="false" ht="11.25" hidden="false" customHeight="false" outlineLevel="0" collapsed="false">
      <c r="A75" s="78"/>
      <c r="B75" s="72" t="s">
        <v>25</v>
      </c>
      <c r="C75" s="72" t="n">
        <v>22</v>
      </c>
      <c r="D75" s="87" t="n">
        <f aca="false">L75</f>
        <v>2447.3976</v>
      </c>
      <c r="E75" s="87" t="n">
        <f aca="false">N75</f>
        <v>48.8166</v>
      </c>
      <c r="F75" s="87" t="n">
        <f aca="false">L75</f>
        <v>2447.3976</v>
      </c>
      <c r="G75" s="87" t="n">
        <f aca="false">O75</f>
        <v>48.5132</v>
      </c>
      <c r="H75" s="87" t="n">
        <f aca="false">T75</f>
        <v>2441.5984</v>
      </c>
      <c r="I75" s="87" t="n">
        <f aca="false">V75</f>
        <v>48.8116</v>
      </c>
      <c r="J75" s="87" t="n">
        <f aca="false">T75</f>
        <v>2441.5984</v>
      </c>
      <c r="K75" s="87" t="n">
        <f aca="false">W75</f>
        <v>48.5168</v>
      </c>
      <c r="L75" s="74" t="n">
        <v>2447.3976</v>
      </c>
      <c r="M75" s="74" t="n">
        <v>43.3961</v>
      </c>
      <c r="N75" s="74" t="n">
        <v>48.8166</v>
      </c>
      <c r="O75" s="74" t="n">
        <v>48.5132</v>
      </c>
      <c r="P75" s="74" t="n">
        <v>18367.46</v>
      </c>
      <c r="Q75" s="74" t="n">
        <v>47</v>
      </c>
      <c r="R75" s="75"/>
      <c r="S75" s="76"/>
      <c r="T75" s="75" t="n">
        <v>2441.5984</v>
      </c>
      <c r="U75" s="75" t="n">
        <v>43.4131</v>
      </c>
      <c r="V75" s="75" t="n">
        <v>48.8116</v>
      </c>
      <c r="W75" s="75" t="n">
        <v>48.5168</v>
      </c>
      <c r="X75" s="75" t="n">
        <v>18465.13</v>
      </c>
      <c r="Y75" s="75" t="n">
        <v>42.61</v>
      </c>
      <c r="Z75" s="75"/>
      <c r="AA75" s="77"/>
      <c r="AB75" s="77"/>
      <c r="AC75" s="77"/>
      <c r="AE75" s="2" t="n">
        <f aca="false">Q75/100</f>
        <v>0.47</v>
      </c>
      <c r="AF75" s="2" t="n">
        <f aca="false">R75/100</f>
        <v>0</v>
      </c>
      <c r="AG75" s="2" t="n">
        <f aca="false">Y75/100</f>
        <v>0.4261</v>
      </c>
      <c r="AH75" s="2" t="n">
        <f aca="false">Z75/100</f>
        <v>0</v>
      </c>
    </row>
    <row r="76" customFormat="false" ht="11.25" hidden="false" customHeight="false" outlineLevel="0" collapsed="false">
      <c r="A76" s="78"/>
      <c r="B76" s="78"/>
      <c r="C76" s="78" t="n">
        <v>27</v>
      </c>
      <c r="D76" s="88" t="n">
        <f aca="false">L76</f>
        <v>962.2064</v>
      </c>
      <c r="E76" s="88" t="n">
        <f aca="false">N76</f>
        <v>47.3811</v>
      </c>
      <c r="F76" s="88" t="n">
        <f aca="false">L76</f>
        <v>962.2064</v>
      </c>
      <c r="G76" s="88" t="n">
        <f aca="false">O76</f>
        <v>46.597</v>
      </c>
      <c r="H76" s="88" t="n">
        <f aca="false">T76</f>
        <v>960.3344</v>
      </c>
      <c r="I76" s="88" t="n">
        <f aca="false">V76</f>
        <v>47.3756</v>
      </c>
      <c r="J76" s="88" t="n">
        <f aca="false">T76</f>
        <v>960.3344</v>
      </c>
      <c r="K76" s="88" t="n">
        <f aca="false">W76</f>
        <v>46.5975</v>
      </c>
      <c r="L76" s="80" t="n">
        <v>962.2064</v>
      </c>
      <c r="M76" s="80" t="n">
        <v>41.4626</v>
      </c>
      <c r="N76" s="80" t="n">
        <v>47.3811</v>
      </c>
      <c r="O76" s="80" t="n">
        <v>46.597</v>
      </c>
      <c r="P76" s="80" t="n">
        <v>17187.2</v>
      </c>
      <c r="Q76" s="80" t="n">
        <v>39.21</v>
      </c>
      <c r="R76" s="81"/>
      <c r="S76" s="82"/>
      <c r="T76" s="81" t="n">
        <v>960.3344</v>
      </c>
      <c r="U76" s="81" t="n">
        <v>41.4995</v>
      </c>
      <c r="V76" s="81" t="n">
        <v>47.3756</v>
      </c>
      <c r="W76" s="81" t="n">
        <v>46.5975</v>
      </c>
      <c r="X76" s="81" t="n">
        <v>17628.64</v>
      </c>
      <c r="Y76" s="81" t="n">
        <v>36.45</v>
      </c>
      <c r="Z76" s="81"/>
      <c r="AA76" s="82"/>
      <c r="AB76" s="82"/>
      <c r="AC76" s="82"/>
      <c r="AE76" s="2" t="n">
        <f aca="false">Q76/100</f>
        <v>0.3921</v>
      </c>
      <c r="AF76" s="2" t="n">
        <f aca="false">R76/100</f>
        <v>0</v>
      </c>
      <c r="AG76" s="2" t="n">
        <f aca="false">Y76/100</f>
        <v>0.3645</v>
      </c>
      <c r="AH76" s="2" t="n">
        <f aca="false">Z76/100</f>
        <v>0</v>
      </c>
    </row>
    <row r="77" customFormat="false" ht="11.25" hidden="false" customHeight="false" outlineLevel="0" collapsed="false">
      <c r="A77" s="78"/>
      <c r="B77" s="78"/>
      <c r="C77" s="78" t="n">
        <v>32</v>
      </c>
      <c r="D77" s="88" t="n">
        <f aca="false">L77</f>
        <v>497.5072</v>
      </c>
      <c r="E77" s="88" t="n">
        <f aca="false">N77</f>
        <v>46.0139</v>
      </c>
      <c r="F77" s="88" t="n">
        <f aca="false">L77</f>
        <v>497.5072</v>
      </c>
      <c r="G77" s="88" t="n">
        <f aca="false">O77</f>
        <v>44.6155</v>
      </c>
      <c r="H77" s="88" t="n">
        <f aca="false">T77</f>
        <v>496.2992</v>
      </c>
      <c r="I77" s="88" t="n">
        <f aca="false">V77</f>
        <v>46.002</v>
      </c>
      <c r="J77" s="88" t="n">
        <f aca="false">T77</f>
        <v>496.2992</v>
      </c>
      <c r="K77" s="88" t="n">
        <f aca="false">W77</f>
        <v>44.6205</v>
      </c>
      <c r="L77" s="80" t="n">
        <v>497.5072</v>
      </c>
      <c r="M77" s="80" t="n">
        <v>39.1639</v>
      </c>
      <c r="N77" s="80" t="n">
        <v>46.0139</v>
      </c>
      <c r="O77" s="80" t="n">
        <v>44.6155</v>
      </c>
      <c r="P77" s="80" t="n">
        <v>16756.11</v>
      </c>
      <c r="Q77" s="80" t="n">
        <v>34.58</v>
      </c>
      <c r="R77" s="81"/>
      <c r="S77" s="82"/>
      <c r="T77" s="81" t="n">
        <v>496.2992</v>
      </c>
      <c r="U77" s="81" t="n">
        <v>39.2266</v>
      </c>
      <c r="V77" s="81" t="n">
        <v>46.002</v>
      </c>
      <c r="W77" s="81" t="n">
        <v>44.6205</v>
      </c>
      <c r="X77" s="81" t="n">
        <v>16860.31</v>
      </c>
      <c r="Y77" s="81" t="n">
        <v>30.59</v>
      </c>
      <c r="Z77" s="81"/>
      <c r="AA77" s="82"/>
      <c r="AB77" s="82"/>
      <c r="AC77" s="82"/>
      <c r="AE77" s="2" t="n">
        <f aca="false">Q77/100</f>
        <v>0.3458</v>
      </c>
      <c r="AF77" s="2" t="n">
        <f aca="false">R77/100</f>
        <v>0</v>
      </c>
      <c r="AG77" s="2" t="n">
        <f aca="false">Y77/100</f>
        <v>0.3059</v>
      </c>
      <c r="AH77" s="2" t="n">
        <f aca="false">Z77/100</f>
        <v>0</v>
      </c>
    </row>
    <row r="78" customFormat="false" ht="12" hidden="false" customHeight="false" outlineLevel="0" collapsed="false">
      <c r="A78" s="78"/>
      <c r="B78" s="83"/>
      <c r="C78" s="83" t="n">
        <v>37</v>
      </c>
      <c r="D78" s="89" t="n">
        <f aca="false">L78</f>
        <v>275.972</v>
      </c>
      <c r="E78" s="89" t="n">
        <f aca="false">N78</f>
        <v>44.5978</v>
      </c>
      <c r="F78" s="89" t="n">
        <f aca="false">L78</f>
        <v>275.972</v>
      </c>
      <c r="G78" s="89" t="n">
        <f aca="false">O78</f>
        <v>42.7163</v>
      </c>
      <c r="H78" s="89" t="n">
        <f aca="false">T78</f>
        <v>276.1728</v>
      </c>
      <c r="I78" s="89" t="n">
        <f aca="false">V78</f>
        <v>44.5874</v>
      </c>
      <c r="J78" s="89" t="n">
        <f aca="false">T78</f>
        <v>276.1728</v>
      </c>
      <c r="K78" s="89" t="n">
        <f aca="false">W78</f>
        <v>42.7132</v>
      </c>
      <c r="L78" s="85" t="n">
        <v>275.972</v>
      </c>
      <c r="M78" s="85" t="n">
        <v>36.4214</v>
      </c>
      <c r="N78" s="85" t="n">
        <v>44.5978</v>
      </c>
      <c r="O78" s="85" t="n">
        <v>42.7163</v>
      </c>
      <c r="P78" s="85" t="n">
        <v>14389.28</v>
      </c>
      <c r="Q78" s="85" t="n">
        <v>29.74</v>
      </c>
      <c r="R78" s="86"/>
      <c r="S78" s="83"/>
      <c r="T78" s="86" t="n">
        <v>276.1728</v>
      </c>
      <c r="U78" s="86" t="n">
        <v>36.483</v>
      </c>
      <c r="V78" s="86" t="n">
        <v>44.5874</v>
      </c>
      <c r="W78" s="86" t="n">
        <v>42.7132</v>
      </c>
      <c r="X78" s="86" t="n">
        <v>14689.98</v>
      </c>
      <c r="Y78" s="86" t="n">
        <v>27.94</v>
      </c>
      <c r="Z78" s="86"/>
      <c r="AA78" s="83"/>
      <c r="AB78" s="83"/>
      <c r="AC78" s="83"/>
      <c r="AE78" s="2" t="n">
        <f aca="false">Q78/100</f>
        <v>0.2974</v>
      </c>
      <c r="AF78" s="2" t="n">
        <f aca="false">R78/100</f>
        <v>0</v>
      </c>
      <c r="AG78" s="2" t="n">
        <f aca="false">Y78/100</f>
        <v>0.2794</v>
      </c>
      <c r="AH78" s="2" t="n">
        <f aca="false">Z78/100</f>
        <v>0</v>
      </c>
    </row>
    <row r="79" customFormat="false" ht="11.25" hidden="false" customHeight="false" outlineLevel="0" collapsed="false">
      <c r="A79" s="78"/>
      <c r="B79" s="72" t="s">
        <v>26</v>
      </c>
      <c r="C79" s="72" t="n">
        <v>22</v>
      </c>
      <c r="D79" s="87" t="n">
        <f aca="false">L79</f>
        <v>2254.7552</v>
      </c>
      <c r="E79" s="87" t="n">
        <f aca="false">N79</f>
        <v>48.6634</v>
      </c>
      <c r="F79" s="87" t="n">
        <f aca="false">L79</f>
        <v>2254.7552</v>
      </c>
      <c r="G79" s="87" t="n">
        <f aca="false">O79</f>
        <v>48.8271</v>
      </c>
      <c r="H79" s="87" t="n">
        <f aca="false">T79</f>
        <v>2252.1928</v>
      </c>
      <c r="I79" s="87" t="n">
        <f aca="false">V79</f>
        <v>48.6624</v>
      </c>
      <c r="J79" s="87" t="n">
        <f aca="false">T79</f>
        <v>2252.1928</v>
      </c>
      <c r="K79" s="87" t="n">
        <f aca="false">W79</f>
        <v>48.8292</v>
      </c>
      <c r="L79" s="74" t="n">
        <v>2254.7552</v>
      </c>
      <c r="M79" s="74" t="n">
        <v>43.4054</v>
      </c>
      <c r="N79" s="74" t="n">
        <v>48.6634</v>
      </c>
      <c r="O79" s="74" t="n">
        <v>48.8271</v>
      </c>
      <c r="P79" s="74" t="n">
        <v>16059.76</v>
      </c>
      <c r="Q79" s="74" t="n">
        <v>44.85</v>
      </c>
      <c r="R79" s="75"/>
      <c r="S79" s="76"/>
      <c r="T79" s="75" t="n">
        <v>2252.1928</v>
      </c>
      <c r="U79" s="75" t="n">
        <v>43.4058</v>
      </c>
      <c r="V79" s="75" t="n">
        <v>48.6624</v>
      </c>
      <c r="W79" s="75" t="n">
        <v>48.8292</v>
      </c>
      <c r="X79" s="75" t="n">
        <v>16169.15</v>
      </c>
      <c r="Y79" s="75" t="n">
        <v>42.34</v>
      </c>
      <c r="Z79" s="75"/>
      <c r="AA79" s="77"/>
      <c r="AB79" s="77"/>
      <c r="AC79" s="77"/>
      <c r="AE79" s="2" t="n">
        <f aca="false">Q79/100</f>
        <v>0.4485</v>
      </c>
      <c r="AF79" s="2" t="n">
        <f aca="false">R79/100</f>
        <v>0</v>
      </c>
      <c r="AG79" s="2" t="n">
        <f aca="false">Y79/100</f>
        <v>0.4234</v>
      </c>
      <c r="AH79" s="2" t="n">
        <f aca="false">Z79/100</f>
        <v>0</v>
      </c>
    </row>
    <row r="80" customFormat="false" ht="11.25" hidden="false" customHeight="false" outlineLevel="0" collapsed="false">
      <c r="A80" s="78"/>
      <c r="B80" s="78"/>
      <c r="C80" s="78" t="n">
        <v>27</v>
      </c>
      <c r="D80" s="88" t="n">
        <f aca="false">L80</f>
        <v>870.5928</v>
      </c>
      <c r="E80" s="88" t="n">
        <f aca="false">N80</f>
        <v>47.0179</v>
      </c>
      <c r="F80" s="88" t="n">
        <f aca="false">L80</f>
        <v>870.5928</v>
      </c>
      <c r="G80" s="88" t="n">
        <f aca="false">O80</f>
        <v>47.1256</v>
      </c>
      <c r="H80" s="88" t="n">
        <f aca="false">T80</f>
        <v>868.6608</v>
      </c>
      <c r="I80" s="88" t="n">
        <f aca="false">V80</f>
        <v>47.0283</v>
      </c>
      <c r="J80" s="88" t="n">
        <f aca="false">T80</f>
        <v>868.6608</v>
      </c>
      <c r="K80" s="88" t="n">
        <f aca="false">W80</f>
        <v>47.1371</v>
      </c>
      <c r="L80" s="80" t="n">
        <v>870.5928</v>
      </c>
      <c r="M80" s="80" t="n">
        <v>41.2957</v>
      </c>
      <c r="N80" s="80" t="n">
        <v>47.0179</v>
      </c>
      <c r="O80" s="80" t="n">
        <v>47.1256</v>
      </c>
      <c r="P80" s="80" t="n">
        <v>17054.53</v>
      </c>
      <c r="Q80" s="80" t="n">
        <v>47.29</v>
      </c>
      <c r="R80" s="81"/>
      <c r="S80" s="82"/>
      <c r="T80" s="81" t="n">
        <v>868.6608</v>
      </c>
      <c r="U80" s="81" t="n">
        <v>41.3099</v>
      </c>
      <c r="V80" s="81" t="n">
        <v>47.0283</v>
      </c>
      <c r="W80" s="81" t="n">
        <v>47.1371</v>
      </c>
      <c r="X80" s="81" t="n">
        <v>17059.92</v>
      </c>
      <c r="Y80" s="81" t="n">
        <v>36.7</v>
      </c>
      <c r="Z80" s="81"/>
      <c r="AA80" s="82"/>
      <c r="AB80" s="82"/>
      <c r="AC80" s="82"/>
      <c r="AE80" s="2" t="n">
        <f aca="false">Q80/100</f>
        <v>0.4729</v>
      </c>
      <c r="AF80" s="2" t="n">
        <f aca="false">R80/100</f>
        <v>0</v>
      </c>
      <c r="AG80" s="2" t="n">
        <f aca="false">Y80/100</f>
        <v>0.367</v>
      </c>
      <c r="AH80" s="2" t="n">
        <f aca="false">Z80/100</f>
        <v>0</v>
      </c>
    </row>
    <row r="81" customFormat="false" ht="11.25" hidden="false" customHeight="false" outlineLevel="0" collapsed="false">
      <c r="A81" s="78"/>
      <c r="B81" s="78"/>
      <c r="C81" s="78" t="n">
        <v>32</v>
      </c>
      <c r="D81" s="88" t="n">
        <f aca="false">L81</f>
        <v>418.7952</v>
      </c>
      <c r="E81" s="88" t="n">
        <f aca="false">N81</f>
        <v>45.2722</v>
      </c>
      <c r="F81" s="88" t="n">
        <f aca="false">L81</f>
        <v>418.7952</v>
      </c>
      <c r="G81" s="88" t="n">
        <f aca="false">O81</f>
        <v>45.2484</v>
      </c>
      <c r="H81" s="88" t="n">
        <f aca="false">T81</f>
        <v>417.3872</v>
      </c>
      <c r="I81" s="88" t="n">
        <f aca="false">V81</f>
        <v>45.2629</v>
      </c>
      <c r="J81" s="88" t="n">
        <f aca="false">T81</f>
        <v>417.3872</v>
      </c>
      <c r="K81" s="88" t="n">
        <f aca="false">W81</f>
        <v>45.231</v>
      </c>
      <c r="L81" s="80" t="n">
        <v>418.7952</v>
      </c>
      <c r="M81" s="80" t="n">
        <v>38.9241</v>
      </c>
      <c r="N81" s="80" t="n">
        <v>45.2722</v>
      </c>
      <c r="O81" s="80" t="n">
        <v>45.2484</v>
      </c>
      <c r="P81" s="80" t="n">
        <v>14630.29</v>
      </c>
      <c r="Q81" s="80" t="n">
        <v>32.39</v>
      </c>
      <c r="R81" s="81"/>
      <c r="S81" s="82"/>
      <c r="T81" s="81" t="n">
        <v>417.3872</v>
      </c>
      <c r="U81" s="81" t="n">
        <v>38.9456</v>
      </c>
      <c r="V81" s="81" t="n">
        <v>45.2629</v>
      </c>
      <c r="W81" s="81" t="n">
        <v>45.231</v>
      </c>
      <c r="X81" s="81" t="n">
        <v>14700.16</v>
      </c>
      <c r="Y81" s="81" t="n">
        <v>28.22</v>
      </c>
      <c r="Z81" s="81"/>
      <c r="AA81" s="82"/>
      <c r="AB81" s="82"/>
      <c r="AC81" s="82"/>
      <c r="AE81" s="2" t="n">
        <f aca="false">Q81/100</f>
        <v>0.3239</v>
      </c>
      <c r="AF81" s="2" t="n">
        <f aca="false">R81/100</f>
        <v>0</v>
      </c>
      <c r="AG81" s="2" t="n">
        <f aca="false">Y81/100</f>
        <v>0.2822</v>
      </c>
      <c r="AH81" s="2" t="n">
        <f aca="false">Z81/100</f>
        <v>0</v>
      </c>
    </row>
    <row r="82" customFormat="false" ht="12" hidden="false" customHeight="false" outlineLevel="0" collapsed="false">
      <c r="A82" s="83"/>
      <c r="B82" s="83"/>
      <c r="C82" s="83" t="n">
        <v>37</v>
      </c>
      <c r="D82" s="90" t="n">
        <f aca="false">L82</f>
        <v>219.7416</v>
      </c>
      <c r="E82" s="90" t="n">
        <f aca="false">N82</f>
        <v>43.5205</v>
      </c>
      <c r="F82" s="90" t="n">
        <f aca="false">L82</f>
        <v>219.7416</v>
      </c>
      <c r="G82" s="90" t="n">
        <f aca="false">O82</f>
        <v>43.2185</v>
      </c>
      <c r="H82" s="90" t="n">
        <f aca="false">T82</f>
        <v>219.6176</v>
      </c>
      <c r="I82" s="90" t="n">
        <f aca="false">V82</f>
        <v>43.5219</v>
      </c>
      <c r="J82" s="90" t="n">
        <f aca="false">T82</f>
        <v>219.6176</v>
      </c>
      <c r="K82" s="90" t="n">
        <f aca="false">W82</f>
        <v>43.1992</v>
      </c>
      <c r="L82" s="85" t="n">
        <v>219.7416</v>
      </c>
      <c r="M82" s="85" t="n">
        <v>36.4193</v>
      </c>
      <c r="N82" s="85" t="n">
        <v>43.5205</v>
      </c>
      <c r="O82" s="85" t="n">
        <v>43.2185</v>
      </c>
      <c r="P82" s="85" t="n">
        <v>14627.28</v>
      </c>
      <c r="Q82" s="85" t="n">
        <v>31.43</v>
      </c>
      <c r="R82" s="86"/>
      <c r="S82" s="83"/>
      <c r="T82" s="86" t="n">
        <v>219.6176</v>
      </c>
      <c r="U82" s="86" t="n">
        <v>36.459</v>
      </c>
      <c r="V82" s="86" t="n">
        <v>43.5219</v>
      </c>
      <c r="W82" s="86" t="n">
        <v>43.1992</v>
      </c>
      <c r="X82" s="86" t="n">
        <v>14461.23</v>
      </c>
      <c r="Y82" s="86" t="n">
        <v>33.09</v>
      </c>
      <c r="Z82" s="86"/>
      <c r="AA82" s="83"/>
      <c r="AB82" s="83"/>
      <c r="AC82" s="83"/>
      <c r="AE82" s="2" t="n">
        <f aca="false">Q82/100</f>
        <v>0.3143</v>
      </c>
      <c r="AF82" s="2" t="n">
        <f aca="false">R82/100</f>
        <v>0</v>
      </c>
      <c r="AG82" s="2" t="n">
        <f aca="false">Y82/100</f>
        <v>0.3309</v>
      </c>
      <c r="AH82" s="2" t="n">
        <f aca="false">Z82/100</f>
        <v>0</v>
      </c>
    </row>
    <row r="83" customFormat="false" ht="11.25" hidden="false" customHeight="false" outlineLevel="0" collapsed="false">
      <c r="B83" s="2" t="s">
        <v>3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" t="s">
        <v>8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" t="s">
        <v>14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" t="s">
        <v>19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A87" s="91"/>
      <c r="B87" s="91" t="s">
        <v>27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5"/>
      <c r="T87" s="91"/>
      <c r="U87" s="91"/>
      <c r="V87" s="91"/>
      <c r="W87" s="91"/>
      <c r="X87" s="91"/>
      <c r="Y87" s="91"/>
      <c r="Z87" s="91"/>
      <c r="AA87" s="96"/>
      <c r="AB87" s="96"/>
      <c r="AC87" s="96"/>
    </row>
    <row r="88" customFormat="false" ht="11.25" hidden="false" customHeight="false" outlineLevel="0" collapsed="false">
      <c r="B88" s="63" t="s">
        <v>28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)</f>
        <v>#VALUE!</v>
      </c>
      <c r="AB88" s="68" t="e">
        <f aca="false">AVERAGE(AB3,AB7,AB11,AB15,AB19,AB23,AB27,AB31,AB35,AB39,AB43,AB47,AB51,AB55,AB63,AB59,AB67)</f>
        <v>#VALUE!</v>
      </c>
      <c r="AC88" s="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" t="s">
        <v>51</v>
      </c>
      <c r="P89" s="59"/>
      <c r="Q89" s="59" t="n">
        <f aca="false">GEOMEAN(AE3:AE70)*100</f>
        <v>31.7650977367284</v>
      </c>
      <c r="R89" s="59" t="n">
        <f aca="false">GEOMEAN(AF3:AF70)*100</f>
        <v>3.01138627166792</v>
      </c>
      <c r="S89" s="59"/>
      <c r="T89" s="59"/>
      <c r="U89" s="59"/>
      <c r="V89" s="59"/>
      <c r="W89" s="59"/>
      <c r="X89" s="59"/>
      <c r="Y89" s="59" t="n">
        <f aca="false">GEOMEAN(AG3:AG70)*100</f>
        <v>28.2498454306355</v>
      </c>
      <c r="Z89" s="59" t="n">
        <f aca="false">GEOMEAN(AH3:AH70)*100</f>
        <v>3.02330868414139</v>
      </c>
    </row>
    <row r="90" customFormat="false" ht="11.25" hidden="false" customHeight="false" outlineLevel="0" collapsed="false">
      <c r="B90" s="2" t="s">
        <v>52</v>
      </c>
      <c r="X90" s="69"/>
      <c r="Y90" s="69" t="n">
        <f aca="false">Y89/Q89</f>
        <v>0.889336014791218</v>
      </c>
      <c r="Z90" s="69" t="n">
        <f aca="false">Z89/R89</f>
        <v>1.00395911098673</v>
      </c>
    </row>
    <row r="91" customFormat="false" ht="11.25" hidden="false" customHeight="false" outlineLevel="0" collapsed="false">
      <c r="B91" s="2" t="s">
        <v>53</v>
      </c>
      <c r="P91" s="58"/>
      <c r="Q91" s="58" t="n">
        <f aca="false">SUM(Q3:Q70)/3600</f>
        <v>1.15472777777778</v>
      </c>
      <c r="R91" s="58" t="n">
        <f aca="false">SUM(R3:R70)</f>
        <v>380.828444444445</v>
      </c>
      <c r="X91" s="58"/>
      <c r="Y91" s="58" t="n">
        <f aca="false">SUM(Y3:Y70)/3600</f>
        <v>0.994783333333333</v>
      </c>
      <c r="Z91" s="58" t="n">
        <f aca="false">SUM(Z3:Z70)</f>
        <v>381.788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12.7"/>
    <col collapsed="false" customWidth="true" hidden="false" outlineLevel="0" max="3" min="3" style="2" width="7.28"/>
    <col collapsed="false" customWidth="true" hidden="true" outlineLevel="0" max="4" min="4" style="26" width="8.56"/>
    <col collapsed="false" customWidth="true" hidden="true" outlineLevel="0" max="5" min="5" style="27" width="6.41"/>
    <col collapsed="false" customWidth="true" hidden="true" outlineLevel="0" max="6" min="6" style="28" width="8.56"/>
    <col collapsed="false" customWidth="true" hidden="true" outlineLevel="0" max="7" min="7" style="27" width="6.41"/>
    <col collapsed="false" customWidth="true" hidden="true" outlineLevel="0" max="8" min="8" style="27" width="8.56"/>
    <col collapsed="false" customWidth="true" hidden="true" outlineLevel="0" max="9" min="9" style="27" width="6.41"/>
    <col collapsed="false" customWidth="true" hidden="true" outlineLevel="0" max="10" min="10" style="27" width="8.56"/>
    <col collapsed="false" customWidth="true" hidden="true" outlineLevel="0" max="11" min="11" style="27" width="6.41"/>
    <col collapsed="false" customWidth="false" hidden="false" outlineLevel="0" max="12" min="12" style="2" width="9.14"/>
    <col collapsed="false" customWidth="true" hidden="false" outlineLevel="0" max="15" min="13" style="2" width="6.41"/>
    <col collapsed="false" customWidth="false" hidden="false" outlineLevel="0" max="18" min="16" style="2" width="9.14"/>
    <col collapsed="false" customWidth="true" hidden="false" outlineLevel="0" max="19" min="19" style="2" width="7.85"/>
    <col collapsed="false" customWidth="false" hidden="false" outlineLevel="0" max="20" min="20" style="2" width="9.14"/>
    <col collapsed="false" customWidth="true" hidden="false" outlineLevel="0" max="23" min="21" style="2" width="6.41"/>
    <col collapsed="false" customWidth="true" hidden="false" outlineLevel="0" max="24" min="24" style="2" width="8.56"/>
    <col collapsed="false" customWidth="false" hidden="false" outlineLevel="0" max="30" min="25" style="2" width="9.14"/>
    <col collapsed="false" customWidth="true" hidden="true" outlineLevel="0" max="34" min="31" style="2" width="9.06"/>
    <col collapsed="false" customWidth="false" hidden="false" outlineLevel="0" max="257" min="35" style="2" width="9.14"/>
  </cols>
  <sheetData>
    <row r="1" customFormat="false" ht="13.5" hidden="false" customHeight="true" outlineLevel="0" collapsed="false">
      <c r="D1" s="29" t="s">
        <v>31</v>
      </c>
      <c r="E1" s="29" t="s">
        <v>31</v>
      </c>
      <c r="F1" s="30" t="s">
        <v>31</v>
      </c>
      <c r="G1" s="29" t="s">
        <v>31</v>
      </c>
      <c r="H1" s="29" t="s">
        <v>32</v>
      </c>
      <c r="I1" s="29" t="s">
        <v>32</v>
      </c>
      <c r="J1" s="29" t="s">
        <v>32</v>
      </c>
      <c r="K1" s="29" t="s">
        <v>32</v>
      </c>
      <c r="L1" s="31" t="s">
        <v>33</v>
      </c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34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35</v>
      </c>
      <c r="M2" s="34" t="s">
        <v>36</v>
      </c>
      <c r="N2" s="34" t="s">
        <v>37</v>
      </c>
      <c r="O2" s="34" t="s">
        <v>38</v>
      </c>
      <c r="P2" s="34" t="s">
        <v>39</v>
      </c>
      <c r="Q2" s="34" t="s">
        <v>40</v>
      </c>
      <c r="R2" s="34" t="s">
        <v>41</v>
      </c>
      <c r="S2" s="35"/>
      <c r="T2" s="34" t="s">
        <v>35</v>
      </c>
      <c r="U2" s="34" t="s">
        <v>36</v>
      </c>
      <c r="V2" s="34" t="s">
        <v>37</v>
      </c>
      <c r="W2" s="34" t="s">
        <v>38</v>
      </c>
      <c r="X2" s="34" t="s">
        <v>42</v>
      </c>
      <c r="Y2" s="34" t="s">
        <v>40</v>
      </c>
      <c r="Z2" s="34" t="s">
        <v>41</v>
      </c>
      <c r="AA2" s="35" t="s">
        <v>43</v>
      </c>
      <c r="AB2" s="35" t="s">
        <v>44</v>
      </c>
      <c r="AC2" s="35" t="s">
        <v>45</v>
      </c>
    </row>
    <row r="3" customFormat="false" ht="11.25" hidden="false" customHeight="false" outlineLevel="0" collapsed="false">
      <c r="A3" s="72" t="s">
        <v>3</v>
      </c>
      <c r="B3" s="72" t="s">
        <v>4</v>
      </c>
      <c r="C3" s="72" t="n">
        <v>22</v>
      </c>
      <c r="D3" s="88" t="n">
        <f aca="false">L3</f>
        <v>14388.4752</v>
      </c>
      <c r="E3" s="88" t="n">
        <f aca="false">N3</f>
        <v>41.4295</v>
      </c>
      <c r="F3" s="88" t="n">
        <f aca="false">L3</f>
        <v>14388.4752</v>
      </c>
      <c r="G3" s="88" t="n">
        <f aca="false">O3</f>
        <v>43.8018</v>
      </c>
      <c r="H3" s="88" t="n">
        <f aca="false">T3</f>
        <v>14321.5264</v>
      </c>
      <c r="I3" s="88" t="n">
        <f aca="false">V3</f>
        <v>41.4275</v>
      </c>
      <c r="J3" s="88" t="n">
        <f aca="false">T3</f>
        <v>14321.5264</v>
      </c>
      <c r="K3" s="88" t="n">
        <f aca="false">W3</f>
        <v>43.7913</v>
      </c>
      <c r="L3" s="80" t="n">
        <v>14388.4752</v>
      </c>
      <c r="M3" s="80" t="n">
        <v>41.64</v>
      </c>
      <c r="N3" s="80" t="n">
        <v>41.4295</v>
      </c>
      <c r="O3" s="80" t="n">
        <v>43.8018</v>
      </c>
      <c r="P3" s="80" t="n">
        <v>28238.08</v>
      </c>
      <c r="Q3" s="91" t="n">
        <v>74.6</v>
      </c>
      <c r="R3" s="95"/>
      <c r="S3" s="82"/>
      <c r="T3" s="81" t="n">
        <v>14321.5264</v>
      </c>
      <c r="U3" s="81" t="n">
        <v>41.6723</v>
      </c>
      <c r="V3" s="81" t="n">
        <v>41.4275</v>
      </c>
      <c r="W3" s="81" t="n">
        <v>43.7913</v>
      </c>
      <c r="X3" s="81" t="n">
        <v>28295.89</v>
      </c>
      <c r="Y3" s="95" t="n">
        <v>71.32</v>
      </c>
      <c r="Z3" s="95"/>
      <c r="AA3" s="77"/>
      <c r="AB3" s="77"/>
      <c r="AC3" s="77"/>
      <c r="AE3" s="2" t="n">
        <f aca="false">Q3/100</f>
        <v>0.746</v>
      </c>
      <c r="AF3" s="2" t="n">
        <f aca="false">R3/100</f>
        <v>0</v>
      </c>
      <c r="AG3" s="2" t="n">
        <f aca="false">Y3/100</f>
        <v>0.7132</v>
      </c>
      <c r="AH3" s="2" t="n">
        <f aca="false">Z3/100</f>
        <v>0</v>
      </c>
    </row>
    <row r="4" customFormat="false" ht="11.25" hidden="false" customHeight="false" outlineLevel="0" collapsed="false">
      <c r="A4" s="78" t="s">
        <v>46</v>
      </c>
      <c r="B4" s="78"/>
      <c r="C4" s="78" t="n">
        <v>27</v>
      </c>
      <c r="D4" s="88" t="n">
        <f aca="false">L4</f>
        <v>5227.0928</v>
      </c>
      <c r="E4" s="88" t="n">
        <f aca="false">N4</f>
        <v>39.4431</v>
      </c>
      <c r="F4" s="88" t="n">
        <f aca="false">L4</f>
        <v>5227.0928</v>
      </c>
      <c r="G4" s="88" t="n">
        <f aca="false">O4</f>
        <v>41.7538</v>
      </c>
      <c r="H4" s="88" t="n">
        <f aca="false">T4</f>
        <v>5199.1776</v>
      </c>
      <c r="I4" s="88" t="n">
        <f aca="false">V4</f>
        <v>39.442</v>
      </c>
      <c r="J4" s="88" t="n">
        <f aca="false">T4</f>
        <v>5199.1776</v>
      </c>
      <c r="K4" s="88" t="n">
        <f aca="false">W4</f>
        <v>41.7504</v>
      </c>
      <c r="L4" s="80" t="n">
        <v>5227.0928</v>
      </c>
      <c r="M4" s="80" t="n">
        <v>38.6886</v>
      </c>
      <c r="N4" s="80" t="n">
        <v>39.4431</v>
      </c>
      <c r="O4" s="80" t="n">
        <v>41.7538</v>
      </c>
      <c r="P4" s="80" t="n">
        <v>24716.08</v>
      </c>
      <c r="Q4" s="91" t="n">
        <v>66.82</v>
      </c>
      <c r="R4" s="95"/>
      <c r="S4" s="82"/>
      <c r="T4" s="81" t="n">
        <v>5199.1776</v>
      </c>
      <c r="U4" s="81" t="n">
        <v>38.7566</v>
      </c>
      <c r="V4" s="81" t="n">
        <v>39.442</v>
      </c>
      <c r="W4" s="81" t="n">
        <v>41.7504</v>
      </c>
      <c r="X4" s="81" t="n">
        <v>24778.32</v>
      </c>
      <c r="Y4" s="95" t="n">
        <v>57.51</v>
      </c>
      <c r="Z4" s="95"/>
      <c r="AA4" s="82"/>
      <c r="AB4" s="82"/>
      <c r="AC4" s="82"/>
      <c r="AE4" s="2" t="n">
        <f aca="false">Q4/100</f>
        <v>0.6682</v>
      </c>
      <c r="AF4" s="2" t="n">
        <f aca="false">R4/100</f>
        <v>0</v>
      </c>
      <c r="AG4" s="2" t="n">
        <f aca="false">Y4/100</f>
        <v>0.5751</v>
      </c>
      <c r="AH4" s="2" t="n">
        <f aca="false">Z4/100</f>
        <v>0</v>
      </c>
    </row>
    <row r="5" customFormat="false" ht="11.25" hidden="false" customHeight="false" outlineLevel="0" collapsed="false">
      <c r="A5" s="78"/>
      <c r="B5" s="78"/>
      <c r="C5" s="78" t="n">
        <v>32</v>
      </c>
      <c r="D5" s="88" t="n">
        <f aca="false">L5</f>
        <v>2243.6576</v>
      </c>
      <c r="E5" s="88" t="n">
        <f aca="false">N5</f>
        <v>37.7494</v>
      </c>
      <c r="F5" s="88" t="n">
        <f aca="false">L5</f>
        <v>2243.6576</v>
      </c>
      <c r="G5" s="88" t="n">
        <f aca="false">O5</f>
        <v>40.0375</v>
      </c>
      <c r="H5" s="88" t="n">
        <f aca="false">T5</f>
        <v>2238.888</v>
      </c>
      <c r="I5" s="88" t="n">
        <f aca="false">V5</f>
        <v>37.7504</v>
      </c>
      <c r="J5" s="88" t="n">
        <f aca="false">T5</f>
        <v>2238.888</v>
      </c>
      <c r="K5" s="88" t="n">
        <f aca="false">W5</f>
        <v>40.038</v>
      </c>
      <c r="L5" s="80" t="n">
        <v>2243.6576</v>
      </c>
      <c r="M5" s="80" t="n">
        <v>35.8877</v>
      </c>
      <c r="N5" s="80" t="n">
        <v>37.7494</v>
      </c>
      <c r="O5" s="80" t="n">
        <v>40.0375</v>
      </c>
      <c r="P5" s="80" t="n">
        <v>23600.68</v>
      </c>
      <c r="Q5" s="91" t="n">
        <v>73.51</v>
      </c>
      <c r="R5" s="95"/>
      <c r="S5" s="82"/>
      <c r="T5" s="81" t="n">
        <v>2238.888</v>
      </c>
      <c r="U5" s="81" t="n">
        <v>35.9818</v>
      </c>
      <c r="V5" s="81" t="n">
        <v>37.7504</v>
      </c>
      <c r="W5" s="81" t="n">
        <v>40.038</v>
      </c>
      <c r="X5" s="81" t="n">
        <v>23503.22</v>
      </c>
      <c r="Y5" s="95" t="n">
        <v>49.47</v>
      </c>
      <c r="Z5" s="95"/>
      <c r="AA5" s="82"/>
      <c r="AB5" s="82"/>
      <c r="AC5" s="82"/>
      <c r="AE5" s="2" t="n">
        <f aca="false">Q5/100</f>
        <v>0.7351</v>
      </c>
      <c r="AF5" s="2" t="n">
        <f aca="false">R5/100</f>
        <v>0</v>
      </c>
      <c r="AG5" s="2" t="n">
        <f aca="false">Y5/100</f>
        <v>0.4947</v>
      </c>
      <c r="AH5" s="2" t="n">
        <f aca="false">Z5/100</f>
        <v>0</v>
      </c>
    </row>
    <row r="6" customFormat="false" ht="12" hidden="false" customHeight="false" outlineLevel="0" collapsed="false">
      <c r="A6" s="78"/>
      <c r="B6" s="83"/>
      <c r="C6" s="83" t="n">
        <v>37</v>
      </c>
      <c r="D6" s="89" t="n">
        <f aca="false">L6</f>
        <v>1049.7424</v>
      </c>
      <c r="E6" s="89" t="n">
        <f aca="false">N6</f>
        <v>36.1011</v>
      </c>
      <c r="F6" s="89" t="n">
        <f aca="false">L6</f>
        <v>1049.7424</v>
      </c>
      <c r="G6" s="89" t="n">
        <f aca="false">O6</f>
        <v>38.4587</v>
      </c>
      <c r="H6" s="89" t="n">
        <f aca="false">T6</f>
        <v>1050.8816</v>
      </c>
      <c r="I6" s="89" t="n">
        <f aca="false">V6</f>
        <v>36.1004</v>
      </c>
      <c r="J6" s="89" t="n">
        <f aca="false">T6</f>
        <v>1050.8816</v>
      </c>
      <c r="K6" s="89" t="n">
        <f aca="false">W6</f>
        <v>38.4688</v>
      </c>
      <c r="L6" s="85" t="n">
        <v>1049.7424</v>
      </c>
      <c r="M6" s="85" t="n">
        <v>33.1406</v>
      </c>
      <c r="N6" s="85" t="n">
        <v>36.1011</v>
      </c>
      <c r="O6" s="85" t="n">
        <v>38.4587</v>
      </c>
      <c r="P6" s="85" t="n">
        <v>26286.42</v>
      </c>
      <c r="Q6" s="85" t="n">
        <v>73</v>
      </c>
      <c r="R6" s="86"/>
      <c r="S6" s="83"/>
      <c r="T6" s="86" t="n">
        <v>1050.8816</v>
      </c>
      <c r="U6" s="86" t="n">
        <v>33.2247</v>
      </c>
      <c r="V6" s="86" t="n">
        <v>36.1004</v>
      </c>
      <c r="W6" s="86" t="n">
        <v>38.4688</v>
      </c>
      <c r="X6" s="86" t="n">
        <v>26222.56</v>
      </c>
      <c r="Y6" s="86" t="n">
        <v>44.05</v>
      </c>
      <c r="Z6" s="86"/>
      <c r="AA6" s="83"/>
      <c r="AB6" s="83"/>
      <c r="AC6" s="83"/>
      <c r="AE6" s="2" t="n">
        <f aca="false">Q6/100</f>
        <v>0.73</v>
      </c>
      <c r="AF6" s="2" t="n">
        <f aca="false">R6/100</f>
        <v>0</v>
      </c>
      <c r="AG6" s="2" t="n">
        <f aca="false">Y6/100</f>
        <v>0.4405</v>
      </c>
      <c r="AH6" s="2" t="n">
        <f aca="false">Z6/100</f>
        <v>0</v>
      </c>
    </row>
    <row r="7" customFormat="false" ht="11.25" hidden="false" customHeight="false" outlineLevel="0" collapsed="false">
      <c r="A7" s="78"/>
      <c r="B7" s="78" t="s">
        <v>5</v>
      </c>
      <c r="C7" s="72" t="n">
        <v>22</v>
      </c>
      <c r="D7" s="88" t="n">
        <f aca="false">L7</f>
        <v>39695.7552</v>
      </c>
      <c r="E7" s="88" t="n">
        <f aca="false">N7</f>
        <v>44.5775</v>
      </c>
      <c r="F7" s="88" t="n">
        <f aca="false">L7</f>
        <v>39695.7552</v>
      </c>
      <c r="G7" s="88" t="n">
        <f aca="false">O7</f>
        <v>44.4871</v>
      </c>
      <c r="H7" s="88" t="n">
        <f aca="false">T7</f>
        <v>39406.8032</v>
      </c>
      <c r="I7" s="88" t="n">
        <f aca="false">V7</f>
        <v>44.5647</v>
      </c>
      <c r="J7" s="88" t="n">
        <f aca="false">T7</f>
        <v>39406.8032</v>
      </c>
      <c r="K7" s="88" t="n">
        <f aca="false">W7</f>
        <v>44.4762</v>
      </c>
      <c r="L7" s="74" t="n">
        <v>39695.7552</v>
      </c>
      <c r="M7" s="74" t="n">
        <v>41.0359</v>
      </c>
      <c r="N7" s="74" t="n">
        <v>44.5775</v>
      </c>
      <c r="O7" s="74" t="n">
        <v>44.4871</v>
      </c>
      <c r="P7" s="80" t="n">
        <v>36327.38</v>
      </c>
      <c r="Q7" s="91" t="n">
        <v>103.15</v>
      </c>
      <c r="R7" s="95"/>
      <c r="S7" s="82"/>
      <c r="T7" s="75" t="n">
        <v>39406.8032</v>
      </c>
      <c r="U7" s="75" t="n">
        <v>41.0242</v>
      </c>
      <c r="V7" s="75" t="n">
        <v>44.5647</v>
      </c>
      <c r="W7" s="75" t="n">
        <v>44.4762</v>
      </c>
      <c r="X7" s="81" t="n">
        <v>35387.21</v>
      </c>
      <c r="Y7" s="95" t="n">
        <v>90.19</v>
      </c>
      <c r="Z7" s="95"/>
      <c r="AA7" s="77"/>
      <c r="AB7" s="77"/>
      <c r="AC7" s="77"/>
      <c r="AE7" s="2" t="n">
        <f aca="false">Q7/100</f>
        <v>1.0315</v>
      </c>
      <c r="AF7" s="2" t="n">
        <f aca="false">R7/100</f>
        <v>0</v>
      </c>
      <c r="AG7" s="2" t="n">
        <f aca="false">Y7/100</f>
        <v>0.9019</v>
      </c>
      <c r="AH7" s="2" t="n">
        <f aca="false">Z7/100</f>
        <v>0</v>
      </c>
    </row>
    <row r="8" customFormat="false" ht="11.25" hidden="false" customHeight="false" outlineLevel="0" collapsed="false">
      <c r="A8" s="78"/>
      <c r="B8" s="78"/>
      <c r="C8" s="78" t="n">
        <v>27</v>
      </c>
      <c r="D8" s="88" t="n">
        <f aca="false">L8</f>
        <v>18420.792</v>
      </c>
      <c r="E8" s="88" t="n">
        <f aca="false">N8</f>
        <v>42.5146</v>
      </c>
      <c r="F8" s="88" t="n">
        <f aca="false">L8</f>
        <v>18420.792</v>
      </c>
      <c r="G8" s="88" t="n">
        <f aca="false">O8</f>
        <v>42.9248</v>
      </c>
      <c r="H8" s="88" t="n">
        <f aca="false">T8</f>
        <v>18220.04</v>
      </c>
      <c r="I8" s="88" t="n">
        <f aca="false">V8</f>
        <v>42.4866</v>
      </c>
      <c r="J8" s="88" t="n">
        <f aca="false">T8</f>
        <v>18220.04</v>
      </c>
      <c r="K8" s="88" t="n">
        <f aca="false">W8</f>
        <v>42.9056</v>
      </c>
      <c r="L8" s="80" t="n">
        <v>18420.792</v>
      </c>
      <c r="M8" s="80" t="n">
        <v>37.6003</v>
      </c>
      <c r="N8" s="80" t="n">
        <v>42.5146</v>
      </c>
      <c r="O8" s="80" t="n">
        <v>42.9248</v>
      </c>
      <c r="P8" s="80" t="n">
        <v>34349.48</v>
      </c>
      <c r="Q8" s="91" t="n">
        <v>96.9</v>
      </c>
      <c r="R8" s="95"/>
      <c r="S8" s="82"/>
      <c r="T8" s="81" t="n">
        <v>18220.04</v>
      </c>
      <c r="U8" s="81" t="n">
        <v>37.6701</v>
      </c>
      <c r="V8" s="81" t="n">
        <v>42.4866</v>
      </c>
      <c r="W8" s="81" t="n">
        <v>42.9056</v>
      </c>
      <c r="X8" s="81" t="n">
        <v>34455.39</v>
      </c>
      <c r="Y8" s="95" t="n">
        <v>82.12</v>
      </c>
      <c r="Z8" s="95"/>
      <c r="AA8" s="82"/>
      <c r="AB8" s="82"/>
      <c r="AC8" s="82"/>
      <c r="AE8" s="2" t="n">
        <f aca="false">Q8/100</f>
        <v>0.969</v>
      </c>
      <c r="AF8" s="2" t="n">
        <f aca="false">R8/100</f>
        <v>0</v>
      </c>
      <c r="AG8" s="2" t="n">
        <f aca="false">Y8/100</f>
        <v>0.8212</v>
      </c>
      <c r="AH8" s="2" t="n">
        <f aca="false">Z8/100</f>
        <v>0</v>
      </c>
    </row>
    <row r="9" customFormat="false" ht="11.25" hidden="false" customHeight="false" outlineLevel="0" collapsed="false">
      <c r="A9" s="78"/>
      <c r="B9" s="78"/>
      <c r="C9" s="78" t="n">
        <v>32</v>
      </c>
      <c r="D9" s="88" t="n">
        <f aca="false">L9</f>
        <v>9534.3488</v>
      </c>
      <c r="E9" s="88" t="n">
        <f aca="false">N9</f>
        <v>40.5992</v>
      </c>
      <c r="F9" s="88" t="n">
        <f aca="false">L9</f>
        <v>9534.3488</v>
      </c>
      <c r="G9" s="88" t="n">
        <f aca="false">O9</f>
        <v>41.3336</v>
      </c>
      <c r="H9" s="88" t="n">
        <f aca="false">T9</f>
        <v>9423.704</v>
      </c>
      <c r="I9" s="88" t="n">
        <f aca="false">V9</f>
        <v>40.5511</v>
      </c>
      <c r="J9" s="88" t="n">
        <f aca="false">T9</f>
        <v>9423.704</v>
      </c>
      <c r="K9" s="88" t="n">
        <f aca="false">W9</f>
        <v>41.2957</v>
      </c>
      <c r="L9" s="80" t="n">
        <v>9534.3488</v>
      </c>
      <c r="M9" s="80" t="n">
        <v>34.4396</v>
      </c>
      <c r="N9" s="80" t="n">
        <v>40.5992</v>
      </c>
      <c r="O9" s="80" t="n">
        <v>41.3336</v>
      </c>
      <c r="P9" s="80" t="n">
        <v>28306.52</v>
      </c>
      <c r="Q9" s="91" t="n">
        <v>93.56</v>
      </c>
      <c r="R9" s="95"/>
      <c r="S9" s="82"/>
      <c r="T9" s="81" t="n">
        <v>9423.704</v>
      </c>
      <c r="U9" s="81" t="n">
        <v>34.5805</v>
      </c>
      <c r="V9" s="81" t="n">
        <v>40.5511</v>
      </c>
      <c r="W9" s="81" t="n">
        <v>41.2957</v>
      </c>
      <c r="X9" s="81" t="n">
        <v>28033.64</v>
      </c>
      <c r="Y9" s="95" t="n">
        <v>75.02</v>
      </c>
      <c r="Z9" s="95"/>
      <c r="AA9" s="82"/>
      <c r="AB9" s="82"/>
      <c r="AC9" s="82"/>
      <c r="AE9" s="2" t="n">
        <f aca="false">Q9/100</f>
        <v>0.9356</v>
      </c>
      <c r="AF9" s="2" t="n">
        <f aca="false">R9/100</f>
        <v>0</v>
      </c>
      <c r="AG9" s="2" t="n">
        <f aca="false">Y9/100</f>
        <v>0.7502</v>
      </c>
      <c r="AH9" s="2" t="n">
        <f aca="false">Z9/100</f>
        <v>0</v>
      </c>
    </row>
    <row r="10" customFormat="false" ht="12" hidden="false" customHeight="false" outlineLevel="0" collapsed="false">
      <c r="A10" s="78"/>
      <c r="B10" s="83"/>
      <c r="C10" s="83" t="n">
        <v>37</v>
      </c>
      <c r="D10" s="89" t="n">
        <f aca="false">L10</f>
        <v>5276.64</v>
      </c>
      <c r="E10" s="89" t="n">
        <f aca="false">N10</f>
        <v>38.702</v>
      </c>
      <c r="F10" s="89" t="n">
        <f aca="false">L10</f>
        <v>5276.64</v>
      </c>
      <c r="G10" s="89" t="n">
        <f aca="false">O10</f>
        <v>39.7674</v>
      </c>
      <c r="H10" s="89" t="n">
        <f aca="false">T10</f>
        <v>5243.0352</v>
      </c>
      <c r="I10" s="89" t="n">
        <f aca="false">V10</f>
        <v>38.6593</v>
      </c>
      <c r="J10" s="89" t="n">
        <f aca="false">T10</f>
        <v>5243.0352</v>
      </c>
      <c r="K10" s="89" t="n">
        <f aca="false">W10</f>
        <v>39.7268</v>
      </c>
      <c r="L10" s="85" t="n">
        <v>5276.64</v>
      </c>
      <c r="M10" s="85" t="n">
        <v>31.5278</v>
      </c>
      <c r="N10" s="85" t="n">
        <v>38.702</v>
      </c>
      <c r="O10" s="85" t="n">
        <v>39.7674</v>
      </c>
      <c r="P10" s="85" t="n">
        <v>26532.45</v>
      </c>
      <c r="Q10" s="85" t="n">
        <v>87.22</v>
      </c>
      <c r="R10" s="86"/>
      <c r="S10" s="83"/>
      <c r="T10" s="86" t="n">
        <v>5243.0352</v>
      </c>
      <c r="U10" s="86" t="n">
        <v>31.7223</v>
      </c>
      <c r="V10" s="86" t="n">
        <v>38.6593</v>
      </c>
      <c r="W10" s="86" t="n">
        <v>39.7268</v>
      </c>
      <c r="X10" s="86" t="n">
        <v>26610.38</v>
      </c>
      <c r="Y10" s="86" t="n">
        <v>82.48</v>
      </c>
      <c r="Z10" s="86"/>
      <c r="AA10" s="83"/>
      <c r="AB10" s="83"/>
      <c r="AC10" s="83"/>
      <c r="AD10" s="97"/>
      <c r="AE10" s="2" t="n">
        <f aca="false">Q10/100</f>
        <v>0.8722</v>
      </c>
      <c r="AF10" s="2" t="n">
        <f aca="false">R10/100</f>
        <v>0</v>
      </c>
      <c r="AG10" s="2" t="n">
        <f aca="false">Y10/100</f>
        <v>0.8248</v>
      </c>
      <c r="AH10" s="2" t="n">
        <f aca="false">Z10/100</f>
        <v>0</v>
      </c>
    </row>
    <row r="11" customFormat="false" ht="11.25" hidden="false" customHeight="false" outlineLevel="0" collapsed="false">
      <c r="A11" s="78"/>
      <c r="B11" s="72" t="s">
        <v>6</v>
      </c>
      <c r="C11" s="72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244428.272</v>
      </c>
      <c r="I11" s="88" t="n">
        <f aca="false">V11</f>
        <v>39.3052</v>
      </c>
      <c r="J11" s="88" t="n">
        <f aca="false">T11</f>
        <v>244428.272</v>
      </c>
      <c r="K11" s="88" t="n">
        <f aca="false">W11</f>
        <v>37.9881</v>
      </c>
      <c r="L11" s="80"/>
      <c r="M11" s="80"/>
      <c r="N11" s="80"/>
      <c r="O11" s="80"/>
      <c r="P11" s="80"/>
      <c r="Q11" s="80"/>
      <c r="R11" s="81"/>
      <c r="S11" s="82"/>
      <c r="T11" s="81" t="n">
        <v>244428.272</v>
      </c>
      <c r="U11" s="81" t="n">
        <v>40.7763</v>
      </c>
      <c r="V11" s="81" t="n">
        <v>39.3052</v>
      </c>
      <c r="W11" s="81" t="n">
        <v>37.9881</v>
      </c>
      <c r="X11" s="81" t="n">
        <v>93762.68</v>
      </c>
      <c r="Y11" s="81" t="n">
        <v>223.59</v>
      </c>
      <c r="Z11" s="81"/>
      <c r="AA11" s="77"/>
      <c r="AB11" s="77"/>
      <c r="AC11" s="77"/>
      <c r="AD11" s="97"/>
      <c r="AE11" s="2" t="n">
        <f aca="false">Q11/100</f>
        <v>0</v>
      </c>
      <c r="AF11" s="2" t="n">
        <f aca="false">R11/100</f>
        <v>0</v>
      </c>
      <c r="AG11" s="2" t="n">
        <f aca="false">Y11/100</f>
        <v>2.2359</v>
      </c>
      <c r="AH11" s="2" t="n">
        <f aca="false">Z11/100</f>
        <v>0</v>
      </c>
    </row>
    <row r="12" customFormat="false" ht="11.25" hidden="false" customHeight="false" outlineLevel="0" collapsed="false">
      <c r="A12" s="78"/>
      <c r="B12" s="78"/>
      <c r="C12" s="78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132558.9792</v>
      </c>
      <c r="I12" s="88" t="n">
        <f aca="false">V12</f>
        <v>37.641</v>
      </c>
      <c r="J12" s="88" t="n">
        <f aca="false">T12</f>
        <v>132558.9792</v>
      </c>
      <c r="K12" s="88" t="n">
        <f aca="false">W12</f>
        <v>36.2976</v>
      </c>
      <c r="L12" s="80"/>
      <c r="M12" s="80"/>
      <c r="N12" s="80"/>
      <c r="O12" s="80"/>
      <c r="P12" s="80"/>
      <c r="Q12" s="80"/>
      <c r="R12" s="81"/>
      <c r="S12" s="82"/>
      <c r="T12" s="81" t="n">
        <v>132558.9792</v>
      </c>
      <c r="U12" s="81" t="n">
        <v>36.0646</v>
      </c>
      <c r="V12" s="81" t="n">
        <v>37.641</v>
      </c>
      <c r="W12" s="81" t="n">
        <v>36.2976</v>
      </c>
      <c r="X12" s="81" t="n">
        <v>86516.25</v>
      </c>
      <c r="Y12" s="81" t="n">
        <v>202.99</v>
      </c>
      <c r="Z12" s="81"/>
      <c r="AA12" s="82"/>
      <c r="AB12" s="82"/>
      <c r="AC12" s="82"/>
      <c r="AD12" s="97"/>
      <c r="AE12" s="2" t="n">
        <f aca="false">Q12/100</f>
        <v>0</v>
      </c>
      <c r="AF12" s="2" t="n">
        <f aca="false">R12/100</f>
        <v>0</v>
      </c>
      <c r="AG12" s="2" t="n">
        <f aca="false">Y12/100</f>
        <v>2.0299</v>
      </c>
      <c r="AH12" s="2" t="n">
        <f aca="false">Z12/100</f>
        <v>0</v>
      </c>
    </row>
    <row r="13" customFormat="false" ht="11.25" hidden="false" customHeight="false" outlineLevel="0" collapsed="false">
      <c r="A13" s="78"/>
      <c r="B13" s="78"/>
      <c r="C13" s="78" t="n">
        <v>32</v>
      </c>
      <c r="D13" s="88" t="n">
        <f aca="false">L13</f>
        <v>35228.112</v>
      </c>
      <c r="E13" s="88" t="n">
        <f aca="false">N13</f>
        <v>35.8934</v>
      </c>
      <c r="F13" s="88" t="n">
        <f aca="false">L13</f>
        <v>35228.112</v>
      </c>
      <c r="G13" s="88" t="n">
        <f aca="false">O13</f>
        <v>34.7004</v>
      </c>
      <c r="H13" s="88" t="n">
        <f aca="false">T13</f>
        <v>35109.5392</v>
      </c>
      <c r="I13" s="88" t="n">
        <f aca="false">V13</f>
        <v>35.8904</v>
      </c>
      <c r="J13" s="88" t="n">
        <f aca="false">T13</f>
        <v>35109.5392</v>
      </c>
      <c r="K13" s="88" t="n">
        <f aca="false">W13</f>
        <v>34.7033</v>
      </c>
      <c r="L13" s="80" t="n">
        <v>35228.112</v>
      </c>
      <c r="M13" s="80" t="n">
        <v>30.298</v>
      </c>
      <c r="N13" s="80" t="n">
        <v>35.8934</v>
      </c>
      <c r="O13" s="80" t="n">
        <v>34.7004</v>
      </c>
      <c r="P13" s="80" t="n">
        <v>59720.9</v>
      </c>
      <c r="Q13" s="80" t="n">
        <v>186.09</v>
      </c>
      <c r="R13" s="81"/>
      <c r="S13" s="82"/>
      <c r="T13" s="81" t="n">
        <v>35109.5392</v>
      </c>
      <c r="U13" s="81" t="n">
        <v>30.3005</v>
      </c>
      <c r="V13" s="81" t="n">
        <v>35.8904</v>
      </c>
      <c r="W13" s="81" t="n">
        <v>34.7033</v>
      </c>
      <c r="X13" s="81" t="n">
        <v>60376.12</v>
      </c>
      <c r="Y13" s="81" t="n">
        <v>180.62</v>
      </c>
      <c r="Z13" s="81"/>
      <c r="AA13" s="82"/>
      <c r="AB13" s="82"/>
      <c r="AC13" s="82"/>
      <c r="AD13" s="97"/>
      <c r="AE13" s="2" t="n">
        <f aca="false">Q13/100</f>
        <v>1.8609</v>
      </c>
      <c r="AF13" s="2" t="n">
        <f aca="false">R13/100</f>
        <v>0</v>
      </c>
      <c r="AG13" s="2" t="n">
        <f aca="false">Y13/100</f>
        <v>1.8062</v>
      </c>
      <c r="AH13" s="2" t="n">
        <f aca="false">Z13/100</f>
        <v>0</v>
      </c>
    </row>
    <row r="14" customFormat="false" ht="12" hidden="false" customHeight="false" outlineLevel="0" collapsed="false">
      <c r="A14" s="78"/>
      <c r="B14" s="83"/>
      <c r="C14" s="83" t="n">
        <v>37</v>
      </c>
      <c r="D14" s="89" t="n">
        <f aca="false">L14</f>
        <v>8714.0384</v>
      </c>
      <c r="E14" s="89" t="n">
        <f aca="false">N14</f>
        <v>34.1607</v>
      </c>
      <c r="F14" s="89" t="n">
        <f aca="false">L14</f>
        <v>8714.0384</v>
      </c>
      <c r="G14" s="89" t="n">
        <f aca="false">O14</f>
        <v>33.1396</v>
      </c>
      <c r="H14" s="89" t="n">
        <f aca="false">T14</f>
        <v>8669.4992</v>
      </c>
      <c r="I14" s="89" t="n">
        <f aca="false">V14</f>
        <v>34.1523</v>
      </c>
      <c r="J14" s="89" t="n">
        <f aca="false">T14</f>
        <v>8669.4992</v>
      </c>
      <c r="K14" s="89" t="n">
        <f aca="false">W14</f>
        <v>33.1404</v>
      </c>
      <c r="L14" s="85" t="n">
        <v>8714.0384</v>
      </c>
      <c r="M14" s="85" t="n">
        <v>28.2064</v>
      </c>
      <c r="N14" s="85" t="n">
        <v>34.1607</v>
      </c>
      <c r="O14" s="85" t="n">
        <v>33.1396</v>
      </c>
      <c r="P14" s="85" t="n">
        <v>57698.25</v>
      </c>
      <c r="Q14" s="85" t="n">
        <v>148.93</v>
      </c>
      <c r="R14" s="86"/>
      <c r="S14" s="83"/>
      <c r="T14" s="86" t="n">
        <v>8669.4992</v>
      </c>
      <c r="U14" s="86" t="n">
        <v>28.215</v>
      </c>
      <c r="V14" s="86" t="n">
        <v>34.1523</v>
      </c>
      <c r="W14" s="86" t="n">
        <v>33.1404</v>
      </c>
      <c r="X14" s="86" t="n">
        <v>58809.06</v>
      </c>
      <c r="Y14" s="86" t="n">
        <v>131.75</v>
      </c>
      <c r="Z14" s="86"/>
      <c r="AA14" s="83"/>
      <c r="AB14" s="83"/>
      <c r="AC14" s="83"/>
      <c r="AD14" s="97"/>
      <c r="AE14" s="2" t="n">
        <f aca="false">Q14/100</f>
        <v>1.4893</v>
      </c>
      <c r="AF14" s="2" t="n">
        <f aca="false">R14/100</f>
        <v>0</v>
      </c>
      <c r="AG14" s="2" t="n">
        <f aca="false">Y14/100</f>
        <v>1.3175</v>
      </c>
      <c r="AH14" s="2" t="n">
        <f aca="false">Z14/100</f>
        <v>0</v>
      </c>
    </row>
    <row r="15" customFormat="false" ht="11.25" hidden="false" customHeight="false" outlineLevel="0" collapsed="false">
      <c r="A15" s="78"/>
      <c r="B15" s="78" t="s">
        <v>7</v>
      </c>
      <c r="C15" s="72" t="n">
        <v>22</v>
      </c>
      <c r="D15" s="88" t="n">
        <f aca="false">L15</f>
        <v>30159.5568</v>
      </c>
      <c r="E15" s="88" t="n">
        <f aca="false">N15</f>
        <v>46.5567</v>
      </c>
      <c r="F15" s="88" t="n">
        <f aca="false">L15</f>
        <v>30159.5568</v>
      </c>
      <c r="G15" s="88" t="n">
        <f aca="false">O15</f>
        <v>46.2905</v>
      </c>
      <c r="H15" s="88" t="n">
        <f aca="false">T15</f>
        <v>30172.664</v>
      </c>
      <c r="I15" s="88" t="n">
        <f aca="false">V15</f>
        <v>46.5577</v>
      </c>
      <c r="J15" s="88" t="n">
        <f aca="false">T15</f>
        <v>30172.664</v>
      </c>
      <c r="K15" s="88" t="n">
        <f aca="false">W15</f>
        <v>46.2927</v>
      </c>
      <c r="L15" s="74" t="n">
        <v>30159.5568</v>
      </c>
      <c r="M15" s="74" t="n">
        <v>42.1111</v>
      </c>
      <c r="N15" s="74" t="n">
        <v>46.5567</v>
      </c>
      <c r="O15" s="74" t="n">
        <v>46.2905</v>
      </c>
      <c r="P15" s="80" t="n">
        <v>59650.8</v>
      </c>
      <c r="Q15" s="80" t="n">
        <v>176.22</v>
      </c>
      <c r="R15" s="81"/>
      <c r="S15" s="82"/>
      <c r="T15" s="75" t="n">
        <v>30172.664</v>
      </c>
      <c r="U15" s="75" t="n">
        <v>42.1076</v>
      </c>
      <c r="V15" s="75" t="n">
        <v>46.5577</v>
      </c>
      <c r="W15" s="75" t="n">
        <v>46.2927</v>
      </c>
      <c r="X15" s="81" t="n">
        <v>60427.67</v>
      </c>
      <c r="Y15" s="81" t="n">
        <v>140.7</v>
      </c>
      <c r="Z15" s="81"/>
      <c r="AA15" s="77"/>
      <c r="AB15" s="77"/>
      <c r="AC15" s="77"/>
      <c r="AD15" s="97"/>
      <c r="AE15" s="2" t="n">
        <f aca="false">Q15/100</f>
        <v>1.7622</v>
      </c>
      <c r="AF15" s="2" t="n">
        <f aca="false">R15/100</f>
        <v>0</v>
      </c>
      <c r="AG15" s="2" t="n">
        <f aca="false">Y15/100</f>
        <v>1.407</v>
      </c>
      <c r="AH15" s="2" t="n">
        <f aca="false">Z15/100</f>
        <v>0</v>
      </c>
    </row>
    <row r="16" customFormat="false" ht="11.25" hidden="false" customHeight="false" outlineLevel="0" collapsed="false">
      <c r="A16" s="78"/>
      <c r="B16" s="78"/>
      <c r="C16" s="78" t="n">
        <v>27</v>
      </c>
      <c r="D16" s="88" t="n">
        <f aca="false">L16</f>
        <v>6953.9552</v>
      </c>
      <c r="E16" s="88" t="n">
        <f aca="false">N16</f>
        <v>45.7205</v>
      </c>
      <c r="F16" s="88" t="n">
        <f aca="false">L16</f>
        <v>6953.9552</v>
      </c>
      <c r="G16" s="88" t="n">
        <f aca="false">O16</f>
        <v>45.5994</v>
      </c>
      <c r="H16" s="88" t="n">
        <f aca="false">T16</f>
        <v>6947.8064</v>
      </c>
      <c r="I16" s="88" t="n">
        <f aca="false">V16</f>
        <v>45.7316</v>
      </c>
      <c r="J16" s="88" t="n">
        <f aca="false">T16</f>
        <v>6947.8064</v>
      </c>
      <c r="K16" s="88" t="n">
        <f aca="false">W16</f>
        <v>45.6024</v>
      </c>
      <c r="L16" s="80" t="n">
        <v>6953.9552</v>
      </c>
      <c r="M16" s="80" t="n">
        <v>40.3279</v>
      </c>
      <c r="N16" s="80" t="n">
        <v>45.7205</v>
      </c>
      <c r="O16" s="80" t="n">
        <v>45.5994</v>
      </c>
      <c r="P16" s="80" t="n">
        <v>51625.09</v>
      </c>
      <c r="Q16" s="80" t="n">
        <v>156.81</v>
      </c>
      <c r="R16" s="81"/>
      <c r="S16" s="82"/>
      <c r="T16" s="81" t="n">
        <v>6947.8064</v>
      </c>
      <c r="U16" s="81" t="n">
        <v>40.3215</v>
      </c>
      <c r="V16" s="81" t="n">
        <v>45.7316</v>
      </c>
      <c r="W16" s="81" t="n">
        <v>45.6024</v>
      </c>
      <c r="X16" s="81" t="n">
        <v>51686.57</v>
      </c>
      <c r="Y16" s="81" t="n">
        <v>123.74</v>
      </c>
      <c r="Z16" s="81"/>
      <c r="AA16" s="82"/>
      <c r="AB16" s="82"/>
      <c r="AC16" s="82"/>
      <c r="AD16" s="97"/>
      <c r="AE16" s="2" t="n">
        <f aca="false">Q16/100</f>
        <v>1.5681</v>
      </c>
      <c r="AF16" s="2" t="n">
        <f aca="false">R16/100</f>
        <v>0</v>
      </c>
      <c r="AG16" s="2" t="n">
        <f aca="false">Y16/100</f>
        <v>1.2374</v>
      </c>
      <c r="AH16" s="2" t="n">
        <f aca="false">Z16/100</f>
        <v>0</v>
      </c>
    </row>
    <row r="17" customFormat="false" ht="11.25" hidden="false" customHeight="false" outlineLevel="0" collapsed="false">
      <c r="A17" s="78"/>
      <c r="B17" s="78"/>
      <c r="C17" s="78" t="n">
        <v>32</v>
      </c>
      <c r="D17" s="88" t="n">
        <f aca="false">L17</f>
        <v>2663.6384</v>
      </c>
      <c r="E17" s="88" t="n">
        <f aca="false">N17</f>
        <v>44.9808</v>
      </c>
      <c r="F17" s="88" t="n">
        <f aca="false">L17</f>
        <v>2663.6384</v>
      </c>
      <c r="G17" s="88" t="n">
        <f aca="false">O17</f>
        <v>45.0575</v>
      </c>
      <c r="H17" s="88" t="n">
        <f aca="false">T17</f>
        <v>2663.232</v>
      </c>
      <c r="I17" s="88" t="n">
        <f aca="false">V17</f>
        <v>44.9919</v>
      </c>
      <c r="J17" s="88" t="n">
        <f aca="false">T17</f>
        <v>2663.232</v>
      </c>
      <c r="K17" s="88" t="n">
        <f aca="false">W17</f>
        <v>45.0342</v>
      </c>
      <c r="L17" s="80" t="n">
        <v>2663.6384</v>
      </c>
      <c r="M17" s="80" t="n">
        <v>38.8783</v>
      </c>
      <c r="N17" s="80" t="n">
        <v>44.9808</v>
      </c>
      <c r="O17" s="80" t="n">
        <v>45.0575</v>
      </c>
      <c r="P17" s="80" t="n">
        <v>48396.97</v>
      </c>
      <c r="Q17" s="80" t="n">
        <v>140.69</v>
      </c>
      <c r="R17" s="81"/>
      <c r="S17" s="82"/>
      <c r="T17" s="81" t="n">
        <v>2663.232</v>
      </c>
      <c r="U17" s="81" t="n">
        <v>38.86</v>
      </c>
      <c r="V17" s="81" t="n">
        <v>44.9919</v>
      </c>
      <c r="W17" s="81" t="n">
        <v>45.0342</v>
      </c>
      <c r="X17" s="81" t="n">
        <v>48748.03</v>
      </c>
      <c r="Y17" s="81" t="n">
        <v>103.33</v>
      </c>
      <c r="Z17" s="81"/>
      <c r="AA17" s="82"/>
      <c r="AB17" s="82"/>
      <c r="AC17" s="82"/>
      <c r="AD17" s="97"/>
      <c r="AE17" s="2" t="n">
        <f aca="false">Q17/100</f>
        <v>1.4069</v>
      </c>
      <c r="AF17" s="2" t="n">
        <f aca="false">R17/100</f>
        <v>0</v>
      </c>
      <c r="AG17" s="2" t="n">
        <f aca="false">Y17/100</f>
        <v>1.0333</v>
      </c>
      <c r="AH17" s="2" t="n">
        <f aca="false">Z17/100</f>
        <v>0</v>
      </c>
    </row>
    <row r="18" customFormat="false" ht="12" hidden="false" customHeight="false" outlineLevel="0" collapsed="false">
      <c r="A18" s="83"/>
      <c r="B18" s="83"/>
      <c r="C18" s="83" t="n">
        <v>37</v>
      </c>
      <c r="D18" s="89" t="n">
        <f aca="false">L18</f>
        <v>1237.2896</v>
      </c>
      <c r="E18" s="89" t="n">
        <f aca="false">N18</f>
        <v>44.2057</v>
      </c>
      <c r="F18" s="89" t="n">
        <f aca="false">L18</f>
        <v>1237.2896</v>
      </c>
      <c r="G18" s="89" t="n">
        <f aca="false">O18</f>
        <v>44.4993</v>
      </c>
      <c r="H18" s="89" t="n">
        <f aca="false">T18</f>
        <v>1238.0112</v>
      </c>
      <c r="I18" s="89" t="n">
        <f aca="false">V18</f>
        <v>44.2018</v>
      </c>
      <c r="J18" s="89" t="n">
        <f aca="false">T18</f>
        <v>1238.0112</v>
      </c>
      <c r="K18" s="89" t="n">
        <f aca="false">W18</f>
        <v>44.5089</v>
      </c>
      <c r="L18" s="85" t="n">
        <v>1237.2896</v>
      </c>
      <c r="M18" s="85" t="n">
        <v>37.0809</v>
      </c>
      <c r="N18" s="85" t="n">
        <v>44.2057</v>
      </c>
      <c r="O18" s="85" t="n">
        <v>44.4993</v>
      </c>
      <c r="P18" s="85" t="n">
        <v>54176.89</v>
      </c>
      <c r="Q18" s="85" t="n">
        <v>130.95</v>
      </c>
      <c r="R18" s="86"/>
      <c r="S18" s="83"/>
      <c r="T18" s="86" t="n">
        <v>1238.0112</v>
      </c>
      <c r="U18" s="86" t="n">
        <v>37.0538</v>
      </c>
      <c r="V18" s="86" t="n">
        <v>44.2018</v>
      </c>
      <c r="W18" s="86" t="n">
        <v>44.5089</v>
      </c>
      <c r="X18" s="86" t="n">
        <v>54248.12</v>
      </c>
      <c r="Y18" s="86" t="n">
        <v>91.29</v>
      </c>
      <c r="Z18" s="86"/>
      <c r="AA18" s="83"/>
      <c r="AB18" s="83"/>
      <c r="AC18" s="83"/>
      <c r="AD18" s="97"/>
      <c r="AE18" s="2" t="n">
        <f aca="false">Q18/100</f>
        <v>1.3095</v>
      </c>
      <c r="AF18" s="2" t="n">
        <f aca="false">R18/100</f>
        <v>0</v>
      </c>
      <c r="AG18" s="2" t="n">
        <f aca="false">Y18/100</f>
        <v>0.9129</v>
      </c>
      <c r="AH18" s="2" t="n">
        <f aca="false">Z18/100</f>
        <v>0</v>
      </c>
    </row>
    <row r="19" customFormat="false" ht="11.25" hidden="false" customHeight="false" outlineLevel="0" collapsed="false">
      <c r="A19" s="36" t="s">
        <v>8</v>
      </c>
      <c r="B19" s="36" t="s">
        <v>9</v>
      </c>
      <c r="C19" s="36" t="n">
        <v>22</v>
      </c>
      <c r="D19" s="37" t="n">
        <f aca="false">L19</f>
        <v>5410.256</v>
      </c>
      <c r="E19" s="37" t="n">
        <f aca="false">N19</f>
        <v>43.4508</v>
      </c>
      <c r="F19" s="37" t="n">
        <f aca="false">L19</f>
        <v>5410.256</v>
      </c>
      <c r="G19" s="37" t="n">
        <f aca="false">O19</f>
        <v>44.8562</v>
      </c>
      <c r="H19" s="37" t="n">
        <f aca="false">T19</f>
        <v>5400.7232</v>
      </c>
      <c r="I19" s="37" t="n">
        <f aca="false">V19</f>
        <v>43.4488</v>
      </c>
      <c r="J19" s="37" t="n">
        <f aca="false">T19</f>
        <v>5400.7232</v>
      </c>
      <c r="K19" s="37" t="n">
        <f aca="false">W19</f>
        <v>44.8564</v>
      </c>
      <c r="L19" s="38" t="n">
        <v>5410.256</v>
      </c>
      <c r="M19" s="38" t="n">
        <v>41.8761</v>
      </c>
      <c r="N19" s="38" t="n">
        <v>43.4508</v>
      </c>
      <c r="O19" s="38" t="n">
        <v>44.8562</v>
      </c>
      <c r="P19" s="38" t="n">
        <v>24301.35</v>
      </c>
      <c r="Q19" s="38" t="n">
        <v>68.11</v>
      </c>
      <c r="R19" s="39" t="n">
        <f aca="false">P19/3600</f>
        <v>6.750375</v>
      </c>
      <c r="S19" s="40"/>
      <c r="T19" s="39" t="n">
        <v>5400.7232</v>
      </c>
      <c r="U19" s="39" t="n">
        <v>41.8746</v>
      </c>
      <c r="V19" s="39" t="n">
        <v>43.4488</v>
      </c>
      <c r="W19" s="39" t="n">
        <v>44.8564</v>
      </c>
      <c r="X19" s="39" t="n">
        <v>24080.96</v>
      </c>
      <c r="Y19" s="39" t="n">
        <v>61.98</v>
      </c>
      <c r="Z19" s="39" t="n">
        <f aca="false">X19/3600</f>
        <v>6.68915555555556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  <c r="AE19" s="2" t="n">
        <f aca="false">Q19/100</f>
        <v>0.6811</v>
      </c>
      <c r="AF19" s="2" t="n">
        <f aca="false">R19/100</f>
        <v>0.06750375</v>
      </c>
      <c r="AG19" s="2" t="n">
        <f aca="false">Y19/100</f>
        <v>0.6198</v>
      </c>
      <c r="AH19" s="2" t="n">
        <f aca="false">Z19/100</f>
        <v>0.0668915555555556</v>
      </c>
    </row>
    <row r="20" customFormat="false" ht="11.25" hidden="false" customHeight="false" outlineLevel="0" collapsed="false">
      <c r="A20" s="42" t="s">
        <v>47</v>
      </c>
      <c r="B20" s="42"/>
      <c r="C20" s="42" t="n">
        <v>27</v>
      </c>
      <c r="D20" s="37" t="n">
        <f aca="false">L20</f>
        <v>2514.1736</v>
      </c>
      <c r="E20" s="37" t="n">
        <f aca="false">N20</f>
        <v>41.742</v>
      </c>
      <c r="F20" s="37" t="n">
        <f aca="false">L20</f>
        <v>2514.1736</v>
      </c>
      <c r="G20" s="37" t="n">
        <f aca="false">O20</f>
        <v>42.8202</v>
      </c>
      <c r="H20" s="37" t="n">
        <f aca="false">T20</f>
        <v>2511.3424</v>
      </c>
      <c r="I20" s="37" t="n">
        <f aca="false">V20</f>
        <v>41.7456</v>
      </c>
      <c r="J20" s="37" t="n">
        <f aca="false">T20</f>
        <v>2511.3424</v>
      </c>
      <c r="K20" s="37" t="n">
        <f aca="false">W20</f>
        <v>42.8245</v>
      </c>
      <c r="L20" s="38" t="n">
        <v>2514.1736</v>
      </c>
      <c r="M20" s="38" t="n">
        <v>39.8239</v>
      </c>
      <c r="N20" s="38" t="n">
        <v>41.742</v>
      </c>
      <c r="O20" s="38" t="n">
        <v>42.8202</v>
      </c>
      <c r="P20" s="38" t="n">
        <v>21867.01</v>
      </c>
      <c r="Q20" s="38" t="n">
        <v>64.15</v>
      </c>
      <c r="R20" s="39" t="n">
        <f aca="false">P20/3600</f>
        <v>6.07416944444444</v>
      </c>
      <c r="S20" s="40"/>
      <c r="T20" s="39" t="n">
        <v>2511.3424</v>
      </c>
      <c r="U20" s="39" t="n">
        <v>39.838</v>
      </c>
      <c r="V20" s="39" t="n">
        <v>41.7456</v>
      </c>
      <c r="W20" s="39" t="n">
        <v>42.8245</v>
      </c>
      <c r="X20" s="39" t="n">
        <v>21737</v>
      </c>
      <c r="Y20" s="39" t="n">
        <v>53.37</v>
      </c>
      <c r="Z20" s="39" t="n">
        <f aca="false">X20/3600</f>
        <v>6.03805555555556</v>
      </c>
      <c r="AA20" s="40"/>
      <c r="AB20" s="40"/>
      <c r="AC20" s="40"/>
      <c r="AE20" s="2" t="n">
        <f aca="false">Q20/100</f>
        <v>0.6415</v>
      </c>
      <c r="AF20" s="2" t="n">
        <f aca="false">R20/100</f>
        <v>0.0607416944444444</v>
      </c>
      <c r="AG20" s="2" t="n">
        <f aca="false">Y20/100</f>
        <v>0.5337</v>
      </c>
      <c r="AH20" s="2" t="n">
        <f aca="false">Z20/100</f>
        <v>0.0603805555555556</v>
      </c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1205.668</v>
      </c>
      <c r="E21" s="37" t="n">
        <f aca="false">N21</f>
        <v>40.2302</v>
      </c>
      <c r="F21" s="37" t="n">
        <f aca="false">L21</f>
        <v>1205.668</v>
      </c>
      <c r="G21" s="37" t="n">
        <f aca="false">O21</f>
        <v>41.3178</v>
      </c>
      <c r="H21" s="37" t="n">
        <f aca="false">T21</f>
        <v>1203.2488</v>
      </c>
      <c r="I21" s="37" t="n">
        <f aca="false">V21</f>
        <v>40.2324</v>
      </c>
      <c r="J21" s="37" t="n">
        <f aca="false">T21</f>
        <v>1203.2488</v>
      </c>
      <c r="K21" s="37" t="n">
        <f aca="false">W21</f>
        <v>41.3036</v>
      </c>
      <c r="L21" s="38" t="n">
        <v>1205.668</v>
      </c>
      <c r="M21" s="38" t="n">
        <v>37.2743</v>
      </c>
      <c r="N21" s="38" t="n">
        <v>40.2302</v>
      </c>
      <c r="O21" s="38" t="n">
        <v>41.3178</v>
      </c>
      <c r="P21" s="38" t="n">
        <v>20308.34</v>
      </c>
      <c r="Q21" s="38" t="n">
        <v>61.49</v>
      </c>
      <c r="R21" s="39" t="n">
        <f aca="false">P21/3600</f>
        <v>5.64120555555556</v>
      </c>
      <c r="S21" s="40"/>
      <c r="T21" s="39" t="n">
        <v>1203.2488</v>
      </c>
      <c r="U21" s="39" t="n">
        <v>37.2802</v>
      </c>
      <c r="V21" s="39" t="n">
        <v>40.2324</v>
      </c>
      <c r="W21" s="39" t="n">
        <v>41.3036</v>
      </c>
      <c r="X21" s="39" t="n">
        <v>20816.26</v>
      </c>
      <c r="Y21" s="39" t="n">
        <v>45.05</v>
      </c>
      <c r="Z21" s="39" t="n">
        <f aca="false">X21/3600</f>
        <v>5.78229444444444</v>
      </c>
      <c r="AA21" s="40"/>
      <c r="AB21" s="40"/>
      <c r="AC21" s="40"/>
      <c r="AE21" s="2" t="n">
        <f aca="false">Q21/100</f>
        <v>0.6149</v>
      </c>
      <c r="AF21" s="2" t="n">
        <f aca="false">R21/100</f>
        <v>0.0564120555555556</v>
      </c>
      <c r="AG21" s="2" t="n">
        <f aca="false">Y21/100</f>
        <v>0.4505</v>
      </c>
      <c r="AH21" s="2" t="n">
        <f aca="false">Z21/100</f>
        <v>0.0578229444444444</v>
      </c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573.0104</v>
      </c>
      <c r="E22" s="44" t="n">
        <f aca="false">N22</f>
        <v>38.7722</v>
      </c>
      <c r="F22" s="44" t="n">
        <f aca="false">L22</f>
        <v>573.0104</v>
      </c>
      <c r="G22" s="44" t="n">
        <f aca="false">O22</f>
        <v>40.1605</v>
      </c>
      <c r="H22" s="44" t="n">
        <f aca="false">T22</f>
        <v>572.608</v>
      </c>
      <c r="I22" s="44" t="n">
        <f aca="false">V22</f>
        <v>38.7715</v>
      </c>
      <c r="J22" s="44" t="n">
        <f aca="false">T22</f>
        <v>572.608</v>
      </c>
      <c r="K22" s="44" t="n">
        <f aca="false">W22</f>
        <v>40.1743</v>
      </c>
      <c r="L22" s="45" t="n">
        <v>573.0104</v>
      </c>
      <c r="M22" s="45" t="n">
        <v>34.6187</v>
      </c>
      <c r="N22" s="45" t="n">
        <v>38.7722</v>
      </c>
      <c r="O22" s="45" t="n">
        <v>40.1605</v>
      </c>
      <c r="P22" s="45" t="n">
        <v>19636.39</v>
      </c>
      <c r="Q22" s="45" t="n">
        <v>52.32</v>
      </c>
      <c r="R22" s="46" t="n">
        <f aca="false">P22/3600</f>
        <v>5.45455277777778</v>
      </c>
      <c r="S22" s="43"/>
      <c r="T22" s="46" t="n">
        <v>572.608</v>
      </c>
      <c r="U22" s="46" t="n">
        <v>34.6334</v>
      </c>
      <c r="V22" s="46" t="n">
        <v>38.7715</v>
      </c>
      <c r="W22" s="46" t="n">
        <v>40.1743</v>
      </c>
      <c r="X22" s="46" t="n">
        <v>19769.81</v>
      </c>
      <c r="Y22" s="46" t="n">
        <v>41.69</v>
      </c>
      <c r="Z22" s="46" t="n">
        <f aca="false">X22/3600</f>
        <v>5.49161388888889</v>
      </c>
      <c r="AA22" s="43"/>
      <c r="AB22" s="43"/>
      <c r="AC22" s="43"/>
      <c r="AE22" s="2" t="n">
        <f aca="false">Q22/100</f>
        <v>0.5232</v>
      </c>
      <c r="AF22" s="2" t="n">
        <f aca="false">R22/100</f>
        <v>0.0545455277777778</v>
      </c>
      <c r="AG22" s="2" t="n">
        <f aca="false">Y22/100</f>
        <v>0.4169</v>
      </c>
      <c r="AH22" s="2" t="n">
        <f aca="false">Z22/100</f>
        <v>0.0549161388888889</v>
      </c>
    </row>
    <row r="23" customFormat="false" ht="11.25" hidden="false" customHeight="false" outlineLevel="0" collapsed="false">
      <c r="A23" s="42"/>
      <c r="B23" s="36" t="s">
        <v>10</v>
      </c>
      <c r="C23" s="36" t="n">
        <v>22</v>
      </c>
      <c r="D23" s="49" t="n">
        <f aca="false">L23</f>
        <v>8402.7056</v>
      </c>
      <c r="E23" s="49" t="n">
        <f aca="false">N23</f>
        <v>41.9465</v>
      </c>
      <c r="F23" s="49" t="n">
        <f aca="false">L23</f>
        <v>8402.7056</v>
      </c>
      <c r="G23" s="49" t="n">
        <f aca="false">O23</f>
        <v>43.0496</v>
      </c>
      <c r="H23" s="49" t="n">
        <f aca="false">T23</f>
        <v>8369.4144</v>
      </c>
      <c r="I23" s="49" t="n">
        <f aca="false">V23</f>
        <v>41.9467</v>
      </c>
      <c r="J23" s="49" t="n">
        <f aca="false">T23</f>
        <v>8369.4144</v>
      </c>
      <c r="K23" s="49" t="n">
        <f aca="false">W23</f>
        <v>43.0461</v>
      </c>
      <c r="L23" s="47" t="n">
        <v>8402.7056</v>
      </c>
      <c r="M23" s="47" t="n">
        <v>39.946</v>
      </c>
      <c r="N23" s="47" t="n">
        <v>41.9465</v>
      </c>
      <c r="O23" s="47" t="n">
        <v>43.0496</v>
      </c>
      <c r="P23" s="47" t="n">
        <v>24517.15</v>
      </c>
      <c r="Q23" s="47" t="n">
        <v>66.15</v>
      </c>
      <c r="R23" s="48" t="n">
        <f aca="false">P23/3600</f>
        <v>6.81031944444445</v>
      </c>
      <c r="S23" s="50"/>
      <c r="T23" s="48" t="n">
        <v>8369.4144</v>
      </c>
      <c r="U23" s="48" t="n">
        <v>39.9793</v>
      </c>
      <c r="V23" s="48" t="n">
        <v>41.9467</v>
      </c>
      <c r="W23" s="48" t="n">
        <v>43.0461</v>
      </c>
      <c r="X23" s="48" t="n">
        <v>24654.43</v>
      </c>
      <c r="Y23" s="48" t="n">
        <v>59.62</v>
      </c>
      <c r="Z23" s="48" t="n">
        <f aca="false">X23/3600</f>
        <v>6.84845277777778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  <c r="AE23" s="2" t="n">
        <f aca="false">Q23/100</f>
        <v>0.6615</v>
      </c>
      <c r="AF23" s="2" t="n">
        <f aca="false">R23/100</f>
        <v>0.0681031944444445</v>
      </c>
      <c r="AG23" s="2" t="n">
        <f aca="false">Y23/100</f>
        <v>0.5962</v>
      </c>
      <c r="AH23" s="2" t="n">
        <f aca="false">Z23/100</f>
        <v>0.0684845277777778</v>
      </c>
    </row>
    <row r="24" customFormat="false" ht="11.25" hidden="false" customHeight="false" outlineLevel="0" collapsed="false">
      <c r="A24" s="42"/>
      <c r="B24" s="42"/>
      <c r="C24" s="42" t="n">
        <v>27</v>
      </c>
      <c r="D24" s="37" t="n">
        <f aca="false">L24</f>
        <v>3423.9128</v>
      </c>
      <c r="E24" s="37" t="n">
        <f aca="false">N24</f>
        <v>39.7657</v>
      </c>
      <c r="F24" s="37" t="n">
        <f aca="false">L24</f>
        <v>3423.9128</v>
      </c>
      <c r="G24" s="37" t="n">
        <f aca="false">O24</f>
        <v>40.7305</v>
      </c>
      <c r="H24" s="37" t="n">
        <f aca="false">T24</f>
        <v>3415.3104</v>
      </c>
      <c r="I24" s="37" t="n">
        <f aca="false">V24</f>
        <v>39.7636</v>
      </c>
      <c r="J24" s="37" t="n">
        <f aca="false">T24</f>
        <v>3415.3104</v>
      </c>
      <c r="K24" s="37" t="n">
        <f aca="false">W24</f>
        <v>40.7203</v>
      </c>
      <c r="L24" s="38" t="n">
        <v>3423.9128</v>
      </c>
      <c r="M24" s="38" t="n">
        <v>36.9918</v>
      </c>
      <c r="N24" s="38" t="n">
        <v>39.7657</v>
      </c>
      <c r="O24" s="38" t="n">
        <v>40.7305</v>
      </c>
      <c r="P24" s="38" t="n">
        <v>21355.02</v>
      </c>
      <c r="Q24" s="38" t="n">
        <v>56.92</v>
      </c>
      <c r="R24" s="39" t="n">
        <f aca="false">P24/3600</f>
        <v>5.93195</v>
      </c>
      <c r="S24" s="40"/>
      <c r="T24" s="39" t="n">
        <v>3415.3104</v>
      </c>
      <c r="U24" s="39" t="n">
        <v>37.0433</v>
      </c>
      <c r="V24" s="39" t="n">
        <v>39.7636</v>
      </c>
      <c r="W24" s="39" t="n">
        <v>40.7203</v>
      </c>
      <c r="X24" s="39" t="n">
        <v>21199.49</v>
      </c>
      <c r="Y24" s="39" t="n">
        <v>50.1</v>
      </c>
      <c r="Z24" s="39" t="n">
        <f aca="false">X24/3600</f>
        <v>5.88874722222222</v>
      </c>
      <c r="AA24" s="40"/>
      <c r="AB24" s="40"/>
      <c r="AC24" s="40"/>
      <c r="AE24" s="2" t="n">
        <f aca="false">Q24/100</f>
        <v>0.5692</v>
      </c>
      <c r="AF24" s="2" t="n">
        <f aca="false">R24/100</f>
        <v>0.0593195</v>
      </c>
      <c r="AG24" s="2" t="n">
        <f aca="false">Y24/100</f>
        <v>0.501</v>
      </c>
      <c r="AH24" s="2" t="n">
        <f aca="false">Z24/100</f>
        <v>0.0588874722222222</v>
      </c>
    </row>
    <row r="25" customFormat="false" ht="11.25" hidden="false" customHeight="false" outlineLevel="0" collapsed="false">
      <c r="A25" s="42"/>
      <c r="B25" s="42"/>
      <c r="C25" s="42" t="n">
        <v>32</v>
      </c>
      <c r="D25" s="37" t="n">
        <f aca="false">L25</f>
        <v>1449.408</v>
      </c>
      <c r="E25" s="37" t="n">
        <f aca="false">N25</f>
        <v>37.8443</v>
      </c>
      <c r="F25" s="37" t="n">
        <f aca="false">L25</f>
        <v>1449.408</v>
      </c>
      <c r="G25" s="37" t="n">
        <f aca="false">O25</f>
        <v>39.1242</v>
      </c>
      <c r="H25" s="37" t="n">
        <f aca="false">T25</f>
        <v>1448.948</v>
      </c>
      <c r="I25" s="37" t="n">
        <f aca="false">V25</f>
        <v>37.8381</v>
      </c>
      <c r="J25" s="37" t="n">
        <f aca="false">T25</f>
        <v>1448.948</v>
      </c>
      <c r="K25" s="37" t="n">
        <f aca="false">W25</f>
        <v>39.1282</v>
      </c>
      <c r="L25" s="38" t="n">
        <v>1449.408</v>
      </c>
      <c r="M25" s="38" t="n">
        <v>34.1667</v>
      </c>
      <c r="N25" s="38" t="n">
        <v>37.8443</v>
      </c>
      <c r="O25" s="38" t="n">
        <v>39.1242</v>
      </c>
      <c r="P25" s="38" t="n">
        <v>19775.68</v>
      </c>
      <c r="Q25" s="38" t="n">
        <v>54.03</v>
      </c>
      <c r="R25" s="39" t="n">
        <f aca="false">P25/3600</f>
        <v>5.49324444444445</v>
      </c>
      <c r="S25" s="40"/>
      <c r="T25" s="39" t="n">
        <v>1448.948</v>
      </c>
      <c r="U25" s="39" t="n">
        <v>34.2283</v>
      </c>
      <c r="V25" s="39" t="n">
        <v>37.8381</v>
      </c>
      <c r="W25" s="39" t="n">
        <v>39.1282</v>
      </c>
      <c r="X25" s="39" t="n">
        <v>19689.45</v>
      </c>
      <c r="Y25" s="39" t="n">
        <v>41.67</v>
      </c>
      <c r="Z25" s="39" t="n">
        <f aca="false">X25/3600</f>
        <v>5.46929166666667</v>
      </c>
      <c r="AA25" s="40"/>
      <c r="AB25" s="40"/>
      <c r="AC25" s="40"/>
      <c r="AE25" s="2" t="n">
        <f aca="false">Q25/100</f>
        <v>0.5403</v>
      </c>
      <c r="AF25" s="2" t="n">
        <f aca="false">R25/100</f>
        <v>0.0549324444444444</v>
      </c>
      <c r="AG25" s="2" t="n">
        <f aca="false">Y25/100</f>
        <v>0.4167</v>
      </c>
      <c r="AH25" s="2" t="n">
        <f aca="false">Z25/100</f>
        <v>0.0546929166666667</v>
      </c>
    </row>
    <row r="26" customFormat="false" ht="12" hidden="false" customHeight="false" outlineLevel="0" collapsed="false">
      <c r="A26" s="42"/>
      <c r="B26" s="43"/>
      <c r="C26" s="43" t="n">
        <v>37</v>
      </c>
      <c r="D26" s="44" t="n">
        <f aca="false">L26</f>
        <v>608.5152</v>
      </c>
      <c r="E26" s="44" t="n">
        <f aca="false">N26</f>
        <v>36.1002</v>
      </c>
      <c r="F26" s="44" t="n">
        <f aca="false">L26</f>
        <v>608.5152</v>
      </c>
      <c r="G26" s="44" t="n">
        <f aca="false">O26</f>
        <v>37.9854</v>
      </c>
      <c r="H26" s="44" t="n">
        <f aca="false">T26</f>
        <v>610.632</v>
      </c>
      <c r="I26" s="44" t="n">
        <f aca="false">V26</f>
        <v>36.1153</v>
      </c>
      <c r="J26" s="44" t="n">
        <f aca="false">T26</f>
        <v>610.632</v>
      </c>
      <c r="K26" s="44" t="n">
        <f aca="false">W26</f>
        <v>37.9897</v>
      </c>
      <c r="L26" s="45" t="n">
        <v>608.5152</v>
      </c>
      <c r="M26" s="45" t="n">
        <v>31.567</v>
      </c>
      <c r="N26" s="45" t="n">
        <v>36.1002</v>
      </c>
      <c r="O26" s="45" t="n">
        <v>37.9854</v>
      </c>
      <c r="P26" s="45" t="n">
        <v>18979.63</v>
      </c>
      <c r="Q26" s="45" t="n">
        <v>51.58</v>
      </c>
      <c r="R26" s="46" t="n">
        <f aca="false">P26/3600</f>
        <v>5.27211944444445</v>
      </c>
      <c r="S26" s="43"/>
      <c r="T26" s="46" t="n">
        <v>610.632</v>
      </c>
      <c r="U26" s="46" t="n">
        <v>31.6239</v>
      </c>
      <c r="V26" s="46" t="n">
        <v>36.1153</v>
      </c>
      <c r="W26" s="46" t="n">
        <v>37.9897</v>
      </c>
      <c r="X26" s="46" t="n">
        <v>19166.29</v>
      </c>
      <c r="Y26" s="46" t="n">
        <v>40.69</v>
      </c>
      <c r="Z26" s="46" t="n">
        <f aca="false">X26/3600</f>
        <v>5.32396944444445</v>
      </c>
      <c r="AA26" s="43"/>
      <c r="AB26" s="43"/>
      <c r="AC26" s="43"/>
      <c r="AE26" s="2" t="n">
        <f aca="false">Q26/100</f>
        <v>0.5158</v>
      </c>
      <c r="AF26" s="2" t="n">
        <f aca="false">R26/100</f>
        <v>0.0527211944444444</v>
      </c>
      <c r="AG26" s="2" t="n">
        <f aca="false">Y26/100</f>
        <v>0.4069</v>
      </c>
      <c r="AH26" s="2" t="n">
        <f aca="false">Z26/100</f>
        <v>0.0532396944444445</v>
      </c>
    </row>
    <row r="27" customFormat="false" ht="11.25" hidden="false" customHeight="false" outlineLevel="0" collapsed="false">
      <c r="A27" s="42"/>
      <c r="B27" s="36" t="s">
        <v>11</v>
      </c>
      <c r="C27" s="36" t="n">
        <v>22</v>
      </c>
      <c r="D27" s="49" t="n">
        <f aca="false">L27</f>
        <v>20122.4304</v>
      </c>
      <c r="E27" s="49" t="n">
        <f aca="false">N27</f>
        <v>40.0652</v>
      </c>
      <c r="F27" s="49" t="n">
        <f aca="false">L27</f>
        <v>20122.4304</v>
      </c>
      <c r="G27" s="49" t="n">
        <f aca="false">O27</f>
        <v>43.1315</v>
      </c>
      <c r="H27" s="49" t="n">
        <f aca="false">T27</f>
        <v>20112.3472</v>
      </c>
      <c r="I27" s="49" t="n">
        <f aca="false">V27</f>
        <v>40.065</v>
      </c>
      <c r="J27" s="49" t="n">
        <f aca="false">T27</f>
        <v>20112.3472</v>
      </c>
      <c r="K27" s="49" t="n">
        <f aca="false">W27</f>
        <v>43.1317</v>
      </c>
      <c r="L27" s="47" t="n">
        <v>20122.4304</v>
      </c>
      <c r="M27" s="47" t="n">
        <v>38.7366</v>
      </c>
      <c r="N27" s="47" t="n">
        <v>40.0652</v>
      </c>
      <c r="O27" s="47" t="n">
        <v>43.1315</v>
      </c>
      <c r="P27" s="47" t="n">
        <v>51096.96</v>
      </c>
      <c r="Q27" s="47" t="n">
        <v>130.65</v>
      </c>
      <c r="R27" s="48" t="n">
        <f aca="false">P27/3600</f>
        <v>14.1936</v>
      </c>
      <c r="S27" s="50"/>
      <c r="T27" s="48" t="n">
        <v>20112.3472</v>
      </c>
      <c r="U27" s="48" t="n">
        <v>38.7363</v>
      </c>
      <c r="V27" s="48" t="n">
        <v>40.065</v>
      </c>
      <c r="W27" s="48" t="n">
        <v>43.1317</v>
      </c>
      <c r="X27" s="48" t="n">
        <v>50953.74</v>
      </c>
      <c r="Y27" s="48" t="n">
        <v>112.06</v>
      </c>
      <c r="Z27" s="48" t="n">
        <f aca="false">X27/3600</f>
        <v>14.1538166666667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  <c r="AE27" s="2" t="n">
        <f aca="false">Q27/100</f>
        <v>1.3065</v>
      </c>
      <c r="AF27" s="2" t="n">
        <f aca="false">R27/100</f>
        <v>0.141936</v>
      </c>
      <c r="AG27" s="2" t="n">
        <f aca="false">Y27/100</f>
        <v>1.1206</v>
      </c>
      <c r="AH27" s="2" t="n">
        <f aca="false">Z27/100</f>
        <v>0.141538166666667</v>
      </c>
    </row>
    <row r="28" customFormat="false" ht="11.25" hidden="false" customHeight="false" outlineLevel="0" collapsed="false">
      <c r="A28" s="42"/>
      <c r="B28" s="42"/>
      <c r="C28" s="42" t="n">
        <v>27</v>
      </c>
      <c r="D28" s="37" t="n">
        <f aca="false">L28</f>
        <v>6306.5488</v>
      </c>
      <c r="E28" s="37" t="n">
        <f aca="false">N28</f>
        <v>38.7466</v>
      </c>
      <c r="F28" s="37" t="n">
        <f aca="false">L28</f>
        <v>6306.5488</v>
      </c>
      <c r="G28" s="37" t="n">
        <f aca="false">O28</f>
        <v>41.1047</v>
      </c>
      <c r="H28" s="37" t="n">
        <f aca="false">T28</f>
        <v>6295.5672</v>
      </c>
      <c r="I28" s="37" t="n">
        <f aca="false">V28</f>
        <v>38.7434</v>
      </c>
      <c r="J28" s="37" t="n">
        <f aca="false">T28</f>
        <v>6295.5672</v>
      </c>
      <c r="K28" s="37" t="n">
        <f aca="false">W28</f>
        <v>41.0968</v>
      </c>
      <c r="L28" s="38" t="n">
        <v>6306.5488</v>
      </c>
      <c r="M28" s="38" t="n">
        <v>36.6704</v>
      </c>
      <c r="N28" s="38" t="n">
        <v>38.7466</v>
      </c>
      <c r="O28" s="38" t="n">
        <v>41.1047</v>
      </c>
      <c r="P28" s="38" t="n">
        <v>42683.79</v>
      </c>
      <c r="Q28" s="38" t="n">
        <v>98.12</v>
      </c>
      <c r="R28" s="39" t="n">
        <f aca="false">P28/3600</f>
        <v>11.8566083333333</v>
      </c>
      <c r="S28" s="40"/>
      <c r="T28" s="39" t="n">
        <v>6295.5672</v>
      </c>
      <c r="U28" s="39" t="n">
        <v>36.6965</v>
      </c>
      <c r="V28" s="39" t="n">
        <v>38.7434</v>
      </c>
      <c r="W28" s="39" t="n">
        <v>41.0968</v>
      </c>
      <c r="X28" s="39" t="n">
        <v>42812.64</v>
      </c>
      <c r="Y28" s="39" t="n">
        <v>92.9</v>
      </c>
      <c r="Z28" s="39" t="n">
        <f aca="false">X28/3600</f>
        <v>11.8924</v>
      </c>
      <c r="AA28" s="40"/>
      <c r="AB28" s="40"/>
      <c r="AC28" s="40"/>
      <c r="AE28" s="2" t="n">
        <f aca="false">Q28/100</f>
        <v>0.9812</v>
      </c>
      <c r="AF28" s="2" t="n">
        <f aca="false">R28/100</f>
        <v>0.118566083333333</v>
      </c>
      <c r="AG28" s="2" t="n">
        <f aca="false">Y28/100</f>
        <v>0.929</v>
      </c>
      <c r="AH28" s="2" t="n">
        <f aca="false">Z28/100</f>
        <v>0.118924</v>
      </c>
    </row>
    <row r="29" customFormat="false" ht="11.25" hidden="false" customHeight="false" outlineLevel="0" collapsed="false">
      <c r="A29" s="42"/>
      <c r="B29" s="42"/>
      <c r="C29" s="42" t="n">
        <v>32</v>
      </c>
      <c r="D29" s="37" t="n">
        <f aca="false">L29</f>
        <v>2813.4712</v>
      </c>
      <c r="E29" s="37" t="n">
        <f aca="false">N29</f>
        <v>37.5593</v>
      </c>
      <c r="F29" s="37" t="n">
        <f aca="false">L29</f>
        <v>2813.4712</v>
      </c>
      <c r="G29" s="37" t="n">
        <f aca="false">O29</f>
        <v>39.1106</v>
      </c>
      <c r="H29" s="37" t="n">
        <f aca="false">T29</f>
        <v>2806.4304</v>
      </c>
      <c r="I29" s="37" t="n">
        <f aca="false">V29</f>
        <v>37.582</v>
      </c>
      <c r="J29" s="37" t="n">
        <f aca="false">T29</f>
        <v>2806.4304</v>
      </c>
      <c r="K29" s="37" t="n">
        <f aca="false">W29</f>
        <v>39.1385</v>
      </c>
      <c r="L29" s="38" t="n">
        <v>2813.4712</v>
      </c>
      <c r="M29" s="38" t="n">
        <v>34.4778</v>
      </c>
      <c r="N29" s="38" t="n">
        <v>37.5593</v>
      </c>
      <c r="O29" s="38" t="n">
        <v>39.1106</v>
      </c>
      <c r="P29" s="38" t="n">
        <v>39364.04</v>
      </c>
      <c r="Q29" s="38" t="n">
        <v>99.87</v>
      </c>
      <c r="R29" s="39" t="n">
        <f aca="false">P29/3600</f>
        <v>10.9344555555556</v>
      </c>
      <c r="S29" s="40"/>
      <c r="T29" s="39" t="n">
        <v>2806.4304</v>
      </c>
      <c r="U29" s="39" t="n">
        <v>34.4839</v>
      </c>
      <c r="V29" s="39" t="n">
        <v>37.582</v>
      </c>
      <c r="W29" s="39" t="n">
        <v>39.1385</v>
      </c>
      <c r="X29" s="39" t="n">
        <v>40195.97</v>
      </c>
      <c r="Y29" s="39" t="n">
        <v>104.72</v>
      </c>
      <c r="Z29" s="39" t="n">
        <f aca="false">X29/3600</f>
        <v>11.1655472222222</v>
      </c>
      <c r="AA29" s="40"/>
      <c r="AB29" s="40"/>
      <c r="AC29" s="40"/>
      <c r="AE29" s="2" t="n">
        <f aca="false">Q29/100</f>
        <v>0.9987</v>
      </c>
      <c r="AF29" s="2" t="n">
        <f aca="false">R29/100</f>
        <v>0.109344555555556</v>
      </c>
      <c r="AG29" s="2" t="n">
        <f aca="false">Y29/100</f>
        <v>1.0472</v>
      </c>
      <c r="AH29" s="2" t="n">
        <f aca="false">Z29/100</f>
        <v>0.111655472222222</v>
      </c>
    </row>
    <row r="30" customFormat="false" ht="12" hidden="false" customHeight="false" outlineLevel="0" collapsed="false">
      <c r="A30" s="42"/>
      <c r="B30" s="43"/>
      <c r="C30" s="43" t="n">
        <v>37</v>
      </c>
      <c r="D30" s="44" t="n">
        <f aca="false">L30</f>
        <v>1328.3184</v>
      </c>
      <c r="E30" s="44" t="n">
        <f aca="false">N30</f>
        <v>36.313</v>
      </c>
      <c r="F30" s="44" t="n">
        <f aca="false">L30</f>
        <v>1328.3184</v>
      </c>
      <c r="G30" s="44" t="n">
        <f aca="false">O30</f>
        <v>37.0991</v>
      </c>
      <c r="H30" s="44" t="n">
        <f aca="false">T30</f>
        <v>1328.2664</v>
      </c>
      <c r="I30" s="44" t="n">
        <f aca="false">V30</f>
        <v>36.3109</v>
      </c>
      <c r="J30" s="44" t="n">
        <f aca="false">T30</f>
        <v>1328.2664</v>
      </c>
      <c r="K30" s="44" t="n">
        <f aca="false">W30</f>
        <v>37.0925</v>
      </c>
      <c r="L30" s="45" t="n">
        <v>1328.3184</v>
      </c>
      <c r="M30" s="45" t="n">
        <v>32.1592</v>
      </c>
      <c r="N30" s="45" t="n">
        <v>36.313</v>
      </c>
      <c r="O30" s="45" t="n">
        <v>37.0991</v>
      </c>
      <c r="P30" s="45" t="n">
        <v>37941.33</v>
      </c>
      <c r="Q30" s="45" t="n">
        <v>81.92</v>
      </c>
      <c r="R30" s="46" t="n">
        <f aca="false">P30/3600</f>
        <v>10.5392583333333</v>
      </c>
      <c r="S30" s="43"/>
      <c r="T30" s="46" t="n">
        <v>1328.2664</v>
      </c>
      <c r="U30" s="46" t="n">
        <v>32.1824</v>
      </c>
      <c r="V30" s="46" t="n">
        <v>36.3109</v>
      </c>
      <c r="W30" s="46" t="n">
        <v>37.0925</v>
      </c>
      <c r="X30" s="46" t="n">
        <v>38103.76</v>
      </c>
      <c r="Y30" s="46" t="n">
        <v>72.33</v>
      </c>
      <c r="Z30" s="46" t="n">
        <f aca="false">X30/3600</f>
        <v>10.5843777777778</v>
      </c>
      <c r="AA30" s="43"/>
      <c r="AB30" s="43"/>
      <c r="AC30" s="43"/>
      <c r="AE30" s="2" t="n">
        <f aca="false">Q30/100</f>
        <v>0.8192</v>
      </c>
      <c r="AF30" s="2" t="n">
        <f aca="false">R30/100</f>
        <v>0.105392583333333</v>
      </c>
      <c r="AG30" s="2" t="n">
        <f aca="false">Y30/100</f>
        <v>0.7233</v>
      </c>
      <c r="AH30" s="2" t="n">
        <f aca="false">Z30/100</f>
        <v>0.105843777777778</v>
      </c>
    </row>
    <row r="31" customFormat="false" ht="11.25" hidden="false" customHeight="false" outlineLevel="0" collapsed="false">
      <c r="A31" s="42"/>
      <c r="B31" s="36" t="s">
        <v>12</v>
      </c>
      <c r="C31" s="36" t="n">
        <v>22</v>
      </c>
      <c r="D31" s="51" t="n">
        <f aca="false">L31</f>
        <v>20428.4456</v>
      </c>
      <c r="E31" s="51" t="n">
        <f aca="false">N31</f>
        <v>43.6581</v>
      </c>
      <c r="F31" s="51" t="n">
        <f aca="false">L31</f>
        <v>20428.4456</v>
      </c>
      <c r="G31" s="51" t="n">
        <f aca="false">O31</f>
        <v>44.8609</v>
      </c>
      <c r="H31" s="51" t="n">
        <f aca="false">T31</f>
        <v>20454.9016</v>
      </c>
      <c r="I31" s="51" t="n">
        <f aca="false">V31</f>
        <v>43.6601</v>
      </c>
      <c r="J31" s="51" t="n">
        <f aca="false">T31</f>
        <v>20454.9016</v>
      </c>
      <c r="K31" s="51" t="n">
        <f aca="false">W31</f>
        <v>44.8665</v>
      </c>
      <c r="L31" s="47" t="n">
        <v>20428.4456</v>
      </c>
      <c r="M31" s="47" t="n">
        <v>39.5072</v>
      </c>
      <c r="N31" s="47" t="n">
        <v>43.6581</v>
      </c>
      <c r="O31" s="47" t="n">
        <v>44.8609</v>
      </c>
      <c r="P31" s="47" t="n">
        <v>54831.81</v>
      </c>
      <c r="Q31" s="47" t="n">
        <v>155.37</v>
      </c>
      <c r="R31" s="48" t="n">
        <f aca="false">P31/3600</f>
        <v>15.2310583333333</v>
      </c>
      <c r="S31" s="50"/>
      <c r="T31" s="48" t="n">
        <v>20454.9016</v>
      </c>
      <c r="U31" s="48" t="n">
        <v>39.5021</v>
      </c>
      <c r="V31" s="48" t="n">
        <v>43.6601</v>
      </c>
      <c r="W31" s="48" t="n">
        <v>44.8665</v>
      </c>
      <c r="X31" s="48" t="n">
        <v>54722.4</v>
      </c>
      <c r="Y31" s="48" t="n">
        <v>131.49</v>
      </c>
      <c r="Z31" s="48" t="n">
        <f aca="false">X31/3600</f>
        <v>15.2006666666667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  <c r="AE31" s="2" t="n">
        <f aca="false">Q31/100</f>
        <v>1.5537</v>
      </c>
      <c r="AF31" s="2" t="n">
        <f aca="false">R31/100</f>
        <v>0.152310583333333</v>
      </c>
      <c r="AG31" s="2" t="n">
        <f aca="false">Y31/100</f>
        <v>1.3149</v>
      </c>
      <c r="AH31" s="2" t="n">
        <f aca="false">Z31/100</f>
        <v>0.152006666666667</v>
      </c>
    </row>
    <row r="32" customFormat="false" ht="11.25" hidden="false" customHeight="false" outlineLevel="0" collapsed="false">
      <c r="A32" s="42"/>
      <c r="B32" s="42"/>
      <c r="C32" s="42" t="n">
        <v>27</v>
      </c>
      <c r="D32" s="52" t="n">
        <f aca="false">L32</f>
        <v>7100.892</v>
      </c>
      <c r="E32" s="52" t="n">
        <f aca="false">N32</f>
        <v>42.1459</v>
      </c>
      <c r="F32" s="52" t="n">
        <f aca="false">L32</f>
        <v>7100.892</v>
      </c>
      <c r="G32" s="52" t="n">
        <f aca="false">O32</f>
        <v>42.5815</v>
      </c>
      <c r="H32" s="52" t="n">
        <f aca="false">T32</f>
        <v>7110.6768</v>
      </c>
      <c r="I32" s="52" t="n">
        <f aca="false">V32</f>
        <v>42.1459</v>
      </c>
      <c r="J32" s="52" t="n">
        <f aca="false">T32</f>
        <v>7110.6768</v>
      </c>
      <c r="K32" s="52" t="n">
        <f aca="false">W32</f>
        <v>42.58</v>
      </c>
      <c r="L32" s="38" t="n">
        <v>7100.892</v>
      </c>
      <c r="M32" s="38" t="n">
        <v>37.5678</v>
      </c>
      <c r="N32" s="38" t="n">
        <v>42.1459</v>
      </c>
      <c r="O32" s="38" t="n">
        <v>42.5815</v>
      </c>
      <c r="P32" s="38" t="n">
        <v>52865.1</v>
      </c>
      <c r="Q32" s="38" t="n">
        <v>134.98</v>
      </c>
      <c r="R32" s="39" t="n">
        <f aca="false">P32/3600</f>
        <v>14.68475</v>
      </c>
      <c r="S32" s="40"/>
      <c r="T32" s="39" t="n">
        <v>7110.6768</v>
      </c>
      <c r="U32" s="39" t="n">
        <v>37.5696</v>
      </c>
      <c r="V32" s="39" t="n">
        <v>42.1459</v>
      </c>
      <c r="W32" s="39" t="n">
        <v>42.58</v>
      </c>
      <c r="X32" s="39" t="n">
        <v>52754.68</v>
      </c>
      <c r="Y32" s="39" t="n">
        <v>116.68</v>
      </c>
      <c r="Z32" s="39" t="n">
        <f aca="false">X32/3600</f>
        <v>14.6540777777778</v>
      </c>
      <c r="AA32" s="40"/>
      <c r="AB32" s="40"/>
      <c r="AC32" s="40"/>
      <c r="AE32" s="2" t="n">
        <f aca="false">Q32/100</f>
        <v>1.3498</v>
      </c>
      <c r="AF32" s="2" t="n">
        <f aca="false">R32/100</f>
        <v>0.1468475</v>
      </c>
      <c r="AG32" s="2" t="n">
        <f aca="false">Y32/100</f>
        <v>1.1668</v>
      </c>
      <c r="AH32" s="2" t="n">
        <f aca="false">Z32/100</f>
        <v>0.146540777777778</v>
      </c>
    </row>
    <row r="33" customFormat="false" ht="11.25" hidden="false" customHeight="false" outlineLevel="0" collapsed="false">
      <c r="A33" s="42"/>
      <c r="B33" s="42"/>
      <c r="C33" s="42" t="n">
        <v>32</v>
      </c>
      <c r="D33" s="52" t="n">
        <f aca="false">L33</f>
        <v>3277.2472</v>
      </c>
      <c r="E33" s="52" t="n">
        <f aca="false">N33</f>
        <v>40.4879</v>
      </c>
      <c r="F33" s="52" t="n">
        <f aca="false">L33</f>
        <v>3277.2472</v>
      </c>
      <c r="G33" s="52" t="n">
        <f aca="false">O33</f>
        <v>40.2181</v>
      </c>
      <c r="H33" s="52" t="n">
        <f aca="false">T33</f>
        <v>3279.7472</v>
      </c>
      <c r="I33" s="52" t="n">
        <f aca="false">V33</f>
        <v>40.4681</v>
      </c>
      <c r="J33" s="52" t="n">
        <f aca="false">T33</f>
        <v>3279.7472</v>
      </c>
      <c r="K33" s="52" t="n">
        <f aca="false">W33</f>
        <v>40.2164</v>
      </c>
      <c r="L33" s="38" t="n">
        <v>3277.2472</v>
      </c>
      <c r="M33" s="38" t="n">
        <v>35.5958</v>
      </c>
      <c r="N33" s="38" t="n">
        <v>40.4879</v>
      </c>
      <c r="O33" s="38" t="n">
        <v>40.2181</v>
      </c>
      <c r="P33" s="38" t="n">
        <v>43732.76</v>
      </c>
      <c r="Q33" s="38" t="n">
        <v>122.54</v>
      </c>
      <c r="R33" s="39" t="n">
        <f aca="false">P33/3600</f>
        <v>12.1479888888889</v>
      </c>
      <c r="S33" s="40"/>
      <c r="T33" s="39" t="n">
        <v>3279.7472</v>
      </c>
      <c r="U33" s="39" t="n">
        <v>35.601</v>
      </c>
      <c r="V33" s="39" t="n">
        <v>40.4681</v>
      </c>
      <c r="W33" s="39" t="n">
        <v>40.2164</v>
      </c>
      <c r="X33" s="39" t="n">
        <v>43572.52</v>
      </c>
      <c r="Y33" s="39" t="n">
        <v>105.48</v>
      </c>
      <c r="Z33" s="39" t="n">
        <f aca="false">X33/3600</f>
        <v>12.1034777777778</v>
      </c>
      <c r="AA33" s="40"/>
      <c r="AB33" s="40"/>
      <c r="AC33" s="40"/>
      <c r="AE33" s="2" t="n">
        <f aca="false">Q33/100</f>
        <v>1.2254</v>
      </c>
      <c r="AF33" s="2" t="n">
        <f aca="false">R33/100</f>
        <v>0.121479888888889</v>
      </c>
      <c r="AG33" s="2" t="n">
        <f aca="false">Y33/100</f>
        <v>1.0548</v>
      </c>
      <c r="AH33" s="2" t="n">
        <f aca="false">Z33/100</f>
        <v>0.121034777777778</v>
      </c>
    </row>
    <row r="34" customFormat="false" ht="12" hidden="false" customHeight="false" outlineLevel="0" collapsed="false">
      <c r="A34" s="42"/>
      <c r="B34" s="43"/>
      <c r="C34" s="43" t="n">
        <v>37</v>
      </c>
      <c r="D34" s="53" t="n">
        <f aca="false">L34</f>
        <v>1614.464</v>
      </c>
      <c r="E34" s="53" t="n">
        <f aca="false">N34</f>
        <v>38.6694</v>
      </c>
      <c r="F34" s="53" t="n">
        <f aca="false">L34</f>
        <v>1614.464</v>
      </c>
      <c r="G34" s="53" t="n">
        <f aca="false">O34</f>
        <v>37.8668</v>
      </c>
      <c r="H34" s="53" t="n">
        <f aca="false">T34</f>
        <v>1615.5056</v>
      </c>
      <c r="I34" s="53" t="n">
        <f aca="false">V34</f>
        <v>38.6614</v>
      </c>
      <c r="J34" s="53" t="n">
        <f aca="false">T34</f>
        <v>1615.5056</v>
      </c>
      <c r="K34" s="53" t="n">
        <f aca="false">W34</f>
        <v>37.8558</v>
      </c>
      <c r="L34" s="45" t="n">
        <v>1614.464</v>
      </c>
      <c r="M34" s="45" t="n">
        <v>33.4275</v>
      </c>
      <c r="N34" s="45" t="n">
        <v>38.6694</v>
      </c>
      <c r="O34" s="45" t="n">
        <v>37.8668</v>
      </c>
      <c r="P34" s="45" t="n">
        <v>41466.65</v>
      </c>
      <c r="Q34" s="45" t="n">
        <v>121.49</v>
      </c>
      <c r="R34" s="46" t="n">
        <f aca="false">P34/3600</f>
        <v>11.5185138888889</v>
      </c>
      <c r="S34" s="43"/>
      <c r="T34" s="46" t="n">
        <v>1615.5056</v>
      </c>
      <c r="U34" s="46" t="n">
        <v>33.443</v>
      </c>
      <c r="V34" s="46" t="n">
        <v>38.6614</v>
      </c>
      <c r="W34" s="46" t="n">
        <v>37.8558</v>
      </c>
      <c r="X34" s="46" t="n">
        <v>41753.33</v>
      </c>
      <c r="Y34" s="46" t="n">
        <v>97.24</v>
      </c>
      <c r="Z34" s="46" t="n">
        <f aca="false">X34/3600</f>
        <v>11.5981472222222</v>
      </c>
      <c r="AA34" s="43"/>
      <c r="AB34" s="43"/>
      <c r="AC34" s="43"/>
      <c r="AE34" s="2" t="n">
        <f aca="false">Q34/100</f>
        <v>1.2149</v>
      </c>
      <c r="AF34" s="2" t="n">
        <f aca="false">R34/100</f>
        <v>0.115185138888889</v>
      </c>
      <c r="AG34" s="2" t="n">
        <f aca="false">Y34/100</f>
        <v>0.9724</v>
      </c>
      <c r="AH34" s="2" t="n">
        <f aca="false">Z34/100</f>
        <v>0.115981472222222</v>
      </c>
    </row>
    <row r="35" customFormat="false" ht="11.25" hidden="false" customHeight="false" outlineLevel="0" collapsed="false">
      <c r="A35" s="42"/>
      <c r="B35" s="36" t="s">
        <v>13</v>
      </c>
      <c r="C35" s="36" t="n">
        <v>22</v>
      </c>
      <c r="D35" s="51" t="n">
        <f aca="false">L35</f>
        <v>51150.576</v>
      </c>
      <c r="E35" s="51" t="n">
        <f aca="false">N35</f>
        <v>41.9123</v>
      </c>
      <c r="F35" s="51" t="n">
        <f aca="false">L35</f>
        <v>51150.576</v>
      </c>
      <c r="G35" s="51" t="n">
        <f aca="false">O35</f>
        <v>43.977</v>
      </c>
      <c r="H35" s="51" t="n">
        <f aca="false">T35</f>
        <v>51293.5584</v>
      </c>
      <c r="I35" s="51" t="n">
        <f aca="false">V35</f>
        <v>41.9198</v>
      </c>
      <c r="J35" s="51" t="n">
        <f aca="false">T35</f>
        <v>51293.5584</v>
      </c>
      <c r="K35" s="51" t="n">
        <f aca="false">W35</f>
        <v>43.979</v>
      </c>
      <c r="L35" s="47" t="n">
        <v>51150.576</v>
      </c>
      <c r="M35" s="47" t="n">
        <v>38.3136</v>
      </c>
      <c r="N35" s="47" t="n">
        <v>41.9123</v>
      </c>
      <c r="O35" s="47" t="n">
        <v>43.977</v>
      </c>
      <c r="P35" s="47" t="n">
        <v>71893.35</v>
      </c>
      <c r="Q35" s="47" t="n">
        <v>210.25</v>
      </c>
      <c r="R35" s="48" t="n">
        <f aca="false">P35/3600</f>
        <v>19.970375</v>
      </c>
      <c r="S35" s="50"/>
      <c r="T35" s="48" t="n">
        <v>51293.5584</v>
      </c>
      <c r="U35" s="48" t="n">
        <v>38.2959</v>
      </c>
      <c r="V35" s="48" t="n">
        <v>41.9198</v>
      </c>
      <c r="W35" s="48" t="n">
        <v>43.979</v>
      </c>
      <c r="X35" s="48" t="n">
        <v>73930.25</v>
      </c>
      <c r="Y35" s="48" t="n">
        <v>182.13</v>
      </c>
      <c r="Z35" s="48" t="n">
        <f aca="false">X35/3600</f>
        <v>20.5361805555556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  <c r="AE35" s="2" t="n">
        <f aca="false">Q35/100</f>
        <v>2.1025</v>
      </c>
      <c r="AF35" s="2" t="n">
        <f aca="false">R35/100</f>
        <v>0.19970375</v>
      </c>
      <c r="AG35" s="2" t="n">
        <f aca="false">Y35/100</f>
        <v>1.8213</v>
      </c>
      <c r="AH35" s="2" t="n">
        <f aca="false">Z35/100</f>
        <v>0.205361805555556</v>
      </c>
    </row>
    <row r="36" customFormat="false" ht="11.25" hidden="false" customHeight="false" outlineLevel="0" collapsed="false">
      <c r="A36" s="42"/>
      <c r="B36" s="42"/>
      <c r="C36" s="42" t="n">
        <v>27</v>
      </c>
      <c r="D36" s="52" t="n">
        <f aca="false">L36</f>
        <v>8047.5112</v>
      </c>
      <c r="E36" s="52" t="n">
        <f aca="false">N36</f>
        <v>40.4679</v>
      </c>
      <c r="F36" s="52" t="n">
        <f aca="false">L36</f>
        <v>8047.5112</v>
      </c>
      <c r="G36" s="52" t="n">
        <f aca="false">O36</f>
        <v>42.777</v>
      </c>
      <c r="H36" s="52" t="n">
        <f aca="false">T36</f>
        <v>8043.228</v>
      </c>
      <c r="I36" s="52" t="n">
        <f aca="false">V36</f>
        <v>40.4639</v>
      </c>
      <c r="J36" s="52" t="n">
        <f aca="false">T36</f>
        <v>8043.228</v>
      </c>
      <c r="K36" s="52" t="n">
        <f aca="false">W36</f>
        <v>42.7945</v>
      </c>
      <c r="L36" s="38" t="n">
        <v>8047.5112</v>
      </c>
      <c r="M36" s="38" t="n">
        <v>35.3953</v>
      </c>
      <c r="N36" s="38" t="n">
        <v>40.4679</v>
      </c>
      <c r="O36" s="38" t="n">
        <v>42.777</v>
      </c>
      <c r="P36" s="38" t="n">
        <v>52734.72</v>
      </c>
      <c r="Q36" s="38" t="n">
        <v>150.58</v>
      </c>
      <c r="R36" s="39" t="n">
        <f aca="false">P36/3600</f>
        <v>14.6485333333333</v>
      </c>
      <c r="S36" s="40"/>
      <c r="T36" s="39" t="n">
        <v>8043.228</v>
      </c>
      <c r="U36" s="39" t="n">
        <v>35.4008</v>
      </c>
      <c r="V36" s="39" t="n">
        <v>40.4639</v>
      </c>
      <c r="W36" s="39" t="n">
        <v>42.7945</v>
      </c>
      <c r="X36" s="39" t="n">
        <v>52789.72</v>
      </c>
      <c r="Y36" s="39" t="n">
        <v>142.72</v>
      </c>
      <c r="Z36" s="39" t="n">
        <f aca="false">X36/3600</f>
        <v>14.6638111111111</v>
      </c>
      <c r="AA36" s="40"/>
      <c r="AB36" s="40"/>
      <c r="AC36" s="40"/>
      <c r="AE36" s="2" t="n">
        <f aca="false">Q36/100</f>
        <v>1.5058</v>
      </c>
      <c r="AF36" s="2" t="n">
        <f aca="false">R36/100</f>
        <v>0.146485333333333</v>
      </c>
      <c r="AG36" s="2" t="n">
        <f aca="false">Y36/100</f>
        <v>1.4272</v>
      </c>
      <c r="AH36" s="2" t="n">
        <f aca="false">Z36/100</f>
        <v>0.146638111111111</v>
      </c>
    </row>
    <row r="37" customFormat="false" ht="11.25" hidden="false" customHeight="false" outlineLevel="0" collapsed="false">
      <c r="A37" s="42"/>
      <c r="B37" s="42"/>
      <c r="C37" s="42" t="n">
        <v>32</v>
      </c>
      <c r="D37" s="52" t="n">
        <f aca="false">L37</f>
        <v>2205.0024</v>
      </c>
      <c r="E37" s="52" t="n">
        <f aca="false">N37</f>
        <v>38.9757</v>
      </c>
      <c r="F37" s="52" t="n">
        <f aca="false">L37</f>
        <v>2205.0024</v>
      </c>
      <c r="G37" s="52" t="n">
        <f aca="false">O37</f>
        <v>41.5606</v>
      </c>
      <c r="H37" s="52" t="n">
        <f aca="false">T37</f>
        <v>2227.6144</v>
      </c>
      <c r="I37" s="52" t="n">
        <f aca="false">V37</f>
        <v>38.9661</v>
      </c>
      <c r="J37" s="52" t="n">
        <f aca="false">T37</f>
        <v>2227.6144</v>
      </c>
      <c r="K37" s="52" t="n">
        <f aca="false">W37</f>
        <v>41.5419</v>
      </c>
      <c r="L37" s="38" t="n">
        <v>2205.0024</v>
      </c>
      <c r="M37" s="38" t="n">
        <v>33.5015</v>
      </c>
      <c r="N37" s="38" t="n">
        <v>38.9757</v>
      </c>
      <c r="O37" s="38" t="n">
        <v>41.5606</v>
      </c>
      <c r="P37" s="38" t="n">
        <v>47895.27</v>
      </c>
      <c r="Q37" s="38" t="n">
        <v>139.42</v>
      </c>
      <c r="R37" s="39" t="n">
        <f aca="false">P37/3600</f>
        <v>13.3042416666667</v>
      </c>
      <c r="S37" s="40"/>
      <c r="T37" s="39" t="n">
        <v>2227.6144</v>
      </c>
      <c r="U37" s="39" t="n">
        <v>33.5595</v>
      </c>
      <c r="V37" s="39" t="n">
        <v>38.9661</v>
      </c>
      <c r="W37" s="39" t="n">
        <v>41.5419</v>
      </c>
      <c r="X37" s="39" t="n">
        <v>47882.15</v>
      </c>
      <c r="Y37" s="39" t="n">
        <v>122.34</v>
      </c>
      <c r="Z37" s="39" t="n">
        <f aca="false">X37/3600</f>
        <v>13.3005972222222</v>
      </c>
      <c r="AA37" s="40"/>
      <c r="AB37" s="40"/>
      <c r="AC37" s="40"/>
      <c r="AE37" s="2" t="n">
        <f aca="false">Q37/100</f>
        <v>1.3942</v>
      </c>
      <c r="AF37" s="2" t="n">
        <f aca="false">R37/100</f>
        <v>0.133042416666667</v>
      </c>
      <c r="AG37" s="2" t="n">
        <f aca="false">Y37/100</f>
        <v>1.2234</v>
      </c>
      <c r="AH37" s="2" t="n">
        <f aca="false">Z37/100</f>
        <v>0.133005972222222</v>
      </c>
    </row>
    <row r="38" customFormat="false" ht="12" hidden="false" customHeight="false" outlineLevel="0" collapsed="false">
      <c r="A38" s="43"/>
      <c r="B38" s="43"/>
      <c r="C38" s="43" t="n">
        <v>37</v>
      </c>
      <c r="D38" s="53" t="n">
        <f aca="false">L38</f>
        <v>818.9592</v>
      </c>
      <c r="E38" s="53" t="n">
        <f aca="false">N38</f>
        <v>37.5003</v>
      </c>
      <c r="F38" s="53" t="n">
        <f aca="false">L38</f>
        <v>818.9592</v>
      </c>
      <c r="G38" s="53" t="n">
        <f aca="false">O38</f>
        <v>40.2388</v>
      </c>
      <c r="H38" s="53" t="n">
        <f aca="false">T38</f>
        <v>851.1424</v>
      </c>
      <c r="I38" s="53" t="n">
        <f aca="false">V38</f>
        <v>37.4985</v>
      </c>
      <c r="J38" s="53" t="n">
        <f aca="false">T38</f>
        <v>851.1424</v>
      </c>
      <c r="K38" s="53" t="n">
        <f aca="false">W38</f>
        <v>40.1842</v>
      </c>
      <c r="L38" s="45" t="n">
        <v>818.9592</v>
      </c>
      <c r="M38" s="45" t="n">
        <v>31.2858</v>
      </c>
      <c r="N38" s="45" t="n">
        <v>37.5003</v>
      </c>
      <c r="O38" s="45" t="n">
        <v>40.2388</v>
      </c>
      <c r="P38" s="45" t="n">
        <v>46209.65</v>
      </c>
      <c r="Q38" s="45" t="n">
        <v>112.42</v>
      </c>
      <c r="R38" s="46" t="n">
        <f aca="false">P38/3600</f>
        <v>12.8360138888889</v>
      </c>
      <c r="S38" s="43"/>
      <c r="T38" s="46" t="n">
        <v>851.1424</v>
      </c>
      <c r="U38" s="46" t="n">
        <v>31.4312</v>
      </c>
      <c r="V38" s="46" t="n">
        <v>37.4985</v>
      </c>
      <c r="W38" s="46" t="n">
        <v>40.1842</v>
      </c>
      <c r="X38" s="46" t="n">
        <v>46331.21</v>
      </c>
      <c r="Y38" s="46" t="n">
        <v>88.26</v>
      </c>
      <c r="Z38" s="46" t="n">
        <f aca="false">X38/3600</f>
        <v>12.8697805555556</v>
      </c>
      <c r="AA38" s="43"/>
      <c r="AB38" s="43"/>
      <c r="AC38" s="43"/>
      <c r="AE38" s="2" t="n">
        <f aca="false">Q38/100</f>
        <v>1.1242</v>
      </c>
      <c r="AF38" s="2" t="n">
        <f aca="false">R38/100</f>
        <v>0.128360138888889</v>
      </c>
      <c r="AG38" s="2" t="n">
        <f aca="false">Y38/100</f>
        <v>0.8826</v>
      </c>
      <c r="AH38" s="2" t="n">
        <f aca="false">Z38/100</f>
        <v>0.128697805555556</v>
      </c>
    </row>
    <row r="39" customFormat="false" ht="11.25" hidden="false" customHeight="false" outlineLevel="0" collapsed="false">
      <c r="A39" s="36" t="s">
        <v>14</v>
      </c>
      <c r="B39" s="36" t="s">
        <v>15</v>
      </c>
      <c r="C39" s="36" t="n">
        <v>22</v>
      </c>
      <c r="D39" s="51" t="n">
        <f aca="false">L39</f>
        <v>4028.8064</v>
      </c>
      <c r="E39" s="51" t="n">
        <f aca="false">N39</f>
        <v>42.4182</v>
      </c>
      <c r="F39" s="51" t="n">
        <f aca="false">L39</f>
        <v>4028.8064</v>
      </c>
      <c r="G39" s="51" t="n">
        <f aca="false">O39</f>
        <v>42.9278</v>
      </c>
      <c r="H39" s="51" t="n">
        <f aca="false">T39</f>
        <v>4033.7888</v>
      </c>
      <c r="I39" s="51" t="n">
        <f aca="false">V39</f>
        <v>42.408</v>
      </c>
      <c r="J39" s="51" t="n">
        <f aca="false">T39</f>
        <v>4033.7888</v>
      </c>
      <c r="K39" s="51" t="n">
        <f aca="false">W39</f>
        <v>42.9334</v>
      </c>
      <c r="L39" s="47" t="n">
        <v>4028.8064</v>
      </c>
      <c r="M39" s="47" t="n">
        <v>40.1059</v>
      </c>
      <c r="N39" s="47" t="n">
        <v>42.4182</v>
      </c>
      <c r="O39" s="47" t="n">
        <v>42.9278</v>
      </c>
      <c r="P39" s="47" t="n">
        <v>10304.73</v>
      </c>
      <c r="Q39" s="47" t="n">
        <v>25.05</v>
      </c>
      <c r="R39" s="48" t="n">
        <f aca="false">P39/3600</f>
        <v>2.862425</v>
      </c>
      <c r="S39" s="50"/>
      <c r="T39" s="48" t="n">
        <v>4033.7888</v>
      </c>
      <c r="U39" s="48" t="n">
        <v>40.1451</v>
      </c>
      <c r="V39" s="48" t="n">
        <v>42.408</v>
      </c>
      <c r="W39" s="48" t="n">
        <v>42.9334</v>
      </c>
      <c r="X39" s="48" t="n">
        <v>10334.27</v>
      </c>
      <c r="Y39" s="48" t="n">
        <v>22.73</v>
      </c>
      <c r="Z39" s="48" t="n">
        <f aca="false">X39/3600</f>
        <v>2.87063055555556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  <c r="AE39" s="2" t="n">
        <f aca="false">Q39/100</f>
        <v>0.2505</v>
      </c>
      <c r="AF39" s="2" t="n">
        <f aca="false">R39/100</f>
        <v>0.02862425</v>
      </c>
      <c r="AG39" s="2" t="n">
        <f aca="false">Y39/100</f>
        <v>0.2273</v>
      </c>
      <c r="AH39" s="2" t="n">
        <f aca="false">Z39/100</f>
        <v>0.0287063055555556</v>
      </c>
    </row>
    <row r="40" customFormat="false" ht="11.25" hidden="false" customHeight="false" outlineLevel="0" collapsed="false">
      <c r="A40" s="42" t="s">
        <v>48</v>
      </c>
      <c r="B40" s="42"/>
      <c r="C40" s="42" t="n">
        <v>27</v>
      </c>
      <c r="D40" s="52" t="n">
        <f aca="false">L40</f>
        <v>1906.1016</v>
      </c>
      <c r="E40" s="52" t="n">
        <f aca="false">N40</f>
        <v>39.6249</v>
      </c>
      <c r="F40" s="52" t="n">
        <f aca="false">L40</f>
        <v>1906.1016</v>
      </c>
      <c r="G40" s="52" t="n">
        <f aca="false">O40</f>
        <v>39.8073</v>
      </c>
      <c r="H40" s="52" t="n">
        <f aca="false">T40</f>
        <v>1905.8784</v>
      </c>
      <c r="I40" s="52" t="n">
        <f aca="false">V40</f>
        <v>39.6347</v>
      </c>
      <c r="J40" s="52" t="n">
        <f aca="false">T40</f>
        <v>1905.8784</v>
      </c>
      <c r="K40" s="52" t="n">
        <f aca="false">W40</f>
        <v>39.8144</v>
      </c>
      <c r="L40" s="38" t="n">
        <v>1906.1016</v>
      </c>
      <c r="M40" s="38" t="n">
        <v>36.8586</v>
      </c>
      <c r="N40" s="38" t="n">
        <v>39.6249</v>
      </c>
      <c r="O40" s="38" t="n">
        <v>39.8073</v>
      </c>
      <c r="P40" s="38" t="n">
        <v>9047</v>
      </c>
      <c r="Q40" s="38" t="n">
        <v>21.9</v>
      </c>
      <c r="R40" s="39" t="n">
        <f aca="false">P40/3600</f>
        <v>2.51305555555556</v>
      </c>
      <c r="S40" s="40"/>
      <c r="T40" s="39" t="n">
        <v>1905.8784</v>
      </c>
      <c r="U40" s="39" t="n">
        <v>36.9212</v>
      </c>
      <c r="V40" s="39" t="n">
        <v>39.6347</v>
      </c>
      <c r="W40" s="39" t="n">
        <v>39.8144</v>
      </c>
      <c r="X40" s="39" t="n">
        <v>9042.68</v>
      </c>
      <c r="Y40" s="39" t="n">
        <v>19.79</v>
      </c>
      <c r="Z40" s="39" t="n">
        <f aca="false">X40/3600</f>
        <v>2.51185555555556</v>
      </c>
      <c r="AA40" s="40"/>
      <c r="AB40" s="40"/>
      <c r="AC40" s="40"/>
      <c r="AE40" s="2" t="n">
        <f aca="false">Q40/100</f>
        <v>0.219</v>
      </c>
      <c r="AF40" s="2" t="n">
        <f aca="false">R40/100</f>
        <v>0.0251305555555556</v>
      </c>
      <c r="AG40" s="2" t="n">
        <f aca="false">Y40/100</f>
        <v>0.1979</v>
      </c>
      <c r="AH40" s="2" t="n">
        <f aca="false">Z40/100</f>
        <v>0.0251185555555556</v>
      </c>
    </row>
    <row r="41" customFormat="false" ht="11.25" hidden="false" customHeight="false" outlineLevel="0" collapsed="false">
      <c r="A41" s="42"/>
      <c r="B41" s="42"/>
      <c r="C41" s="42" t="n">
        <v>32</v>
      </c>
      <c r="D41" s="52" t="n">
        <f aca="false">L41</f>
        <v>901.6672</v>
      </c>
      <c r="E41" s="52" t="n">
        <f aca="false">N41</f>
        <v>37.072</v>
      </c>
      <c r="F41" s="52" t="n">
        <f aca="false">L41</f>
        <v>901.6672</v>
      </c>
      <c r="G41" s="52" t="n">
        <f aca="false">O41</f>
        <v>37.0088</v>
      </c>
      <c r="H41" s="52" t="n">
        <f aca="false">T41</f>
        <v>901.888</v>
      </c>
      <c r="I41" s="52" t="n">
        <f aca="false">V41</f>
        <v>37.0743</v>
      </c>
      <c r="J41" s="52" t="n">
        <f aca="false">T41</f>
        <v>901.888</v>
      </c>
      <c r="K41" s="52" t="n">
        <f aca="false">W41</f>
        <v>37.0214</v>
      </c>
      <c r="L41" s="38" t="n">
        <v>901.6672</v>
      </c>
      <c r="M41" s="38" t="n">
        <v>33.9463</v>
      </c>
      <c r="N41" s="38" t="n">
        <v>37.072</v>
      </c>
      <c r="O41" s="38" t="n">
        <v>37.0088</v>
      </c>
      <c r="P41" s="38" t="n">
        <v>8281.78</v>
      </c>
      <c r="Q41" s="38" t="n">
        <v>21.49</v>
      </c>
      <c r="R41" s="39" t="n">
        <f aca="false">P41/3600</f>
        <v>2.30049444444445</v>
      </c>
      <c r="S41" s="40"/>
      <c r="T41" s="39" t="n">
        <v>901.888</v>
      </c>
      <c r="U41" s="39" t="n">
        <v>34.0449</v>
      </c>
      <c r="V41" s="39" t="n">
        <v>37.0743</v>
      </c>
      <c r="W41" s="39" t="n">
        <v>37.0214</v>
      </c>
      <c r="X41" s="39" t="n">
        <v>8327.46</v>
      </c>
      <c r="Y41" s="39" t="n">
        <v>19.48</v>
      </c>
      <c r="Z41" s="39" t="n">
        <f aca="false">X41/3600</f>
        <v>2.31318333333333</v>
      </c>
      <c r="AA41" s="40"/>
      <c r="AB41" s="40"/>
      <c r="AC41" s="40"/>
      <c r="AE41" s="2" t="n">
        <f aca="false">Q41/100</f>
        <v>0.2149</v>
      </c>
      <c r="AF41" s="2" t="n">
        <f aca="false">R41/100</f>
        <v>0.0230049444444445</v>
      </c>
      <c r="AG41" s="2" t="n">
        <f aca="false">Y41/100</f>
        <v>0.1948</v>
      </c>
      <c r="AH41" s="2" t="n">
        <f aca="false">Z41/100</f>
        <v>0.0231318333333333</v>
      </c>
    </row>
    <row r="42" customFormat="false" ht="12" hidden="false" customHeight="false" outlineLevel="0" collapsed="false">
      <c r="A42" s="42"/>
      <c r="B42" s="43"/>
      <c r="C42" s="43" t="n">
        <v>37</v>
      </c>
      <c r="D42" s="53" t="n">
        <f aca="false">L42</f>
        <v>439.4336</v>
      </c>
      <c r="E42" s="53" t="n">
        <f aca="false">N42</f>
        <v>34.9862</v>
      </c>
      <c r="F42" s="53" t="n">
        <f aca="false">L42</f>
        <v>439.4336</v>
      </c>
      <c r="G42" s="53" t="n">
        <f aca="false">O42</f>
        <v>34.5731</v>
      </c>
      <c r="H42" s="53" t="n">
        <f aca="false">T42</f>
        <v>439.6992</v>
      </c>
      <c r="I42" s="53" t="n">
        <f aca="false">V42</f>
        <v>34.9612</v>
      </c>
      <c r="J42" s="53" t="n">
        <f aca="false">T42</f>
        <v>439.6992</v>
      </c>
      <c r="K42" s="53" t="n">
        <f aca="false">W42</f>
        <v>34.6042</v>
      </c>
      <c r="L42" s="45" t="n">
        <v>439.4336</v>
      </c>
      <c r="M42" s="45" t="n">
        <v>31.3678</v>
      </c>
      <c r="N42" s="45" t="n">
        <v>34.9862</v>
      </c>
      <c r="O42" s="45" t="n">
        <v>34.5731</v>
      </c>
      <c r="P42" s="45" t="n">
        <v>7657.17</v>
      </c>
      <c r="Q42" s="45" t="n">
        <v>14.76</v>
      </c>
      <c r="R42" s="46" t="n">
        <f aca="false">P42/3600</f>
        <v>2.12699166666667</v>
      </c>
      <c r="S42" s="43"/>
      <c r="T42" s="46" t="n">
        <v>439.6992</v>
      </c>
      <c r="U42" s="46" t="n">
        <v>31.4734</v>
      </c>
      <c r="V42" s="46" t="n">
        <v>34.9612</v>
      </c>
      <c r="W42" s="46" t="n">
        <v>34.6042</v>
      </c>
      <c r="X42" s="46" t="n">
        <v>7657.55</v>
      </c>
      <c r="Y42" s="46" t="n">
        <v>14.31</v>
      </c>
      <c r="Z42" s="46" t="n">
        <f aca="false">X42/3600</f>
        <v>2.12709722222222</v>
      </c>
      <c r="AA42" s="43"/>
      <c r="AB42" s="43"/>
      <c r="AC42" s="43"/>
      <c r="AE42" s="2" t="n">
        <f aca="false">Q42/100</f>
        <v>0.1476</v>
      </c>
      <c r="AF42" s="2" t="n">
        <f aca="false">R42/100</f>
        <v>0.0212699166666667</v>
      </c>
      <c r="AG42" s="2" t="n">
        <f aca="false">Y42/100</f>
        <v>0.1431</v>
      </c>
      <c r="AH42" s="2" t="n">
        <f aca="false">Z42/100</f>
        <v>0.0212709722222222</v>
      </c>
    </row>
    <row r="43" customFormat="false" ht="11.25" hidden="false" customHeight="false" outlineLevel="0" collapsed="false">
      <c r="A43" s="42"/>
      <c r="B43" s="36" t="s">
        <v>16</v>
      </c>
      <c r="C43" s="36" t="n">
        <v>22</v>
      </c>
      <c r="D43" s="51" t="n">
        <f aca="false">L43</f>
        <v>4356.0848</v>
      </c>
      <c r="E43" s="51" t="n">
        <f aca="false">N43</f>
        <v>43.005</v>
      </c>
      <c r="F43" s="51" t="n">
        <f aca="false">L43</f>
        <v>4356.0848</v>
      </c>
      <c r="G43" s="51" t="n">
        <f aca="false">O43</f>
        <v>44.3457</v>
      </c>
      <c r="H43" s="51" t="n">
        <f aca="false">T43</f>
        <v>4349.2856</v>
      </c>
      <c r="I43" s="51" t="n">
        <f aca="false">V43</f>
        <v>42.9885</v>
      </c>
      <c r="J43" s="51" t="n">
        <f aca="false">T43</f>
        <v>4349.2856</v>
      </c>
      <c r="K43" s="51" t="n">
        <f aca="false">W43</f>
        <v>44.349</v>
      </c>
      <c r="L43" s="47" t="n">
        <v>4356.0848</v>
      </c>
      <c r="M43" s="47" t="n">
        <v>40.1594</v>
      </c>
      <c r="N43" s="47" t="n">
        <v>43.005</v>
      </c>
      <c r="O43" s="47" t="n">
        <v>44.3457</v>
      </c>
      <c r="P43" s="47" t="n">
        <v>11840.11</v>
      </c>
      <c r="Q43" s="47" t="n">
        <v>30.54</v>
      </c>
      <c r="R43" s="48" t="n">
        <f aca="false">P43/3600</f>
        <v>3.28891944444444</v>
      </c>
      <c r="S43" s="50"/>
      <c r="T43" s="48" t="n">
        <v>4349.2856</v>
      </c>
      <c r="U43" s="48" t="n">
        <v>40.1842</v>
      </c>
      <c r="V43" s="48" t="n">
        <v>42.9885</v>
      </c>
      <c r="W43" s="48" t="n">
        <v>44.349</v>
      </c>
      <c r="X43" s="48" t="n">
        <v>11819.49</v>
      </c>
      <c r="Y43" s="48" t="n">
        <v>27.6</v>
      </c>
      <c r="Z43" s="48" t="n">
        <f aca="false">X43/3600</f>
        <v>3.28319166666667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  <c r="AE43" s="2" t="n">
        <f aca="false">Q43/100</f>
        <v>0.3054</v>
      </c>
      <c r="AF43" s="2" t="n">
        <f aca="false">R43/100</f>
        <v>0.0328891944444445</v>
      </c>
      <c r="AG43" s="2" t="n">
        <f aca="false">Y43/100</f>
        <v>0.276</v>
      </c>
      <c r="AH43" s="2" t="n">
        <f aca="false">Z43/100</f>
        <v>0.0328319166666667</v>
      </c>
    </row>
    <row r="44" customFormat="false" ht="11.25" hidden="false" customHeight="false" outlineLevel="0" collapsed="false">
      <c r="A44" s="42"/>
      <c r="B44" s="42"/>
      <c r="C44" s="42" t="n">
        <v>27</v>
      </c>
      <c r="D44" s="52" t="n">
        <f aca="false">L44</f>
        <v>1975.4712</v>
      </c>
      <c r="E44" s="52" t="n">
        <f aca="false">N44</f>
        <v>40.831</v>
      </c>
      <c r="F44" s="52" t="n">
        <f aca="false">L44</f>
        <v>1975.4712</v>
      </c>
      <c r="G44" s="52" t="n">
        <f aca="false">O44</f>
        <v>41.8643</v>
      </c>
      <c r="H44" s="52" t="n">
        <f aca="false">T44</f>
        <v>1972.1248</v>
      </c>
      <c r="I44" s="52" t="n">
        <f aca="false">V44</f>
        <v>40.8365</v>
      </c>
      <c r="J44" s="52" t="n">
        <f aca="false">T44</f>
        <v>1972.1248</v>
      </c>
      <c r="K44" s="52" t="n">
        <f aca="false">W44</f>
        <v>41.8467</v>
      </c>
      <c r="L44" s="38" t="n">
        <v>1975.4712</v>
      </c>
      <c r="M44" s="38" t="n">
        <v>37.2317</v>
      </c>
      <c r="N44" s="38" t="n">
        <v>40.831</v>
      </c>
      <c r="O44" s="38" t="n">
        <v>41.8643</v>
      </c>
      <c r="P44" s="38" t="n">
        <v>10298.57</v>
      </c>
      <c r="Q44" s="38" t="n">
        <v>26.05</v>
      </c>
      <c r="R44" s="39" t="n">
        <f aca="false">P44/3600</f>
        <v>2.86071388888889</v>
      </c>
      <c r="S44" s="40"/>
      <c r="T44" s="39" t="n">
        <v>1972.1248</v>
      </c>
      <c r="U44" s="39" t="n">
        <v>37.2799</v>
      </c>
      <c r="V44" s="39" t="n">
        <v>40.8365</v>
      </c>
      <c r="W44" s="39" t="n">
        <v>41.8467</v>
      </c>
      <c r="X44" s="39" t="n">
        <v>10357.25</v>
      </c>
      <c r="Y44" s="39" t="n">
        <v>23.31</v>
      </c>
      <c r="Z44" s="39" t="n">
        <f aca="false">X44/3600</f>
        <v>2.87701388888889</v>
      </c>
      <c r="AA44" s="40"/>
      <c r="AB44" s="40"/>
      <c r="AC44" s="40"/>
      <c r="AE44" s="2" t="n">
        <f aca="false">Q44/100</f>
        <v>0.2605</v>
      </c>
      <c r="AF44" s="2" t="n">
        <f aca="false">R44/100</f>
        <v>0.0286071388888889</v>
      </c>
      <c r="AG44" s="2" t="n">
        <f aca="false">Y44/100</f>
        <v>0.2331</v>
      </c>
      <c r="AH44" s="2" t="n">
        <f aca="false">Z44/100</f>
        <v>0.0287701388888889</v>
      </c>
    </row>
    <row r="45" customFormat="false" ht="11.25" hidden="false" customHeight="false" outlineLevel="0" collapsed="false">
      <c r="A45" s="42"/>
      <c r="B45" s="42"/>
      <c r="C45" s="42" t="n">
        <v>32</v>
      </c>
      <c r="D45" s="52" t="n">
        <f aca="false">L45</f>
        <v>957.532</v>
      </c>
      <c r="E45" s="52" t="n">
        <f aca="false">N45</f>
        <v>38.7232</v>
      </c>
      <c r="F45" s="52" t="n">
        <f aca="false">L45</f>
        <v>957.532</v>
      </c>
      <c r="G45" s="52" t="n">
        <f aca="false">O45</f>
        <v>39.5551</v>
      </c>
      <c r="H45" s="52" t="n">
        <f aca="false">T45</f>
        <v>956.6976</v>
      </c>
      <c r="I45" s="52" t="n">
        <f aca="false">V45</f>
        <v>38.6965</v>
      </c>
      <c r="J45" s="52" t="n">
        <f aca="false">T45</f>
        <v>956.6976</v>
      </c>
      <c r="K45" s="52" t="n">
        <f aca="false">W45</f>
        <v>39.5577</v>
      </c>
      <c r="L45" s="38" t="n">
        <v>957.532</v>
      </c>
      <c r="M45" s="38" t="n">
        <v>34.2177</v>
      </c>
      <c r="N45" s="38" t="n">
        <v>38.7232</v>
      </c>
      <c r="O45" s="38" t="n">
        <v>39.5551</v>
      </c>
      <c r="P45" s="38" t="n">
        <v>9618.87</v>
      </c>
      <c r="Q45" s="38" t="n">
        <v>22.56</v>
      </c>
      <c r="R45" s="39" t="n">
        <f aca="false">P45/3600</f>
        <v>2.67190833333333</v>
      </c>
      <c r="S45" s="40"/>
      <c r="T45" s="39" t="n">
        <v>956.6976</v>
      </c>
      <c r="U45" s="39" t="n">
        <v>34.3008</v>
      </c>
      <c r="V45" s="39" t="n">
        <v>38.6965</v>
      </c>
      <c r="W45" s="39" t="n">
        <v>39.5577</v>
      </c>
      <c r="X45" s="39" t="n">
        <v>9605.03</v>
      </c>
      <c r="Y45" s="39" t="n">
        <v>20.55</v>
      </c>
      <c r="Z45" s="39" t="n">
        <f aca="false">X45/3600</f>
        <v>2.66806388888889</v>
      </c>
      <c r="AA45" s="40"/>
      <c r="AB45" s="40"/>
      <c r="AC45" s="40"/>
      <c r="AE45" s="2" t="n">
        <f aca="false">Q45/100</f>
        <v>0.2256</v>
      </c>
      <c r="AF45" s="2" t="n">
        <f aca="false">R45/100</f>
        <v>0.0267190833333333</v>
      </c>
      <c r="AG45" s="2" t="n">
        <f aca="false">Y45/100</f>
        <v>0.2055</v>
      </c>
      <c r="AH45" s="2" t="n">
        <f aca="false">Z45/100</f>
        <v>0.0266806388888889</v>
      </c>
    </row>
    <row r="46" customFormat="false" ht="12" hidden="false" customHeight="false" outlineLevel="0" collapsed="false">
      <c r="A46" s="42"/>
      <c r="B46" s="43"/>
      <c r="C46" s="43" t="n">
        <v>37</v>
      </c>
      <c r="D46" s="53" t="n">
        <f aca="false">L46</f>
        <v>475.7128</v>
      </c>
      <c r="E46" s="53" t="n">
        <f aca="false">N46</f>
        <v>36.4182</v>
      </c>
      <c r="F46" s="53" t="n">
        <f aca="false">L46</f>
        <v>475.7128</v>
      </c>
      <c r="G46" s="53" t="n">
        <f aca="false">O46</f>
        <v>37.1174</v>
      </c>
      <c r="H46" s="53" t="n">
        <f aca="false">T46</f>
        <v>475.8824</v>
      </c>
      <c r="I46" s="53" t="n">
        <f aca="false">V46</f>
        <v>36.4143</v>
      </c>
      <c r="J46" s="53" t="n">
        <f aca="false">T46</f>
        <v>475.8824</v>
      </c>
      <c r="K46" s="53" t="n">
        <f aca="false">W46</f>
        <v>37.0483</v>
      </c>
      <c r="L46" s="45" t="n">
        <v>475.7128</v>
      </c>
      <c r="M46" s="45" t="n">
        <v>31.2733</v>
      </c>
      <c r="N46" s="45" t="n">
        <v>36.4182</v>
      </c>
      <c r="O46" s="45" t="n">
        <v>37.1174</v>
      </c>
      <c r="P46" s="45" t="n">
        <v>10264.07</v>
      </c>
      <c r="Q46" s="45" t="n">
        <v>18.62</v>
      </c>
      <c r="R46" s="46" t="n">
        <f aca="false">P46/3600</f>
        <v>2.85113055555556</v>
      </c>
      <c r="S46" s="43"/>
      <c r="T46" s="46" t="n">
        <v>475.8824</v>
      </c>
      <c r="U46" s="46" t="n">
        <v>31.386</v>
      </c>
      <c r="V46" s="46" t="n">
        <v>36.4143</v>
      </c>
      <c r="W46" s="46" t="n">
        <v>37.0483</v>
      </c>
      <c r="X46" s="46" t="n">
        <v>10328.9</v>
      </c>
      <c r="Y46" s="46" t="n">
        <v>17.98</v>
      </c>
      <c r="Z46" s="46" t="n">
        <f aca="false">X46/3600</f>
        <v>2.86913888888889</v>
      </c>
      <c r="AA46" s="43"/>
      <c r="AB46" s="43"/>
      <c r="AC46" s="43"/>
      <c r="AE46" s="2" t="n">
        <f aca="false">Q46/100</f>
        <v>0.1862</v>
      </c>
      <c r="AF46" s="2" t="n">
        <f aca="false">R46/100</f>
        <v>0.0285113055555556</v>
      </c>
      <c r="AG46" s="2" t="n">
        <f aca="false">Y46/100</f>
        <v>0.1798</v>
      </c>
      <c r="AH46" s="2" t="n">
        <f aca="false">Z46/100</f>
        <v>0.0286913888888889</v>
      </c>
    </row>
    <row r="47" customFormat="false" ht="11.25" hidden="false" customHeight="false" outlineLevel="0" collapsed="false">
      <c r="A47" s="42"/>
      <c r="B47" s="36" t="s">
        <v>17</v>
      </c>
      <c r="C47" s="36" t="n">
        <v>22</v>
      </c>
      <c r="D47" s="51" t="n">
        <f aca="false">L47</f>
        <v>8538.4912</v>
      </c>
      <c r="E47" s="51" t="n">
        <f aca="false">N47</f>
        <v>40.8056</v>
      </c>
      <c r="F47" s="51" t="n">
        <f aca="false">L47</f>
        <v>8538.4912</v>
      </c>
      <c r="G47" s="51" t="n">
        <f aca="false">O47</f>
        <v>41.6839</v>
      </c>
      <c r="H47" s="51" t="n">
        <f aca="false">T47</f>
        <v>8535.5344</v>
      </c>
      <c r="I47" s="51" t="n">
        <f aca="false">V47</f>
        <v>40.8066</v>
      </c>
      <c r="J47" s="51" t="n">
        <f aca="false">T47</f>
        <v>8535.5344</v>
      </c>
      <c r="K47" s="51" t="n">
        <f aca="false">W47</f>
        <v>41.6848</v>
      </c>
      <c r="L47" s="47" t="n">
        <v>8538.4912</v>
      </c>
      <c r="M47" s="47" t="n">
        <v>38.2775</v>
      </c>
      <c r="N47" s="47" t="n">
        <v>40.8056</v>
      </c>
      <c r="O47" s="47" t="n">
        <v>41.6839</v>
      </c>
      <c r="P47" s="47" t="n">
        <v>13790.46</v>
      </c>
      <c r="Q47" s="47" t="n">
        <v>38.41</v>
      </c>
      <c r="R47" s="48" t="n">
        <f aca="false">P47/3600</f>
        <v>3.83068333333333</v>
      </c>
      <c r="S47" s="50"/>
      <c r="T47" s="48" t="n">
        <v>8535.5344</v>
      </c>
      <c r="U47" s="48" t="n">
        <v>38.2997</v>
      </c>
      <c r="V47" s="48" t="n">
        <v>40.8066</v>
      </c>
      <c r="W47" s="48" t="n">
        <v>41.6848</v>
      </c>
      <c r="X47" s="48" t="n">
        <v>13404.54</v>
      </c>
      <c r="Y47" s="48" t="n">
        <v>32.72</v>
      </c>
      <c r="Z47" s="48" t="n">
        <f aca="false">X47/3600</f>
        <v>3.72348333333333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  <c r="AE47" s="2" t="n">
        <f aca="false">Q47/100</f>
        <v>0.3841</v>
      </c>
      <c r="AF47" s="2" t="n">
        <f aca="false">R47/100</f>
        <v>0.0383068333333333</v>
      </c>
      <c r="AG47" s="2" t="n">
        <f aca="false">Y47/100</f>
        <v>0.3272</v>
      </c>
      <c r="AH47" s="2" t="n">
        <f aca="false">Z47/100</f>
        <v>0.0372348333333333</v>
      </c>
    </row>
    <row r="48" customFormat="false" ht="11.25" hidden="false" customHeight="false" outlineLevel="0" collapsed="false">
      <c r="A48" s="42"/>
      <c r="B48" s="42"/>
      <c r="C48" s="42" t="n">
        <v>27</v>
      </c>
      <c r="D48" s="52" t="n">
        <f aca="false">L48</f>
        <v>3708.3936</v>
      </c>
      <c r="E48" s="52" t="n">
        <f aca="false">N48</f>
        <v>38.0736</v>
      </c>
      <c r="F48" s="52" t="n">
        <f aca="false">L48</f>
        <v>3708.3936</v>
      </c>
      <c r="G48" s="52" t="n">
        <f aca="false">O48</f>
        <v>38.8522</v>
      </c>
      <c r="H48" s="52" t="n">
        <f aca="false">T48</f>
        <v>3707.5904</v>
      </c>
      <c r="I48" s="52" t="n">
        <f aca="false">V48</f>
        <v>38.0597</v>
      </c>
      <c r="J48" s="52" t="n">
        <f aca="false">T48</f>
        <v>3707.5904</v>
      </c>
      <c r="K48" s="52" t="n">
        <f aca="false">W48</f>
        <v>38.8401</v>
      </c>
      <c r="L48" s="38" t="n">
        <v>3708.3936</v>
      </c>
      <c r="M48" s="38" t="n">
        <v>34.375</v>
      </c>
      <c r="N48" s="38" t="n">
        <v>38.0736</v>
      </c>
      <c r="O48" s="38" t="n">
        <v>38.8522</v>
      </c>
      <c r="P48" s="38" t="n">
        <v>9846.24</v>
      </c>
      <c r="Q48" s="38" t="n">
        <v>26.77</v>
      </c>
      <c r="R48" s="39" t="n">
        <f aca="false">P48/3600</f>
        <v>2.73506666666667</v>
      </c>
      <c r="S48" s="40"/>
      <c r="T48" s="39" t="n">
        <v>3707.5904</v>
      </c>
      <c r="U48" s="39" t="n">
        <v>34.4116</v>
      </c>
      <c r="V48" s="39" t="n">
        <v>38.0597</v>
      </c>
      <c r="W48" s="39" t="n">
        <v>38.8401</v>
      </c>
      <c r="X48" s="39" t="n">
        <v>9919.83</v>
      </c>
      <c r="Y48" s="39" t="n">
        <v>24.8</v>
      </c>
      <c r="Z48" s="39" t="n">
        <f aca="false">X48/3600</f>
        <v>2.75550833333333</v>
      </c>
      <c r="AA48" s="40"/>
      <c r="AB48" s="40"/>
      <c r="AC48" s="40"/>
      <c r="AE48" s="2" t="n">
        <f aca="false">Q48/100</f>
        <v>0.2677</v>
      </c>
      <c r="AF48" s="2" t="n">
        <f aca="false">R48/100</f>
        <v>0.0273506666666667</v>
      </c>
      <c r="AG48" s="2" t="n">
        <f aca="false">Y48/100</f>
        <v>0.248</v>
      </c>
      <c r="AH48" s="2" t="n">
        <f aca="false">Z48/100</f>
        <v>0.0275550833333333</v>
      </c>
    </row>
    <row r="49" customFormat="false" ht="11.25" hidden="false" customHeight="false" outlineLevel="0" collapsed="false">
      <c r="A49" s="42"/>
      <c r="B49" s="42"/>
      <c r="C49" s="42" t="n">
        <v>32</v>
      </c>
      <c r="D49" s="52" t="n">
        <f aca="false">L49</f>
        <v>1624.7272</v>
      </c>
      <c r="E49" s="52" t="n">
        <f aca="false">N49</f>
        <v>35.7326</v>
      </c>
      <c r="F49" s="52" t="n">
        <f aca="false">L49</f>
        <v>1624.7272</v>
      </c>
      <c r="G49" s="52" t="n">
        <f aca="false">O49</f>
        <v>36.4745</v>
      </c>
      <c r="H49" s="52" t="n">
        <f aca="false">T49</f>
        <v>1626.26</v>
      </c>
      <c r="I49" s="52" t="n">
        <f aca="false">V49</f>
        <v>35.7282</v>
      </c>
      <c r="J49" s="52" t="n">
        <f aca="false">T49</f>
        <v>1626.26</v>
      </c>
      <c r="K49" s="52" t="n">
        <f aca="false">W49</f>
        <v>36.4513</v>
      </c>
      <c r="L49" s="38" t="n">
        <v>1624.7272</v>
      </c>
      <c r="M49" s="38" t="n">
        <v>30.8871</v>
      </c>
      <c r="N49" s="38" t="n">
        <v>35.7326</v>
      </c>
      <c r="O49" s="38" t="n">
        <v>36.4745</v>
      </c>
      <c r="P49" s="38" t="n">
        <v>8666.77</v>
      </c>
      <c r="Q49" s="38" t="n">
        <v>23.06</v>
      </c>
      <c r="R49" s="39" t="n">
        <f aca="false">P49/3600</f>
        <v>2.40743611111111</v>
      </c>
      <c r="S49" s="40"/>
      <c r="T49" s="39" t="n">
        <v>1626.26</v>
      </c>
      <c r="U49" s="39" t="n">
        <v>30.9398</v>
      </c>
      <c r="V49" s="39" t="n">
        <v>35.7282</v>
      </c>
      <c r="W49" s="39" t="n">
        <v>36.4513</v>
      </c>
      <c r="X49" s="39" t="n">
        <v>8794.75</v>
      </c>
      <c r="Y49" s="39" t="n">
        <v>20.59</v>
      </c>
      <c r="Z49" s="39" t="n">
        <f aca="false">X49/3600</f>
        <v>2.44298611111111</v>
      </c>
      <c r="AA49" s="40"/>
      <c r="AB49" s="40"/>
      <c r="AC49" s="40"/>
      <c r="AE49" s="2" t="n">
        <f aca="false">Q49/100</f>
        <v>0.2306</v>
      </c>
      <c r="AF49" s="2" t="n">
        <f aca="false">R49/100</f>
        <v>0.0240743611111111</v>
      </c>
      <c r="AG49" s="2" t="n">
        <f aca="false">Y49/100</f>
        <v>0.2059</v>
      </c>
      <c r="AH49" s="2" t="n">
        <f aca="false">Z49/100</f>
        <v>0.0244298611111111</v>
      </c>
    </row>
    <row r="50" customFormat="false" ht="12" hidden="false" customHeight="false" outlineLevel="0" collapsed="false">
      <c r="A50" s="42"/>
      <c r="B50" s="43"/>
      <c r="C50" s="43" t="n">
        <v>37</v>
      </c>
      <c r="D50" s="53" t="n">
        <f aca="false">L50</f>
        <v>674.1016</v>
      </c>
      <c r="E50" s="53" t="n">
        <f aca="false">N50</f>
        <v>33.6968</v>
      </c>
      <c r="F50" s="53" t="n">
        <f aca="false">L50</f>
        <v>674.1016</v>
      </c>
      <c r="G50" s="53" t="n">
        <f aca="false">O50</f>
        <v>34.3528</v>
      </c>
      <c r="H50" s="53" t="n">
        <f aca="false">T50</f>
        <v>677.2312</v>
      </c>
      <c r="I50" s="53" t="n">
        <f aca="false">V50</f>
        <v>33.6598</v>
      </c>
      <c r="J50" s="53" t="n">
        <f aca="false">T50</f>
        <v>677.2312</v>
      </c>
      <c r="K50" s="53" t="n">
        <f aca="false">W50</f>
        <v>34.3538</v>
      </c>
      <c r="L50" s="45" t="n">
        <v>674.1016</v>
      </c>
      <c r="M50" s="45" t="n">
        <v>27.6312</v>
      </c>
      <c r="N50" s="45" t="n">
        <v>33.6968</v>
      </c>
      <c r="O50" s="45" t="n">
        <v>34.3528</v>
      </c>
      <c r="P50" s="45" t="n">
        <v>7941.19</v>
      </c>
      <c r="Q50" s="45" t="n">
        <v>16.49</v>
      </c>
      <c r="R50" s="46" t="n">
        <f aca="false">P50/3600</f>
        <v>2.20588611111111</v>
      </c>
      <c r="S50" s="43"/>
      <c r="T50" s="46" t="n">
        <v>677.2312</v>
      </c>
      <c r="U50" s="46" t="n">
        <v>27.7196</v>
      </c>
      <c r="V50" s="46" t="n">
        <v>33.6598</v>
      </c>
      <c r="W50" s="46" t="n">
        <v>34.3538</v>
      </c>
      <c r="X50" s="46" t="n">
        <v>8067.24</v>
      </c>
      <c r="Y50" s="46" t="n">
        <v>16.55</v>
      </c>
      <c r="Z50" s="46" t="n">
        <f aca="false">X50/3600</f>
        <v>2.2409</v>
      </c>
      <c r="AA50" s="43"/>
      <c r="AB50" s="43"/>
      <c r="AC50" s="43"/>
      <c r="AE50" s="2" t="n">
        <f aca="false">Q50/100</f>
        <v>0.1649</v>
      </c>
      <c r="AF50" s="2" t="n">
        <f aca="false">R50/100</f>
        <v>0.0220588611111111</v>
      </c>
      <c r="AG50" s="2" t="n">
        <f aca="false">Y50/100</f>
        <v>0.1655</v>
      </c>
      <c r="AH50" s="2" t="n">
        <f aca="false">Z50/100</f>
        <v>0.022409</v>
      </c>
    </row>
    <row r="51" customFormat="false" ht="11.25" hidden="false" customHeight="false" outlineLevel="0" collapsed="false">
      <c r="A51" s="42"/>
      <c r="B51" s="36" t="s">
        <v>18</v>
      </c>
      <c r="C51" s="36" t="n">
        <v>22</v>
      </c>
      <c r="D51" s="51" t="n">
        <f aca="false">L51</f>
        <v>5915.7416</v>
      </c>
      <c r="E51" s="51" t="n">
        <f aca="false">N51</f>
        <v>41.3765</v>
      </c>
      <c r="F51" s="51" t="n">
        <f aca="false">L51</f>
        <v>5915.7416</v>
      </c>
      <c r="G51" s="51" t="n">
        <f aca="false">O51</f>
        <v>42.6993</v>
      </c>
      <c r="H51" s="51" t="n">
        <f aca="false">T51</f>
        <v>5912.2528</v>
      </c>
      <c r="I51" s="51" t="n">
        <f aca="false">V51</f>
        <v>41.3741</v>
      </c>
      <c r="J51" s="51" t="n">
        <f aca="false">T51</f>
        <v>5912.2528</v>
      </c>
      <c r="K51" s="51" t="n">
        <f aca="false">W51</f>
        <v>42.6977</v>
      </c>
      <c r="L51" s="47" t="n">
        <v>5915.7416</v>
      </c>
      <c r="M51" s="47" t="n">
        <v>40.0211</v>
      </c>
      <c r="N51" s="47" t="n">
        <v>41.3765</v>
      </c>
      <c r="O51" s="47" t="n">
        <v>42.6993</v>
      </c>
      <c r="P51" s="47" t="n">
        <v>7776.17</v>
      </c>
      <c r="Q51" s="47" t="n">
        <v>23.16</v>
      </c>
      <c r="R51" s="48" t="n">
        <f aca="false">P51/3600</f>
        <v>2.16004722222222</v>
      </c>
      <c r="S51" s="50"/>
      <c r="T51" s="48" t="n">
        <v>5912.2528</v>
      </c>
      <c r="U51" s="48" t="n">
        <v>40.009</v>
      </c>
      <c r="V51" s="48" t="n">
        <v>41.3741</v>
      </c>
      <c r="W51" s="48" t="n">
        <v>42.6977</v>
      </c>
      <c r="X51" s="48" t="n">
        <v>7777.94</v>
      </c>
      <c r="Y51" s="48" t="n">
        <v>20.42</v>
      </c>
      <c r="Z51" s="48" t="n">
        <f aca="false">X51/3600</f>
        <v>2.16053888888889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  <c r="AE51" s="2" t="n">
        <f aca="false">Q51/100</f>
        <v>0.2316</v>
      </c>
      <c r="AF51" s="2" t="n">
        <f aca="false">R51/100</f>
        <v>0.0216004722222222</v>
      </c>
      <c r="AG51" s="2" t="n">
        <f aca="false">Y51/100</f>
        <v>0.2042</v>
      </c>
      <c r="AH51" s="2" t="n">
        <f aca="false">Z51/100</f>
        <v>0.0216053888888889</v>
      </c>
    </row>
    <row r="52" customFormat="false" ht="11.25" hidden="false" customHeight="false" outlineLevel="0" collapsed="false">
      <c r="A52" s="42"/>
      <c r="B52" s="42"/>
      <c r="C52" s="42" t="n">
        <v>27</v>
      </c>
      <c r="D52" s="52" t="n">
        <f aca="false">L52</f>
        <v>2405.8272</v>
      </c>
      <c r="E52" s="52" t="n">
        <f aca="false">N52</f>
        <v>38.6182</v>
      </c>
      <c r="F52" s="52" t="n">
        <f aca="false">L52</f>
        <v>2405.8272</v>
      </c>
      <c r="G52" s="52" t="n">
        <f aca="false">O52</f>
        <v>40.218</v>
      </c>
      <c r="H52" s="52" t="n">
        <f aca="false">T52</f>
        <v>2402.5592</v>
      </c>
      <c r="I52" s="52" t="n">
        <f aca="false">V52</f>
        <v>38.6153</v>
      </c>
      <c r="J52" s="52" t="n">
        <f aca="false">T52</f>
        <v>2402.5592</v>
      </c>
      <c r="K52" s="52" t="n">
        <f aca="false">W52</f>
        <v>40.2044</v>
      </c>
      <c r="L52" s="38" t="n">
        <v>2405.8272</v>
      </c>
      <c r="M52" s="38" t="n">
        <v>36.2552</v>
      </c>
      <c r="N52" s="38" t="n">
        <v>38.6182</v>
      </c>
      <c r="O52" s="38" t="n">
        <v>40.218</v>
      </c>
      <c r="P52" s="38" t="n">
        <v>6492.54</v>
      </c>
      <c r="Q52" s="38" t="n">
        <v>19</v>
      </c>
      <c r="R52" s="39" t="n">
        <f aca="false">P52/3600</f>
        <v>1.80348333333333</v>
      </c>
      <c r="S52" s="40"/>
      <c r="T52" s="39" t="n">
        <v>2402.5592</v>
      </c>
      <c r="U52" s="39" t="n">
        <v>36.261</v>
      </c>
      <c r="V52" s="39" t="n">
        <v>38.6153</v>
      </c>
      <c r="W52" s="39" t="n">
        <v>40.2044</v>
      </c>
      <c r="X52" s="39" t="n">
        <v>6500.04</v>
      </c>
      <c r="Y52" s="39" t="n">
        <v>17.01</v>
      </c>
      <c r="Z52" s="39" t="n">
        <f aca="false">X52/3600</f>
        <v>1.80556666666667</v>
      </c>
      <c r="AA52" s="40"/>
      <c r="AB52" s="40"/>
      <c r="AC52" s="40"/>
      <c r="AE52" s="2" t="n">
        <f aca="false">Q52/100</f>
        <v>0.19</v>
      </c>
      <c r="AF52" s="2" t="n">
        <f aca="false">R52/100</f>
        <v>0.0180348333333333</v>
      </c>
      <c r="AG52" s="2" t="n">
        <f aca="false">Y52/100</f>
        <v>0.1701</v>
      </c>
      <c r="AH52" s="2" t="n">
        <f aca="false">Z52/100</f>
        <v>0.0180556666666667</v>
      </c>
    </row>
    <row r="53" customFormat="false" ht="11.25" hidden="false" customHeight="false" outlineLevel="0" collapsed="false">
      <c r="A53" s="42"/>
      <c r="B53" s="42"/>
      <c r="C53" s="42" t="n">
        <v>32</v>
      </c>
      <c r="D53" s="52" t="n">
        <f aca="false">L53</f>
        <v>1071.596</v>
      </c>
      <c r="E53" s="52" t="n">
        <f aca="false">N53</f>
        <v>36.3434</v>
      </c>
      <c r="F53" s="52" t="n">
        <f aca="false">L53</f>
        <v>1071.596</v>
      </c>
      <c r="G53" s="52" t="n">
        <f aca="false">O53</f>
        <v>38.0003</v>
      </c>
      <c r="H53" s="52" t="n">
        <f aca="false">T53</f>
        <v>1067.36</v>
      </c>
      <c r="I53" s="52" t="n">
        <f aca="false">V53</f>
        <v>36.323</v>
      </c>
      <c r="J53" s="52" t="n">
        <f aca="false">T53</f>
        <v>1067.36</v>
      </c>
      <c r="K53" s="52" t="n">
        <f aca="false">W53</f>
        <v>37.9783</v>
      </c>
      <c r="L53" s="38" t="n">
        <v>1071.596</v>
      </c>
      <c r="M53" s="38" t="n">
        <v>33.0224</v>
      </c>
      <c r="N53" s="38" t="n">
        <v>36.3434</v>
      </c>
      <c r="O53" s="38" t="n">
        <v>38.0003</v>
      </c>
      <c r="P53" s="38" t="n">
        <v>5752.82</v>
      </c>
      <c r="Q53" s="38" t="n">
        <v>16.77</v>
      </c>
      <c r="R53" s="39" t="n">
        <f aca="false">P53/3600</f>
        <v>1.59800555555556</v>
      </c>
      <c r="S53" s="40"/>
      <c r="T53" s="39" t="n">
        <v>1067.36</v>
      </c>
      <c r="U53" s="39" t="n">
        <v>33.048</v>
      </c>
      <c r="V53" s="39" t="n">
        <v>36.323</v>
      </c>
      <c r="W53" s="39" t="n">
        <v>37.9783</v>
      </c>
      <c r="X53" s="39" t="n">
        <v>5774.58</v>
      </c>
      <c r="Y53" s="39" t="n">
        <v>13.8</v>
      </c>
      <c r="Z53" s="39" t="n">
        <f aca="false">X53/3600</f>
        <v>1.60405</v>
      </c>
      <c r="AA53" s="40"/>
      <c r="AB53" s="40"/>
      <c r="AC53" s="40"/>
      <c r="AE53" s="2" t="n">
        <f aca="false">Q53/100</f>
        <v>0.1677</v>
      </c>
      <c r="AF53" s="2" t="n">
        <f aca="false">R53/100</f>
        <v>0.0159800555555556</v>
      </c>
      <c r="AG53" s="2" t="n">
        <f aca="false">Y53/100</f>
        <v>0.138</v>
      </c>
      <c r="AH53" s="2" t="n">
        <f aca="false">Z53/100</f>
        <v>0.0160405</v>
      </c>
    </row>
    <row r="54" customFormat="false" ht="12" hidden="false" customHeight="false" outlineLevel="0" collapsed="false">
      <c r="A54" s="43"/>
      <c r="B54" s="43"/>
      <c r="C54" s="43" t="n">
        <v>37</v>
      </c>
      <c r="D54" s="53" t="n">
        <f aca="false">L54</f>
        <v>474.0752</v>
      </c>
      <c r="E54" s="53" t="n">
        <f aca="false">N54</f>
        <v>34.3408</v>
      </c>
      <c r="F54" s="53" t="n">
        <f aca="false">L54</f>
        <v>474.0752</v>
      </c>
      <c r="G54" s="53" t="n">
        <f aca="false">O54</f>
        <v>35.8487</v>
      </c>
      <c r="H54" s="53" t="n">
        <f aca="false">T54</f>
        <v>472.376</v>
      </c>
      <c r="I54" s="53" t="n">
        <f aca="false">V54</f>
        <v>34.3129</v>
      </c>
      <c r="J54" s="53" t="n">
        <f aca="false">T54</f>
        <v>472.376</v>
      </c>
      <c r="K54" s="53" t="n">
        <f aca="false">W54</f>
        <v>35.8004</v>
      </c>
      <c r="L54" s="45" t="n">
        <v>474.0752</v>
      </c>
      <c r="M54" s="45" t="n">
        <v>30.0932</v>
      </c>
      <c r="N54" s="45" t="n">
        <v>34.3408</v>
      </c>
      <c r="O54" s="45" t="n">
        <v>35.8487</v>
      </c>
      <c r="P54" s="45" t="n">
        <v>5199.52</v>
      </c>
      <c r="Q54" s="45" t="n">
        <v>13.53</v>
      </c>
      <c r="R54" s="46" t="n">
        <f aca="false">P54/3600</f>
        <v>1.44431111111111</v>
      </c>
      <c r="S54" s="43"/>
      <c r="T54" s="46" t="n">
        <v>472.376</v>
      </c>
      <c r="U54" s="46" t="n">
        <v>30.1447</v>
      </c>
      <c r="V54" s="46" t="n">
        <v>34.3129</v>
      </c>
      <c r="W54" s="46" t="n">
        <v>35.8004</v>
      </c>
      <c r="X54" s="46" t="n">
        <v>5202.78</v>
      </c>
      <c r="Y54" s="46" t="n">
        <v>11.07</v>
      </c>
      <c r="Z54" s="46" t="n">
        <f aca="false">X54/3600</f>
        <v>1.44521666666667</v>
      </c>
      <c r="AA54" s="43"/>
      <c r="AB54" s="43"/>
      <c r="AC54" s="43"/>
      <c r="AE54" s="2" t="n">
        <f aca="false">Q54/100</f>
        <v>0.1353</v>
      </c>
      <c r="AF54" s="2" t="n">
        <f aca="false">R54/100</f>
        <v>0.0144431111111111</v>
      </c>
      <c r="AG54" s="2" t="n">
        <f aca="false">Y54/100</f>
        <v>0.1107</v>
      </c>
      <c r="AH54" s="2" t="n">
        <f aca="false">Z54/100</f>
        <v>0.0144521666666667</v>
      </c>
    </row>
    <row r="55" customFormat="false" ht="11.25" hidden="false" customHeight="false" outlineLevel="0" collapsed="false">
      <c r="A55" s="36" t="s">
        <v>19</v>
      </c>
      <c r="B55" s="36" t="s">
        <v>20</v>
      </c>
      <c r="C55" s="36" t="n">
        <v>22</v>
      </c>
      <c r="D55" s="51" t="n">
        <f aca="false">L55</f>
        <v>1827.9504</v>
      </c>
      <c r="E55" s="51" t="n">
        <f aca="false">N55</f>
        <v>43.3427</v>
      </c>
      <c r="F55" s="51" t="n">
        <f aca="false">L55</f>
        <v>1827.9504</v>
      </c>
      <c r="G55" s="51" t="n">
        <f aca="false">O55</f>
        <v>42.7679</v>
      </c>
      <c r="H55" s="51" t="n">
        <f aca="false">T55</f>
        <v>1827.1552</v>
      </c>
      <c r="I55" s="51" t="n">
        <f aca="false">V55</f>
        <v>43.3317</v>
      </c>
      <c r="J55" s="51" t="n">
        <f aca="false">T55</f>
        <v>1827.1552</v>
      </c>
      <c r="K55" s="51" t="n">
        <f aca="false">W55</f>
        <v>42.7837</v>
      </c>
      <c r="L55" s="47" t="n">
        <v>1827.9504</v>
      </c>
      <c r="M55" s="47" t="n">
        <v>40.9397</v>
      </c>
      <c r="N55" s="47" t="n">
        <v>43.3427</v>
      </c>
      <c r="O55" s="47" t="n">
        <v>42.7679</v>
      </c>
      <c r="P55" s="47" t="n">
        <v>2975.3</v>
      </c>
      <c r="Q55" s="47" t="n">
        <v>7.33</v>
      </c>
      <c r="R55" s="48" t="n">
        <f aca="false">P55/3600</f>
        <v>0.826472222222222</v>
      </c>
      <c r="S55" s="50"/>
      <c r="T55" s="48" t="n">
        <v>1827.1552</v>
      </c>
      <c r="U55" s="48" t="n">
        <v>40.9174</v>
      </c>
      <c r="V55" s="48" t="n">
        <v>43.3317</v>
      </c>
      <c r="W55" s="48" t="n">
        <v>42.7837</v>
      </c>
      <c r="X55" s="48" t="n">
        <v>2982.29</v>
      </c>
      <c r="Y55" s="48" t="n">
        <v>6.74</v>
      </c>
      <c r="Z55" s="48" t="n">
        <f aca="false">X55/3600</f>
        <v>0.828413888888889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  <c r="AE55" s="2" t="n">
        <f aca="false">Q55/100</f>
        <v>0.0733</v>
      </c>
      <c r="AF55" s="2" t="n">
        <f aca="false">R55/100</f>
        <v>0.00826472222222222</v>
      </c>
      <c r="AG55" s="2" t="n">
        <f aca="false">Y55/100</f>
        <v>0.0674</v>
      </c>
      <c r="AH55" s="2" t="n">
        <f aca="false">Z55/100</f>
        <v>0.00828413888888889</v>
      </c>
    </row>
    <row r="56" customFormat="false" ht="11.25" hidden="false" customHeight="false" outlineLevel="0" collapsed="false">
      <c r="A56" s="42" t="s">
        <v>49</v>
      </c>
      <c r="B56" s="42"/>
      <c r="C56" s="42" t="n">
        <v>27</v>
      </c>
      <c r="D56" s="52" t="n">
        <f aca="false">L56</f>
        <v>913.692</v>
      </c>
      <c r="E56" s="52" t="n">
        <f aca="false">N56</f>
        <v>40.4829</v>
      </c>
      <c r="F56" s="52" t="n">
        <f aca="false">L56</f>
        <v>913.692</v>
      </c>
      <c r="G56" s="52" t="n">
        <f aca="false">O56</f>
        <v>39.4514</v>
      </c>
      <c r="H56" s="52" t="n">
        <f aca="false">T56</f>
        <v>912.2864</v>
      </c>
      <c r="I56" s="52" t="n">
        <f aca="false">V56</f>
        <v>40.4992</v>
      </c>
      <c r="J56" s="52" t="n">
        <f aca="false">T56</f>
        <v>912.2864</v>
      </c>
      <c r="K56" s="52" t="n">
        <f aca="false">W56</f>
        <v>39.4524</v>
      </c>
      <c r="L56" s="38" t="n">
        <v>913.692</v>
      </c>
      <c r="M56" s="38" t="n">
        <v>36.9749</v>
      </c>
      <c r="N56" s="38" t="n">
        <v>40.4829</v>
      </c>
      <c r="O56" s="38" t="n">
        <v>39.4514</v>
      </c>
      <c r="P56" s="38" t="n">
        <v>2359.6</v>
      </c>
      <c r="Q56" s="38" t="n">
        <v>6.13</v>
      </c>
      <c r="R56" s="39" t="n">
        <f aca="false">P56/3600</f>
        <v>0.655444444444444</v>
      </c>
      <c r="S56" s="40"/>
      <c r="T56" s="39" t="n">
        <v>912.2864</v>
      </c>
      <c r="U56" s="39" t="n">
        <v>36.9643</v>
      </c>
      <c r="V56" s="39" t="n">
        <v>40.4992</v>
      </c>
      <c r="W56" s="39" t="n">
        <v>39.4524</v>
      </c>
      <c r="X56" s="39" t="n">
        <v>2371.02</v>
      </c>
      <c r="Y56" s="39" t="n">
        <v>5.44</v>
      </c>
      <c r="Z56" s="39" t="n">
        <f aca="false">X56/3600</f>
        <v>0.658616666666667</v>
      </c>
      <c r="AA56" s="40"/>
      <c r="AB56" s="40"/>
      <c r="AC56" s="40"/>
      <c r="AE56" s="2" t="n">
        <f aca="false">Q56/100</f>
        <v>0.0613</v>
      </c>
      <c r="AF56" s="2" t="n">
        <f aca="false">R56/100</f>
        <v>0.00655444444444444</v>
      </c>
      <c r="AG56" s="2" t="n">
        <f aca="false">Y56/100</f>
        <v>0.0544</v>
      </c>
      <c r="AH56" s="2" t="n">
        <f aca="false">Z56/100</f>
        <v>0.00658616666666667</v>
      </c>
    </row>
    <row r="57" customFormat="false" ht="11.25" hidden="false" customHeight="false" outlineLevel="0" collapsed="false">
      <c r="A57" s="42"/>
      <c r="B57" s="42"/>
      <c r="C57" s="42" t="n">
        <v>32</v>
      </c>
      <c r="D57" s="52" t="n">
        <f aca="false">L57</f>
        <v>443.0784</v>
      </c>
      <c r="E57" s="52" t="n">
        <f aca="false">N57</f>
        <v>38.0005</v>
      </c>
      <c r="F57" s="52" t="n">
        <f aca="false">L57</f>
        <v>443.0784</v>
      </c>
      <c r="G57" s="52" t="n">
        <f aca="false">O57</f>
        <v>36.6052</v>
      </c>
      <c r="H57" s="52" t="n">
        <f aca="false">T57</f>
        <v>440.7896</v>
      </c>
      <c r="I57" s="52" t="n">
        <f aca="false">V57</f>
        <v>38.0292</v>
      </c>
      <c r="J57" s="52" t="n">
        <f aca="false">T57</f>
        <v>440.7896</v>
      </c>
      <c r="K57" s="52" t="n">
        <f aca="false">W57</f>
        <v>36.6025</v>
      </c>
      <c r="L57" s="38" t="n">
        <v>443.0784</v>
      </c>
      <c r="M57" s="38" t="n">
        <v>33.4398</v>
      </c>
      <c r="N57" s="38" t="n">
        <v>38.0005</v>
      </c>
      <c r="O57" s="38" t="n">
        <v>36.6052</v>
      </c>
      <c r="P57" s="38" t="n">
        <v>2379.47</v>
      </c>
      <c r="Q57" s="38" t="n">
        <v>5.19</v>
      </c>
      <c r="R57" s="39" t="n">
        <f aca="false">P57/3600</f>
        <v>0.660963888888889</v>
      </c>
      <c r="S57" s="40"/>
      <c r="T57" s="39" t="n">
        <v>440.7896</v>
      </c>
      <c r="U57" s="39" t="n">
        <v>33.4456</v>
      </c>
      <c r="V57" s="39" t="n">
        <v>38.0292</v>
      </c>
      <c r="W57" s="39" t="n">
        <v>36.6025</v>
      </c>
      <c r="X57" s="39" t="n">
        <v>2379.9</v>
      </c>
      <c r="Y57" s="39" t="n">
        <v>4.83</v>
      </c>
      <c r="Z57" s="39" t="n">
        <f aca="false">X57/3600</f>
        <v>0.661083333333333</v>
      </c>
      <c r="AA57" s="40"/>
      <c r="AB57" s="40"/>
      <c r="AC57" s="40"/>
      <c r="AE57" s="2" t="n">
        <f aca="false">Q57/100</f>
        <v>0.0519</v>
      </c>
      <c r="AF57" s="2" t="n">
        <f aca="false">R57/100</f>
        <v>0.00660963888888889</v>
      </c>
      <c r="AG57" s="2" t="n">
        <f aca="false">Y57/100</f>
        <v>0.0483</v>
      </c>
      <c r="AH57" s="2" t="n">
        <f aca="false">Z57/100</f>
        <v>0.00661083333333333</v>
      </c>
    </row>
    <row r="58" customFormat="false" ht="12" hidden="false" customHeight="false" outlineLevel="0" collapsed="false">
      <c r="A58" s="42"/>
      <c r="B58" s="43"/>
      <c r="C58" s="43" t="n">
        <v>37</v>
      </c>
      <c r="D58" s="53" t="n">
        <f aca="false">L58</f>
        <v>215.324</v>
      </c>
      <c r="E58" s="53" t="n">
        <f aca="false">N58</f>
        <v>35.6513</v>
      </c>
      <c r="F58" s="53" t="n">
        <f aca="false">L58</f>
        <v>215.324</v>
      </c>
      <c r="G58" s="53" t="n">
        <f aca="false">O58</f>
        <v>33.992</v>
      </c>
      <c r="H58" s="53" t="n">
        <f aca="false">T58</f>
        <v>214.2712</v>
      </c>
      <c r="I58" s="53" t="n">
        <f aca="false">V58</f>
        <v>35.6342</v>
      </c>
      <c r="J58" s="53" t="n">
        <f aca="false">T58</f>
        <v>214.2712</v>
      </c>
      <c r="K58" s="53" t="n">
        <f aca="false">W58</f>
        <v>33.9555</v>
      </c>
      <c r="L58" s="45" t="n">
        <v>215.324</v>
      </c>
      <c r="M58" s="45" t="n">
        <v>30.442</v>
      </c>
      <c r="N58" s="45" t="n">
        <v>35.6513</v>
      </c>
      <c r="O58" s="45" t="n">
        <v>33.992</v>
      </c>
      <c r="P58" s="45" t="n">
        <v>1997.93</v>
      </c>
      <c r="Q58" s="45" t="n">
        <v>4.11</v>
      </c>
      <c r="R58" s="46" t="n">
        <f aca="false">P58/3600</f>
        <v>0.554980555555556</v>
      </c>
      <c r="S58" s="43"/>
      <c r="T58" s="46" t="n">
        <v>214.2712</v>
      </c>
      <c r="U58" s="46" t="n">
        <v>30.4474</v>
      </c>
      <c r="V58" s="46" t="n">
        <v>35.6342</v>
      </c>
      <c r="W58" s="46" t="n">
        <v>33.9555</v>
      </c>
      <c r="X58" s="46" t="n">
        <v>1997.87</v>
      </c>
      <c r="Y58" s="46" t="n">
        <v>3.88</v>
      </c>
      <c r="Z58" s="46" t="n">
        <f aca="false">X58/3600</f>
        <v>0.554963888888889</v>
      </c>
      <c r="AA58" s="43"/>
      <c r="AB58" s="43"/>
      <c r="AC58" s="43"/>
      <c r="AE58" s="2" t="n">
        <f aca="false">Q58/100</f>
        <v>0.0411</v>
      </c>
      <c r="AF58" s="2" t="n">
        <f aca="false">R58/100</f>
        <v>0.00554980555555556</v>
      </c>
      <c r="AG58" s="2" t="n">
        <f aca="false">Y58/100</f>
        <v>0.0388</v>
      </c>
      <c r="AH58" s="2" t="n">
        <f aca="false">Z58/100</f>
        <v>0.00554963888888889</v>
      </c>
    </row>
    <row r="59" customFormat="false" ht="11.25" hidden="false" customHeight="false" outlineLevel="0" collapsed="false">
      <c r="A59" s="42"/>
      <c r="B59" s="36" t="s">
        <v>21</v>
      </c>
      <c r="C59" s="36" t="n">
        <v>22</v>
      </c>
      <c r="D59" s="49" t="n">
        <f aca="false">L59</f>
        <v>2295.848</v>
      </c>
      <c r="E59" s="49" t="n">
        <f aca="false">N59</f>
        <v>42.471</v>
      </c>
      <c r="F59" s="49" t="n">
        <f aca="false">L59</f>
        <v>2295.848</v>
      </c>
      <c r="G59" s="49" t="n">
        <f aca="false">O59</f>
        <v>43.4754</v>
      </c>
      <c r="H59" s="49" t="n">
        <f aca="false">T59</f>
        <v>2309.2176</v>
      </c>
      <c r="I59" s="49" t="n">
        <f aca="false">V59</f>
        <v>42.4588</v>
      </c>
      <c r="J59" s="49" t="n">
        <f aca="false">T59</f>
        <v>2309.2176</v>
      </c>
      <c r="K59" s="49" t="n">
        <f aca="false">W59</f>
        <v>43.4549</v>
      </c>
      <c r="L59" s="47" t="n">
        <v>2295.848</v>
      </c>
      <c r="M59" s="47" t="n">
        <v>38.1493</v>
      </c>
      <c r="N59" s="47" t="n">
        <v>42.471</v>
      </c>
      <c r="O59" s="47" t="n">
        <v>43.4754</v>
      </c>
      <c r="P59" s="47" t="n">
        <v>3393.31</v>
      </c>
      <c r="Q59" s="47" t="n">
        <v>9.9</v>
      </c>
      <c r="R59" s="48" t="n">
        <f aca="false">P59/3600</f>
        <v>0.942586111111111</v>
      </c>
      <c r="S59" s="50"/>
      <c r="T59" s="48" t="n">
        <v>2309.2176</v>
      </c>
      <c r="U59" s="48" t="n">
        <v>38.1922</v>
      </c>
      <c r="V59" s="48" t="n">
        <v>42.4588</v>
      </c>
      <c r="W59" s="48" t="n">
        <v>43.4549</v>
      </c>
      <c r="X59" s="48" t="n">
        <v>3414.69</v>
      </c>
      <c r="Y59" s="48" t="n">
        <v>8.82</v>
      </c>
      <c r="Z59" s="48" t="n">
        <f aca="false">X59/3600</f>
        <v>0.948525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  <c r="AE59" s="2" t="n">
        <f aca="false">Q59/100</f>
        <v>0.099</v>
      </c>
      <c r="AF59" s="2" t="n">
        <f aca="false">R59/100</f>
        <v>0.00942586111111111</v>
      </c>
      <c r="AG59" s="2" t="n">
        <f aca="false">Y59/100</f>
        <v>0.0882</v>
      </c>
      <c r="AH59" s="2" t="n">
        <f aca="false">Z59/100</f>
        <v>0.00948525</v>
      </c>
    </row>
    <row r="60" customFormat="false" ht="11.25" hidden="false" customHeight="false" outlineLevel="0" collapsed="false">
      <c r="A60" s="42"/>
      <c r="B60" s="42"/>
      <c r="C60" s="42" t="n">
        <v>27</v>
      </c>
      <c r="D60" s="37" t="n">
        <f aca="false">L60</f>
        <v>821.3016</v>
      </c>
      <c r="E60" s="37" t="n">
        <f aca="false">N60</f>
        <v>40.5357</v>
      </c>
      <c r="F60" s="37" t="n">
        <f aca="false">L60</f>
        <v>821.3016</v>
      </c>
      <c r="G60" s="37" t="n">
        <f aca="false">O60</f>
        <v>41.3687</v>
      </c>
      <c r="H60" s="37" t="n">
        <f aca="false">T60</f>
        <v>834.7048</v>
      </c>
      <c r="I60" s="37" t="n">
        <f aca="false">V60</f>
        <v>40.4985</v>
      </c>
      <c r="J60" s="37" t="n">
        <f aca="false">T60</f>
        <v>834.7048</v>
      </c>
      <c r="K60" s="37" t="n">
        <f aca="false">W60</f>
        <v>41.368</v>
      </c>
      <c r="L60" s="38" t="n">
        <v>821.3016</v>
      </c>
      <c r="M60" s="38" t="n">
        <v>34.1627</v>
      </c>
      <c r="N60" s="38" t="n">
        <v>40.5357</v>
      </c>
      <c r="O60" s="38" t="n">
        <v>41.3687</v>
      </c>
      <c r="P60" s="38" t="n">
        <v>4598.19</v>
      </c>
      <c r="Q60" s="38" t="n">
        <v>11.44</v>
      </c>
      <c r="R60" s="39" t="n">
        <f aca="false">P60/3600</f>
        <v>1.277275</v>
      </c>
      <c r="S60" s="40"/>
      <c r="T60" s="39" t="n">
        <v>834.7048</v>
      </c>
      <c r="U60" s="39" t="n">
        <v>34.263</v>
      </c>
      <c r="V60" s="39" t="n">
        <v>40.4985</v>
      </c>
      <c r="W60" s="39" t="n">
        <v>41.368</v>
      </c>
      <c r="X60" s="39" t="n">
        <v>4627.36</v>
      </c>
      <c r="Y60" s="39" t="n">
        <v>10.93</v>
      </c>
      <c r="Z60" s="39" t="n">
        <f aca="false">X60/3600</f>
        <v>1.28537777777778</v>
      </c>
      <c r="AA60" s="40"/>
      <c r="AB60" s="40"/>
      <c r="AC60" s="40"/>
      <c r="AE60" s="2" t="n">
        <f aca="false">Q60/100</f>
        <v>0.1144</v>
      </c>
      <c r="AF60" s="2" t="n">
        <f aca="false">R60/100</f>
        <v>0.01277275</v>
      </c>
      <c r="AG60" s="2" t="n">
        <f aca="false">Y60/100</f>
        <v>0.1093</v>
      </c>
      <c r="AH60" s="2" t="n">
        <f aca="false">Z60/100</f>
        <v>0.0128537777777778</v>
      </c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333.052</v>
      </c>
      <c r="E61" s="37" t="n">
        <f aca="false">N61</f>
        <v>38.8487</v>
      </c>
      <c r="F61" s="37" t="n">
        <f aca="false">L61</f>
        <v>333.052</v>
      </c>
      <c r="G61" s="37" t="n">
        <f aca="false">O61</f>
        <v>39.4704</v>
      </c>
      <c r="H61" s="37" t="n">
        <f aca="false">T61</f>
        <v>340.096</v>
      </c>
      <c r="I61" s="37" t="n">
        <f aca="false">V61</f>
        <v>38.8569</v>
      </c>
      <c r="J61" s="37" t="n">
        <f aca="false">T61</f>
        <v>340.096</v>
      </c>
      <c r="K61" s="37" t="n">
        <f aca="false">W61</f>
        <v>39.4431</v>
      </c>
      <c r="L61" s="38" t="n">
        <v>333.052</v>
      </c>
      <c r="M61" s="38" t="n">
        <v>30.9681</v>
      </c>
      <c r="N61" s="38" t="n">
        <v>38.8487</v>
      </c>
      <c r="O61" s="38" t="n">
        <v>39.4704</v>
      </c>
      <c r="P61" s="38" t="n">
        <v>2409.52</v>
      </c>
      <c r="Q61" s="38" t="n">
        <v>5.99</v>
      </c>
      <c r="R61" s="39" t="n">
        <f aca="false">P61/3600</f>
        <v>0.669311111111111</v>
      </c>
      <c r="S61" s="40"/>
      <c r="T61" s="39" t="n">
        <v>340.096</v>
      </c>
      <c r="U61" s="39" t="n">
        <v>31.0945</v>
      </c>
      <c r="V61" s="39" t="n">
        <v>38.8569</v>
      </c>
      <c r="W61" s="39" t="n">
        <v>39.4431</v>
      </c>
      <c r="X61" s="39" t="n">
        <v>2443.6</v>
      </c>
      <c r="Y61" s="39" t="n">
        <v>6.03</v>
      </c>
      <c r="Z61" s="39" t="n">
        <f aca="false">X61/3600</f>
        <v>0.678777777777778</v>
      </c>
      <c r="AA61" s="40"/>
      <c r="AB61" s="40"/>
      <c r="AC61" s="40"/>
      <c r="AE61" s="2" t="n">
        <f aca="false">Q61/100</f>
        <v>0.0599</v>
      </c>
      <c r="AF61" s="2" t="n">
        <f aca="false">R61/100</f>
        <v>0.00669311111111111</v>
      </c>
      <c r="AG61" s="2" t="n">
        <f aca="false">Y61/100</f>
        <v>0.0603</v>
      </c>
      <c r="AH61" s="2" t="n">
        <f aca="false">Z61/100</f>
        <v>0.00678777777777778</v>
      </c>
    </row>
    <row r="62" customFormat="false" ht="12" hidden="false" customHeight="false" outlineLevel="0" collapsed="false">
      <c r="A62" s="42"/>
      <c r="B62" s="43"/>
      <c r="C62" s="43" t="n">
        <v>37</v>
      </c>
      <c r="D62" s="44" t="n">
        <f aca="false">L62</f>
        <v>134.9928</v>
      </c>
      <c r="E62" s="44" t="n">
        <f aca="false">N62</f>
        <v>37.2694</v>
      </c>
      <c r="F62" s="44" t="n">
        <f aca="false">L62</f>
        <v>134.9928</v>
      </c>
      <c r="G62" s="44" t="n">
        <f aca="false">O62</f>
        <v>37.6368</v>
      </c>
      <c r="H62" s="44" t="n">
        <f aca="false">T62</f>
        <v>140.1688</v>
      </c>
      <c r="I62" s="44" t="n">
        <f aca="false">V62</f>
        <v>37.0597</v>
      </c>
      <c r="J62" s="44" t="n">
        <f aca="false">T62</f>
        <v>140.1688</v>
      </c>
      <c r="K62" s="44" t="n">
        <f aca="false">W62</f>
        <v>37.5916</v>
      </c>
      <c r="L62" s="45" t="n">
        <v>134.9928</v>
      </c>
      <c r="M62" s="45" t="n">
        <v>27.8025</v>
      </c>
      <c r="N62" s="45" t="n">
        <v>37.2694</v>
      </c>
      <c r="O62" s="45" t="n">
        <v>37.6368</v>
      </c>
      <c r="P62" s="45" t="n">
        <v>2236.43</v>
      </c>
      <c r="Q62" s="45" t="n">
        <v>3.93</v>
      </c>
      <c r="R62" s="46" t="n">
        <f aca="false">P62/3600</f>
        <v>0.621230555555556</v>
      </c>
      <c r="S62" s="43"/>
      <c r="T62" s="46" t="n">
        <v>140.1688</v>
      </c>
      <c r="U62" s="46" t="n">
        <v>27.9575</v>
      </c>
      <c r="V62" s="46" t="n">
        <v>37.0597</v>
      </c>
      <c r="W62" s="46" t="n">
        <v>37.5916</v>
      </c>
      <c r="X62" s="46" t="n">
        <v>2258.86</v>
      </c>
      <c r="Y62" s="46" t="n">
        <v>4.29</v>
      </c>
      <c r="Z62" s="46" t="n">
        <f aca="false">X62/3600</f>
        <v>0.627461111111111</v>
      </c>
      <c r="AA62" s="43"/>
      <c r="AB62" s="43"/>
      <c r="AC62" s="43"/>
      <c r="AE62" s="2" t="n">
        <f aca="false">Q62/100</f>
        <v>0.0393</v>
      </c>
      <c r="AF62" s="2" t="n">
        <f aca="false">R62/100</f>
        <v>0.00621230555555556</v>
      </c>
      <c r="AG62" s="2" t="n">
        <f aca="false">Y62/100</f>
        <v>0.0429</v>
      </c>
      <c r="AH62" s="2" t="n">
        <f aca="false">Z62/100</f>
        <v>0.00627461111111111</v>
      </c>
    </row>
    <row r="63" customFormat="false" ht="11.25" hidden="false" customHeight="false" outlineLevel="0" collapsed="false">
      <c r="A63" s="42"/>
      <c r="B63" s="36" t="s">
        <v>22</v>
      </c>
      <c r="C63" s="36" t="n">
        <v>22</v>
      </c>
      <c r="D63" s="51" t="n">
        <f aca="false">L63</f>
        <v>2025.428</v>
      </c>
      <c r="E63" s="51" t="n">
        <f aca="false">N63</f>
        <v>40.5678</v>
      </c>
      <c r="F63" s="51" t="n">
        <f aca="false">L63</f>
        <v>2025.428</v>
      </c>
      <c r="G63" s="51" t="n">
        <f aca="false">O63</f>
        <v>41.2684</v>
      </c>
      <c r="H63" s="51" t="n">
        <f aca="false">T63</f>
        <v>2021.5192</v>
      </c>
      <c r="I63" s="51" t="n">
        <f aca="false">V63</f>
        <v>40.5687</v>
      </c>
      <c r="J63" s="51" t="n">
        <f aca="false">T63</f>
        <v>2021.5192</v>
      </c>
      <c r="K63" s="51" t="n">
        <f aca="false">W63</f>
        <v>41.2632</v>
      </c>
      <c r="L63" s="47" t="n">
        <v>2025.428</v>
      </c>
      <c r="M63" s="47" t="n">
        <v>37.9891</v>
      </c>
      <c r="N63" s="47" t="n">
        <v>40.5678</v>
      </c>
      <c r="O63" s="47" t="n">
        <v>41.2684</v>
      </c>
      <c r="P63" s="47" t="n">
        <v>3045.82</v>
      </c>
      <c r="Q63" s="47" t="n">
        <v>7.92</v>
      </c>
      <c r="R63" s="48" t="n">
        <f aca="false">P63/3600</f>
        <v>0.846061111111111</v>
      </c>
      <c r="S63" s="50"/>
      <c r="T63" s="48" t="n">
        <v>2021.5192</v>
      </c>
      <c r="U63" s="48" t="n">
        <v>38.0049</v>
      </c>
      <c r="V63" s="48" t="n">
        <v>40.5687</v>
      </c>
      <c r="W63" s="48" t="n">
        <v>41.2632</v>
      </c>
      <c r="X63" s="48" t="n">
        <v>3067.25</v>
      </c>
      <c r="Y63" s="48" t="n">
        <v>7.42</v>
      </c>
      <c r="Z63" s="48" t="n">
        <f aca="false">X63/3600</f>
        <v>0.852013888888889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  <c r="AE63" s="2" t="n">
        <f aca="false">Q63/100</f>
        <v>0.0792</v>
      </c>
      <c r="AF63" s="2" t="n">
        <f aca="false">R63/100</f>
        <v>0.00846061111111111</v>
      </c>
      <c r="AG63" s="2" t="n">
        <f aca="false">Y63/100</f>
        <v>0.0742</v>
      </c>
      <c r="AH63" s="2" t="n">
        <f aca="false">Z63/100</f>
        <v>0.00852013888888889</v>
      </c>
    </row>
    <row r="64" customFormat="false" ht="11.25" hidden="false" customHeight="false" outlineLevel="0" collapsed="false">
      <c r="A64" s="42"/>
      <c r="B64" s="42"/>
      <c r="C64" s="42" t="n">
        <v>27</v>
      </c>
      <c r="D64" s="52" t="n">
        <f aca="false">L64</f>
        <v>879.276</v>
      </c>
      <c r="E64" s="52" t="n">
        <f aca="false">N64</f>
        <v>37.7347</v>
      </c>
      <c r="F64" s="52" t="n">
        <f aca="false">L64</f>
        <v>879.276</v>
      </c>
      <c r="G64" s="52" t="n">
        <f aca="false">O64</f>
        <v>38.3172</v>
      </c>
      <c r="H64" s="52" t="n">
        <f aca="false">T64</f>
        <v>877.1768</v>
      </c>
      <c r="I64" s="52" t="n">
        <f aca="false">V64</f>
        <v>37.7394</v>
      </c>
      <c r="J64" s="52" t="n">
        <f aca="false">T64</f>
        <v>877.1768</v>
      </c>
      <c r="K64" s="52" t="n">
        <f aca="false">W64</f>
        <v>38.3215</v>
      </c>
      <c r="L64" s="38" t="n">
        <v>879.276</v>
      </c>
      <c r="M64" s="38" t="n">
        <v>34.192</v>
      </c>
      <c r="N64" s="38" t="n">
        <v>37.7347</v>
      </c>
      <c r="O64" s="38" t="n">
        <v>38.3172</v>
      </c>
      <c r="P64" s="38" t="n">
        <v>2554.5</v>
      </c>
      <c r="Q64" s="38" t="n">
        <v>5.49</v>
      </c>
      <c r="R64" s="39" t="n">
        <f aca="false">P64/3600</f>
        <v>0.709583333333333</v>
      </c>
      <c r="S64" s="40"/>
      <c r="T64" s="39" t="n">
        <v>877.1768</v>
      </c>
      <c r="U64" s="39" t="n">
        <v>34.2225</v>
      </c>
      <c r="V64" s="39" t="n">
        <v>37.7394</v>
      </c>
      <c r="W64" s="39" t="n">
        <v>38.3215</v>
      </c>
      <c r="X64" s="39" t="n">
        <v>2578.42</v>
      </c>
      <c r="Y64" s="39" t="n">
        <v>5.51</v>
      </c>
      <c r="Z64" s="39" t="n">
        <f aca="false">X64/3600</f>
        <v>0.716227777777778</v>
      </c>
      <c r="AA64" s="40"/>
      <c r="AB64" s="40"/>
      <c r="AC64" s="40"/>
      <c r="AE64" s="2" t="n">
        <f aca="false">Q64/100</f>
        <v>0.0549</v>
      </c>
      <c r="AF64" s="2" t="n">
        <f aca="false">R64/100</f>
        <v>0.00709583333333333</v>
      </c>
      <c r="AG64" s="2" t="n">
        <f aca="false">Y64/100</f>
        <v>0.0551</v>
      </c>
      <c r="AH64" s="2" t="n">
        <f aca="false">Z64/100</f>
        <v>0.00716227777777778</v>
      </c>
    </row>
    <row r="65" customFormat="false" ht="11.25" hidden="false" customHeight="false" outlineLevel="0" collapsed="false">
      <c r="A65" s="42"/>
      <c r="B65" s="42"/>
      <c r="C65" s="42" t="n">
        <v>32</v>
      </c>
      <c r="D65" s="52" t="n">
        <f aca="false">L65</f>
        <v>376.2768</v>
      </c>
      <c r="E65" s="52" t="n">
        <f aca="false">N65</f>
        <v>35.2981</v>
      </c>
      <c r="F65" s="52" t="n">
        <f aca="false">L65</f>
        <v>376.2768</v>
      </c>
      <c r="G65" s="52" t="n">
        <f aca="false">O65</f>
        <v>35.8743</v>
      </c>
      <c r="H65" s="52" t="n">
        <f aca="false">T65</f>
        <v>376.1456</v>
      </c>
      <c r="I65" s="52" t="n">
        <f aca="false">V65</f>
        <v>35.2871</v>
      </c>
      <c r="J65" s="52" t="n">
        <f aca="false">T65</f>
        <v>376.1456</v>
      </c>
      <c r="K65" s="52" t="n">
        <f aca="false">W65</f>
        <v>35.8445</v>
      </c>
      <c r="L65" s="38" t="n">
        <v>376.2768</v>
      </c>
      <c r="M65" s="38" t="n">
        <v>30.685</v>
      </c>
      <c r="N65" s="38" t="n">
        <v>35.2981</v>
      </c>
      <c r="O65" s="38" t="n">
        <v>35.8743</v>
      </c>
      <c r="P65" s="38" t="n">
        <v>2016.15</v>
      </c>
      <c r="Q65" s="38" t="n">
        <v>3.9</v>
      </c>
      <c r="R65" s="39" t="n">
        <f aca="false">P65/3600</f>
        <v>0.560041666666667</v>
      </c>
      <c r="S65" s="40"/>
      <c r="T65" s="39" t="n">
        <v>376.1456</v>
      </c>
      <c r="U65" s="39" t="n">
        <v>30.7276</v>
      </c>
      <c r="V65" s="39" t="n">
        <v>35.2871</v>
      </c>
      <c r="W65" s="39" t="n">
        <v>35.8445</v>
      </c>
      <c r="X65" s="39" t="n">
        <v>2024.05</v>
      </c>
      <c r="Y65" s="39" t="n">
        <v>3.97</v>
      </c>
      <c r="Z65" s="39" t="n">
        <f aca="false">X65/3600</f>
        <v>0.562236111111111</v>
      </c>
      <c r="AA65" s="40"/>
      <c r="AB65" s="40"/>
      <c r="AC65" s="40"/>
      <c r="AE65" s="2" t="n">
        <f aca="false">Q65/100</f>
        <v>0.039</v>
      </c>
      <c r="AF65" s="2" t="n">
        <f aca="false">R65/100</f>
        <v>0.00560041666666667</v>
      </c>
      <c r="AG65" s="2" t="n">
        <f aca="false">Y65/100</f>
        <v>0.0397</v>
      </c>
      <c r="AH65" s="2" t="n">
        <f aca="false">Z65/100</f>
        <v>0.00562236111111111</v>
      </c>
    </row>
    <row r="66" customFormat="false" ht="12" hidden="false" customHeight="false" outlineLevel="0" collapsed="false">
      <c r="A66" s="42"/>
      <c r="B66" s="43"/>
      <c r="C66" s="43" t="n">
        <v>37</v>
      </c>
      <c r="D66" s="53" t="n">
        <f aca="false">L66</f>
        <v>154.8888</v>
      </c>
      <c r="E66" s="53" t="n">
        <f aca="false">N66</f>
        <v>33.0055</v>
      </c>
      <c r="F66" s="53" t="n">
        <f aca="false">L66</f>
        <v>154.8888</v>
      </c>
      <c r="G66" s="53" t="n">
        <f aca="false">O66</f>
        <v>33.5897</v>
      </c>
      <c r="H66" s="53" t="n">
        <f aca="false">T66</f>
        <v>154.8528</v>
      </c>
      <c r="I66" s="53" t="n">
        <f aca="false">V66</f>
        <v>32.9952</v>
      </c>
      <c r="J66" s="53" t="n">
        <f aca="false">T66</f>
        <v>154.8528</v>
      </c>
      <c r="K66" s="53" t="n">
        <f aca="false">W66</f>
        <v>33.5682</v>
      </c>
      <c r="L66" s="45" t="n">
        <v>154.8888</v>
      </c>
      <c r="M66" s="45" t="n">
        <v>27.6028</v>
      </c>
      <c r="N66" s="45" t="n">
        <v>33.0055</v>
      </c>
      <c r="O66" s="45" t="n">
        <v>33.5897</v>
      </c>
      <c r="P66" s="45" t="n">
        <v>2140.06</v>
      </c>
      <c r="Q66" s="45" t="n">
        <v>3.44</v>
      </c>
      <c r="R66" s="46" t="n">
        <f aca="false">P66/3600</f>
        <v>0.594461111111111</v>
      </c>
      <c r="S66" s="43"/>
      <c r="T66" s="46" t="n">
        <v>154.8528</v>
      </c>
      <c r="U66" s="46" t="n">
        <v>27.6691</v>
      </c>
      <c r="V66" s="46" t="n">
        <v>32.9952</v>
      </c>
      <c r="W66" s="46" t="n">
        <v>33.5682</v>
      </c>
      <c r="X66" s="46" t="n">
        <v>2156.04</v>
      </c>
      <c r="Y66" s="46" t="n">
        <v>3.42</v>
      </c>
      <c r="Z66" s="46" t="n">
        <f aca="false">X66/3600</f>
        <v>0.5989</v>
      </c>
      <c r="AA66" s="43"/>
      <c r="AB66" s="43"/>
      <c r="AC66" s="43"/>
      <c r="AE66" s="2" t="n">
        <f aca="false">Q66/100</f>
        <v>0.0344</v>
      </c>
      <c r="AF66" s="2" t="n">
        <f aca="false">R66/100</f>
        <v>0.00594461111111111</v>
      </c>
      <c r="AG66" s="2" t="n">
        <f aca="false">Y66/100</f>
        <v>0.0342</v>
      </c>
      <c r="AH66" s="2" t="n">
        <f aca="false">Z66/100</f>
        <v>0.005989</v>
      </c>
    </row>
    <row r="67" customFormat="false" ht="11.25" hidden="false" customHeight="false" outlineLevel="0" collapsed="false">
      <c r="A67" s="42"/>
      <c r="B67" s="36" t="s">
        <v>18</v>
      </c>
      <c r="C67" s="36" t="n">
        <v>22</v>
      </c>
      <c r="D67" s="49" t="n">
        <f aca="false">L67</f>
        <v>1413.5512</v>
      </c>
      <c r="E67" s="49" t="n">
        <f aca="false">N67</f>
        <v>41.1552</v>
      </c>
      <c r="F67" s="49" t="n">
        <f aca="false">L67</f>
        <v>1413.5512</v>
      </c>
      <c r="G67" s="49" t="n">
        <f aca="false">O67</f>
        <v>42.1908</v>
      </c>
      <c r="H67" s="49" t="n">
        <f aca="false">T67</f>
        <v>1409.396</v>
      </c>
      <c r="I67" s="49" t="n">
        <f aca="false">V67</f>
        <v>41.1528</v>
      </c>
      <c r="J67" s="49" t="n">
        <f aca="false">T67</f>
        <v>1409.396</v>
      </c>
      <c r="K67" s="49" t="n">
        <f aca="false">W67</f>
        <v>42.1874</v>
      </c>
      <c r="L67" s="47" t="n">
        <v>1413.5512</v>
      </c>
      <c r="M67" s="47" t="n">
        <v>39.9611</v>
      </c>
      <c r="N67" s="47" t="n">
        <v>41.1552</v>
      </c>
      <c r="O67" s="47" t="n">
        <v>42.1908</v>
      </c>
      <c r="P67" s="47" t="n">
        <v>1903.74</v>
      </c>
      <c r="Q67" s="47" t="n">
        <v>5.76</v>
      </c>
      <c r="R67" s="48" t="n">
        <f aca="false">P67/3600</f>
        <v>0.528816666666667</v>
      </c>
      <c r="S67" s="50"/>
      <c r="T67" s="48" t="n">
        <v>1409.396</v>
      </c>
      <c r="U67" s="48" t="n">
        <v>39.9524</v>
      </c>
      <c r="V67" s="48" t="n">
        <v>41.1528</v>
      </c>
      <c r="W67" s="48" t="n">
        <v>42.1874</v>
      </c>
      <c r="X67" s="48" t="n">
        <v>1904.8</v>
      </c>
      <c r="Y67" s="48" t="n">
        <v>5.04</v>
      </c>
      <c r="Z67" s="48" t="n">
        <f aca="false">X67/3600</f>
        <v>0.529111111111111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  <c r="AE67" s="2" t="n">
        <f aca="false">Q67/100</f>
        <v>0.0576</v>
      </c>
      <c r="AF67" s="2" t="n">
        <f aca="false">R67/100</f>
        <v>0.00528816666666667</v>
      </c>
      <c r="AG67" s="2" t="n">
        <f aca="false">Y67/100</f>
        <v>0.0504</v>
      </c>
      <c r="AH67" s="2" t="n">
        <f aca="false">Z67/100</f>
        <v>0.00529111111111111</v>
      </c>
    </row>
    <row r="68" customFormat="false" ht="11.25" hidden="false" customHeight="false" outlineLevel="0" collapsed="false">
      <c r="A68" s="42"/>
      <c r="B68" s="42"/>
      <c r="C68" s="42" t="n">
        <v>27</v>
      </c>
      <c r="D68" s="37" t="n">
        <f aca="false">L68</f>
        <v>682.8392</v>
      </c>
      <c r="E68" s="37" t="n">
        <f aca="false">N68</f>
        <v>38.1958</v>
      </c>
      <c r="F68" s="37" t="n">
        <f aca="false">L68</f>
        <v>682.8392</v>
      </c>
      <c r="G68" s="37" t="n">
        <f aca="false">O68</f>
        <v>39.3074</v>
      </c>
      <c r="H68" s="37" t="n">
        <f aca="false">T68</f>
        <v>679.0832</v>
      </c>
      <c r="I68" s="37" t="n">
        <f aca="false">V68</f>
        <v>38.1846</v>
      </c>
      <c r="J68" s="37" t="n">
        <f aca="false">T68</f>
        <v>679.0832</v>
      </c>
      <c r="K68" s="37" t="n">
        <f aca="false">W68</f>
        <v>39.2901</v>
      </c>
      <c r="L68" s="38" t="n">
        <v>682.8392</v>
      </c>
      <c r="M68" s="38" t="n">
        <v>35.7938</v>
      </c>
      <c r="N68" s="38" t="n">
        <v>38.1958</v>
      </c>
      <c r="O68" s="38" t="n">
        <v>39.3074</v>
      </c>
      <c r="P68" s="38" t="n">
        <v>1584.11</v>
      </c>
      <c r="Q68" s="38" t="n">
        <v>4.74</v>
      </c>
      <c r="R68" s="39" t="n">
        <f aca="false">P68/3600</f>
        <v>0.440030555555556</v>
      </c>
      <c r="S68" s="40"/>
      <c r="T68" s="39" t="n">
        <v>679.0832</v>
      </c>
      <c r="U68" s="39" t="n">
        <v>35.8277</v>
      </c>
      <c r="V68" s="39" t="n">
        <v>38.1846</v>
      </c>
      <c r="W68" s="39" t="n">
        <v>39.2901</v>
      </c>
      <c r="X68" s="39" t="n">
        <v>1582.85</v>
      </c>
      <c r="Y68" s="39" t="n">
        <v>4.05</v>
      </c>
      <c r="Z68" s="39" t="n">
        <f aca="false">X68/3600</f>
        <v>0.439680555555556</v>
      </c>
      <c r="AA68" s="40"/>
      <c r="AB68" s="40"/>
      <c r="AC68" s="40"/>
      <c r="AE68" s="2" t="n">
        <f aca="false">Q68/100</f>
        <v>0.0474</v>
      </c>
      <c r="AF68" s="2" t="n">
        <f aca="false">R68/100</f>
        <v>0.00440030555555556</v>
      </c>
      <c r="AG68" s="2" t="n">
        <f aca="false">Y68/100</f>
        <v>0.0405</v>
      </c>
      <c r="AH68" s="2" t="n">
        <f aca="false">Z68/100</f>
        <v>0.00439680555555556</v>
      </c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320.6824</v>
      </c>
      <c r="E69" s="37" t="n">
        <f aca="false">N69</f>
        <v>35.712</v>
      </c>
      <c r="F69" s="37" t="n">
        <f aca="false">L69</f>
        <v>320.6824</v>
      </c>
      <c r="G69" s="37" t="n">
        <f aca="false">O69</f>
        <v>36.7863</v>
      </c>
      <c r="H69" s="37" t="n">
        <f aca="false">T69</f>
        <v>319.012</v>
      </c>
      <c r="I69" s="37" t="n">
        <f aca="false">V69</f>
        <v>35.6847</v>
      </c>
      <c r="J69" s="37" t="n">
        <f aca="false">T69</f>
        <v>319.012</v>
      </c>
      <c r="K69" s="37" t="n">
        <f aca="false">W69</f>
        <v>36.7659</v>
      </c>
      <c r="L69" s="38" t="n">
        <v>320.6824</v>
      </c>
      <c r="M69" s="38" t="n">
        <v>32.1329</v>
      </c>
      <c r="N69" s="38" t="n">
        <v>35.712</v>
      </c>
      <c r="O69" s="38" t="n">
        <v>36.7863</v>
      </c>
      <c r="P69" s="38" t="n">
        <v>1396.44</v>
      </c>
      <c r="Q69" s="38" t="n">
        <v>3.89</v>
      </c>
      <c r="R69" s="39" t="n">
        <f aca="false">P69/3600</f>
        <v>0.3879</v>
      </c>
      <c r="S69" s="40"/>
      <c r="T69" s="39" t="n">
        <v>319.012</v>
      </c>
      <c r="U69" s="39" t="n">
        <v>32.1941</v>
      </c>
      <c r="V69" s="39" t="n">
        <v>35.6847</v>
      </c>
      <c r="W69" s="39" t="n">
        <v>36.7659</v>
      </c>
      <c r="X69" s="39" t="n">
        <v>1460.31</v>
      </c>
      <c r="Y69" s="39" t="n">
        <v>3.71</v>
      </c>
      <c r="Z69" s="39" t="n">
        <f aca="false">X69/3600</f>
        <v>0.405641666666667</v>
      </c>
      <c r="AA69" s="40"/>
      <c r="AB69" s="40"/>
      <c r="AC69" s="40"/>
      <c r="AE69" s="2" t="n">
        <f aca="false">Q69/100</f>
        <v>0.0389</v>
      </c>
      <c r="AF69" s="2" t="n">
        <f aca="false">R69/100</f>
        <v>0.003879</v>
      </c>
      <c r="AG69" s="2" t="n">
        <f aca="false">Y69/100</f>
        <v>0.0371</v>
      </c>
      <c r="AH69" s="2" t="n">
        <f aca="false">Z69/100</f>
        <v>0.00405641666666667</v>
      </c>
    </row>
    <row r="70" customFormat="false" ht="12" hidden="false" customHeight="false" outlineLevel="0" collapsed="false">
      <c r="A70" s="43"/>
      <c r="B70" s="43"/>
      <c r="C70" s="43" t="n">
        <v>37</v>
      </c>
      <c r="D70" s="54" t="n">
        <f aca="false">L70</f>
        <v>148.732</v>
      </c>
      <c r="E70" s="54" t="n">
        <f aca="false">N70</f>
        <v>33.3319</v>
      </c>
      <c r="F70" s="54" t="n">
        <f aca="false">L70</f>
        <v>148.732</v>
      </c>
      <c r="G70" s="54" t="n">
        <f aca="false">O70</f>
        <v>34.2666</v>
      </c>
      <c r="H70" s="54" t="n">
        <f aca="false">T70</f>
        <v>148.5144</v>
      </c>
      <c r="I70" s="54" t="n">
        <f aca="false">V70</f>
        <v>33.3198</v>
      </c>
      <c r="J70" s="54" t="n">
        <f aca="false">T70</f>
        <v>148.5144</v>
      </c>
      <c r="K70" s="54" t="n">
        <f aca="false">W70</f>
        <v>34.2311</v>
      </c>
      <c r="L70" s="45" t="n">
        <v>148.732</v>
      </c>
      <c r="M70" s="45" t="n">
        <v>29.2104</v>
      </c>
      <c r="N70" s="45" t="n">
        <v>33.3319</v>
      </c>
      <c r="O70" s="45" t="n">
        <v>34.2666</v>
      </c>
      <c r="P70" s="45" t="n">
        <v>1423.85</v>
      </c>
      <c r="Q70" s="45" t="n">
        <v>2.99</v>
      </c>
      <c r="R70" s="46" t="n">
        <f aca="false">P70/3600</f>
        <v>0.395513888888889</v>
      </c>
      <c r="S70" s="43"/>
      <c r="T70" s="46" t="n">
        <v>148.5144</v>
      </c>
      <c r="U70" s="46" t="n">
        <v>29.2882</v>
      </c>
      <c r="V70" s="46" t="n">
        <v>33.3198</v>
      </c>
      <c r="W70" s="46" t="n">
        <v>34.2311</v>
      </c>
      <c r="X70" s="46" t="n">
        <v>1434.82</v>
      </c>
      <c r="Y70" s="46" t="n">
        <v>2.88</v>
      </c>
      <c r="Z70" s="46" t="n">
        <f aca="false">X70/3600</f>
        <v>0.398561111111111</v>
      </c>
      <c r="AA70" s="43"/>
      <c r="AB70" s="43"/>
      <c r="AC70" s="43"/>
      <c r="AE70" s="2" t="n">
        <f aca="false">Q70/100</f>
        <v>0.0299</v>
      </c>
      <c r="AF70" s="2" t="n">
        <f aca="false">R70/100</f>
        <v>0.00395513888888889</v>
      </c>
      <c r="AG70" s="2" t="n">
        <f aca="false">Y70/100</f>
        <v>0.0288</v>
      </c>
      <c r="AH70" s="2" t="n">
        <f aca="false">Z70/100</f>
        <v>0.00398561111111111</v>
      </c>
    </row>
    <row r="71" customFormat="false" ht="11.25" hidden="false" customHeight="false" outlineLevel="0" collapsed="false">
      <c r="A71" s="36" t="s">
        <v>23</v>
      </c>
      <c r="B71" s="36" t="s">
        <v>24</v>
      </c>
      <c r="C71" s="36" t="n">
        <v>22</v>
      </c>
      <c r="D71" s="51" t="n">
        <f aca="false">L71</f>
        <v>2076.2392</v>
      </c>
      <c r="E71" s="51" t="n">
        <f aca="false">N71</f>
        <v>46.8138</v>
      </c>
      <c r="F71" s="51" t="n">
        <f aca="false">L71</f>
        <v>2076.2392</v>
      </c>
      <c r="G71" s="51" t="n">
        <f aca="false">O71</f>
        <v>47.7931</v>
      </c>
      <c r="H71" s="51" t="n">
        <f aca="false">T71</f>
        <v>2075.2416</v>
      </c>
      <c r="I71" s="51" t="n">
        <f aca="false">V71</f>
        <v>46.8366</v>
      </c>
      <c r="J71" s="51" t="n">
        <f aca="false">T71</f>
        <v>2075.2416</v>
      </c>
      <c r="K71" s="51" t="n">
        <f aca="false">W71</f>
        <v>47.7942</v>
      </c>
      <c r="L71" s="47" t="n">
        <v>2076.2392</v>
      </c>
      <c r="M71" s="47" t="n">
        <v>43.5097</v>
      </c>
      <c r="N71" s="47" t="n">
        <v>46.8138</v>
      </c>
      <c r="O71" s="47" t="n">
        <v>47.7931</v>
      </c>
      <c r="P71" s="47" t="n">
        <v>23829.41</v>
      </c>
      <c r="Q71" s="47" t="n">
        <v>50.72</v>
      </c>
      <c r="R71" s="48" t="n">
        <f aca="false">P71/3600</f>
        <v>6.61928055555556</v>
      </c>
      <c r="S71" s="50"/>
      <c r="T71" s="48" t="n">
        <v>2075.2416</v>
      </c>
      <c r="U71" s="48" t="n">
        <v>43.5221</v>
      </c>
      <c r="V71" s="48" t="n">
        <v>46.8366</v>
      </c>
      <c r="W71" s="48" t="n">
        <v>47.7942</v>
      </c>
      <c r="X71" s="48" t="n">
        <v>23645.14</v>
      </c>
      <c r="Y71" s="48" t="n">
        <v>44.76</v>
      </c>
      <c r="Z71" s="48" t="n">
        <f aca="false">X71/3600</f>
        <v>6.56809444444444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  <c r="AE71" s="2" t="n">
        <f aca="false">Q71/100</f>
        <v>0.5072</v>
      </c>
      <c r="AF71" s="2" t="n">
        <f aca="false">R71/100</f>
        <v>0.0661928055555556</v>
      </c>
      <c r="AG71" s="2" t="n">
        <f aca="false">Y71/100</f>
        <v>0.4476</v>
      </c>
      <c r="AH71" s="2" t="n">
        <f aca="false">Z71/100</f>
        <v>0.0656809444444444</v>
      </c>
    </row>
    <row r="72" customFormat="false" ht="11.25" hidden="false" customHeight="false" outlineLevel="0" collapsed="false">
      <c r="A72" s="42" t="s">
        <v>50</v>
      </c>
      <c r="B72" s="42"/>
      <c r="C72" s="42" t="n">
        <v>27</v>
      </c>
      <c r="D72" s="52" t="n">
        <f aca="false">L72</f>
        <v>779.5624</v>
      </c>
      <c r="E72" s="52" t="n">
        <f aca="false">N72</f>
        <v>45.5338</v>
      </c>
      <c r="F72" s="52" t="n">
        <f aca="false">L72</f>
        <v>779.5624</v>
      </c>
      <c r="G72" s="52" t="n">
        <f aca="false">O72</f>
        <v>46.0841</v>
      </c>
      <c r="H72" s="52" t="n">
        <f aca="false">T72</f>
        <v>773.9552</v>
      </c>
      <c r="I72" s="52" t="n">
        <f aca="false">V72</f>
        <v>45.5425</v>
      </c>
      <c r="J72" s="52" t="n">
        <f aca="false">T72</f>
        <v>773.9552</v>
      </c>
      <c r="K72" s="52" t="n">
        <f aca="false">W72</f>
        <v>46.0836</v>
      </c>
      <c r="L72" s="38" t="n">
        <v>779.5624</v>
      </c>
      <c r="M72" s="38" t="n">
        <v>41.1621</v>
      </c>
      <c r="N72" s="38" t="n">
        <v>45.5338</v>
      </c>
      <c r="O72" s="38" t="n">
        <v>46.0841</v>
      </c>
      <c r="P72" s="38" t="n">
        <v>19716.72</v>
      </c>
      <c r="Q72" s="38" t="n">
        <v>39.11</v>
      </c>
      <c r="R72" s="39" t="n">
        <f aca="false">P72/3600</f>
        <v>5.47686666666667</v>
      </c>
      <c r="S72" s="40"/>
      <c r="T72" s="39" t="n">
        <v>773.9552</v>
      </c>
      <c r="U72" s="39" t="n">
        <v>41.1868</v>
      </c>
      <c r="V72" s="39" t="n">
        <v>45.5425</v>
      </c>
      <c r="W72" s="39" t="n">
        <v>46.0836</v>
      </c>
      <c r="X72" s="39" t="n">
        <v>19549.89</v>
      </c>
      <c r="Y72" s="39" t="n">
        <v>33.67</v>
      </c>
      <c r="Z72" s="39" t="n">
        <f aca="false">X72/3600</f>
        <v>5.430525</v>
      </c>
      <c r="AA72" s="40"/>
      <c r="AB72" s="40"/>
      <c r="AC72" s="40"/>
      <c r="AE72" s="2" t="n">
        <f aca="false">Q72/100</f>
        <v>0.3911</v>
      </c>
      <c r="AF72" s="2" t="n">
        <f aca="false">R72/100</f>
        <v>0.0547686666666667</v>
      </c>
      <c r="AG72" s="2" t="n">
        <f aca="false">Y72/100</f>
        <v>0.3367</v>
      </c>
      <c r="AH72" s="2" t="n">
        <f aca="false">Z72/100</f>
        <v>0.05430525</v>
      </c>
    </row>
    <row r="73" customFormat="false" ht="11.25" hidden="false" customHeight="false" outlineLevel="0" collapsed="false">
      <c r="A73" s="42"/>
      <c r="B73" s="42"/>
      <c r="C73" s="42" t="n">
        <v>32</v>
      </c>
      <c r="D73" s="52" t="n">
        <f aca="false">L73</f>
        <v>373.8312</v>
      </c>
      <c r="E73" s="52" t="n">
        <f aca="false">N73</f>
        <v>43.9226</v>
      </c>
      <c r="F73" s="52" t="n">
        <f aca="false">L73</f>
        <v>373.8312</v>
      </c>
      <c r="G73" s="52" t="n">
        <f aca="false">O73</f>
        <v>44.1989</v>
      </c>
      <c r="H73" s="52" t="n">
        <f aca="false">T73</f>
        <v>371.9024</v>
      </c>
      <c r="I73" s="52" t="n">
        <f aca="false">V73</f>
        <v>43.9418</v>
      </c>
      <c r="J73" s="52" t="n">
        <f aca="false">T73</f>
        <v>371.9024</v>
      </c>
      <c r="K73" s="52" t="n">
        <f aca="false">W73</f>
        <v>44.2093</v>
      </c>
      <c r="L73" s="38" t="n">
        <v>373.8312</v>
      </c>
      <c r="M73" s="38" t="n">
        <v>38.6336</v>
      </c>
      <c r="N73" s="38" t="n">
        <v>43.9226</v>
      </c>
      <c r="O73" s="38" t="n">
        <v>44.1989</v>
      </c>
      <c r="P73" s="38" t="n">
        <v>19035.26</v>
      </c>
      <c r="Q73" s="38" t="n">
        <v>31.69</v>
      </c>
      <c r="R73" s="39" t="n">
        <f aca="false">P73/3600</f>
        <v>5.28757222222222</v>
      </c>
      <c r="S73" s="40"/>
      <c r="T73" s="39" t="n">
        <v>371.9024</v>
      </c>
      <c r="U73" s="39" t="n">
        <v>38.6326</v>
      </c>
      <c r="V73" s="39" t="n">
        <v>43.9418</v>
      </c>
      <c r="W73" s="39" t="n">
        <v>44.2093</v>
      </c>
      <c r="X73" s="39" t="n">
        <v>19114.6</v>
      </c>
      <c r="Y73" s="39" t="n">
        <v>28.98</v>
      </c>
      <c r="Z73" s="39" t="n">
        <f aca="false">X73/3600</f>
        <v>5.30961111111111</v>
      </c>
      <c r="AA73" s="40"/>
      <c r="AB73" s="40"/>
      <c r="AC73" s="40"/>
      <c r="AE73" s="2" t="n">
        <f aca="false">Q73/100</f>
        <v>0.3169</v>
      </c>
      <c r="AF73" s="2" t="n">
        <f aca="false">R73/100</f>
        <v>0.0528757222222222</v>
      </c>
      <c r="AG73" s="2" t="n">
        <f aca="false">Y73/100</f>
        <v>0.2898</v>
      </c>
      <c r="AH73" s="2" t="n">
        <f aca="false">Z73/100</f>
        <v>0.0530961111111111</v>
      </c>
    </row>
    <row r="74" customFormat="false" ht="12" hidden="false" customHeight="false" outlineLevel="0" collapsed="false">
      <c r="A74" s="42"/>
      <c r="B74" s="43"/>
      <c r="C74" s="43" t="n">
        <v>37</v>
      </c>
      <c r="D74" s="53" t="n">
        <f aca="false">L74</f>
        <v>194.3976</v>
      </c>
      <c r="E74" s="53" t="n">
        <f aca="false">N74</f>
        <v>42.2142</v>
      </c>
      <c r="F74" s="53" t="n">
        <f aca="false">L74</f>
        <v>194.3976</v>
      </c>
      <c r="G74" s="53" t="n">
        <f aca="false">O74</f>
        <v>42.1949</v>
      </c>
      <c r="H74" s="53" t="n">
        <f aca="false">T74</f>
        <v>194.7536</v>
      </c>
      <c r="I74" s="53" t="n">
        <f aca="false">V74</f>
        <v>42.2193</v>
      </c>
      <c r="J74" s="53" t="n">
        <f aca="false">T74</f>
        <v>194.7536</v>
      </c>
      <c r="K74" s="53" t="n">
        <f aca="false">W74</f>
        <v>42.17</v>
      </c>
      <c r="L74" s="45" t="n">
        <v>194.3976</v>
      </c>
      <c r="M74" s="45" t="n">
        <v>35.8979</v>
      </c>
      <c r="N74" s="45" t="n">
        <v>42.2142</v>
      </c>
      <c r="O74" s="45" t="n">
        <v>42.1949</v>
      </c>
      <c r="P74" s="45" t="n">
        <v>21655.35</v>
      </c>
      <c r="Q74" s="45" t="n">
        <v>27.78</v>
      </c>
      <c r="R74" s="46" t="n">
        <f aca="false">P74/3600</f>
        <v>6.015375</v>
      </c>
      <c r="S74" s="43"/>
      <c r="T74" s="46" t="n">
        <v>194.7536</v>
      </c>
      <c r="U74" s="46" t="n">
        <v>35.8441</v>
      </c>
      <c r="V74" s="46" t="n">
        <v>42.2193</v>
      </c>
      <c r="W74" s="46" t="n">
        <v>42.17</v>
      </c>
      <c r="X74" s="46" t="n">
        <v>21729.88</v>
      </c>
      <c r="Y74" s="46" t="n">
        <v>27.18</v>
      </c>
      <c r="Z74" s="46" t="n">
        <f aca="false">X74/3600</f>
        <v>6.03607777777778</v>
      </c>
      <c r="AA74" s="43"/>
      <c r="AB74" s="43"/>
      <c r="AC74" s="43"/>
      <c r="AE74" s="2" t="n">
        <f aca="false">Q74/100</f>
        <v>0.2778</v>
      </c>
      <c r="AF74" s="2" t="n">
        <f aca="false">R74/100</f>
        <v>0.06015375</v>
      </c>
      <c r="AG74" s="2" t="n">
        <f aca="false">Y74/100</f>
        <v>0.2718</v>
      </c>
      <c r="AH74" s="2" t="n">
        <f aca="false">Z74/100</f>
        <v>0.0603607777777778</v>
      </c>
    </row>
    <row r="75" customFormat="false" ht="11.25" hidden="false" customHeight="false" outlineLevel="0" collapsed="false">
      <c r="A75" s="42"/>
      <c r="B75" s="36" t="s">
        <v>25</v>
      </c>
      <c r="C75" s="36" t="n">
        <v>22</v>
      </c>
      <c r="D75" s="49" t="n">
        <f aca="false">L75</f>
        <v>2703.8888</v>
      </c>
      <c r="E75" s="49" t="n">
        <f aca="false">N75</f>
        <v>48.4179</v>
      </c>
      <c r="F75" s="49" t="n">
        <f aca="false">L75</f>
        <v>2703.8888</v>
      </c>
      <c r="G75" s="49" t="n">
        <f aca="false">O75</f>
        <v>47.779</v>
      </c>
      <c r="H75" s="49" t="n">
        <f aca="false">T75</f>
        <v>2697.2096</v>
      </c>
      <c r="I75" s="49" t="n">
        <f aca="false">V75</f>
        <v>48.4165</v>
      </c>
      <c r="J75" s="49" t="n">
        <f aca="false">T75</f>
        <v>2697.2096</v>
      </c>
      <c r="K75" s="49" t="n">
        <f aca="false">W75</f>
        <v>47.7533</v>
      </c>
      <c r="L75" s="47" t="n">
        <v>2703.8888</v>
      </c>
      <c r="M75" s="47" t="n">
        <v>43.3709</v>
      </c>
      <c r="N75" s="47" t="n">
        <v>48.4179</v>
      </c>
      <c r="O75" s="47" t="n">
        <v>47.779</v>
      </c>
      <c r="P75" s="47" t="n">
        <v>21093.79</v>
      </c>
      <c r="Q75" s="47" t="n">
        <v>49.44</v>
      </c>
      <c r="R75" s="48" t="n">
        <f aca="false">P75/3600</f>
        <v>5.85938611111111</v>
      </c>
      <c r="S75" s="50"/>
      <c r="T75" s="48" t="n">
        <v>2697.2096</v>
      </c>
      <c r="U75" s="48" t="n">
        <v>43.4113</v>
      </c>
      <c r="V75" s="48" t="n">
        <v>48.4165</v>
      </c>
      <c r="W75" s="48" t="n">
        <v>47.7533</v>
      </c>
      <c r="X75" s="48" t="n">
        <v>21113.26</v>
      </c>
      <c r="Y75" s="48" t="n">
        <v>45.3</v>
      </c>
      <c r="Z75" s="48" t="n">
        <f aca="false">X75/3600</f>
        <v>5.86479444444444</v>
      </c>
      <c r="AA75" s="41" t="e">
        <f aca="false">RBJM($L75:$M78,T75:U78)</f>
        <v>#VALUE!</v>
      </c>
      <c r="AB75" s="41" t="e">
        <f aca="false">RBJM($D75:$E78,H75:I78)</f>
        <v>#VALUE!</v>
      </c>
      <c r="AC75" s="41" t="e">
        <f aca="false">RBJM($F75:$G78,J75:K78)</f>
        <v>#VALUE!</v>
      </c>
      <c r="AE75" s="2" t="n">
        <f aca="false">Q75/100</f>
        <v>0.4944</v>
      </c>
      <c r="AF75" s="2" t="n">
        <f aca="false">R75/100</f>
        <v>0.0585938611111111</v>
      </c>
      <c r="AG75" s="2" t="n">
        <f aca="false">Y75/100</f>
        <v>0.453</v>
      </c>
      <c r="AH75" s="2" t="n">
        <f aca="false">Z75/100</f>
        <v>0.0586479444444444</v>
      </c>
    </row>
    <row r="76" customFormat="false" ht="11.25" hidden="false" customHeight="false" outlineLevel="0" collapsed="false">
      <c r="A76" s="42"/>
      <c r="B76" s="42"/>
      <c r="C76" s="42" t="n">
        <v>27</v>
      </c>
      <c r="D76" s="37" t="n">
        <f aca="false">L76</f>
        <v>927.7072</v>
      </c>
      <c r="E76" s="37" t="n">
        <f aca="false">N76</f>
        <v>46.8581</v>
      </c>
      <c r="F76" s="37" t="n">
        <f aca="false">L76</f>
        <v>927.7072</v>
      </c>
      <c r="G76" s="37" t="n">
        <f aca="false">O76</f>
        <v>45.7462</v>
      </c>
      <c r="H76" s="37" t="n">
        <f aca="false">T76</f>
        <v>928.2784</v>
      </c>
      <c r="I76" s="37" t="n">
        <f aca="false">V76</f>
        <v>46.9218</v>
      </c>
      <c r="J76" s="37" t="n">
        <f aca="false">T76</f>
        <v>928.2784</v>
      </c>
      <c r="K76" s="37" t="n">
        <f aca="false">W76</f>
        <v>45.7249</v>
      </c>
      <c r="L76" s="38" t="n">
        <v>927.7072</v>
      </c>
      <c r="M76" s="38" t="n">
        <v>40.9033</v>
      </c>
      <c r="N76" s="38" t="n">
        <v>46.8581</v>
      </c>
      <c r="O76" s="38" t="n">
        <v>45.7462</v>
      </c>
      <c r="P76" s="38" t="n">
        <v>22519.37</v>
      </c>
      <c r="Q76" s="38" t="n">
        <v>47.68</v>
      </c>
      <c r="R76" s="39" t="n">
        <f aca="false">P76/3600</f>
        <v>6.25538055555556</v>
      </c>
      <c r="S76" s="40"/>
      <c r="T76" s="39" t="n">
        <v>928.2784</v>
      </c>
      <c r="U76" s="39" t="n">
        <v>41.0201</v>
      </c>
      <c r="V76" s="39" t="n">
        <v>46.9218</v>
      </c>
      <c r="W76" s="39" t="n">
        <v>45.7249</v>
      </c>
      <c r="X76" s="39" t="n">
        <v>22586.65</v>
      </c>
      <c r="Y76" s="39" t="n">
        <v>39.02</v>
      </c>
      <c r="Z76" s="39" t="n">
        <f aca="false">X76/3600</f>
        <v>6.27406944444445</v>
      </c>
      <c r="AA76" s="40"/>
      <c r="AB76" s="40"/>
      <c r="AC76" s="40"/>
      <c r="AE76" s="2" t="n">
        <f aca="false">Q76/100</f>
        <v>0.4768</v>
      </c>
      <c r="AF76" s="2" t="n">
        <f aca="false">R76/100</f>
        <v>0.0625538055555556</v>
      </c>
      <c r="AG76" s="2" t="n">
        <f aca="false">Y76/100</f>
        <v>0.3902</v>
      </c>
      <c r="AH76" s="2" t="n">
        <f aca="false">Z76/100</f>
        <v>0.0627406944444445</v>
      </c>
    </row>
    <row r="77" customFormat="false" ht="11.25" hidden="false" customHeight="false" outlineLevel="0" collapsed="false">
      <c r="A77" s="42"/>
      <c r="B77" s="42"/>
      <c r="C77" s="42" t="n">
        <v>32</v>
      </c>
      <c r="D77" s="37" t="n">
        <f aca="false">L77</f>
        <v>445</v>
      </c>
      <c r="E77" s="37" t="n">
        <f aca="false">N77</f>
        <v>45.4443</v>
      </c>
      <c r="F77" s="37" t="n">
        <f aca="false">L77</f>
        <v>445</v>
      </c>
      <c r="G77" s="37" t="n">
        <f aca="false">O77</f>
        <v>43.836</v>
      </c>
      <c r="H77" s="37" t="n">
        <f aca="false">T77</f>
        <v>444.6</v>
      </c>
      <c r="I77" s="37" t="n">
        <f aca="false">V77</f>
        <v>45.3954</v>
      </c>
      <c r="J77" s="37" t="n">
        <f aca="false">T77</f>
        <v>444.6</v>
      </c>
      <c r="K77" s="37" t="n">
        <f aca="false">W77</f>
        <v>43.7952</v>
      </c>
      <c r="L77" s="38" t="n">
        <v>445</v>
      </c>
      <c r="M77" s="38" t="n">
        <v>38.222</v>
      </c>
      <c r="N77" s="38" t="n">
        <v>45.4443</v>
      </c>
      <c r="O77" s="38" t="n">
        <v>43.836</v>
      </c>
      <c r="P77" s="38" t="n">
        <v>19318.16</v>
      </c>
      <c r="Q77" s="38" t="n">
        <v>35.9</v>
      </c>
      <c r="R77" s="39" t="n">
        <f aca="false">P77/3600</f>
        <v>5.36615555555556</v>
      </c>
      <c r="S77" s="40"/>
      <c r="T77" s="39" t="n">
        <v>444.6</v>
      </c>
      <c r="U77" s="39" t="n">
        <v>38.363</v>
      </c>
      <c r="V77" s="39" t="n">
        <v>45.3954</v>
      </c>
      <c r="W77" s="39" t="n">
        <v>43.7952</v>
      </c>
      <c r="X77" s="39" t="n">
        <v>19615.9</v>
      </c>
      <c r="Y77" s="39" t="n">
        <v>36.05</v>
      </c>
      <c r="Z77" s="39" t="n">
        <f aca="false">X77/3600</f>
        <v>5.44886111111111</v>
      </c>
      <c r="AA77" s="40"/>
      <c r="AB77" s="40"/>
      <c r="AC77" s="40"/>
      <c r="AE77" s="2" t="n">
        <f aca="false">Q77/100</f>
        <v>0.359</v>
      </c>
      <c r="AF77" s="2" t="n">
        <f aca="false">R77/100</f>
        <v>0.0536615555555556</v>
      </c>
      <c r="AG77" s="2" t="n">
        <f aca="false">Y77/100</f>
        <v>0.3605</v>
      </c>
      <c r="AH77" s="2" t="n">
        <f aca="false">Z77/100</f>
        <v>0.0544886111111111</v>
      </c>
    </row>
    <row r="78" customFormat="false" ht="12" hidden="false" customHeight="false" outlineLevel="0" collapsed="false">
      <c r="A78" s="42"/>
      <c r="B78" s="43"/>
      <c r="C78" s="43" t="n">
        <v>37</v>
      </c>
      <c r="D78" s="44" t="n">
        <f aca="false">L78</f>
        <v>235.588</v>
      </c>
      <c r="E78" s="44" t="n">
        <f aca="false">N78</f>
        <v>43.8021</v>
      </c>
      <c r="F78" s="44" t="n">
        <f aca="false">L78</f>
        <v>235.588</v>
      </c>
      <c r="G78" s="44" t="n">
        <f aca="false">O78</f>
        <v>42.01</v>
      </c>
      <c r="H78" s="44" t="n">
        <f aca="false">T78</f>
        <v>235.12</v>
      </c>
      <c r="I78" s="44" t="n">
        <f aca="false">V78</f>
        <v>43.8569</v>
      </c>
      <c r="J78" s="44" t="n">
        <f aca="false">T78</f>
        <v>235.12</v>
      </c>
      <c r="K78" s="44" t="n">
        <f aca="false">W78</f>
        <v>42.0342</v>
      </c>
      <c r="L78" s="45" t="n">
        <v>235.588</v>
      </c>
      <c r="M78" s="45" t="n">
        <v>35.2511</v>
      </c>
      <c r="N78" s="45" t="n">
        <v>43.8021</v>
      </c>
      <c r="O78" s="45" t="n">
        <v>42.01</v>
      </c>
      <c r="P78" s="45" t="n">
        <v>19084.25</v>
      </c>
      <c r="Q78" s="45" t="n">
        <v>31.06</v>
      </c>
      <c r="R78" s="46" t="n">
        <f aca="false">P78/3600</f>
        <v>5.30118055555556</v>
      </c>
      <c r="S78" s="43"/>
      <c r="T78" s="46" t="n">
        <v>235.12</v>
      </c>
      <c r="U78" s="46" t="n">
        <v>35.3664</v>
      </c>
      <c r="V78" s="46" t="n">
        <v>43.8569</v>
      </c>
      <c r="W78" s="46" t="n">
        <v>42.0342</v>
      </c>
      <c r="X78" s="46" t="n">
        <v>18986.37</v>
      </c>
      <c r="Y78" s="46" t="n">
        <v>28.23</v>
      </c>
      <c r="Z78" s="46" t="n">
        <f aca="false">X78/3600</f>
        <v>5.27399166666667</v>
      </c>
      <c r="AA78" s="43"/>
      <c r="AB78" s="43"/>
      <c r="AC78" s="43"/>
      <c r="AE78" s="2" t="n">
        <f aca="false">Q78/100</f>
        <v>0.3106</v>
      </c>
      <c r="AF78" s="2" t="n">
        <f aca="false">R78/100</f>
        <v>0.0530118055555556</v>
      </c>
      <c r="AG78" s="2" t="n">
        <f aca="false">Y78/100</f>
        <v>0.2823</v>
      </c>
      <c r="AH78" s="2" t="n">
        <f aca="false">Z78/100</f>
        <v>0.0527399166666667</v>
      </c>
    </row>
    <row r="79" customFormat="false" ht="11.25" hidden="false" customHeight="false" outlineLevel="0" collapsed="false">
      <c r="A79" s="42"/>
      <c r="B79" s="36" t="s">
        <v>26</v>
      </c>
      <c r="C79" s="36" t="n">
        <v>22</v>
      </c>
      <c r="D79" s="49" t="n">
        <f aca="false">L79</f>
        <v>2271.7712</v>
      </c>
      <c r="E79" s="49" t="n">
        <f aca="false">N79</f>
        <v>48.0853</v>
      </c>
      <c r="F79" s="49" t="n">
        <f aca="false">L79</f>
        <v>2271.7712</v>
      </c>
      <c r="G79" s="49" t="n">
        <f aca="false">O79</f>
        <v>48.2141</v>
      </c>
      <c r="H79" s="49" t="n">
        <f aca="false">T79</f>
        <v>2273.8152</v>
      </c>
      <c r="I79" s="49" t="n">
        <f aca="false">V79</f>
        <v>48.0864</v>
      </c>
      <c r="J79" s="49" t="n">
        <f aca="false">T79</f>
        <v>2273.8152</v>
      </c>
      <c r="K79" s="49" t="n">
        <f aca="false">W79</f>
        <v>48.2102</v>
      </c>
      <c r="L79" s="47" t="n">
        <v>2271.7712</v>
      </c>
      <c r="M79" s="47" t="n">
        <v>43.2784</v>
      </c>
      <c r="N79" s="47" t="n">
        <v>48.0853</v>
      </c>
      <c r="O79" s="47" t="n">
        <v>48.2141</v>
      </c>
      <c r="P79" s="47" t="n">
        <v>20741.37</v>
      </c>
      <c r="Q79" s="47" t="n">
        <v>50.4</v>
      </c>
      <c r="R79" s="48" t="n">
        <f aca="false">P79/3600</f>
        <v>5.76149166666667</v>
      </c>
      <c r="S79" s="50"/>
      <c r="T79" s="48" t="n">
        <v>2273.8152</v>
      </c>
      <c r="U79" s="48" t="n">
        <v>43.293</v>
      </c>
      <c r="V79" s="48" t="n">
        <v>48.0864</v>
      </c>
      <c r="W79" s="48" t="n">
        <v>48.2102</v>
      </c>
      <c r="X79" s="48" t="n">
        <v>20741.54</v>
      </c>
      <c r="Y79" s="48" t="n">
        <v>44.11</v>
      </c>
      <c r="Z79" s="48" t="n">
        <f aca="false">X79/3600</f>
        <v>5.76153888888889</v>
      </c>
      <c r="AA79" s="41" t="e">
        <f aca="false">RBJM($L79:$M82,T79:U82)</f>
        <v>#VALUE!</v>
      </c>
      <c r="AB79" s="41" t="e">
        <f aca="false">RBJM($D79:$E82,H79:I82)</f>
        <v>#VALUE!</v>
      </c>
      <c r="AC79" s="41" t="e">
        <f aca="false">RBJM($F79:$G82,J79:K82)</f>
        <v>#VALUE!</v>
      </c>
      <c r="AE79" s="2" t="n">
        <f aca="false">Q79/100</f>
        <v>0.504</v>
      </c>
      <c r="AF79" s="2" t="n">
        <f aca="false">R79/100</f>
        <v>0.0576149166666667</v>
      </c>
      <c r="AG79" s="2" t="n">
        <f aca="false">Y79/100</f>
        <v>0.4411</v>
      </c>
      <c r="AH79" s="2" t="n">
        <f aca="false">Z79/100</f>
        <v>0.0576153888888889</v>
      </c>
    </row>
    <row r="80" customFormat="false" ht="11.25" hidden="false" customHeight="false" outlineLevel="0" collapsed="false">
      <c r="A80" s="42"/>
      <c r="B80" s="42"/>
      <c r="C80" s="42" t="n">
        <v>27</v>
      </c>
      <c r="D80" s="37" t="n">
        <f aca="false">L80</f>
        <v>768.0592</v>
      </c>
      <c r="E80" s="37" t="n">
        <f aca="false">N80</f>
        <v>46.2765</v>
      </c>
      <c r="F80" s="37" t="n">
        <f aca="false">L80</f>
        <v>768.0592</v>
      </c>
      <c r="G80" s="37" t="n">
        <f aca="false">O80</f>
        <v>46.2784</v>
      </c>
      <c r="H80" s="37" t="n">
        <f aca="false">T80</f>
        <v>766.7328</v>
      </c>
      <c r="I80" s="37" t="n">
        <f aca="false">V80</f>
        <v>46.2818</v>
      </c>
      <c r="J80" s="37" t="n">
        <f aca="false">T80</f>
        <v>766.7328</v>
      </c>
      <c r="K80" s="37" t="n">
        <f aca="false">W80</f>
        <v>46.2723</v>
      </c>
      <c r="L80" s="38" t="n">
        <v>768.0592</v>
      </c>
      <c r="M80" s="38" t="n">
        <v>40.8236</v>
      </c>
      <c r="N80" s="38" t="n">
        <v>46.2765</v>
      </c>
      <c r="O80" s="38" t="n">
        <v>46.2784</v>
      </c>
      <c r="P80" s="38" t="n">
        <v>19346.28</v>
      </c>
      <c r="Q80" s="38" t="n">
        <v>41.59</v>
      </c>
      <c r="R80" s="39" t="n">
        <f aca="false">P80/3600</f>
        <v>5.37396666666667</v>
      </c>
      <c r="S80" s="40"/>
      <c r="T80" s="39" t="n">
        <v>766.7328</v>
      </c>
      <c r="U80" s="39" t="n">
        <v>40.8248</v>
      </c>
      <c r="V80" s="39" t="n">
        <v>46.2818</v>
      </c>
      <c r="W80" s="39" t="n">
        <v>46.2723</v>
      </c>
      <c r="X80" s="39" t="n">
        <v>19321.17</v>
      </c>
      <c r="Y80" s="39" t="n">
        <v>35.19</v>
      </c>
      <c r="Z80" s="39" t="n">
        <f aca="false">X80/3600</f>
        <v>5.36699166666667</v>
      </c>
      <c r="AA80" s="40"/>
      <c r="AB80" s="40"/>
      <c r="AC80" s="40"/>
      <c r="AE80" s="2" t="n">
        <f aca="false">Q80/100</f>
        <v>0.4159</v>
      </c>
      <c r="AF80" s="2" t="n">
        <f aca="false">R80/100</f>
        <v>0.0537396666666667</v>
      </c>
      <c r="AG80" s="2" t="n">
        <f aca="false">Y80/100</f>
        <v>0.3519</v>
      </c>
      <c r="AH80" s="2" t="n">
        <f aca="false">Z80/100</f>
        <v>0.0536699166666667</v>
      </c>
    </row>
    <row r="81" customFormat="false" ht="11.25" hidden="false" customHeight="false" outlineLevel="0" collapsed="false">
      <c r="A81" s="42"/>
      <c r="B81" s="42"/>
      <c r="C81" s="42" t="n">
        <v>32</v>
      </c>
      <c r="D81" s="37" t="n">
        <f aca="false">L81</f>
        <v>342.7248</v>
      </c>
      <c r="E81" s="37" t="n">
        <f aca="false">N81</f>
        <v>44.3217</v>
      </c>
      <c r="F81" s="37" t="n">
        <f aca="false">L81</f>
        <v>342.7248</v>
      </c>
      <c r="G81" s="37" t="n">
        <f aca="false">O81</f>
        <v>44.1425</v>
      </c>
      <c r="H81" s="37" t="n">
        <f aca="false">T81</f>
        <v>341.3888</v>
      </c>
      <c r="I81" s="37" t="n">
        <f aca="false">V81</f>
        <v>44.3018</v>
      </c>
      <c r="J81" s="37" t="n">
        <f aca="false">T81</f>
        <v>341.3888</v>
      </c>
      <c r="K81" s="37" t="n">
        <f aca="false">W81</f>
        <v>44.13</v>
      </c>
      <c r="L81" s="38" t="n">
        <v>342.7248</v>
      </c>
      <c r="M81" s="38" t="n">
        <v>38.1952</v>
      </c>
      <c r="N81" s="38" t="n">
        <v>44.3217</v>
      </c>
      <c r="O81" s="38" t="n">
        <v>44.1425</v>
      </c>
      <c r="P81" s="38" t="n">
        <v>21704.47</v>
      </c>
      <c r="Q81" s="38" t="n">
        <v>36.37</v>
      </c>
      <c r="R81" s="39" t="n">
        <f aca="false">P81/3600</f>
        <v>6.02901944444445</v>
      </c>
      <c r="S81" s="40"/>
      <c r="T81" s="39" t="n">
        <v>341.3888</v>
      </c>
      <c r="U81" s="39" t="n">
        <v>38.1844</v>
      </c>
      <c r="V81" s="39" t="n">
        <v>44.3018</v>
      </c>
      <c r="W81" s="39" t="n">
        <v>44.13</v>
      </c>
      <c r="X81" s="39" t="n">
        <v>21693.78</v>
      </c>
      <c r="Y81" s="39" t="n">
        <v>30.89</v>
      </c>
      <c r="Z81" s="39" t="n">
        <f aca="false">X81/3600</f>
        <v>6.02605</v>
      </c>
      <c r="AA81" s="40"/>
      <c r="AB81" s="40"/>
      <c r="AC81" s="40"/>
      <c r="AE81" s="2" t="n">
        <f aca="false">Q81/100</f>
        <v>0.3637</v>
      </c>
      <c r="AF81" s="2" t="n">
        <f aca="false">R81/100</f>
        <v>0.0602901944444444</v>
      </c>
      <c r="AG81" s="2" t="n">
        <f aca="false">Y81/100</f>
        <v>0.3089</v>
      </c>
      <c r="AH81" s="2" t="n">
        <f aca="false">Z81/100</f>
        <v>0.0602605</v>
      </c>
    </row>
    <row r="82" customFormat="false" ht="12" hidden="false" customHeight="false" outlineLevel="0" collapsed="false">
      <c r="A82" s="43"/>
      <c r="B82" s="43"/>
      <c r="C82" s="43" t="n">
        <v>37</v>
      </c>
      <c r="D82" s="54" t="n">
        <f aca="false">L82</f>
        <v>173.9872</v>
      </c>
      <c r="E82" s="54" t="n">
        <f aca="false">N82</f>
        <v>42.2502</v>
      </c>
      <c r="F82" s="54" t="n">
        <f aca="false">L82</f>
        <v>173.9872</v>
      </c>
      <c r="G82" s="54" t="n">
        <f aca="false">O82</f>
        <v>41.8241</v>
      </c>
      <c r="H82" s="54" t="n">
        <f aca="false">T82</f>
        <v>173.0488</v>
      </c>
      <c r="I82" s="54" t="n">
        <f aca="false">V82</f>
        <v>42.2583</v>
      </c>
      <c r="J82" s="54" t="n">
        <f aca="false">T82</f>
        <v>173.0488</v>
      </c>
      <c r="K82" s="54" t="n">
        <f aca="false">W82</f>
        <v>41.8759</v>
      </c>
      <c r="L82" s="45" t="n">
        <v>173.9872</v>
      </c>
      <c r="M82" s="45" t="n">
        <v>35.5364</v>
      </c>
      <c r="N82" s="45" t="n">
        <v>42.2502</v>
      </c>
      <c r="O82" s="45" t="n">
        <v>41.8241</v>
      </c>
      <c r="P82" s="45" t="n">
        <v>18827.48</v>
      </c>
      <c r="Q82" s="45" t="n">
        <v>32.05</v>
      </c>
      <c r="R82" s="46" t="n">
        <f aca="false">P82/3600</f>
        <v>5.22985555555556</v>
      </c>
      <c r="S82" s="43"/>
      <c r="T82" s="46" t="n">
        <v>173.0488</v>
      </c>
      <c r="U82" s="46" t="n">
        <v>35.5145</v>
      </c>
      <c r="V82" s="46" t="n">
        <v>42.2583</v>
      </c>
      <c r="W82" s="46" t="n">
        <v>41.8759</v>
      </c>
      <c r="X82" s="46" t="n">
        <v>18562.4</v>
      </c>
      <c r="Y82" s="46" t="n">
        <v>25.4</v>
      </c>
      <c r="Z82" s="46" t="n">
        <f aca="false">X82/3600</f>
        <v>5.15622222222222</v>
      </c>
      <c r="AA82" s="43"/>
      <c r="AB82" s="43"/>
      <c r="AC82" s="43"/>
      <c r="AE82" s="2" t="n">
        <f aca="false">Q82/100</f>
        <v>0.3205</v>
      </c>
      <c r="AF82" s="2" t="n">
        <f aca="false">R82/100</f>
        <v>0.0522985555555556</v>
      </c>
      <c r="AG82" s="2" t="n">
        <f aca="false">Y82/100</f>
        <v>0.254</v>
      </c>
      <c r="AH82" s="2" t="n">
        <f aca="false">Z82/100</f>
        <v>0.0515622222222222</v>
      </c>
    </row>
    <row r="83" customFormat="false" ht="11.25" hidden="false" customHeight="false" outlineLevel="0" collapsed="false">
      <c r="A83" s="91"/>
      <c r="B83" s="91" t="s">
        <v>3</v>
      </c>
      <c r="C83" s="91"/>
      <c r="D83" s="98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5"/>
      <c r="T83" s="91"/>
      <c r="U83" s="91"/>
      <c r="V83" s="91"/>
      <c r="W83" s="91"/>
      <c r="X83" s="91"/>
      <c r="Y83" s="91"/>
      <c r="Z83" s="91"/>
      <c r="AA83" s="96"/>
      <c r="AB83" s="96"/>
      <c r="AC83" s="96"/>
    </row>
    <row r="84" customFormat="false" ht="11.25" hidden="false" customHeight="false" outlineLevel="0" collapsed="false">
      <c r="B84" s="2" t="s">
        <v>8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" t="s">
        <v>14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" t="s">
        <v>19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" t="s">
        <v>27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28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19,AA23,AA27,AA31,AA35,AA39,AA43,AA47,AA51,AA55,AA63,AA59,AA67,AA71,AA75,AA79)</f>
        <v>#VALUE!</v>
      </c>
      <c r="AB88" s="68" t="e">
        <f aca="false">AVERAGE(AB19,AB23,AB27,AB31,AB35,AB39,AB43,AB47,AB51,AB55,AB63,AB59,AB67,AB71,AB75,AB79)</f>
        <v>#VALUE!</v>
      </c>
      <c r="AC88" s="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" t="s">
        <v>51</v>
      </c>
      <c r="P89" s="59"/>
      <c r="Q89" s="59" t="n">
        <f aca="false">GEOMEAN(AE19:AE82)*100</f>
        <v>26.8579806974033</v>
      </c>
      <c r="R89" s="59" t="n">
        <f aca="false">GEOMEAN(AF19:AF82)*100</f>
        <v>3.12525436043905</v>
      </c>
      <c r="S89" s="59"/>
      <c r="T89" s="59"/>
      <c r="U89" s="59"/>
      <c r="V89" s="59"/>
      <c r="W89" s="59"/>
      <c r="X89" s="59"/>
      <c r="Y89" s="59" t="n">
        <f aca="false">GEOMEAN(AG19:AG82)*100</f>
        <v>24.0683654006934</v>
      </c>
      <c r="Z89" s="59" t="n">
        <f aca="false">GEOMEAN(AH19:AH82)*100</f>
        <v>3.13607267298303</v>
      </c>
    </row>
    <row r="90" customFormat="false" ht="11.25" hidden="false" customHeight="false" outlineLevel="0" collapsed="false">
      <c r="B90" s="2" t="s">
        <v>52</v>
      </c>
      <c r="X90" s="69"/>
      <c r="Y90" s="69" t="n">
        <f aca="false">Y89/Q89</f>
        <v>0.896134585539427</v>
      </c>
      <c r="Z90" s="69" t="n">
        <f aca="false">Z89/R89</f>
        <v>1.00346157825773</v>
      </c>
    </row>
    <row r="91" customFormat="false" ht="11.25" hidden="false" customHeight="false" outlineLevel="0" collapsed="false">
      <c r="B91" s="2" t="s">
        <v>53</v>
      </c>
      <c r="P91" s="58"/>
      <c r="Q91" s="58" t="n">
        <f aca="false">SUM(Q19:Q82)/3600</f>
        <v>0.821238888888889</v>
      </c>
      <c r="R91" s="58" t="n">
        <f aca="false">SUM(R19:R82)</f>
        <v>328.200094444444</v>
      </c>
      <c r="X91" s="58"/>
      <c r="Y91" s="58" t="n">
        <f aca="false">SUM(Y19:Y82)/3600</f>
        <v>0.719713888888889</v>
      </c>
      <c r="Z91" s="58" t="n">
        <f aca="false">SUM(Z19:Z82)</f>
        <v>329.215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09T08:29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9729867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Re: yuwen_psnr_v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