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E-AI" sheetId="2" state="visible" r:id="rId3"/>
    <sheet name="HE-RA" sheetId="3" state="visible" r:id="rId4"/>
    <sheet name="HE-L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5">
  <si>
    <t xml:space="preserve">Intra</t>
  </si>
  <si>
    <t xml:space="preserve">RA</t>
  </si>
  <si>
    <t xml:space="preserve">LD</t>
  </si>
  <si>
    <t xml:space="preserve">Class A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Class E</t>
  </si>
  <si>
    <t xml:space="preserve">All</t>
  </si>
  <si>
    <t xml:space="preserve">DecTime</t>
  </si>
  <si>
    <t xml:space="preserve">EncTime</t>
  </si>
  <si>
    <t xml:space="preserve">ref</t>
  </si>
  <si>
    <t xml:space="preserve">comp</t>
  </si>
  <si>
    <t xml:space="preserve">Reference</t>
  </si>
  <si>
    <t xml:space="preserve">B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General"/>
    <numFmt numFmtId="168" formatCode="0.00_);[RED]\(0.00\)"/>
    <numFmt numFmtId="169" formatCode="0.00_ "/>
    <numFmt numFmtId="170" formatCode="0_ "/>
    <numFmt numFmtId="171" formatCode="0_);[RED]\(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14"/>
    <col collapsed="false" customWidth="true" hidden="false" outlineLevel="0" max="5" min="3" style="1" width="6.7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20" min="10" style="0" width="6.7"/>
  </cols>
  <sheetData>
    <row r="1" customFormat="false" ht="27.75" hidden="false" customHeight="true" outlineLevel="0" collapsed="false">
      <c r="A1" s="2"/>
      <c r="B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4"/>
      <c r="B2" s="4"/>
      <c r="C2" s="5" t="s">
        <v>0</v>
      </c>
      <c r="D2" s="5" t="s">
        <v>1</v>
      </c>
      <c r="E2" s="5" t="s">
        <v>2</v>
      </c>
      <c r="J2" s="6"/>
      <c r="K2" s="6"/>
      <c r="L2" s="6"/>
      <c r="N2" s="7"/>
      <c r="O2" s="7"/>
      <c r="P2" s="7"/>
      <c r="R2" s="8"/>
      <c r="S2" s="8"/>
      <c r="T2" s="8"/>
    </row>
    <row r="3" customFormat="false" ht="15" hidden="false" customHeight="true" outlineLevel="0" collapsed="false">
      <c r="A3" s="9" t="s">
        <v>3</v>
      </c>
      <c r="B3" s="10" t="s">
        <v>4</v>
      </c>
      <c r="C3" s="11" t="e">
        <f aca="false">'HE-AI'!AA3</f>
        <v>#VALUE!</v>
      </c>
      <c r="D3" s="11" t="e">
        <f aca="false">'HE-RA'!AA3</f>
        <v>#VALUE!</v>
      </c>
      <c r="E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5" hidden="false" customHeight="true" outlineLevel="0" collapsed="false">
      <c r="A4" s="13"/>
      <c r="B4" s="14" t="s">
        <v>5</v>
      </c>
      <c r="C4" s="15" t="e">
        <f aca="false">'HE-AI'!AA7</f>
        <v>#VALUE!</v>
      </c>
      <c r="D4" s="15" t="e">
        <f aca="false">'HE-RA'!AA7</f>
        <v>#VALUE!</v>
      </c>
      <c r="E4" s="15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5" hidden="false" customHeight="true" outlineLevel="0" collapsed="false">
      <c r="A5" s="13"/>
      <c r="B5" s="10" t="s">
        <v>6</v>
      </c>
      <c r="C5" s="15" t="e">
        <f aca="false">'HE-AI'!AA11</f>
        <v>#VALUE!</v>
      </c>
      <c r="D5" s="15" t="e">
        <f aca="false">'HE-RA'!AA11</f>
        <v>#VALUE!</v>
      </c>
      <c r="E5" s="15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5" hidden="false" customHeight="true" outlineLevel="0" collapsed="false">
      <c r="A6" s="13"/>
      <c r="B6" s="14" t="s">
        <v>7</v>
      </c>
      <c r="C6" s="15" t="e">
        <f aca="false">'HE-AI'!AA15</f>
        <v>#VALUE!</v>
      </c>
      <c r="D6" s="15" t="e">
        <f aca="false">'HE-RA'!AA15</f>
        <v>#VALUE!</v>
      </c>
      <c r="E6" s="1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true" outlineLevel="0" collapsed="false">
      <c r="A7" s="9" t="s">
        <v>8</v>
      </c>
      <c r="B7" s="10" t="s">
        <v>9</v>
      </c>
      <c r="C7" s="15" t="e">
        <f aca="false">'HE-AI'!AA19</f>
        <v>#VALUE!</v>
      </c>
      <c r="D7" s="15" t="e">
        <f aca="false">'HE-RA'!AA19</f>
        <v>#VALUE!</v>
      </c>
      <c r="E7" s="15" t="e">
        <f aca="false">'HE-LD'!AA19</f>
        <v>#VALUE!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true" outlineLevel="0" collapsed="false">
      <c r="A8" s="13"/>
      <c r="B8" s="10" t="s">
        <v>10</v>
      </c>
      <c r="C8" s="15" t="e">
        <f aca="false">'HE-AI'!AA23</f>
        <v>#VALUE!</v>
      </c>
      <c r="D8" s="15" t="e">
        <f aca="false">'HE-RA'!AA23</f>
        <v>#VALUE!</v>
      </c>
      <c r="E8" s="15" t="e">
        <f aca="false">'HE-LD'!AA23</f>
        <v>#VALUE!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true" outlineLevel="0" collapsed="false">
      <c r="A9" s="13"/>
      <c r="B9" s="10" t="s">
        <v>11</v>
      </c>
      <c r="C9" s="15" t="e">
        <f aca="false">'HE-AI'!AA27</f>
        <v>#VALUE!</v>
      </c>
      <c r="D9" s="15" t="e">
        <f aca="false">'HE-RA'!AA27</f>
        <v>#VALUE!</v>
      </c>
      <c r="E9" s="15" t="e">
        <f aca="false">'HE-LD'!AA27</f>
        <v>#VALUE!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13"/>
      <c r="B10" s="10" t="s">
        <v>12</v>
      </c>
      <c r="C10" s="15" t="e">
        <f aca="false">'HE-AI'!AA31</f>
        <v>#VALUE!</v>
      </c>
      <c r="D10" s="15" t="e">
        <f aca="false">'HE-RA'!AA31</f>
        <v>#VALUE!</v>
      </c>
      <c r="E10" s="15" t="e">
        <f aca="false">'HE-LD'!AA31</f>
        <v>#VALUE!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5" hidden="false" customHeight="true" outlineLevel="0" collapsed="false">
      <c r="A11" s="13"/>
      <c r="B11" s="10" t="s">
        <v>13</v>
      </c>
      <c r="C11" s="15" t="e">
        <f aca="false">'HE-AI'!AA35</f>
        <v>#VALUE!</v>
      </c>
      <c r="D11" s="15" t="e">
        <f aca="false">'HE-RA'!AA35</f>
        <v>#VALUE!</v>
      </c>
      <c r="E11" s="15" t="e">
        <f aca="false">'HE-LD'!AA35</f>
        <v>#VALUE!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" hidden="false" customHeight="true" outlineLevel="0" collapsed="false">
      <c r="A12" s="9" t="s">
        <v>14</v>
      </c>
      <c r="B12" s="10" t="s">
        <v>15</v>
      </c>
      <c r="C12" s="15" t="e">
        <f aca="false">'HE-AI'!AA39</f>
        <v>#VALUE!</v>
      </c>
      <c r="D12" s="15" t="e">
        <f aca="false">'HE-RA'!AA39</f>
        <v>#VALUE!</v>
      </c>
      <c r="E12" s="15" t="e">
        <f aca="false">'HE-LD'!AA39</f>
        <v>#VALUE!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5" hidden="false" customHeight="true" outlineLevel="0" collapsed="false">
      <c r="A13" s="13"/>
      <c r="B13" s="10" t="s">
        <v>16</v>
      </c>
      <c r="C13" s="15" t="e">
        <f aca="false">'HE-AI'!AA43</f>
        <v>#VALUE!</v>
      </c>
      <c r="D13" s="15" t="e">
        <f aca="false">'HE-RA'!AA43</f>
        <v>#VALUE!</v>
      </c>
      <c r="E13" s="15" t="e">
        <f aca="false">'HE-LD'!AA43</f>
        <v>#VALUE!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5" hidden="false" customHeight="true" outlineLevel="0" collapsed="false">
      <c r="A14" s="13"/>
      <c r="B14" s="10" t="s">
        <v>17</v>
      </c>
      <c r="C14" s="15" t="e">
        <f aca="false">'HE-AI'!AA47</f>
        <v>#VALUE!</v>
      </c>
      <c r="D14" s="15" t="e">
        <f aca="false">'HE-RA'!AA47</f>
        <v>#VALUE!</v>
      </c>
      <c r="E14" s="15" t="e">
        <f aca="false">'HE-LD'!AA47</f>
        <v>#VALUE!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5" hidden="false" customHeight="true" outlineLevel="0" collapsed="false">
      <c r="A15" s="13"/>
      <c r="B15" s="10" t="s">
        <v>18</v>
      </c>
      <c r="C15" s="15" t="e">
        <f aca="false">'HE-AI'!AA51</f>
        <v>#VALUE!</v>
      </c>
      <c r="D15" s="15" t="e">
        <f aca="false">'HE-RA'!AA51</f>
        <v>#VALUE!</v>
      </c>
      <c r="E15" s="15" t="e">
        <f aca="false">'HE-LD'!AA51</f>
        <v>#VALUE!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15" hidden="false" customHeight="true" outlineLevel="0" collapsed="false">
      <c r="A16" s="9" t="s">
        <v>19</v>
      </c>
      <c r="B16" s="10" t="s">
        <v>20</v>
      </c>
      <c r="C16" s="15" t="e">
        <f aca="false">'HE-AI'!AA55</f>
        <v>#VALUE!</v>
      </c>
      <c r="D16" s="15" t="e">
        <f aca="false">'HE-RA'!AA55</f>
        <v>#VALUE!</v>
      </c>
      <c r="E16" s="15" t="e">
        <f aca="false">'HE-LD'!AA55</f>
        <v>#VALUE!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5" hidden="false" customHeight="true" outlineLevel="0" collapsed="false">
      <c r="A17" s="13"/>
      <c r="B17" s="10" t="s">
        <v>21</v>
      </c>
      <c r="C17" s="15" t="e">
        <f aca="false">'HE-AI'!AA59</f>
        <v>#VALUE!</v>
      </c>
      <c r="D17" s="15" t="e">
        <f aca="false">'HE-RA'!AA59</f>
        <v>#VALUE!</v>
      </c>
      <c r="E17" s="15" t="e">
        <f aca="false">'HE-LD'!AA59</f>
        <v>#VALUE!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5" hidden="false" customHeight="true" outlineLevel="0" collapsed="false">
      <c r="A18" s="13"/>
      <c r="B18" s="10" t="s">
        <v>22</v>
      </c>
      <c r="C18" s="15" t="e">
        <f aca="false">'HE-AI'!AA63</f>
        <v>#VALUE!</v>
      </c>
      <c r="D18" s="15" t="e">
        <f aca="false">'HE-RA'!AA63</f>
        <v>#VALUE!</v>
      </c>
      <c r="E18" s="15" t="e">
        <f aca="false">'HE-LD'!AA63</f>
        <v>#VALUE!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5" hidden="false" customHeight="true" outlineLevel="0" collapsed="false">
      <c r="A19" s="13"/>
      <c r="B19" s="10" t="s">
        <v>18</v>
      </c>
      <c r="C19" s="15" t="e">
        <f aca="false">'HE-AI'!AA67</f>
        <v>#VALUE!</v>
      </c>
      <c r="D19" s="15" t="e">
        <f aca="false">'HE-RA'!AA67</f>
        <v>#VALUE!</v>
      </c>
      <c r="E19" s="15" t="e">
        <f aca="false">'HE-LD'!AA67</f>
        <v>#VALUE!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5" hidden="false" customHeight="true" outlineLevel="0" collapsed="false">
      <c r="A20" s="9" t="s">
        <v>23</v>
      </c>
      <c r="B20" s="10" t="s">
        <v>24</v>
      </c>
      <c r="C20" s="15" t="e">
        <f aca="false">'HE-AI'!AA71</f>
        <v>#VALUE!</v>
      </c>
      <c r="D20" s="15"/>
      <c r="E20" s="15" t="e">
        <f aca="false">'HE-LD'!AA71</f>
        <v>#VALUE!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5" hidden="false" customHeight="true" outlineLevel="0" collapsed="false">
      <c r="A21" s="13"/>
      <c r="B21" s="10" t="s">
        <v>25</v>
      </c>
      <c r="C21" s="15" t="e">
        <f aca="false">'HE-AI'!AA75</f>
        <v>#VALUE!</v>
      </c>
      <c r="D21" s="15"/>
      <c r="E21" s="15" t="e">
        <f aca="false">'HE-LD'!AA75</f>
        <v>#VALUE!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5" hidden="false" customHeight="true" outlineLevel="0" collapsed="false">
      <c r="A22" s="16"/>
      <c r="B22" s="17" t="s">
        <v>26</v>
      </c>
      <c r="C22" s="15" t="e">
        <f aca="false">'HE-AI'!AA79</f>
        <v>#VALUE!</v>
      </c>
      <c r="D22" s="15"/>
      <c r="E22" s="15" t="e">
        <f aca="false">'HE-LD'!AA79</f>
        <v>#VALUE!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20.1" hidden="false" customHeight="true" outlineLevel="0" collapsed="false">
      <c r="A23" s="4"/>
      <c r="B23" s="18" t="s">
        <v>3</v>
      </c>
      <c r="C23" s="19" t="e">
        <f aca="false">AVERAGE(C3,C4,C5,C6)</f>
        <v>#VALUE!</v>
      </c>
      <c r="D23" s="19" t="e">
        <f aca="false">AVERAGE(D3,D4,D5,D6)</f>
        <v>#VALUE!</v>
      </c>
      <c r="E23" s="19"/>
      <c r="J23" s="12"/>
      <c r="K23" s="12"/>
      <c r="L23" s="12"/>
      <c r="N23" s="12"/>
      <c r="O23" s="12"/>
      <c r="P23" s="12"/>
      <c r="R23" s="12"/>
      <c r="S23" s="12"/>
      <c r="T23" s="12"/>
    </row>
    <row r="24" customFormat="false" ht="20.1" hidden="false" customHeight="true" outlineLevel="0" collapsed="false">
      <c r="A24" s="4"/>
      <c r="B24" s="18" t="s">
        <v>8</v>
      </c>
      <c r="C24" s="19" t="e">
        <f aca="false">AVERAGE(C7,C8,C9,C10,C11)</f>
        <v>#VALUE!</v>
      </c>
      <c r="D24" s="19" t="e">
        <f aca="false">AVERAGE(D7,D8,D9,D10,D11)</f>
        <v>#VALUE!</v>
      </c>
      <c r="E24" s="19" t="e">
        <f aca="false">AVERAGE(E7,E8,E9,E10,E11)</f>
        <v>#VALUE!</v>
      </c>
      <c r="J24" s="12"/>
      <c r="K24" s="12"/>
      <c r="L24" s="12"/>
      <c r="N24" s="12"/>
      <c r="O24" s="12"/>
      <c r="P24" s="12"/>
      <c r="R24" s="12"/>
      <c r="S24" s="12"/>
      <c r="T24" s="12"/>
    </row>
    <row r="25" customFormat="false" ht="20.1" hidden="false" customHeight="true" outlineLevel="0" collapsed="false">
      <c r="A25" s="4"/>
      <c r="B25" s="18" t="s">
        <v>14</v>
      </c>
      <c r="C25" s="19" t="e">
        <f aca="false">AVERAGE(C12,C13,C14,C15)</f>
        <v>#VALUE!</v>
      </c>
      <c r="D25" s="19" t="e">
        <f aca="false">AVERAGE(D12,D13,D14,D15)</f>
        <v>#VALUE!</v>
      </c>
      <c r="E25" s="19" t="e">
        <f aca="false">AVERAGE(E12,E13,E14,E15)</f>
        <v>#VALUE!</v>
      </c>
      <c r="J25" s="12"/>
      <c r="K25" s="12"/>
      <c r="L25" s="12"/>
      <c r="N25" s="12"/>
      <c r="O25" s="12"/>
      <c r="P25" s="12"/>
      <c r="R25" s="12"/>
      <c r="S25" s="12"/>
      <c r="T25" s="12"/>
    </row>
    <row r="26" customFormat="false" ht="20.1" hidden="false" customHeight="true" outlineLevel="0" collapsed="false">
      <c r="A26" s="4"/>
      <c r="B26" s="18" t="s">
        <v>19</v>
      </c>
      <c r="C26" s="20" t="e">
        <f aca="false">AVERAGE(C16,C18,C17,C19)</f>
        <v>#VALUE!</v>
      </c>
      <c r="D26" s="20" t="e">
        <f aca="false">AVERAGE(D16,D18,D17,D19)</f>
        <v>#VALUE!</v>
      </c>
      <c r="E26" s="20" t="e">
        <f aca="false">AVERAGE(E16,E18,E17,E19)</f>
        <v>#VALUE!</v>
      </c>
      <c r="J26" s="12"/>
      <c r="K26" s="12"/>
      <c r="L26" s="12"/>
      <c r="N26" s="12"/>
      <c r="O26" s="12"/>
      <c r="P26" s="12"/>
      <c r="R26" s="12"/>
      <c r="S26" s="12"/>
      <c r="T26" s="12"/>
    </row>
    <row r="27" customFormat="false" ht="20.1" hidden="false" customHeight="true" outlineLevel="0" collapsed="false">
      <c r="A27" s="4"/>
      <c r="B27" s="18" t="s">
        <v>27</v>
      </c>
      <c r="C27" s="20" t="e">
        <f aca="false">AVERAGE(C20,C21,C22)</f>
        <v>#VALUE!</v>
      </c>
      <c r="D27" s="20"/>
      <c r="E27" s="20" t="e">
        <f aca="false">AVERAGE(E20,E21,E22)</f>
        <v>#VALUE!</v>
      </c>
      <c r="J27" s="12"/>
      <c r="K27" s="12"/>
      <c r="L27" s="12"/>
      <c r="N27" s="12"/>
      <c r="O27" s="12"/>
      <c r="P27" s="12"/>
      <c r="R27" s="12"/>
      <c r="S27" s="12"/>
      <c r="T27" s="12"/>
    </row>
    <row r="28" customFormat="false" ht="20.1" hidden="false" customHeight="true" outlineLevel="0" collapsed="false">
      <c r="A28" s="4"/>
      <c r="B28" s="21" t="s">
        <v>28</v>
      </c>
      <c r="C28" s="22" t="e">
        <f aca="false">AVERAGE(C3,C4,C5,C6,C7,C8,C9,C10,C11,C12,C13,C14,C15,C16,C18,C17,C19,C20,C21,C22)</f>
        <v>#VALUE!</v>
      </c>
      <c r="D28" s="22" t="e">
        <f aca="false">AVERAGE(D3,D4,D5,D6,D7,D8,D9,D10,D11,D12,D13,D14,D15,D16,D18,D17,D19,D20,D21,D22)</f>
        <v>#VALUE!</v>
      </c>
      <c r="E28" s="22" t="e">
        <f aca="false">AVERAGE(E3,E4,E5,E6,E7,E8,E9,E10,E11,E12,E13,E14,E15,E16,E18,E17,E19,E20,E21,E22)</f>
        <v>#VALUE!</v>
      </c>
      <c r="J28" s="12"/>
      <c r="K28" s="12"/>
      <c r="L28" s="12"/>
      <c r="N28" s="12"/>
      <c r="O28" s="12"/>
      <c r="P28" s="12"/>
      <c r="R28" s="12"/>
      <c r="S28" s="12"/>
      <c r="T28" s="12"/>
    </row>
    <row r="29" customFormat="false" ht="9.75" hidden="false" customHeight="true" outlineLevel="0" collapsed="false">
      <c r="A29" s="23"/>
      <c r="B29" s="23"/>
      <c r="C29" s="23"/>
      <c r="D29" s="23"/>
      <c r="E29" s="23"/>
    </row>
    <row r="30" customFormat="false" ht="20.1" hidden="false" customHeight="true" outlineLevel="0" collapsed="false">
      <c r="A30" s="23"/>
      <c r="B30" s="18" t="s">
        <v>29</v>
      </c>
      <c r="C30" s="24" t="n">
        <f aca="false">'HE-AI'!Y90</f>
        <v>0.989636550868124</v>
      </c>
      <c r="D30" s="24" t="n">
        <f aca="false">'HE-RA'!Y90</f>
        <v>0.961304764512054</v>
      </c>
      <c r="E30" s="24" t="n">
        <f aca="false">'HE-LD'!Y90</f>
        <v>0.971199876196428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customFormat="false" ht="20.1" hidden="false" customHeight="true" outlineLevel="0" collapsed="false">
      <c r="A31" s="23"/>
      <c r="B31" s="18" t="s">
        <v>30</v>
      </c>
      <c r="C31" s="24" t="n">
        <f aca="false">'HE-AI'!Z90</f>
        <v>1.01895132102825</v>
      </c>
      <c r="D31" s="24" t="n">
        <f aca="false">'HE-RA'!Z90</f>
        <v>1.012639723554</v>
      </c>
      <c r="E31" s="24" t="n">
        <f aca="false">'HE-LD'!Z90</f>
        <v>1.01452023594997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</sheetData>
  <mergeCells count="3">
    <mergeCell ref="H1:T1"/>
    <mergeCell ref="J2:L2"/>
    <mergeCell ref="N2:P2"/>
  </mergeCells>
  <conditionalFormatting sqref="C23:E2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" width="9.14"/>
    <col collapsed="false" customWidth="true" hidden="false" outlineLevel="0" max="15" min="13" style="2" width="6.41"/>
    <col collapsed="false" customWidth="false" hidden="false" outlineLevel="0" max="18" min="16" style="2" width="9.14"/>
    <col collapsed="false" customWidth="true" hidden="false" outlineLevel="0" max="19" min="19" style="2" width="7.85"/>
    <col collapsed="false" customWidth="false" hidden="false" outlineLevel="0" max="20" min="20" style="2" width="9.14"/>
    <col collapsed="false" customWidth="true" hidden="false" outlineLevel="0" max="23" min="21" style="2" width="6.41"/>
    <col collapsed="false" customWidth="true" hidden="false" outlineLevel="0" max="24" min="24" style="2" width="8.56"/>
    <col collapsed="false" customWidth="false" hidden="false" outlineLevel="0" max="30" min="25" style="2" width="9.14"/>
    <col collapsed="false" customWidth="true" hidden="true" outlineLevel="0" max="34" min="31" style="2" width="9.06"/>
    <col collapsed="false" customWidth="false" hidden="false" outlineLevel="0" max="257" min="35" style="2" width="9.14"/>
  </cols>
  <sheetData>
    <row r="1" customFormat="false" ht="13.5" hidden="false" customHeight="true" outlineLevel="0" collapsed="false">
      <c r="D1" s="29" t="s">
        <v>31</v>
      </c>
      <c r="E1" s="29" t="s">
        <v>31</v>
      </c>
      <c r="F1" s="30" t="s">
        <v>31</v>
      </c>
      <c r="G1" s="29" t="s">
        <v>31</v>
      </c>
      <c r="H1" s="29" t="s">
        <v>32</v>
      </c>
      <c r="I1" s="29" t="s">
        <v>32</v>
      </c>
      <c r="J1" s="29" t="s">
        <v>32</v>
      </c>
      <c r="K1" s="29" t="s">
        <v>32</v>
      </c>
      <c r="L1" s="31" t="s">
        <v>33</v>
      </c>
      <c r="M1" s="31"/>
      <c r="N1" s="31"/>
      <c r="O1" s="31"/>
      <c r="P1" s="31"/>
      <c r="Q1" s="31"/>
      <c r="R1" s="31"/>
      <c r="S1" s="31"/>
      <c r="T1" s="31" t="s">
        <v>34</v>
      </c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35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36</v>
      </c>
      <c r="M2" s="34" t="s">
        <v>37</v>
      </c>
      <c r="N2" s="34" t="s">
        <v>38</v>
      </c>
      <c r="O2" s="34" t="s">
        <v>39</v>
      </c>
      <c r="P2" s="34" t="s">
        <v>40</v>
      </c>
      <c r="Q2" s="34" t="s">
        <v>41</v>
      </c>
      <c r="R2" s="34" t="s">
        <v>42</v>
      </c>
      <c r="S2" s="35"/>
      <c r="T2" s="34" t="s">
        <v>36</v>
      </c>
      <c r="U2" s="34" t="s">
        <v>37</v>
      </c>
      <c r="V2" s="34" t="s">
        <v>38</v>
      </c>
      <c r="W2" s="34" t="s">
        <v>39</v>
      </c>
      <c r="X2" s="34" t="s">
        <v>43</v>
      </c>
      <c r="Y2" s="34" t="s">
        <v>41</v>
      </c>
      <c r="Z2" s="34" t="s">
        <v>42</v>
      </c>
      <c r="AA2" s="35" t="s">
        <v>44</v>
      </c>
      <c r="AB2" s="35" t="s">
        <v>45</v>
      </c>
      <c r="AC2" s="35" t="s">
        <v>46</v>
      </c>
    </row>
    <row r="3" customFormat="false" ht="11.25" hidden="false" customHeight="false" outlineLevel="0" collapsed="false">
      <c r="A3" s="36" t="s">
        <v>3</v>
      </c>
      <c r="B3" s="36" t="s">
        <v>4</v>
      </c>
      <c r="C3" s="36" t="n">
        <v>22</v>
      </c>
      <c r="D3" s="37" t="n">
        <f aca="false">L3</f>
        <v>108048.8736</v>
      </c>
      <c r="E3" s="37" t="n">
        <f aca="false">N3</f>
        <v>43.0306</v>
      </c>
      <c r="F3" s="37" t="n">
        <f aca="false">L3</f>
        <v>108048.8736</v>
      </c>
      <c r="G3" s="37" t="n">
        <f aca="false">O3</f>
        <v>44.8819</v>
      </c>
      <c r="H3" s="37" t="n">
        <f aca="false">T3</f>
        <v>108048.8736</v>
      </c>
      <c r="I3" s="37" t="n">
        <f aca="false">V3</f>
        <v>43.0306</v>
      </c>
      <c r="J3" s="37" t="n">
        <f aca="false">T3</f>
        <v>108048.8736</v>
      </c>
      <c r="K3" s="37" t="n">
        <f aca="false">W3</f>
        <v>44.8819</v>
      </c>
      <c r="L3" s="38" t="n">
        <v>108048.8736</v>
      </c>
      <c r="M3" s="38" t="n">
        <v>43.6471</v>
      </c>
      <c r="N3" s="38" t="n">
        <v>43.0306</v>
      </c>
      <c r="O3" s="38" t="n">
        <v>44.8819</v>
      </c>
      <c r="P3" s="38" t="n">
        <v>10540.22</v>
      </c>
      <c r="Q3" s="38" t="n">
        <v>128.24</v>
      </c>
      <c r="R3" s="39" t="n">
        <f aca="false">P3/3600</f>
        <v>2.92783888888889</v>
      </c>
      <c r="S3" s="40"/>
      <c r="T3" s="39" t="n">
        <v>108048.8736</v>
      </c>
      <c r="U3" s="39" t="n">
        <v>43.6471</v>
      </c>
      <c r="V3" s="39" t="n">
        <v>43.0306</v>
      </c>
      <c r="W3" s="39" t="n">
        <v>44.8819</v>
      </c>
      <c r="X3" s="39" t="n">
        <v>10700.1</v>
      </c>
      <c r="Y3" s="39" t="n">
        <v>127.91</v>
      </c>
      <c r="Z3" s="39" t="n">
        <f aca="false">X3/3600</f>
        <v>2.97225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  <c r="AE3" s="2" t="n">
        <f aca="false">Q3/100</f>
        <v>1.2824</v>
      </c>
      <c r="AF3" s="2" t="n">
        <f aca="false">R3/100</f>
        <v>0.0292783888888889</v>
      </c>
      <c r="AG3" s="2" t="n">
        <f aca="false">Y3/100</f>
        <v>1.2791</v>
      </c>
      <c r="AH3" s="2" t="n">
        <f aca="false">Z3/100</f>
        <v>0.0297225</v>
      </c>
    </row>
    <row r="4" customFormat="false" ht="11.25" hidden="false" customHeight="false" outlineLevel="0" collapsed="false">
      <c r="A4" s="42" t="s">
        <v>47</v>
      </c>
      <c r="B4" s="42"/>
      <c r="C4" s="42" t="n">
        <v>27</v>
      </c>
      <c r="D4" s="37" t="n">
        <f aca="false">L4</f>
        <v>61279.976</v>
      </c>
      <c r="E4" s="37" t="n">
        <f aca="false">N4</f>
        <v>40.3299</v>
      </c>
      <c r="F4" s="37" t="n">
        <f aca="false">L4</f>
        <v>61279.976</v>
      </c>
      <c r="G4" s="37" t="n">
        <f aca="false">O4</f>
        <v>42.3315</v>
      </c>
      <c r="H4" s="37" t="n">
        <f aca="false">T4</f>
        <v>61279.992</v>
      </c>
      <c r="I4" s="37" t="n">
        <f aca="false">V4</f>
        <v>40.3299</v>
      </c>
      <c r="J4" s="37" t="n">
        <f aca="false">T4</f>
        <v>61279.992</v>
      </c>
      <c r="K4" s="37" t="n">
        <f aca="false">W4</f>
        <v>42.3315</v>
      </c>
      <c r="L4" s="38" t="n">
        <v>61279.976</v>
      </c>
      <c r="M4" s="38" t="n">
        <v>40.3953</v>
      </c>
      <c r="N4" s="38" t="n">
        <v>40.3299</v>
      </c>
      <c r="O4" s="38" t="n">
        <v>42.3315</v>
      </c>
      <c r="P4" s="38" t="n">
        <v>9666.56</v>
      </c>
      <c r="Q4" s="38" t="n">
        <v>116.12</v>
      </c>
      <c r="R4" s="39" t="n">
        <f aca="false">P4/3600</f>
        <v>2.68515555555556</v>
      </c>
      <c r="S4" s="40"/>
      <c r="T4" s="39" t="n">
        <v>61279.992</v>
      </c>
      <c r="U4" s="39" t="n">
        <v>40.3953</v>
      </c>
      <c r="V4" s="39" t="n">
        <v>40.3299</v>
      </c>
      <c r="W4" s="39" t="n">
        <v>42.3315</v>
      </c>
      <c r="X4" s="39" t="n">
        <v>9771.07</v>
      </c>
      <c r="Y4" s="39" t="n">
        <v>116.11</v>
      </c>
      <c r="Z4" s="39" t="n">
        <f aca="false">X4/3600</f>
        <v>2.71418611111111</v>
      </c>
      <c r="AA4" s="40"/>
      <c r="AB4" s="40"/>
      <c r="AC4" s="40"/>
      <c r="AE4" s="2" t="n">
        <f aca="false">Q4/100</f>
        <v>1.1612</v>
      </c>
      <c r="AF4" s="2" t="n">
        <f aca="false">R4/100</f>
        <v>0.0268515555555556</v>
      </c>
      <c r="AG4" s="2" t="n">
        <f aca="false">Y4/100</f>
        <v>1.1611</v>
      </c>
      <c r="AH4" s="2" t="n">
        <f aca="false">Z4/100</f>
        <v>0.0271418611111111</v>
      </c>
    </row>
    <row r="5" customFormat="false" ht="11.25" hidden="false" customHeight="false" outlineLevel="0" collapsed="false">
      <c r="A5" s="42"/>
      <c r="B5" s="42"/>
      <c r="C5" s="42" t="n">
        <v>32</v>
      </c>
      <c r="D5" s="37" t="n">
        <f aca="false">L5</f>
        <v>33905.6656</v>
      </c>
      <c r="E5" s="37" t="n">
        <f aca="false">N5</f>
        <v>38.2812</v>
      </c>
      <c r="F5" s="37" t="n">
        <f aca="false">L5</f>
        <v>33905.6656</v>
      </c>
      <c r="G5" s="37" t="n">
        <f aca="false">O5</f>
        <v>40.4362</v>
      </c>
      <c r="H5" s="37" t="n">
        <f aca="false">T5</f>
        <v>33905.6752</v>
      </c>
      <c r="I5" s="37" t="n">
        <f aca="false">V5</f>
        <v>38.2812</v>
      </c>
      <c r="J5" s="37" t="n">
        <f aca="false">T5</f>
        <v>33905.6752</v>
      </c>
      <c r="K5" s="37" t="n">
        <f aca="false">W5</f>
        <v>40.4362</v>
      </c>
      <c r="L5" s="38" t="n">
        <v>33905.6656</v>
      </c>
      <c r="M5" s="38" t="n">
        <v>37.247</v>
      </c>
      <c r="N5" s="38" t="n">
        <v>38.2812</v>
      </c>
      <c r="O5" s="38" t="n">
        <v>40.4362</v>
      </c>
      <c r="P5" s="38" t="n">
        <v>8587.15</v>
      </c>
      <c r="Q5" s="38" t="n">
        <v>108.05</v>
      </c>
      <c r="R5" s="39" t="n">
        <f aca="false">P5/3600</f>
        <v>2.38531944444444</v>
      </c>
      <c r="S5" s="40"/>
      <c r="T5" s="39" t="n">
        <v>33905.6752</v>
      </c>
      <c r="U5" s="39" t="n">
        <v>37.247</v>
      </c>
      <c r="V5" s="39" t="n">
        <v>38.2812</v>
      </c>
      <c r="W5" s="39" t="n">
        <v>40.4362</v>
      </c>
      <c r="X5" s="39" t="n">
        <v>8755.06</v>
      </c>
      <c r="Y5" s="39" t="n">
        <v>107.83</v>
      </c>
      <c r="Z5" s="39" t="n">
        <f aca="false">X5/3600</f>
        <v>2.43196111111111</v>
      </c>
      <c r="AA5" s="40"/>
      <c r="AB5" s="40"/>
      <c r="AC5" s="40"/>
      <c r="AE5" s="2" t="n">
        <f aca="false">Q5/100</f>
        <v>1.0805</v>
      </c>
      <c r="AF5" s="2" t="n">
        <f aca="false">R5/100</f>
        <v>0.0238531944444444</v>
      </c>
      <c r="AG5" s="2" t="n">
        <f aca="false">Y5/100</f>
        <v>1.0783</v>
      </c>
      <c r="AH5" s="2" t="n">
        <f aca="false">Z5/100</f>
        <v>0.0243196111111111</v>
      </c>
    </row>
    <row r="6" customFormat="false" ht="12" hidden="false" customHeight="false" outlineLevel="0" collapsed="false">
      <c r="A6" s="42"/>
      <c r="B6" s="43"/>
      <c r="C6" s="43" t="n">
        <v>37</v>
      </c>
      <c r="D6" s="44" t="n">
        <f aca="false">L6</f>
        <v>18883.6928</v>
      </c>
      <c r="E6" s="44" t="n">
        <f aca="false">N6</f>
        <v>36.441</v>
      </c>
      <c r="F6" s="44" t="n">
        <f aca="false">L6</f>
        <v>18883.6928</v>
      </c>
      <c r="G6" s="44" t="n">
        <f aca="false">O6</f>
        <v>38.8504</v>
      </c>
      <c r="H6" s="44" t="n">
        <f aca="false">T6</f>
        <v>18880.3776</v>
      </c>
      <c r="I6" s="44" t="n">
        <f aca="false">V6</f>
        <v>36.441</v>
      </c>
      <c r="J6" s="44" t="n">
        <f aca="false">T6</f>
        <v>18880.3776</v>
      </c>
      <c r="K6" s="44" t="n">
        <f aca="false">W6</f>
        <v>38.8504</v>
      </c>
      <c r="L6" s="45" t="n">
        <v>18883.6928</v>
      </c>
      <c r="M6" s="45" t="n">
        <v>34.2911</v>
      </c>
      <c r="N6" s="45" t="n">
        <v>36.441</v>
      </c>
      <c r="O6" s="45" t="n">
        <v>38.8504</v>
      </c>
      <c r="P6" s="45" t="n">
        <v>12428.26</v>
      </c>
      <c r="Q6" s="45" t="n">
        <v>145.13</v>
      </c>
      <c r="R6" s="46" t="n">
        <f aca="false">P6/3600</f>
        <v>3.45229444444444</v>
      </c>
      <c r="S6" s="43"/>
      <c r="T6" s="46" t="n">
        <v>18880.3776</v>
      </c>
      <c r="U6" s="46" t="n">
        <v>34.2843</v>
      </c>
      <c r="V6" s="46" t="n">
        <v>36.441</v>
      </c>
      <c r="W6" s="46" t="n">
        <v>38.8504</v>
      </c>
      <c r="X6" s="46" t="n">
        <v>12677.83</v>
      </c>
      <c r="Y6" s="46" t="n">
        <v>138.65</v>
      </c>
      <c r="Z6" s="46" t="n">
        <f aca="false">X6/3600</f>
        <v>3.52161944444444</v>
      </c>
      <c r="AA6" s="43"/>
      <c r="AB6" s="43"/>
      <c r="AC6" s="43"/>
      <c r="AE6" s="2" t="n">
        <f aca="false">Q6/100</f>
        <v>1.4513</v>
      </c>
      <c r="AF6" s="2" t="n">
        <f aca="false">R6/100</f>
        <v>0.0345229444444444</v>
      </c>
      <c r="AG6" s="2" t="n">
        <f aca="false">Y6/100</f>
        <v>1.3865</v>
      </c>
      <c r="AH6" s="2" t="n">
        <f aca="false">Z6/100</f>
        <v>0.0352161944444444</v>
      </c>
    </row>
    <row r="7" customFormat="false" ht="11.25" hidden="false" customHeight="false" outlineLevel="0" collapsed="false">
      <c r="A7" s="42"/>
      <c r="B7" s="42" t="s">
        <v>5</v>
      </c>
      <c r="C7" s="36" t="n">
        <v>22</v>
      </c>
      <c r="D7" s="37" t="n">
        <f aca="false">L7</f>
        <v>111757.752</v>
      </c>
      <c r="E7" s="37" t="n">
        <f aca="false">N7</f>
        <v>45.8063</v>
      </c>
      <c r="F7" s="37" t="n">
        <f aca="false">L7</f>
        <v>111757.752</v>
      </c>
      <c r="G7" s="37" t="n">
        <f aca="false">O7</f>
        <v>45.4578</v>
      </c>
      <c r="H7" s="37" t="n">
        <f aca="false">T7</f>
        <v>111757.7552</v>
      </c>
      <c r="I7" s="37" t="n">
        <f aca="false">V7</f>
        <v>45.8063</v>
      </c>
      <c r="J7" s="37" t="n">
        <f aca="false">T7</f>
        <v>111757.7552</v>
      </c>
      <c r="K7" s="37" t="n">
        <f aca="false">W7</f>
        <v>45.4578</v>
      </c>
      <c r="L7" s="47" t="n">
        <v>111757.752</v>
      </c>
      <c r="M7" s="47" t="n">
        <v>43.5705</v>
      </c>
      <c r="N7" s="47" t="n">
        <v>45.8063</v>
      </c>
      <c r="O7" s="47" t="n">
        <v>45.4578</v>
      </c>
      <c r="P7" s="38" t="n">
        <v>10901.67</v>
      </c>
      <c r="Q7" s="38" t="n">
        <v>128.92</v>
      </c>
      <c r="R7" s="39" t="n">
        <f aca="false">P7/3600</f>
        <v>3.02824166666667</v>
      </c>
      <c r="S7" s="40"/>
      <c r="T7" s="48" t="n">
        <v>111757.7552</v>
      </c>
      <c r="U7" s="48" t="n">
        <v>43.5705</v>
      </c>
      <c r="V7" s="48" t="n">
        <v>45.8063</v>
      </c>
      <c r="W7" s="48" t="n">
        <v>45.4578</v>
      </c>
      <c r="X7" s="39" t="n">
        <v>11073.89</v>
      </c>
      <c r="Y7" s="39" t="n">
        <v>128.75</v>
      </c>
      <c r="Z7" s="39" t="n">
        <f aca="false">X7/3600</f>
        <v>3.07608055555556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  <c r="AE7" s="2" t="n">
        <f aca="false">Q7/100</f>
        <v>1.2892</v>
      </c>
      <c r="AF7" s="2" t="n">
        <f aca="false">R7/100</f>
        <v>0.0302824166666667</v>
      </c>
      <c r="AG7" s="2" t="n">
        <f aca="false">Y7/100</f>
        <v>1.2875</v>
      </c>
      <c r="AH7" s="2" t="n">
        <f aca="false">Z7/100</f>
        <v>0.0307608055555556</v>
      </c>
    </row>
    <row r="8" customFormat="false" ht="11.25" hidden="false" customHeight="false" outlineLevel="0" collapsed="false">
      <c r="A8" s="42"/>
      <c r="B8" s="42"/>
      <c r="C8" s="42" t="n">
        <v>27</v>
      </c>
      <c r="D8" s="37" t="n">
        <f aca="false">L8</f>
        <v>65567.4208</v>
      </c>
      <c r="E8" s="37" t="n">
        <f aca="false">N8</f>
        <v>43.5212</v>
      </c>
      <c r="F8" s="37" t="n">
        <f aca="false">L8</f>
        <v>65567.4208</v>
      </c>
      <c r="G8" s="37" t="n">
        <f aca="false">O8</f>
        <v>43.7464</v>
      </c>
      <c r="H8" s="37" t="n">
        <f aca="false">T8</f>
        <v>65567.4512</v>
      </c>
      <c r="I8" s="37" t="n">
        <f aca="false">V8</f>
        <v>43.5212</v>
      </c>
      <c r="J8" s="37" t="n">
        <f aca="false">T8</f>
        <v>65567.4512</v>
      </c>
      <c r="K8" s="37" t="n">
        <f aca="false">W8</f>
        <v>43.7464</v>
      </c>
      <c r="L8" s="38" t="n">
        <v>65567.4208</v>
      </c>
      <c r="M8" s="38" t="n">
        <v>40.0342</v>
      </c>
      <c r="N8" s="38" t="n">
        <v>43.5212</v>
      </c>
      <c r="O8" s="38" t="n">
        <v>43.7464</v>
      </c>
      <c r="P8" s="38" t="n">
        <v>9559.65</v>
      </c>
      <c r="Q8" s="38" t="n">
        <v>117.78</v>
      </c>
      <c r="R8" s="39" t="n">
        <f aca="false">P8/3600</f>
        <v>2.65545833333333</v>
      </c>
      <c r="S8" s="40"/>
      <c r="T8" s="39" t="n">
        <v>65567.4512</v>
      </c>
      <c r="U8" s="39" t="n">
        <v>40.0341</v>
      </c>
      <c r="V8" s="39" t="n">
        <v>43.5212</v>
      </c>
      <c r="W8" s="39" t="n">
        <v>43.7464</v>
      </c>
      <c r="X8" s="39" t="n">
        <v>9701.72</v>
      </c>
      <c r="Y8" s="39" t="n">
        <v>119.05</v>
      </c>
      <c r="Z8" s="39" t="n">
        <f aca="false">X8/3600</f>
        <v>2.69492222222222</v>
      </c>
      <c r="AA8" s="40"/>
      <c r="AB8" s="40"/>
      <c r="AC8" s="40"/>
      <c r="AE8" s="2" t="n">
        <f aca="false">Q8/100</f>
        <v>1.1778</v>
      </c>
      <c r="AF8" s="2" t="n">
        <f aca="false">R8/100</f>
        <v>0.0265545833333333</v>
      </c>
      <c r="AG8" s="2" t="n">
        <f aca="false">Y8/100</f>
        <v>1.1905</v>
      </c>
      <c r="AH8" s="2" t="n">
        <f aca="false">Z8/100</f>
        <v>0.0269492222222222</v>
      </c>
    </row>
    <row r="9" customFormat="false" ht="11.25" hidden="false" customHeight="false" outlineLevel="0" collapsed="false">
      <c r="A9" s="42"/>
      <c r="B9" s="42"/>
      <c r="C9" s="42" t="n">
        <v>32</v>
      </c>
      <c r="D9" s="37" t="n">
        <f aca="false">L9</f>
        <v>36671.5056</v>
      </c>
      <c r="E9" s="37" t="n">
        <f aca="false">N9</f>
        <v>41.472</v>
      </c>
      <c r="F9" s="37" t="n">
        <f aca="false">L9</f>
        <v>36671.5056</v>
      </c>
      <c r="G9" s="37" t="n">
        <f aca="false">O9</f>
        <v>42.088</v>
      </c>
      <c r="H9" s="37" t="n">
        <f aca="false">T9</f>
        <v>36671.5296</v>
      </c>
      <c r="I9" s="37" t="n">
        <f aca="false">V9</f>
        <v>41.472</v>
      </c>
      <c r="J9" s="37" t="n">
        <f aca="false">T9</f>
        <v>36671.5296</v>
      </c>
      <c r="K9" s="37" t="n">
        <f aca="false">W9</f>
        <v>42.088</v>
      </c>
      <c r="L9" s="38" t="n">
        <v>36671.5056</v>
      </c>
      <c r="M9" s="38" t="n">
        <v>36.8494</v>
      </c>
      <c r="N9" s="38" t="n">
        <v>41.472</v>
      </c>
      <c r="O9" s="38" t="n">
        <v>42.088</v>
      </c>
      <c r="P9" s="38" t="n">
        <v>8953.63</v>
      </c>
      <c r="Q9" s="38" t="n">
        <v>115.78</v>
      </c>
      <c r="R9" s="39" t="n">
        <f aca="false">P9/3600</f>
        <v>2.48711944444444</v>
      </c>
      <c r="S9" s="40"/>
      <c r="T9" s="39" t="n">
        <v>36671.5296</v>
      </c>
      <c r="U9" s="39" t="n">
        <v>36.8494</v>
      </c>
      <c r="V9" s="39" t="n">
        <v>41.472</v>
      </c>
      <c r="W9" s="39" t="n">
        <v>42.088</v>
      </c>
      <c r="X9" s="39" t="n">
        <v>9141.92</v>
      </c>
      <c r="Y9" s="39" t="n">
        <v>114.09</v>
      </c>
      <c r="Z9" s="39" t="n">
        <f aca="false">X9/3600</f>
        <v>2.53942222222222</v>
      </c>
      <c r="AA9" s="40"/>
      <c r="AB9" s="40"/>
      <c r="AC9" s="40"/>
      <c r="AE9" s="2" t="n">
        <f aca="false">Q9/100</f>
        <v>1.1578</v>
      </c>
      <c r="AF9" s="2" t="n">
        <f aca="false">R9/100</f>
        <v>0.0248711944444444</v>
      </c>
      <c r="AG9" s="2" t="n">
        <f aca="false">Y9/100</f>
        <v>1.1409</v>
      </c>
      <c r="AH9" s="2" t="n">
        <f aca="false">Z9/100</f>
        <v>0.0253942222222222</v>
      </c>
    </row>
    <row r="10" customFormat="false" ht="12" hidden="false" customHeight="false" outlineLevel="0" collapsed="false">
      <c r="A10" s="42"/>
      <c r="B10" s="43"/>
      <c r="C10" s="43" t="n">
        <v>37</v>
      </c>
      <c r="D10" s="44" t="n">
        <f aca="false">L10</f>
        <v>21470.5312</v>
      </c>
      <c r="E10" s="44" t="n">
        <f aca="false">N10</f>
        <v>39.7328</v>
      </c>
      <c r="F10" s="44" t="n">
        <f aca="false">L10</f>
        <v>21470.5312</v>
      </c>
      <c r="G10" s="44" t="n">
        <f aca="false">O10</f>
        <v>40.499</v>
      </c>
      <c r="H10" s="44" t="n">
        <f aca="false">T10</f>
        <v>21470.5616</v>
      </c>
      <c r="I10" s="44" t="n">
        <f aca="false">V10</f>
        <v>39.7328</v>
      </c>
      <c r="J10" s="44" t="n">
        <f aca="false">T10</f>
        <v>21470.5616</v>
      </c>
      <c r="K10" s="44" t="n">
        <f aca="false">W10</f>
        <v>40.499</v>
      </c>
      <c r="L10" s="45" t="n">
        <v>21470.5312</v>
      </c>
      <c r="M10" s="45" t="n">
        <v>34.0665</v>
      </c>
      <c r="N10" s="45" t="n">
        <v>39.7328</v>
      </c>
      <c r="O10" s="45" t="n">
        <v>40.499</v>
      </c>
      <c r="P10" s="45" t="n">
        <v>8471.45</v>
      </c>
      <c r="Q10" s="45" t="n">
        <v>109.03</v>
      </c>
      <c r="R10" s="46" t="n">
        <f aca="false">P10/3600</f>
        <v>2.35318055555556</v>
      </c>
      <c r="S10" s="43"/>
      <c r="T10" s="46" t="n">
        <v>21470.5616</v>
      </c>
      <c r="U10" s="46" t="n">
        <v>34.0665</v>
      </c>
      <c r="V10" s="46" t="n">
        <v>39.7328</v>
      </c>
      <c r="W10" s="46" t="n">
        <v>40.499</v>
      </c>
      <c r="X10" s="46" t="n">
        <v>8621.3</v>
      </c>
      <c r="Y10" s="46" t="n">
        <v>109.32</v>
      </c>
      <c r="Z10" s="46" t="n">
        <f aca="false">X10/3600</f>
        <v>2.39480555555556</v>
      </c>
      <c r="AA10" s="43"/>
      <c r="AB10" s="43"/>
      <c r="AC10" s="43"/>
      <c r="AE10" s="2" t="n">
        <f aca="false">Q10/100</f>
        <v>1.0903</v>
      </c>
      <c r="AF10" s="2" t="n">
        <f aca="false">R10/100</f>
        <v>0.0235318055555556</v>
      </c>
      <c r="AG10" s="2" t="n">
        <f aca="false">Y10/100</f>
        <v>1.0932</v>
      </c>
      <c r="AH10" s="2" t="n">
        <f aca="false">Z10/100</f>
        <v>0.0239480555555556</v>
      </c>
    </row>
    <row r="11" customFormat="false" ht="11.25" hidden="false" customHeight="false" outlineLevel="0" collapsed="false">
      <c r="A11" s="42"/>
      <c r="B11" s="36" t="s">
        <v>6</v>
      </c>
      <c r="C11" s="36" t="n">
        <v>22</v>
      </c>
      <c r="D11" s="37" t="n">
        <f aca="false">L11</f>
        <v>421896.328</v>
      </c>
      <c r="E11" s="37" t="n">
        <f aca="false">N11</f>
        <v>41.0946</v>
      </c>
      <c r="F11" s="37" t="n">
        <f aca="false">L11</f>
        <v>421896.328</v>
      </c>
      <c r="G11" s="37" t="n">
        <f aca="false">O11</f>
        <v>40.6155</v>
      </c>
      <c r="H11" s="37" t="n">
        <f aca="false">T11</f>
        <v>421896.3328</v>
      </c>
      <c r="I11" s="37" t="n">
        <f aca="false">V11</f>
        <v>41.0946</v>
      </c>
      <c r="J11" s="37" t="n">
        <f aca="false">T11</f>
        <v>421896.3328</v>
      </c>
      <c r="K11" s="37" t="n">
        <f aca="false">W11</f>
        <v>40.6155</v>
      </c>
      <c r="L11" s="38" t="n">
        <v>421896.328</v>
      </c>
      <c r="M11" s="38" t="n">
        <v>42.8315</v>
      </c>
      <c r="N11" s="38" t="n">
        <v>41.0946</v>
      </c>
      <c r="O11" s="38" t="n">
        <v>40.6155</v>
      </c>
      <c r="P11" s="38" t="n">
        <v>25603.54</v>
      </c>
      <c r="Q11" s="38" t="n">
        <v>286.83</v>
      </c>
      <c r="R11" s="39" t="n">
        <f aca="false">P11/3600</f>
        <v>7.11209444444445</v>
      </c>
      <c r="S11" s="40"/>
      <c r="T11" s="39" t="n">
        <v>421896.3328</v>
      </c>
      <c r="U11" s="39" t="n">
        <v>42.8315</v>
      </c>
      <c r="V11" s="39" t="n">
        <v>41.0946</v>
      </c>
      <c r="W11" s="39" t="n">
        <v>40.6155</v>
      </c>
      <c r="X11" s="39" t="n">
        <v>25974.18</v>
      </c>
      <c r="Y11" s="39" t="n">
        <v>285.59</v>
      </c>
      <c r="Z11" s="39" t="n">
        <f aca="false">X11/3600</f>
        <v>7.21505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  <c r="AE11" s="2" t="n">
        <f aca="false">Q11/100</f>
        <v>2.8683</v>
      </c>
      <c r="AF11" s="2" t="n">
        <f aca="false">R11/100</f>
        <v>0.0711209444444444</v>
      </c>
      <c r="AG11" s="2" t="n">
        <f aca="false">Y11/100</f>
        <v>2.8559</v>
      </c>
      <c r="AH11" s="2" t="n">
        <f aca="false">Z11/100</f>
        <v>0.0721505</v>
      </c>
    </row>
    <row r="12" customFormat="false" ht="11.25" hidden="false" customHeight="false" outlineLevel="0" collapsed="false">
      <c r="A12" s="42"/>
      <c r="B12" s="42"/>
      <c r="C12" s="42" t="n">
        <v>27</v>
      </c>
      <c r="D12" s="37" t="n">
        <f aca="false">L12</f>
        <v>262469.216</v>
      </c>
      <c r="E12" s="37" t="n">
        <f aca="false">N12</f>
        <v>38.5259</v>
      </c>
      <c r="F12" s="37" t="n">
        <f aca="false">L12</f>
        <v>262469.216</v>
      </c>
      <c r="G12" s="37" t="n">
        <f aca="false">O12</f>
        <v>37.1989</v>
      </c>
      <c r="H12" s="37" t="n">
        <f aca="false">T12</f>
        <v>262469.2592</v>
      </c>
      <c r="I12" s="37" t="n">
        <f aca="false">V12</f>
        <v>38.5259</v>
      </c>
      <c r="J12" s="37" t="n">
        <f aca="false">T12</f>
        <v>262469.2592</v>
      </c>
      <c r="K12" s="37" t="n">
        <f aca="false">W12</f>
        <v>37.1989</v>
      </c>
      <c r="L12" s="38" t="n">
        <v>262469.216</v>
      </c>
      <c r="M12" s="38" t="n">
        <v>39.186</v>
      </c>
      <c r="N12" s="38" t="n">
        <v>38.5259</v>
      </c>
      <c r="O12" s="38" t="n">
        <v>37.1989</v>
      </c>
      <c r="P12" s="38" t="n">
        <v>22388.8</v>
      </c>
      <c r="Q12" s="38" t="n">
        <v>248.99</v>
      </c>
      <c r="R12" s="39" t="n">
        <f aca="false">P12/3600</f>
        <v>6.21911111111111</v>
      </c>
      <c r="S12" s="40"/>
      <c r="T12" s="39" t="n">
        <v>262469.2592</v>
      </c>
      <c r="U12" s="39" t="n">
        <v>39.186</v>
      </c>
      <c r="V12" s="39" t="n">
        <v>38.5259</v>
      </c>
      <c r="W12" s="39" t="n">
        <v>37.1989</v>
      </c>
      <c r="X12" s="39" t="n">
        <v>22642.44</v>
      </c>
      <c r="Y12" s="39" t="n">
        <v>248.58</v>
      </c>
      <c r="Z12" s="39" t="n">
        <f aca="false">X12/3600</f>
        <v>6.28956666666667</v>
      </c>
      <c r="AA12" s="40"/>
      <c r="AB12" s="40"/>
      <c r="AC12" s="40"/>
      <c r="AE12" s="2" t="n">
        <f aca="false">Q12/100</f>
        <v>2.4899</v>
      </c>
      <c r="AF12" s="2" t="n">
        <f aca="false">R12/100</f>
        <v>0.0621911111111111</v>
      </c>
      <c r="AG12" s="2" t="n">
        <f aca="false">Y12/100</f>
        <v>2.4858</v>
      </c>
      <c r="AH12" s="2" t="n">
        <f aca="false">Z12/100</f>
        <v>0.0628956666666667</v>
      </c>
    </row>
    <row r="13" customFormat="false" ht="11.25" hidden="false" customHeight="false" outlineLevel="0" collapsed="false">
      <c r="A13" s="42"/>
      <c r="B13" s="42"/>
      <c r="C13" s="42" t="n">
        <v>32</v>
      </c>
      <c r="D13" s="37" t="n">
        <f aca="false">L13</f>
        <v>157061.752</v>
      </c>
      <c r="E13" s="37" t="n">
        <f aca="false">N13</f>
        <v>36.6818</v>
      </c>
      <c r="F13" s="37" t="n">
        <f aca="false">L13</f>
        <v>157061.752</v>
      </c>
      <c r="G13" s="37" t="n">
        <f aca="false">O13</f>
        <v>35.4883</v>
      </c>
      <c r="H13" s="37" t="n">
        <f aca="false">T13</f>
        <v>157061.7648</v>
      </c>
      <c r="I13" s="37" t="n">
        <f aca="false">V13</f>
        <v>36.6818</v>
      </c>
      <c r="J13" s="37" t="n">
        <f aca="false">T13</f>
        <v>157061.7648</v>
      </c>
      <c r="K13" s="37" t="n">
        <f aca="false">W13</f>
        <v>35.4883</v>
      </c>
      <c r="L13" s="38" t="n">
        <v>157061.752</v>
      </c>
      <c r="M13" s="38" t="n">
        <v>34.8975</v>
      </c>
      <c r="N13" s="38" t="n">
        <v>36.6818</v>
      </c>
      <c r="O13" s="38" t="n">
        <v>35.4883</v>
      </c>
      <c r="P13" s="38" t="n">
        <v>20333.21</v>
      </c>
      <c r="Q13" s="38" t="n">
        <v>231.56</v>
      </c>
      <c r="R13" s="39" t="n">
        <f aca="false">P13/3600</f>
        <v>5.64811388888889</v>
      </c>
      <c r="S13" s="40"/>
      <c r="T13" s="39" t="n">
        <v>157061.7648</v>
      </c>
      <c r="U13" s="39" t="n">
        <v>34.8975</v>
      </c>
      <c r="V13" s="39" t="n">
        <v>36.6818</v>
      </c>
      <c r="W13" s="39" t="n">
        <v>35.4883</v>
      </c>
      <c r="X13" s="39" t="n">
        <v>20729.81</v>
      </c>
      <c r="Y13" s="39" t="n">
        <v>230.9</v>
      </c>
      <c r="Z13" s="39" t="n">
        <f aca="false">X13/3600</f>
        <v>5.75828055555556</v>
      </c>
      <c r="AA13" s="40"/>
      <c r="AB13" s="40"/>
      <c r="AC13" s="40"/>
      <c r="AE13" s="2" t="n">
        <f aca="false">Q13/100</f>
        <v>2.3156</v>
      </c>
      <c r="AF13" s="2" t="n">
        <f aca="false">R13/100</f>
        <v>0.0564811388888889</v>
      </c>
      <c r="AG13" s="2" t="n">
        <f aca="false">Y13/100</f>
        <v>2.309</v>
      </c>
      <c r="AH13" s="2" t="n">
        <f aca="false">Z13/100</f>
        <v>0.0575828055555556</v>
      </c>
    </row>
    <row r="14" customFormat="false" ht="12" hidden="false" customHeight="false" outlineLevel="0" collapsed="false">
      <c r="A14" s="42"/>
      <c r="B14" s="43"/>
      <c r="C14" s="43" t="n">
        <v>37</v>
      </c>
      <c r="D14" s="44" t="n">
        <f aca="false">L14</f>
        <v>83003.1696</v>
      </c>
      <c r="E14" s="44" t="n">
        <f aca="false">N14</f>
        <v>34.7809</v>
      </c>
      <c r="F14" s="44" t="n">
        <f aca="false">L14</f>
        <v>83003.1696</v>
      </c>
      <c r="G14" s="44" t="n">
        <f aca="false">O14</f>
        <v>33.6436</v>
      </c>
      <c r="H14" s="44" t="n">
        <f aca="false">T14</f>
        <v>83003.2336</v>
      </c>
      <c r="I14" s="44" t="n">
        <f aca="false">V14</f>
        <v>34.7809</v>
      </c>
      <c r="J14" s="44" t="n">
        <f aca="false">T14</f>
        <v>83003.2336</v>
      </c>
      <c r="K14" s="44" t="n">
        <f aca="false">W14</f>
        <v>33.6436</v>
      </c>
      <c r="L14" s="45" t="n">
        <v>83003.1696</v>
      </c>
      <c r="M14" s="45" t="n">
        <v>30.9496</v>
      </c>
      <c r="N14" s="45" t="n">
        <v>34.7809</v>
      </c>
      <c r="O14" s="45" t="n">
        <v>33.6436</v>
      </c>
      <c r="P14" s="45" t="n">
        <v>18282.73</v>
      </c>
      <c r="Q14" s="45" t="n">
        <v>215.1</v>
      </c>
      <c r="R14" s="46" t="n">
        <f aca="false">P14/3600</f>
        <v>5.07853611111111</v>
      </c>
      <c r="S14" s="43"/>
      <c r="T14" s="46" t="n">
        <v>83003.2336</v>
      </c>
      <c r="U14" s="46" t="n">
        <v>30.9477</v>
      </c>
      <c r="V14" s="46" t="n">
        <v>34.7809</v>
      </c>
      <c r="W14" s="46" t="n">
        <v>33.6436</v>
      </c>
      <c r="X14" s="46" t="n">
        <v>18685</v>
      </c>
      <c r="Y14" s="46" t="n">
        <v>214.15</v>
      </c>
      <c r="Z14" s="46" t="n">
        <f aca="false">X14/3600</f>
        <v>5.19027777777778</v>
      </c>
      <c r="AA14" s="43"/>
      <c r="AB14" s="43"/>
      <c r="AC14" s="43"/>
      <c r="AE14" s="2" t="n">
        <f aca="false">Q14/100</f>
        <v>2.151</v>
      </c>
      <c r="AF14" s="2" t="n">
        <f aca="false">R14/100</f>
        <v>0.0507853611111111</v>
      </c>
      <c r="AG14" s="2" t="n">
        <f aca="false">Y14/100</f>
        <v>2.1415</v>
      </c>
      <c r="AH14" s="2" t="n">
        <f aca="false">Z14/100</f>
        <v>0.0519027777777778</v>
      </c>
    </row>
    <row r="15" customFormat="false" ht="11.25" hidden="false" customHeight="false" outlineLevel="0" collapsed="false">
      <c r="A15" s="42"/>
      <c r="B15" s="42" t="s">
        <v>7</v>
      </c>
      <c r="C15" s="36" t="n">
        <v>22</v>
      </c>
      <c r="D15" s="37" t="n">
        <f aca="false">L15</f>
        <v>103061.4208</v>
      </c>
      <c r="E15" s="37" t="n">
        <f aca="false">N15</f>
        <v>46.894</v>
      </c>
      <c r="F15" s="37" t="n">
        <f aca="false">L15</f>
        <v>103061.4208</v>
      </c>
      <c r="G15" s="37" t="n">
        <f aca="false">O15</f>
        <v>46.5454</v>
      </c>
      <c r="H15" s="37" t="n">
        <f aca="false">T15</f>
        <v>103067.0176</v>
      </c>
      <c r="I15" s="37" t="n">
        <f aca="false">V15</f>
        <v>46.894</v>
      </c>
      <c r="J15" s="37" t="n">
        <f aca="false">T15</f>
        <v>103067.0176</v>
      </c>
      <c r="K15" s="37" t="n">
        <f aca="false">W15</f>
        <v>46.5454</v>
      </c>
      <c r="L15" s="47" t="n">
        <v>103061.4208</v>
      </c>
      <c r="M15" s="47" t="n">
        <v>43.9498</v>
      </c>
      <c r="N15" s="47" t="n">
        <v>46.894</v>
      </c>
      <c r="O15" s="47" t="n">
        <v>46.5454</v>
      </c>
      <c r="P15" s="38" t="n">
        <v>18260.55</v>
      </c>
      <c r="Q15" s="38" t="n">
        <v>201.68</v>
      </c>
      <c r="R15" s="39" t="n">
        <f aca="false">P15/3600</f>
        <v>5.072375</v>
      </c>
      <c r="S15" s="40"/>
      <c r="T15" s="48" t="n">
        <v>103067.0176</v>
      </c>
      <c r="U15" s="48" t="n">
        <v>43.9491</v>
      </c>
      <c r="V15" s="48" t="n">
        <v>46.894</v>
      </c>
      <c r="W15" s="48" t="n">
        <v>46.5454</v>
      </c>
      <c r="X15" s="39" t="n">
        <v>18561.94</v>
      </c>
      <c r="Y15" s="39" t="n">
        <v>199.69</v>
      </c>
      <c r="Z15" s="39" t="n">
        <f aca="false">X15/3600</f>
        <v>5.15609444444444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  <c r="AE15" s="2" t="n">
        <f aca="false">Q15/100</f>
        <v>2.0168</v>
      </c>
      <c r="AF15" s="2" t="n">
        <f aca="false">R15/100</f>
        <v>0.05072375</v>
      </c>
      <c r="AG15" s="2" t="n">
        <f aca="false">Y15/100</f>
        <v>1.9969</v>
      </c>
      <c r="AH15" s="2" t="n">
        <f aca="false">Z15/100</f>
        <v>0.0515609444444444</v>
      </c>
    </row>
    <row r="16" customFormat="false" ht="11.25" hidden="false" customHeight="false" outlineLevel="0" collapsed="false">
      <c r="A16" s="42"/>
      <c r="B16" s="42"/>
      <c r="C16" s="42" t="n">
        <v>27</v>
      </c>
      <c r="D16" s="37" t="n">
        <f aca="false">L16</f>
        <v>49056.0096</v>
      </c>
      <c r="E16" s="37" t="n">
        <f aca="false">N16</f>
        <v>46.0063</v>
      </c>
      <c r="F16" s="37" t="n">
        <f aca="false">L16</f>
        <v>49056.0096</v>
      </c>
      <c r="G16" s="37" t="n">
        <f aca="false">O16</f>
        <v>45.7831</v>
      </c>
      <c r="H16" s="37" t="n">
        <f aca="false">T16</f>
        <v>49067.6048</v>
      </c>
      <c r="I16" s="37" t="n">
        <f aca="false">V16</f>
        <v>46.0063</v>
      </c>
      <c r="J16" s="37" t="n">
        <f aca="false">T16</f>
        <v>49067.6048</v>
      </c>
      <c r="K16" s="37" t="n">
        <f aca="false">W16</f>
        <v>45.7831</v>
      </c>
      <c r="L16" s="38" t="n">
        <v>49056.0096</v>
      </c>
      <c r="M16" s="38" t="n">
        <v>41.5592</v>
      </c>
      <c r="N16" s="38" t="n">
        <v>46.0063</v>
      </c>
      <c r="O16" s="38" t="n">
        <v>45.7831</v>
      </c>
      <c r="P16" s="38" t="n">
        <v>16264.31</v>
      </c>
      <c r="Q16" s="38" t="n">
        <v>180.95</v>
      </c>
      <c r="R16" s="39" t="n">
        <f aca="false">P16/3600</f>
        <v>4.51786388888889</v>
      </c>
      <c r="S16" s="40"/>
      <c r="T16" s="39" t="n">
        <v>49067.6048</v>
      </c>
      <c r="U16" s="39" t="n">
        <v>41.557</v>
      </c>
      <c r="V16" s="39" t="n">
        <v>46.0063</v>
      </c>
      <c r="W16" s="39" t="n">
        <v>45.7831</v>
      </c>
      <c r="X16" s="39" t="n">
        <v>16586.66</v>
      </c>
      <c r="Y16" s="39" t="n">
        <v>173.88</v>
      </c>
      <c r="Z16" s="39" t="n">
        <f aca="false">X16/3600</f>
        <v>4.60740555555556</v>
      </c>
      <c r="AA16" s="40"/>
      <c r="AB16" s="40"/>
      <c r="AC16" s="40"/>
      <c r="AE16" s="2" t="n">
        <f aca="false">Q16/100</f>
        <v>1.8095</v>
      </c>
      <c r="AF16" s="2" t="n">
        <f aca="false">R16/100</f>
        <v>0.0451786388888889</v>
      </c>
      <c r="AG16" s="2" t="n">
        <f aca="false">Y16/100</f>
        <v>1.7388</v>
      </c>
      <c r="AH16" s="2" t="n">
        <f aca="false">Z16/100</f>
        <v>0.0460740555555556</v>
      </c>
    </row>
    <row r="17" customFormat="false" ht="11.25" hidden="false" customHeight="false" outlineLevel="0" collapsed="false">
      <c r="A17" s="42"/>
      <c r="B17" s="42"/>
      <c r="C17" s="42" t="n">
        <v>32</v>
      </c>
      <c r="D17" s="37" t="n">
        <f aca="false">L17</f>
        <v>27084.2464</v>
      </c>
      <c r="E17" s="37" t="n">
        <f aca="false">N17</f>
        <v>45.3716</v>
      </c>
      <c r="F17" s="37" t="n">
        <f aca="false">L17</f>
        <v>27084.2464</v>
      </c>
      <c r="G17" s="37" t="n">
        <f aca="false">O17</f>
        <v>45.2801</v>
      </c>
      <c r="H17" s="37" t="n">
        <f aca="false">T17</f>
        <v>27098.6576</v>
      </c>
      <c r="I17" s="37" t="n">
        <f aca="false">V17</f>
        <v>45.3716</v>
      </c>
      <c r="J17" s="37" t="n">
        <f aca="false">T17</f>
        <v>27098.6576</v>
      </c>
      <c r="K17" s="37" t="n">
        <f aca="false">W17</f>
        <v>45.2801</v>
      </c>
      <c r="L17" s="38" t="n">
        <v>27084.2464</v>
      </c>
      <c r="M17" s="38" t="n">
        <v>39.9423</v>
      </c>
      <c r="N17" s="38" t="n">
        <v>45.3716</v>
      </c>
      <c r="O17" s="38" t="n">
        <v>45.2801</v>
      </c>
      <c r="P17" s="38" t="n">
        <v>15786.11</v>
      </c>
      <c r="Q17" s="38" t="n">
        <v>177.63</v>
      </c>
      <c r="R17" s="39" t="n">
        <f aca="false">P17/3600</f>
        <v>4.38503055555556</v>
      </c>
      <c r="S17" s="40"/>
      <c r="T17" s="39" t="n">
        <v>27098.6576</v>
      </c>
      <c r="U17" s="39" t="n">
        <v>39.9397</v>
      </c>
      <c r="V17" s="39" t="n">
        <v>45.3716</v>
      </c>
      <c r="W17" s="39" t="n">
        <v>45.2801</v>
      </c>
      <c r="X17" s="39" t="n">
        <v>16214.66</v>
      </c>
      <c r="Y17" s="39" t="n">
        <v>173.02</v>
      </c>
      <c r="Z17" s="39" t="n">
        <f aca="false">X17/3600</f>
        <v>4.50407222222222</v>
      </c>
      <c r="AA17" s="40"/>
      <c r="AB17" s="40"/>
      <c r="AC17" s="40"/>
      <c r="AE17" s="2" t="n">
        <f aca="false">Q17/100</f>
        <v>1.7763</v>
      </c>
      <c r="AF17" s="2" t="n">
        <f aca="false">R17/100</f>
        <v>0.0438503055555556</v>
      </c>
      <c r="AG17" s="2" t="n">
        <f aca="false">Y17/100</f>
        <v>1.7302</v>
      </c>
      <c r="AH17" s="2" t="n">
        <f aca="false">Z17/100</f>
        <v>0.0450407222222222</v>
      </c>
    </row>
    <row r="18" customFormat="false" ht="12" hidden="false" customHeight="false" outlineLevel="0" collapsed="false">
      <c r="A18" s="43"/>
      <c r="B18" s="43"/>
      <c r="C18" s="43" t="n">
        <v>37</v>
      </c>
      <c r="D18" s="44" t="n">
        <f aca="false">L18</f>
        <v>15353.0432</v>
      </c>
      <c r="E18" s="44" t="n">
        <f aca="false">N18</f>
        <v>44.8161</v>
      </c>
      <c r="F18" s="44" t="n">
        <f aca="false">L18</f>
        <v>15353.0432</v>
      </c>
      <c r="G18" s="44" t="n">
        <f aca="false">O18</f>
        <v>44.7068</v>
      </c>
      <c r="H18" s="44" t="n">
        <f aca="false">T18</f>
        <v>15354.6832</v>
      </c>
      <c r="I18" s="44" t="n">
        <f aca="false">V18</f>
        <v>44.8161</v>
      </c>
      <c r="J18" s="44" t="n">
        <f aca="false">T18</f>
        <v>15354.6832</v>
      </c>
      <c r="K18" s="44" t="n">
        <f aca="false">W18</f>
        <v>44.7068</v>
      </c>
      <c r="L18" s="45" t="n">
        <v>15353.0432</v>
      </c>
      <c r="M18" s="45" t="n">
        <v>38.2926</v>
      </c>
      <c r="N18" s="45" t="n">
        <v>44.8161</v>
      </c>
      <c r="O18" s="45" t="n">
        <v>44.7068</v>
      </c>
      <c r="P18" s="45" t="n">
        <v>14995.3</v>
      </c>
      <c r="Q18" s="45" t="n">
        <v>174.22</v>
      </c>
      <c r="R18" s="46" t="n">
        <f aca="false">P18/3600</f>
        <v>4.16536111111111</v>
      </c>
      <c r="S18" s="43"/>
      <c r="T18" s="46" t="n">
        <v>15354.6832</v>
      </c>
      <c r="U18" s="46" t="n">
        <v>38.2886</v>
      </c>
      <c r="V18" s="46" t="n">
        <v>44.8161</v>
      </c>
      <c r="W18" s="46" t="n">
        <v>44.7068</v>
      </c>
      <c r="X18" s="46" t="n">
        <v>15473.47</v>
      </c>
      <c r="Y18" s="46" t="n">
        <v>168.32</v>
      </c>
      <c r="Z18" s="46" t="n">
        <f aca="false">X18/3600</f>
        <v>4.29818611111111</v>
      </c>
      <c r="AA18" s="43"/>
      <c r="AB18" s="43"/>
      <c r="AC18" s="43"/>
      <c r="AE18" s="2" t="n">
        <f aca="false">Q18/100</f>
        <v>1.7422</v>
      </c>
      <c r="AF18" s="2" t="n">
        <f aca="false">R18/100</f>
        <v>0.0416536111111111</v>
      </c>
      <c r="AG18" s="2" t="n">
        <f aca="false">Y18/100</f>
        <v>1.6832</v>
      </c>
      <c r="AH18" s="2" t="n">
        <f aca="false">Z18/100</f>
        <v>0.0429818611111111</v>
      </c>
    </row>
    <row r="19" customFormat="false" ht="11.25" hidden="false" customHeight="false" outlineLevel="0" collapsed="false">
      <c r="A19" s="36" t="s">
        <v>8</v>
      </c>
      <c r="B19" s="36" t="s">
        <v>9</v>
      </c>
      <c r="C19" s="36" t="n">
        <v>22</v>
      </c>
      <c r="D19" s="37" t="n">
        <f aca="false">L19</f>
        <v>23331.924</v>
      </c>
      <c r="E19" s="37" t="n">
        <f aca="false">N19</f>
        <v>44.6476</v>
      </c>
      <c r="F19" s="37" t="n">
        <f aca="false">L19</f>
        <v>23331.924</v>
      </c>
      <c r="G19" s="37" t="n">
        <f aca="false">O19</f>
        <v>46.1557</v>
      </c>
      <c r="H19" s="37" t="n">
        <f aca="false">T19</f>
        <v>23332.4352</v>
      </c>
      <c r="I19" s="37" t="n">
        <f aca="false">V19</f>
        <v>44.6476</v>
      </c>
      <c r="J19" s="37" t="n">
        <f aca="false">T19</f>
        <v>23332.4352</v>
      </c>
      <c r="K19" s="37" t="n">
        <f aca="false">W19</f>
        <v>46.1557</v>
      </c>
      <c r="L19" s="38" t="n">
        <v>23331.924</v>
      </c>
      <c r="M19" s="38" t="n">
        <v>42.8693</v>
      </c>
      <c r="N19" s="38" t="n">
        <v>44.6476</v>
      </c>
      <c r="O19" s="38" t="n">
        <v>46.1557</v>
      </c>
      <c r="P19" s="38" t="n">
        <v>7554.29</v>
      </c>
      <c r="Q19" s="38" t="n">
        <v>80.52</v>
      </c>
      <c r="R19" s="39" t="n">
        <f aca="false">P19/3600</f>
        <v>2.09841388888889</v>
      </c>
      <c r="S19" s="40"/>
      <c r="T19" s="39" t="n">
        <v>23332.4352</v>
      </c>
      <c r="U19" s="39" t="n">
        <v>42.8689</v>
      </c>
      <c r="V19" s="39" t="n">
        <v>44.6476</v>
      </c>
      <c r="W19" s="39" t="n">
        <v>46.1557</v>
      </c>
      <c r="X19" s="39" t="n">
        <v>7696.62</v>
      </c>
      <c r="Y19" s="39" t="n">
        <v>81.09</v>
      </c>
      <c r="Z19" s="39" t="n">
        <f aca="false">X19/3600</f>
        <v>2.13795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  <c r="AE19" s="2" t="n">
        <f aca="false">Q19/100</f>
        <v>0.8052</v>
      </c>
      <c r="AF19" s="2" t="n">
        <f aca="false">R19/100</f>
        <v>0.0209841388888889</v>
      </c>
      <c r="AG19" s="2" t="n">
        <f aca="false">Y19/100</f>
        <v>0.8109</v>
      </c>
      <c r="AH19" s="2" t="n">
        <f aca="false">Z19/100</f>
        <v>0.0213795</v>
      </c>
    </row>
    <row r="20" customFormat="false" ht="11.25" hidden="false" customHeight="false" outlineLevel="0" collapsed="false">
      <c r="A20" s="42" t="s">
        <v>48</v>
      </c>
      <c r="B20" s="42"/>
      <c r="C20" s="42" t="n">
        <v>27</v>
      </c>
      <c r="D20" s="37" t="n">
        <f aca="false">L20</f>
        <v>12932.952</v>
      </c>
      <c r="E20" s="37" t="n">
        <f aca="false">N20</f>
        <v>42.8146</v>
      </c>
      <c r="F20" s="37" t="n">
        <f aca="false">L20</f>
        <v>12932.952</v>
      </c>
      <c r="G20" s="37" t="n">
        <f aca="false">O20</f>
        <v>43.7939</v>
      </c>
      <c r="H20" s="37" t="n">
        <f aca="false">T20</f>
        <v>12933.1992</v>
      </c>
      <c r="I20" s="37" t="n">
        <f aca="false">V20</f>
        <v>42.8146</v>
      </c>
      <c r="J20" s="37" t="n">
        <f aca="false">T20</f>
        <v>12933.1992</v>
      </c>
      <c r="K20" s="37" t="n">
        <f aca="false">W20</f>
        <v>43.7939</v>
      </c>
      <c r="L20" s="38" t="n">
        <v>12932.952</v>
      </c>
      <c r="M20" s="38" t="n">
        <v>41.1906</v>
      </c>
      <c r="N20" s="38" t="n">
        <v>42.8146</v>
      </c>
      <c r="O20" s="38" t="n">
        <v>43.7939</v>
      </c>
      <c r="P20" s="38" t="n">
        <v>6960.56</v>
      </c>
      <c r="Q20" s="38" t="n">
        <v>78.08</v>
      </c>
      <c r="R20" s="39" t="n">
        <f aca="false">P20/3600</f>
        <v>1.93348888888889</v>
      </c>
      <c r="S20" s="40"/>
      <c r="T20" s="39" t="n">
        <v>12933.1992</v>
      </c>
      <c r="U20" s="39" t="n">
        <v>41.1904</v>
      </c>
      <c r="V20" s="39" t="n">
        <v>42.8146</v>
      </c>
      <c r="W20" s="39" t="n">
        <v>43.7939</v>
      </c>
      <c r="X20" s="39" t="n">
        <v>7072.31</v>
      </c>
      <c r="Y20" s="39" t="n">
        <v>76.53</v>
      </c>
      <c r="Z20" s="39" t="n">
        <f aca="false">X20/3600</f>
        <v>1.96453055555556</v>
      </c>
      <c r="AA20" s="40"/>
      <c r="AB20" s="40"/>
      <c r="AC20" s="40"/>
      <c r="AE20" s="2" t="n">
        <f aca="false">Q20/100</f>
        <v>0.7808</v>
      </c>
      <c r="AF20" s="2" t="n">
        <f aca="false">R20/100</f>
        <v>0.0193348888888889</v>
      </c>
      <c r="AG20" s="2" t="n">
        <f aca="false">Y20/100</f>
        <v>0.7653</v>
      </c>
      <c r="AH20" s="2" t="n">
        <f aca="false">Z20/100</f>
        <v>0.0196453055555556</v>
      </c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7063.2144</v>
      </c>
      <c r="E21" s="37" t="n">
        <f aca="false">N21</f>
        <v>41.1471</v>
      </c>
      <c r="F21" s="37" t="n">
        <f aca="false">L21</f>
        <v>7063.2144</v>
      </c>
      <c r="G21" s="37" t="n">
        <f aca="false">O21</f>
        <v>42.0163</v>
      </c>
      <c r="H21" s="37" t="n">
        <f aca="false">T21</f>
        <v>7067.372</v>
      </c>
      <c r="I21" s="37" t="n">
        <f aca="false">V21</f>
        <v>41.1471</v>
      </c>
      <c r="J21" s="37" t="n">
        <f aca="false">T21</f>
        <v>7067.372</v>
      </c>
      <c r="K21" s="37" t="n">
        <f aca="false">W21</f>
        <v>42.0163</v>
      </c>
      <c r="L21" s="38" t="n">
        <v>7063.2144</v>
      </c>
      <c r="M21" s="38" t="n">
        <v>39.0734</v>
      </c>
      <c r="N21" s="38" t="n">
        <v>41.1471</v>
      </c>
      <c r="O21" s="38" t="n">
        <v>42.0163</v>
      </c>
      <c r="P21" s="38" t="n">
        <v>6427.72</v>
      </c>
      <c r="Q21" s="38" t="n">
        <v>76.93</v>
      </c>
      <c r="R21" s="39" t="n">
        <f aca="false">P21/3600</f>
        <v>1.78547777777778</v>
      </c>
      <c r="S21" s="40"/>
      <c r="T21" s="39" t="n">
        <v>7067.372</v>
      </c>
      <c r="U21" s="39" t="n">
        <v>39.0642</v>
      </c>
      <c r="V21" s="39" t="n">
        <v>41.1471</v>
      </c>
      <c r="W21" s="39" t="n">
        <v>42.0163</v>
      </c>
      <c r="X21" s="39" t="n">
        <v>6603.33</v>
      </c>
      <c r="Y21" s="39" t="n">
        <v>72.92</v>
      </c>
      <c r="Z21" s="39" t="n">
        <f aca="false">X21/3600</f>
        <v>1.83425833333333</v>
      </c>
      <c r="AA21" s="40"/>
      <c r="AB21" s="40"/>
      <c r="AC21" s="40"/>
      <c r="AE21" s="2" t="n">
        <f aca="false">Q21/100</f>
        <v>0.7693</v>
      </c>
      <c r="AF21" s="2" t="n">
        <f aca="false">R21/100</f>
        <v>0.0178547777777778</v>
      </c>
      <c r="AG21" s="2" t="n">
        <f aca="false">Y21/100</f>
        <v>0.7292</v>
      </c>
      <c r="AH21" s="2" t="n">
        <f aca="false">Z21/100</f>
        <v>0.0183425833333333</v>
      </c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3916.844</v>
      </c>
      <c r="E22" s="44" t="n">
        <f aca="false">N22</f>
        <v>39.5581</v>
      </c>
      <c r="F22" s="44" t="n">
        <f aca="false">L22</f>
        <v>3916.844</v>
      </c>
      <c r="G22" s="44" t="n">
        <f aca="false">O22</f>
        <v>40.7828</v>
      </c>
      <c r="H22" s="44" t="n">
        <f aca="false">T22</f>
        <v>3918.9528</v>
      </c>
      <c r="I22" s="44" t="n">
        <f aca="false">V22</f>
        <v>39.5581</v>
      </c>
      <c r="J22" s="44" t="n">
        <f aca="false">T22</f>
        <v>3918.9528</v>
      </c>
      <c r="K22" s="44" t="n">
        <f aca="false">W22</f>
        <v>40.7828</v>
      </c>
      <c r="L22" s="45" t="n">
        <v>3916.844</v>
      </c>
      <c r="M22" s="45" t="n">
        <v>36.7261</v>
      </c>
      <c r="N22" s="45" t="n">
        <v>39.5581</v>
      </c>
      <c r="O22" s="45" t="n">
        <v>40.7828</v>
      </c>
      <c r="P22" s="45" t="n">
        <v>6181.84</v>
      </c>
      <c r="Q22" s="45" t="n">
        <v>76.13</v>
      </c>
      <c r="R22" s="46" t="n">
        <f aca="false">P22/3600</f>
        <v>1.71717777777778</v>
      </c>
      <c r="S22" s="43"/>
      <c r="T22" s="46" t="n">
        <v>3918.9528</v>
      </c>
      <c r="U22" s="46" t="n">
        <v>36.705</v>
      </c>
      <c r="V22" s="46" t="n">
        <v>39.5581</v>
      </c>
      <c r="W22" s="46" t="n">
        <v>40.7828</v>
      </c>
      <c r="X22" s="46" t="n">
        <v>6346.79</v>
      </c>
      <c r="Y22" s="46" t="n">
        <v>70.14</v>
      </c>
      <c r="Z22" s="46" t="n">
        <f aca="false">X22/3600</f>
        <v>1.76299722222222</v>
      </c>
      <c r="AA22" s="43"/>
      <c r="AB22" s="43"/>
      <c r="AC22" s="43"/>
      <c r="AE22" s="2" t="n">
        <f aca="false">Q22/100</f>
        <v>0.7613</v>
      </c>
      <c r="AF22" s="2" t="n">
        <f aca="false">R22/100</f>
        <v>0.0171717777777778</v>
      </c>
      <c r="AG22" s="2" t="n">
        <f aca="false">Y22/100</f>
        <v>0.7014</v>
      </c>
      <c r="AH22" s="2" t="n">
        <f aca="false">Z22/100</f>
        <v>0.0176299722222222</v>
      </c>
    </row>
    <row r="23" customFormat="false" ht="11.25" hidden="false" customHeight="false" outlineLevel="0" collapsed="false">
      <c r="A23" s="42"/>
      <c r="B23" s="36" t="s">
        <v>10</v>
      </c>
      <c r="C23" s="36" t="n">
        <v>22</v>
      </c>
      <c r="D23" s="49" t="n">
        <f aca="false">L23</f>
        <v>55546.3512</v>
      </c>
      <c r="E23" s="49" t="n">
        <f aca="false">N23</f>
        <v>43.4542</v>
      </c>
      <c r="F23" s="49" t="n">
        <f aca="false">L23</f>
        <v>55546.3512</v>
      </c>
      <c r="G23" s="49" t="n">
        <f aca="false">O23</f>
        <v>44.2323</v>
      </c>
      <c r="H23" s="49" t="n">
        <f aca="false">T23</f>
        <v>55546.3528</v>
      </c>
      <c r="I23" s="49" t="n">
        <f aca="false">V23</f>
        <v>43.4542</v>
      </c>
      <c r="J23" s="49" t="n">
        <f aca="false">T23</f>
        <v>55546.3528</v>
      </c>
      <c r="K23" s="49" t="n">
        <f aca="false">W23</f>
        <v>44.2323</v>
      </c>
      <c r="L23" s="47" t="n">
        <v>55546.3512</v>
      </c>
      <c r="M23" s="47" t="n">
        <v>41.8746</v>
      </c>
      <c r="N23" s="47" t="n">
        <v>43.4542</v>
      </c>
      <c r="O23" s="47" t="n">
        <v>44.2323</v>
      </c>
      <c r="P23" s="47" t="n">
        <v>8983.12</v>
      </c>
      <c r="Q23" s="47" t="n">
        <v>109.1</v>
      </c>
      <c r="R23" s="48" t="n">
        <f aca="false">P23/3600</f>
        <v>2.49531111111111</v>
      </c>
      <c r="S23" s="50"/>
      <c r="T23" s="48" t="n">
        <v>55546.3528</v>
      </c>
      <c r="U23" s="48" t="n">
        <v>41.8746</v>
      </c>
      <c r="V23" s="48" t="n">
        <v>43.4542</v>
      </c>
      <c r="W23" s="48" t="n">
        <v>44.2323</v>
      </c>
      <c r="X23" s="48" t="n">
        <v>9098.05</v>
      </c>
      <c r="Y23" s="48" t="n">
        <v>107.95</v>
      </c>
      <c r="Z23" s="48" t="n">
        <f aca="false">X23/3600</f>
        <v>2.52723611111111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  <c r="AE23" s="2" t="n">
        <f aca="false">Q23/100</f>
        <v>1.091</v>
      </c>
      <c r="AF23" s="2" t="n">
        <f aca="false">R23/100</f>
        <v>0.0249531111111111</v>
      </c>
      <c r="AG23" s="2" t="n">
        <f aca="false">Y23/100</f>
        <v>1.0795</v>
      </c>
      <c r="AH23" s="2" t="n">
        <f aca="false">Z23/100</f>
        <v>0.0252723611111111</v>
      </c>
    </row>
    <row r="24" customFormat="false" ht="11.25" hidden="false" customHeight="false" outlineLevel="0" collapsed="false">
      <c r="A24" s="42"/>
      <c r="B24" s="42"/>
      <c r="C24" s="42" t="n">
        <v>27</v>
      </c>
      <c r="D24" s="37" t="n">
        <f aca="false">L24</f>
        <v>30465.8896</v>
      </c>
      <c r="E24" s="37" t="n">
        <f aca="false">N24</f>
        <v>40.8294</v>
      </c>
      <c r="F24" s="37" t="n">
        <f aca="false">L24</f>
        <v>30465.8896</v>
      </c>
      <c r="G24" s="37" t="n">
        <f aca="false">O24</f>
        <v>41.4385</v>
      </c>
      <c r="H24" s="37" t="n">
        <f aca="false">T24</f>
        <v>30465.9008</v>
      </c>
      <c r="I24" s="37" t="n">
        <f aca="false">V24</f>
        <v>40.8294</v>
      </c>
      <c r="J24" s="37" t="n">
        <f aca="false">T24</f>
        <v>30465.9008</v>
      </c>
      <c r="K24" s="37" t="n">
        <f aca="false">W24</f>
        <v>41.4385</v>
      </c>
      <c r="L24" s="38" t="n">
        <v>30465.8896</v>
      </c>
      <c r="M24" s="38" t="n">
        <v>38.7345</v>
      </c>
      <c r="N24" s="38" t="n">
        <v>40.8294</v>
      </c>
      <c r="O24" s="38" t="n">
        <v>41.4385</v>
      </c>
      <c r="P24" s="38" t="n">
        <v>7758.09</v>
      </c>
      <c r="Q24" s="38" t="n">
        <v>92.48</v>
      </c>
      <c r="R24" s="39" t="n">
        <f aca="false">P24/3600</f>
        <v>2.155025</v>
      </c>
      <c r="S24" s="40"/>
      <c r="T24" s="39" t="n">
        <v>30465.9008</v>
      </c>
      <c r="U24" s="39" t="n">
        <v>38.7345</v>
      </c>
      <c r="V24" s="39" t="n">
        <v>40.8294</v>
      </c>
      <c r="W24" s="39" t="n">
        <v>41.4385</v>
      </c>
      <c r="X24" s="39" t="n">
        <v>7869.97</v>
      </c>
      <c r="Y24" s="39" t="n">
        <v>92.71</v>
      </c>
      <c r="Z24" s="39" t="n">
        <f aca="false">X24/3600</f>
        <v>2.18610277777778</v>
      </c>
      <c r="AA24" s="40"/>
      <c r="AB24" s="40"/>
      <c r="AC24" s="40"/>
      <c r="AE24" s="2" t="n">
        <f aca="false">Q24/100</f>
        <v>0.9248</v>
      </c>
      <c r="AF24" s="2" t="n">
        <f aca="false">R24/100</f>
        <v>0.02155025</v>
      </c>
      <c r="AG24" s="2" t="n">
        <f aca="false">Y24/100</f>
        <v>0.9271</v>
      </c>
      <c r="AH24" s="2" t="n">
        <f aca="false">Z24/100</f>
        <v>0.0218610277777778</v>
      </c>
    </row>
    <row r="25" customFormat="false" ht="11.25" hidden="false" customHeight="false" outlineLevel="0" collapsed="false">
      <c r="A25" s="42"/>
      <c r="B25" s="42"/>
      <c r="C25" s="42" t="n">
        <v>32</v>
      </c>
      <c r="D25" s="37" t="n">
        <f aca="false">L25</f>
        <v>15370.9128</v>
      </c>
      <c r="E25" s="37" t="n">
        <f aca="false">N25</f>
        <v>38.6401</v>
      </c>
      <c r="F25" s="37" t="n">
        <f aca="false">L25</f>
        <v>15370.9128</v>
      </c>
      <c r="G25" s="37" t="n">
        <f aca="false">O25</f>
        <v>39.6582</v>
      </c>
      <c r="H25" s="37" t="n">
        <f aca="false">T25</f>
        <v>15370.9224</v>
      </c>
      <c r="I25" s="37" t="n">
        <f aca="false">V25</f>
        <v>38.6401</v>
      </c>
      <c r="J25" s="37" t="n">
        <f aca="false">T25</f>
        <v>15370.9224</v>
      </c>
      <c r="K25" s="37" t="n">
        <f aca="false">W25</f>
        <v>39.6582</v>
      </c>
      <c r="L25" s="38" t="n">
        <v>15370.9128</v>
      </c>
      <c r="M25" s="38" t="n">
        <v>35.6271</v>
      </c>
      <c r="N25" s="38" t="n">
        <v>38.6401</v>
      </c>
      <c r="O25" s="38" t="n">
        <v>39.6582</v>
      </c>
      <c r="P25" s="38" t="n">
        <v>6846.18</v>
      </c>
      <c r="Q25" s="38" t="n">
        <v>83.46</v>
      </c>
      <c r="R25" s="39" t="n">
        <f aca="false">P25/3600</f>
        <v>1.90171666666667</v>
      </c>
      <c r="S25" s="40"/>
      <c r="T25" s="39" t="n">
        <v>15370.9224</v>
      </c>
      <c r="U25" s="39" t="n">
        <v>35.6271</v>
      </c>
      <c r="V25" s="39" t="n">
        <v>38.6401</v>
      </c>
      <c r="W25" s="39" t="n">
        <v>39.6582</v>
      </c>
      <c r="X25" s="39" t="n">
        <v>6966.96</v>
      </c>
      <c r="Y25" s="39" t="n">
        <v>84.29</v>
      </c>
      <c r="Z25" s="39" t="n">
        <f aca="false">X25/3600</f>
        <v>1.93526666666667</v>
      </c>
      <c r="AA25" s="40"/>
      <c r="AB25" s="40"/>
      <c r="AC25" s="40"/>
      <c r="AE25" s="2" t="n">
        <f aca="false">Q25/100</f>
        <v>0.8346</v>
      </c>
      <c r="AF25" s="2" t="n">
        <f aca="false">R25/100</f>
        <v>0.0190171666666667</v>
      </c>
      <c r="AG25" s="2" t="n">
        <f aca="false">Y25/100</f>
        <v>0.8429</v>
      </c>
      <c r="AH25" s="2" t="n">
        <f aca="false">Z25/100</f>
        <v>0.0193526666666667</v>
      </c>
    </row>
    <row r="26" customFormat="false" ht="12" hidden="false" customHeight="false" outlineLevel="0" collapsed="false">
      <c r="A26" s="42"/>
      <c r="B26" s="43"/>
      <c r="C26" s="43" t="n">
        <v>37</v>
      </c>
      <c r="D26" s="44" t="n">
        <f aca="false">L26</f>
        <v>7478.2184</v>
      </c>
      <c r="E26" s="44" t="n">
        <f aca="false">N26</f>
        <v>36.7984</v>
      </c>
      <c r="F26" s="44" t="n">
        <f aca="false">L26</f>
        <v>7478.2184</v>
      </c>
      <c r="G26" s="44" t="n">
        <f aca="false">O26</f>
        <v>38.5935</v>
      </c>
      <c r="H26" s="44" t="n">
        <f aca="false">T26</f>
        <v>7473.2784</v>
      </c>
      <c r="I26" s="44" t="n">
        <f aca="false">V26</f>
        <v>36.7984</v>
      </c>
      <c r="J26" s="44" t="n">
        <f aca="false">T26</f>
        <v>7473.2784</v>
      </c>
      <c r="K26" s="44" t="n">
        <f aca="false">W26</f>
        <v>38.5935</v>
      </c>
      <c r="L26" s="45" t="n">
        <v>7478.2184</v>
      </c>
      <c r="M26" s="45" t="n">
        <v>32.875</v>
      </c>
      <c r="N26" s="45" t="n">
        <v>36.7984</v>
      </c>
      <c r="O26" s="45" t="n">
        <v>38.5935</v>
      </c>
      <c r="P26" s="45" t="n">
        <v>6303.15</v>
      </c>
      <c r="Q26" s="45" t="n">
        <v>74.45</v>
      </c>
      <c r="R26" s="46" t="n">
        <f aca="false">P26/3600</f>
        <v>1.750875</v>
      </c>
      <c r="S26" s="43"/>
      <c r="T26" s="46" t="n">
        <v>7473.2784</v>
      </c>
      <c r="U26" s="46" t="n">
        <v>32.8645</v>
      </c>
      <c r="V26" s="46" t="n">
        <v>36.7984</v>
      </c>
      <c r="W26" s="46" t="n">
        <v>38.5935</v>
      </c>
      <c r="X26" s="46" t="n">
        <v>6552.1</v>
      </c>
      <c r="Y26" s="46" t="n">
        <v>75.69</v>
      </c>
      <c r="Z26" s="46" t="n">
        <f aca="false">X26/3600</f>
        <v>1.82002777777778</v>
      </c>
      <c r="AA26" s="43"/>
      <c r="AB26" s="43"/>
      <c r="AC26" s="43"/>
      <c r="AE26" s="2" t="n">
        <f aca="false">Q26/100</f>
        <v>0.7445</v>
      </c>
      <c r="AF26" s="2" t="n">
        <f aca="false">R26/100</f>
        <v>0.01750875</v>
      </c>
      <c r="AG26" s="2" t="n">
        <f aca="false">Y26/100</f>
        <v>0.7569</v>
      </c>
      <c r="AH26" s="2" t="n">
        <f aca="false">Z26/100</f>
        <v>0.0182002777777778</v>
      </c>
    </row>
    <row r="27" customFormat="false" ht="11.25" hidden="false" customHeight="false" outlineLevel="0" collapsed="false">
      <c r="A27" s="42"/>
      <c r="B27" s="36" t="s">
        <v>11</v>
      </c>
      <c r="C27" s="36" t="n">
        <v>22</v>
      </c>
      <c r="D27" s="49" t="n">
        <f aca="false">L27</f>
        <v>110078.0864</v>
      </c>
      <c r="E27" s="49" t="n">
        <f aca="false">N27</f>
        <v>41.8479</v>
      </c>
      <c r="F27" s="49" t="n">
        <f aca="false">L27</f>
        <v>110078.0864</v>
      </c>
      <c r="G27" s="49" t="n">
        <f aca="false">O27</f>
        <v>44.2464</v>
      </c>
      <c r="H27" s="49" t="n">
        <f aca="false">T27</f>
        <v>110078.0896</v>
      </c>
      <c r="I27" s="49" t="n">
        <f aca="false">V27</f>
        <v>41.8479</v>
      </c>
      <c r="J27" s="49" t="n">
        <f aca="false">T27</f>
        <v>110078.0896</v>
      </c>
      <c r="K27" s="49" t="n">
        <f aca="false">W27</f>
        <v>44.2464</v>
      </c>
      <c r="L27" s="47" t="n">
        <v>110078.0864</v>
      </c>
      <c r="M27" s="47" t="n">
        <v>40.6998</v>
      </c>
      <c r="N27" s="47" t="n">
        <v>41.8479</v>
      </c>
      <c r="O27" s="47" t="n">
        <v>44.2464</v>
      </c>
      <c r="P27" s="47" t="n">
        <v>19358.17</v>
      </c>
      <c r="Q27" s="47" t="n">
        <v>240.35</v>
      </c>
      <c r="R27" s="48" t="n">
        <f aca="false">P27/3600</f>
        <v>5.37726944444444</v>
      </c>
      <c r="S27" s="50"/>
      <c r="T27" s="48" t="n">
        <v>110078.0896</v>
      </c>
      <c r="U27" s="48" t="n">
        <v>40.6998</v>
      </c>
      <c r="V27" s="48" t="n">
        <v>41.8479</v>
      </c>
      <c r="W27" s="48" t="n">
        <v>44.2464</v>
      </c>
      <c r="X27" s="48" t="n">
        <v>19613.86</v>
      </c>
      <c r="Y27" s="48" t="n">
        <v>239.03</v>
      </c>
      <c r="Z27" s="48" t="n">
        <f aca="false">X27/3600</f>
        <v>5.44829444444444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  <c r="AE27" s="2" t="n">
        <f aca="false">Q27/100</f>
        <v>2.4035</v>
      </c>
      <c r="AF27" s="2" t="n">
        <f aca="false">R27/100</f>
        <v>0.0537726944444444</v>
      </c>
      <c r="AG27" s="2" t="n">
        <f aca="false">Y27/100</f>
        <v>2.3903</v>
      </c>
      <c r="AH27" s="2" t="n">
        <f aca="false">Z27/100</f>
        <v>0.0544829444444444</v>
      </c>
    </row>
    <row r="28" customFormat="false" ht="11.25" hidden="false" customHeight="false" outlineLevel="0" collapsed="false">
      <c r="A28" s="42"/>
      <c r="B28" s="42"/>
      <c r="C28" s="42" t="n">
        <v>27</v>
      </c>
      <c r="D28" s="37" t="n">
        <f aca="false">L28</f>
        <v>51681.2272</v>
      </c>
      <c r="E28" s="37" t="n">
        <f aca="false">N28</f>
        <v>39.5102</v>
      </c>
      <c r="F28" s="37" t="n">
        <f aca="false">L28</f>
        <v>51681.2272</v>
      </c>
      <c r="G28" s="37" t="n">
        <f aca="false">O28</f>
        <v>42.144</v>
      </c>
      <c r="H28" s="37" t="n">
        <f aca="false">T28</f>
        <v>51681.2504</v>
      </c>
      <c r="I28" s="37" t="n">
        <f aca="false">V28</f>
        <v>39.5102</v>
      </c>
      <c r="J28" s="37" t="n">
        <f aca="false">T28</f>
        <v>51681.2504</v>
      </c>
      <c r="K28" s="37" t="n">
        <f aca="false">W28</f>
        <v>42.144</v>
      </c>
      <c r="L28" s="38" t="n">
        <v>51681.2272</v>
      </c>
      <c r="M28" s="38" t="n">
        <v>38.041</v>
      </c>
      <c r="N28" s="38" t="n">
        <v>39.5102</v>
      </c>
      <c r="O28" s="38" t="n">
        <v>42.144</v>
      </c>
      <c r="P28" s="38" t="n">
        <v>15855.6</v>
      </c>
      <c r="Q28" s="38" t="n">
        <v>188.75</v>
      </c>
      <c r="R28" s="39" t="n">
        <f aca="false">P28/3600</f>
        <v>4.40433333333333</v>
      </c>
      <c r="S28" s="40"/>
      <c r="T28" s="39" t="n">
        <v>51681.2504</v>
      </c>
      <c r="U28" s="39" t="n">
        <v>38.041</v>
      </c>
      <c r="V28" s="39" t="n">
        <v>39.5102</v>
      </c>
      <c r="W28" s="39" t="n">
        <v>42.144</v>
      </c>
      <c r="X28" s="39" t="n">
        <v>16053.58</v>
      </c>
      <c r="Y28" s="39" t="n">
        <v>190.32</v>
      </c>
      <c r="Z28" s="39" t="n">
        <f aca="false">X28/3600</f>
        <v>4.45932777777778</v>
      </c>
      <c r="AA28" s="40"/>
      <c r="AB28" s="40"/>
      <c r="AC28" s="40"/>
      <c r="AE28" s="2" t="n">
        <f aca="false">Q28/100</f>
        <v>1.8875</v>
      </c>
      <c r="AF28" s="2" t="n">
        <f aca="false">R28/100</f>
        <v>0.0440433333333333</v>
      </c>
      <c r="AG28" s="2" t="n">
        <f aca="false">Y28/100</f>
        <v>1.9032</v>
      </c>
      <c r="AH28" s="2" t="n">
        <f aca="false">Z28/100</f>
        <v>0.0445932777777778</v>
      </c>
    </row>
    <row r="29" customFormat="false" ht="11.25" hidden="false" customHeight="false" outlineLevel="0" collapsed="false">
      <c r="A29" s="42"/>
      <c r="B29" s="42"/>
      <c r="C29" s="42" t="n">
        <v>32</v>
      </c>
      <c r="D29" s="37" t="n">
        <f aca="false">L29</f>
        <v>27247.3328</v>
      </c>
      <c r="E29" s="37" t="n">
        <f aca="false">N29</f>
        <v>38.2973</v>
      </c>
      <c r="F29" s="37" t="n">
        <f aca="false">L29</f>
        <v>27247.3328</v>
      </c>
      <c r="G29" s="37" t="n">
        <f aca="false">O29</f>
        <v>40.2829</v>
      </c>
      <c r="H29" s="37" t="n">
        <f aca="false">T29</f>
        <v>27248.1384</v>
      </c>
      <c r="I29" s="37" t="n">
        <f aca="false">V29</f>
        <v>38.2973</v>
      </c>
      <c r="J29" s="37" t="n">
        <f aca="false">T29</f>
        <v>27248.1384</v>
      </c>
      <c r="K29" s="37" t="n">
        <f aca="false">W29</f>
        <v>40.2829</v>
      </c>
      <c r="L29" s="38" t="n">
        <v>27247.3328</v>
      </c>
      <c r="M29" s="38" t="n">
        <v>35.7408</v>
      </c>
      <c r="N29" s="38" t="n">
        <v>38.2973</v>
      </c>
      <c r="O29" s="38" t="n">
        <v>40.2829</v>
      </c>
      <c r="P29" s="38" t="n">
        <v>14036.15</v>
      </c>
      <c r="Q29" s="38" t="n">
        <v>172.94</v>
      </c>
      <c r="R29" s="39" t="n">
        <f aca="false">P29/3600</f>
        <v>3.89893055555556</v>
      </c>
      <c r="S29" s="40"/>
      <c r="T29" s="39" t="n">
        <v>27248.1384</v>
      </c>
      <c r="U29" s="39" t="n">
        <v>35.7407</v>
      </c>
      <c r="V29" s="39" t="n">
        <v>38.2973</v>
      </c>
      <c r="W29" s="39" t="n">
        <v>40.2829</v>
      </c>
      <c r="X29" s="39" t="n">
        <v>14300.73</v>
      </c>
      <c r="Y29" s="39" t="n">
        <v>175.83</v>
      </c>
      <c r="Z29" s="39" t="n">
        <f aca="false">X29/3600</f>
        <v>3.972425</v>
      </c>
      <c r="AA29" s="40"/>
      <c r="AB29" s="40"/>
      <c r="AC29" s="40"/>
      <c r="AE29" s="2" t="n">
        <f aca="false">Q29/100</f>
        <v>1.7294</v>
      </c>
      <c r="AF29" s="2" t="n">
        <f aca="false">R29/100</f>
        <v>0.0389893055555556</v>
      </c>
      <c r="AG29" s="2" t="n">
        <f aca="false">Y29/100</f>
        <v>1.7583</v>
      </c>
      <c r="AH29" s="2" t="n">
        <f aca="false">Z29/100</f>
        <v>0.03972425</v>
      </c>
    </row>
    <row r="30" customFormat="false" ht="12" hidden="false" customHeight="false" outlineLevel="0" collapsed="false">
      <c r="A30" s="42"/>
      <c r="B30" s="43"/>
      <c r="C30" s="43" t="n">
        <v>37</v>
      </c>
      <c r="D30" s="44" t="n">
        <f aca="false">L30</f>
        <v>14567.6936</v>
      </c>
      <c r="E30" s="44" t="n">
        <f aca="false">N30</f>
        <v>37.0563</v>
      </c>
      <c r="F30" s="44" t="n">
        <f aca="false">L30</f>
        <v>14567.6936</v>
      </c>
      <c r="G30" s="44" t="n">
        <f aca="false">O30</f>
        <v>38.3598</v>
      </c>
      <c r="H30" s="44" t="n">
        <f aca="false">T30</f>
        <v>14583.96</v>
      </c>
      <c r="I30" s="44" t="n">
        <f aca="false">V30</f>
        <v>37.0563</v>
      </c>
      <c r="J30" s="44" t="n">
        <f aca="false">T30</f>
        <v>14583.96</v>
      </c>
      <c r="K30" s="44" t="n">
        <f aca="false">W30</f>
        <v>38.3598</v>
      </c>
      <c r="L30" s="45" t="n">
        <v>14567.6936</v>
      </c>
      <c r="M30" s="45" t="n">
        <v>33.3897</v>
      </c>
      <c r="N30" s="45" t="n">
        <v>37.0563</v>
      </c>
      <c r="O30" s="45" t="n">
        <v>38.3598</v>
      </c>
      <c r="P30" s="45" t="n">
        <v>13358.31</v>
      </c>
      <c r="Q30" s="45" t="n">
        <v>163.27</v>
      </c>
      <c r="R30" s="46" t="n">
        <f aca="false">P30/3600</f>
        <v>3.71064166666667</v>
      </c>
      <c r="S30" s="43"/>
      <c r="T30" s="46" t="n">
        <v>14583.96</v>
      </c>
      <c r="U30" s="46" t="n">
        <v>33.3913</v>
      </c>
      <c r="V30" s="46" t="n">
        <v>37.0563</v>
      </c>
      <c r="W30" s="46" t="n">
        <v>38.3598</v>
      </c>
      <c r="X30" s="46" t="n">
        <v>13777.76</v>
      </c>
      <c r="Y30" s="46" t="n">
        <v>158.73</v>
      </c>
      <c r="Z30" s="46" t="n">
        <f aca="false">X30/3600</f>
        <v>3.82715555555556</v>
      </c>
      <c r="AA30" s="43"/>
      <c r="AB30" s="43"/>
      <c r="AC30" s="43"/>
      <c r="AE30" s="2" t="n">
        <f aca="false">Q30/100</f>
        <v>1.6327</v>
      </c>
      <c r="AF30" s="2" t="n">
        <f aca="false">R30/100</f>
        <v>0.0371064166666667</v>
      </c>
      <c r="AG30" s="2" t="n">
        <f aca="false">Y30/100</f>
        <v>1.5873</v>
      </c>
      <c r="AH30" s="2" t="n">
        <f aca="false">Z30/100</f>
        <v>0.0382715555555556</v>
      </c>
    </row>
    <row r="31" customFormat="false" ht="11.25" hidden="false" customHeight="false" outlineLevel="0" collapsed="false">
      <c r="A31" s="42"/>
      <c r="B31" s="36" t="s">
        <v>12</v>
      </c>
      <c r="C31" s="36" t="n">
        <v>22</v>
      </c>
      <c r="D31" s="51" t="n">
        <f aca="false">L31</f>
        <v>74049.1448</v>
      </c>
      <c r="E31" s="51" t="n">
        <f aca="false">N31</f>
        <v>44.5265</v>
      </c>
      <c r="F31" s="51" t="n">
        <f aca="false">L31</f>
        <v>74049.1448</v>
      </c>
      <c r="G31" s="51" t="n">
        <f aca="false">O31</f>
        <v>46.1611</v>
      </c>
      <c r="H31" s="51" t="n">
        <f aca="false">T31</f>
        <v>74049.2456</v>
      </c>
      <c r="I31" s="51" t="n">
        <f aca="false">V31</f>
        <v>44.5265</v>
      </c>
      <c r="J31" s="51" t="n">
        <f aca="false">T31</f>
        <v>74049.2456</v>
      </c>
      <c r="K31" s="51" t="n">
        <f aca="false">W31</f>
        <v>46.1611</v>
      </c>
      <c r="L31" s="47" t="n">
        <v>74049.1448</v>
      </c>
      <c r="M31" s="47" t="n">
        <v>41.4206</v>
      </c>
      <c r="N31" s="47" t="n">
        <v>44.5265</v>
      </c>
      <c r="O31" s="47" t="n">
        <v>46.1611</v>
      </c>
      <c r="P31" s="47" t="n">
        <v>17187.23</v>
      </c>
      <c r="Q31" s="47" t="n">
        <v>203.95</v>
      </c>
      <c r="R31" s="48" t="n">
        <f aca="false">P31/3600</f>
        <v>4.77423055555556</v>
      </c>
      <c r="S31" s="50"/>
      <c r="T31" s="48" t="n">
        <v>74049.2456</v>
      </c>
      <c r="U31" s="48" t="n">
        <v>41.4204</v>
      </c>
      <c r="V31" s="48" t="n">
        <v>44.5265</v>
      </c>
      <c r="W31" s="48" t="n">
        <v>46.1611</v>
      </c>
      <c r="X31" s="48" t="n">
        <v>17366</v>
      </c>
      <c r="Y31" s="48" t="n">
        <v>206.78</v>
      </c>
      <c r="Z31" s="48" t="n">
        <f aca="false">X31/3600</f>
        <v>4.82388888888889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  <c r="AE31" s="2" t="n">
        <f aca="false">Q31/100</f>
        <v>2.0395</v>
      </c>
      <c r="AF31" s="2" t="n">
        <f aca="false">R31/100</f>
        <v>0.0477423055555556</v>
      </c>
      <c r="AG31" s="2" t="n">
        <f aca="false">Y31/100</f>
        <v>2.0678</v>
      </c>
      <c r="AH31" s="2" t="n">
        <f aca="false">Z31/100</f>
        <v>0.0482388888888889</v>
      </c>
    </row>
    <row r="32" customFormat="false" ht="11.25" hidden="false" customHeight="false" outlineLevel="0" collapsed="false">
      <c r="A32" s="42"/>
      <c r="B32" s="42"/>
      <c r="C32" s="42" t="n">
        <v>27</v>
      </c>
      <c r="D32" s="52" t="n">
        <f aca="false">L32</f>
        <v>30924.1896</v>
      </c>
      <c r="E32" s="52" t="n">
        <f aca="false">N32</f>
        <v>43.0025</v>
      </c>
      <c r="F32" s="52" t="n">
        <f aca="false">L32</f>
        <v>30924.1896</v>
      </c>
      <c r="G32" s="52" t="n">
        <f aca="false">O32</f>
        <v>43.9355</v>
      </c>
      <c r="H32" s="52" t="n">
        <f aca="false">T32</f>
        <v>30927.5448</v>
      </c>
      <c r="I32" s="52" t="n">
        <f aca="false">V32</f>
        <v>43.0025</v>
      </c>
      <c r="J32" s="52" t="n">
        <f aca="false">T32</f>
        <v>30927.5448</v>
      </c>
      <c r="K32" s="52" t="n">
        <f aca="false">W32</f>
        <v>43.9355</v>
      </c>
      <c r="L32" s="38" t="n">
        <v>30924.1896</v>
      </c>
      <c r="M32" s="38" t="n">
        <v>38.8268</v>
      </c>
      <c r="N32" s="38" t="n">
        <v>43.0025</v>
      </c>
      <c r="O32" s="38" t="n">
        <v>43.9355</v>
      </c>
      <c r="P32" s="38" t="n">
        <v>15035.89</v>
      </c>
      <c r="Q32" s="38" t="n">
        <v>173.53</v>
      </c>
      <c r="R32" s="39" t="n">
        <f aca="false">P32/3600</f>
        <v>4.17663611111111</v>
      </c>
      <c r="S32" s="40"/>
      <c r="T32" s="39" t="n">
        <v>30927.5448</v>
      </c>
      <c r="U32" s="39" t="n">
        <v>38.8258</v>
      </c>
      <c r="V32" s="39" t="n">
        <v>43.0025</v>
      </c>
      <c r="W32" s="39" t="n">
        <v>43.9355</v>
      </c>
      <c r="X32" s="39" t="n">
        <v>15330.12</v>
      </c>
      <c r="Y32" s="39" t="n">
        <v>172.73</v>
      </c>
      <c r="Z32" s="39" t="n">
        <f aca="false">X32/3600</f>
        <v>4.25836666666667</v>
      </c>
      <c r="AA32" s="40"/>
      <c r="AB32" s="40"/>
      <c r="AC32" s="40"/>
      <c r="AE32" s="2" t="n">
        <f aca="false">Q32/100</f>
        <v>1.7353</v>
      </c>
      <c r="AF32" s="2" t="n">
        <f aca="false">R32/100</f>
        <v>0.0417663611111111</v>
      </c>
      <c r="AG32" s="2" t="n">
        <f aca="false">Y32/100</f>
        <v>1.7273</v>
      </c>
      <c r="AH32" s="2" t="n">
        <f aca="false">Z32/100</f>
        <v>0.0425836666666667</v>
      </c>
    </row>
    <row r="33" customFormat="false" ht="11.25" hidden="false" customHeight="false" outlineLevel="0" collapsed="false">
      <c r="A33" s="42"/>
      <c r="B33" s="42"/>
      <c r="C33" s="42" t="n">
        <v>32</v>
      </c>
      <c r="D33" s="52" t="n">
        <f aca="false">L33</f>
        <v>15687.9024</v>
      </c>
      <c r="E33" s="52" t="n">
        <f aca="false">N33</f>
        <v>41.4769</v>
      </c>
      <c r="F33" s="52" t="n">
        <f aca="false">L33</f>
        <v>15687.9024</v>
      </c>
      <c r="G33" s="52" t="n">
        <f aca="false">O33</f>
        <v>41.8076</v>
      </c>
      <c r="H33" s="52" t="n">
        <f aca="false">T33</f>
        <v>15703.7944</v>
      </c>
      <c r="I33" s="52" t="n">
        <f aca="false">V33</f>
        <v>41.4769</v>
      </c>
      <c r="J33" s="52" t="n">
        <f aca="false">T33</f>
        <v>15703.7944</v>
      </c>
      <c r="K33" s="52" t="n">
        <f aca="false">W33</f>
        <v>41.8076</v>
      </c>
      <c r="L33" s="38" t="n">
        <v>15687.9024</v>
      </c>
      <c r="M33" s="38" t="n">
        <v>37.0316</v>
      </c>
      <c r="N33" s="38" t="n">
        <v>41.4769</v>
      </c>
      <c r="O33" s="38" t="n">
        <v>41.8076</v>
      </c>
      <c r="P33" s="38" t="n">
        <v>13553.69</v>
      </c>
      <c r="Q33" s="38" t="n">
        <v>162.39</v>
      </c>
      <c r="R33" s="39" t="n">
        <f aca="false">P33/3600</f>
        <v>3.76491388888889</v>
      </c>
      <c r="S33" s="40"/>
      <c r="T33" s="39" t="n">
        <v>15703.7944</v>
      </c>
      <c r="U33" s="39" t="n">
        <v>37.0335</v>
      </c>
      <c r="V33" s="39" t="n">
        <v>41.4769</v>
      </c>
      <c r="W33" s="39" t="n">
        <v>41.8076</v>
      </c>
      <c r="X33" s="39" t="n">
        <v>13921.36</v>
      </c>
      <c r="Y33" s="39" t="n">
        <v>157.25</v>
      </c>
      <c r="Z33" s="39" t="n">
        <f aca="false">X33/3600</f>
        <v>3.86704444444444</v>
      </c>
      <c r="AA33" s="40"/>
      <c r="AB33" s="40"/>
      <c r="AC33" s="40"/>
      <c r="AE33" s="2" t="n">
        <f aca="false">Q33/100</f>
        <v>1.6239</v>
      </c>
      <c r="AF33" s="2" t="n">
        <f aca="false">R33/100</f>
        <v>0.0376491388888889</v>
      </c>
      <c r="AG33" s="2" t="n">
        <f aca="false">Y33/100</f>
        <v>1.5725</v>
      </c>
      <c r="AH33" s="2" t="n">
        <f aca="false">Z33/100</f>
        <v>0.0386704444444444</v>
      </c>
    </row>
    <row r="34" customFormat="false" ht="12" hidden="false" customHeight="false" outlineLevel="0" collapsed="false">
      <c r="A34" s="42"/>
      <c r="B34" s="43"/>
      <c r="C34" s="43" t="n">
        <v>37</v>
      </c>
      <c r="D34" s="53" t="n">
        <f aca="false">L34</f>
        <v>8644.1416</v>
      </c>
      <c r="E34" s="53" t="n">
        <f aca="false">N34</f>
        <v>39.8872</v>
      </c>
      <c r="F34" s="53" t="n">
        <f aca="false">L34</f>
        <v>8644.1416</v>
      </c>
      <c r="G34" s="53" t="n">
        <f aca="false">O34</f>
        <v>39.6622</v>
      </c>
      <c r="H34" s="53" t="n">
        <f aca="false">T34</f>
        <v>8661.764</v>
      </c>
      <c r="I34" s="53" t="n">
        <f aca="false">V34</f>
        <v>39.8872</v>
      </c>
      <c r="J34" s="53" t="n">
        <f aca="false">T34</f>
        <v>8661.764</v>
      </c>
      <c r="K34" s="53" t="n">
        <f aca="false">W34</f>
        <v>39.6622</v>
      </c>
      <c r="L34" s="45" t="n">
        <v>8644.1416</v>
      </c>
      <c r="M34" s="45" t="n">
        <v>35.1227</v>
      </c>
      <c r="N34" s="45" t="n">
        <v>39.8872</v>
      </c>
      <c r="O34" s="45" t="n">
        <v>39.6622</v>
      </c>
      <c r="P34" s="45" t="n">
        <v>12649.69</v>
      </c>
      <c r="Q34" s="45" t="n">
        <v>149.03</v>
      </c>
      <c r="R34" s="46" t="n">
        <f aca="false">P34/3600</f>
        <v>3.51380277777778</v>
      </c>
      <c r="S34" s="43"/>
      <c r="T34" s="46" t="n">
        <v>8661.764</v>
      </c>
      <c r="U34" s="46" t="n">
        <v>35.1295</v>
      </c>
      <c r="V34" s="46" t="n">
        <v>39.8872</v>
      </c>
      <c r="W34" s="46" t="n">
        <v>39.6622</v>
      </c>
      <c r="X34" s="46" t="n">
        <v>13092.52</v>
      </c>
      <c r="Y34" s="46" t="n">
        <v>144.01</v>
      </c>
      <c r="Z34" s="46" t="n">
        <f aca="false">X34/3600</f>
        <v>3.63681111111111</v>
      </c>
      <c r="AA34" s="43"/>
      <c r="AB34" s="43"/>
      <c r="AC34" s="43"/>
      <c r="AE34" s="2" t="n">
        <f aca="false">Q34/100</f>
        <v>1.4903</v>
      </c>
      <c r="AF34" s="2" t="n">
        <f aca="false">R34/100</f>
        <v>0.0351380277777778</v>
      </c>
      <c r="AG34" s="2" t="n">
        <f aca="false">Y34/100</f>
        <v>1.4401</v>
      </c>
      <c r="AH34" s="2" t="n">
        <f aca="false">Z34/100</f>
        <v>0.0363681111111111</v>
      </c>
    </row>
    <row r="35" customFormat="false" ht="11.25" hidden="false" customHeight="false" outlineLevel="0" collapsed="false">
      <c r="A35" s="42"/>
      <c r="B35" s="36" t="s">
        <v>13</v>
      </c>
      <c r="C35" s="36" t="n">
        <v>22</v>
      </c>
      <c r="D35" s="51" t="n">
        <f aca="false">L35</f>
        <v>188235.312</v>
      </c>
      <c r="E35" s="51" t="n">
        <f aca="false">N35</f>
        <v>42.8706</v>
      </c>
      <c r="F35" s="51" t="n">
        <f aca="false">L35</f>
        <v>188235.312</v>
      </c>
      <c r="G35" s="51" t="n">
        <f aca="false">O35</f>
        <v>44.57</v>
      </c>
      <c r="H35" s="51" t="n">
        <f aca="false">T35</f>
        <v>188235.3144</v>
      </c>
      <c r="I35" s="51" t="n">
        <f aca="false">V35</f>
        <v>42.8706</v>
      </c>
      <c r="J35" s="51" t="n">
        <f aca="false">T35</f>
        <v>188235.3144</v>
      </c>
      <c r="K35" s="51" t="n">
        <f aca="false">W35</f>
        <v>44.57</v>
      </c>
      <c r="L35" s="47" t="n">
        <v>188235.312</v>
      </c>
      <c r="M35" s="47" t="n">
        <v>42.6863</v>
      </c>
      <c r="N35" s="47" t="n">
        <v>42.8706</v>
      </c>
      <c r="O35" s="47" t="n">
        <v>44.57</v>
      </c>
      <c r="P35" s="47" t="n">
        <v>24495.33</v>
      </c>
      <c r="Q35" s="47" t="n">
        <v>293.64</v>
      </c>
      <c r="R35" s="48" t="n">
        <f aca="false">P35/3600</f>
        <v>6.80425833333333</v>
      </c>
      <c r="S35" s="50"/>
      <c r="T35" s="48" t="n">
        <v>188235.3144</v>
      </c>
      <c r="U35" s="48" t="n">
        <v>42.6863</v>
      </c>
      <c r="V35" s="48" t="n">
        <v>42.8706</v>
      </c>
      <c r="W35" s="48" t="n">
        <v>44.57</v>
      </c>
      <c r="X35" s="48" t="n">
        <v>24793.58</v>
      </c>
      <c r="Y35" s="48" t="n">
        <v>295.07</v>
      </c>
      <c r="Z35" s="48" t="n">
        <f aca="false">X35/3600</f>
        <v>6.88710555555556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  <c r="AE35" s="2" t="n">
        <f aca="false">Q35/100</f>
        <v>2.9364</v>
      </c>
      <c r="AF35" s="2" t="n">
        <f aca="false">R35/100</f>
        <v>0.0680425833333333</v>
      </c>
      <c r="AG35" s="2" t="n">
        <f aca="false">Y35/100</f>
        <v>2.9507</v>
      </c>
      <c r="AH35" s="2" t="n">
        <f aca="false">Z35/100</f>
        <v>0.0688710555555556</v>
      </c>
    </row>
    <row r="36" customFormat="false" ht="11.25" hidden="false" customHeight="false" outlineLevel="0" collapsed="false">
      <c r="A36" s="42"/>
      <c r="B36" s="42"/>
      <c r="C36" s="42" t="n">
        <v>27</v>
      </c>
      <c r="D36" s="52" t="n">
        <f aca="false">L36</f>
        <v>83924.2576</v>
      </c>
      <c r="E36" s="52" t="n">
        <f aca="false">N36</f>
        <v>40.9358</v>
      </c>
      <c r="F36" s="52" t="n">
        <f aca="false">L36</f>
        <v>83924.2576</v>
      </c>
      <c r="G36" s="52" t="n">
        <f aca="false">O36</f>
        <v>43.0851</v>
      </c>
      <c r="H36" s="52" t="n">
        <f aca="false">T36</f>
        <v>83925.2552</v>
      </c>
      <c r="I36" s="52" t="n">
        <f aca="false">V36</f>
        <v>40.9358</v>
      </c>
      <c r="J36" s="52" t="n">
        <f aca="false">T36</f>
        <v>83925.2552</v>
      </c>
      <c r="K36" s="52" t="n">
        <f aca="false">W36</f>
        <v>43.0851</v>
      </c>
      <c r="L36" s="38" t="n">
        <v>83924.2576</v>
      </c>
      <c r="M36" s="38" t="n">
        <v>37.2047</v>
      </c>
      <c r="N36" s="38" t="n">
        <v>40.9358</v>
      </c>
      <c r="O36" s="38" t="n">
        <v>43.0851</v>
      </c>
      <c r="P36" s="38" t="n">
        <v>20620.82</v>
      </c>
      <c r="Q36" s="38" t="n">
        <v>243.54</v>
      </c>
      <c r="R36" s="39" t="n">
        <f aca="false">P36/3600</f>
        <v>5.72800555555556</v>
      </c>
      <c r="S36" s="40"/>
      <c r="T36" s="39" t="n">
        <v>83925.2552</v>
      </c>
      <c r="U36" s="39" t="n">
        <v>37.204</v>
      </c>
      <c r="V36" s="39" t="n">
        <v>40.9358</v>
      </c>
      <c r="W36" s="39" t="n">
        <v>43.0851</v>
      </c>
      <c r="X36" s="39" t="n">
        <v>20969.69</v>
      </c>
      <c r="Y36" s="39" t="n">
        <v>245.53</v>
      </c>
      <c r="Z36" s="39" t="n">
        <f aca="false">X36/3600</f>
        <v>5.82491388888889</v>
      </c>
      <c r="AA36" s="40"/>
      <c r="AB36" s="40"/>
      <c r="AC36" s="40"/>
      <c r="AE36" s="2" t="n">
        <f aca="false">Q36/100</f>
        <v>2.4354</v>
      </c>
      <c r="AF36" s="2" t="n">
        <f aca="false">R36/100</f>
        <v>0.0572800555555556</v>
      </c>
      <c r="AG36" s="2" t="n">
        <f aca="false">Y36/100</f>
        <v>2.4553</v>
      </c>
      <c r="AH36" s="2" t="n">
        <f aca="false">Z36/100</f>
        <v>0.0582491388888889</v>
      </c>
    </row>
    <row r="37" customFormat="false" ht="11.25" hidden="false" customHeight="false" outlineLevel="0" collapsed="false">
      <c r="A37" s="42"/>
      <c r="B37" s="42"/>
      <c r="C37" s="42" t="n">
        <v>32</v>
      </c>
      <c r="D37" s="52" t="n">
        <f aca="false">L37</f>
        <v>42158.9944</v>
      </c>
      <c r="E37" s="52" t="n">
        <f aca="false">N37</f>
        <v>39.323</v>
      </c>
      <c r="F37" s="52" t="n">
        <f aca="false">L37</f>
        <v>42158.9944</v>
      </c>
      <c r="G37" s="52" t="n">
        <f aca="false">O37</f>
        <v>41.8337</v>
      </c>
      <c r="H37" s="52" t="n">
        <f aca="false">T37</f>
        <v>42190.8496</v>
      </c>
      <c r="I37" s="52" t="n">
        <f aca="false">V37</f>
        <v>39.323</v>
      </c>
      <c r="J37" s="52" t="n">
        <f aca="false">T37</f>
        <v>42190.8496</v>
      </c>
      <c r="K37" s="52" t="n">
        <f aca="false">W37</f>
        <v>41.8337</v>
      </c>
      <c r="L37" s="38" t="n">
        <v>42158.9944</v>
      </c>
      <c r="M37" s="38" t="n">
        <v>34.5822</v>
      </c>
      <c r="N37" s="38" t="n">
        <v>39.323</v>
      </c>
      <c r="O37" s="38" t="n">
        <v>41.8337</v>
      </c>
      <c r="P37" s="38" t="n">
        <v>17762.09</v>
      </c>
      <c r="Q37" s="38" t="n">
        <v>212.75</v>
      </c>
      <c r="R37" s="39" t="n">
        <f aca="false">P37/3600</f>
        <v>4.93391388888889</v>
      </c>
      <c r="S37" s="40"/>
      <c r="T37" s="39" t="n">
        <v>42190.8496</v>
      </c>
      <c r="U37" s="39" t="n">
        <v>34.5834</v>
      </c>
      <c r="V37" s="39" t="n">
        <v>39.323</v>
      </c>
      <c r="W37" s="39" t="n">
        <v>41.8337</v>
      </c>
      <c r="X37" s="39" t="n">
        <v>18112.39</v>
      </c>
      <c r="Y37" s="39" t="n">
        <v>207.65</v>
      </c>
      <c r="Z37" s="39" t="n">
        <f aca="false">X37/3600</f>
        <v>5.03121944444444</v>
      </c>
      <c r="AA37" s="40"/>
      <c r="AB37" s="40"/>
      <c r="AC37" s="40"/>
      <c r="AE37" s="2" t="n">
        <f aca="false">Q37/100</f>
        <v>2.1275</v>
      </c>
      <c r="AF37" s="2" t="n">
        <f aca="false">R37/100</f>
        <v>0.0493391388888889</v>
      </c>
      <c r="AG37" s="2" t="n">
        <f aca="false">Y37/100</f>
        <v>2.0765</v>
      </c>
      <c r="AH37" s="2" t="n">
        <f aca="false">Z37/100</f>
        <v>0.0503121944444444</v>
      </c>
    </row>
    <row r="38" customFormat="false" ht="12" hidden="false" customHeight="false" outlineLevel="0" collapsed="false">
      <c r="A38" s="43"/>
      <c r="B38" s="43"/>
      <c r="C38" s="43" t="n">
        <v>37</v>
      </c>
      <c r="D38" s="53" t="n">
        <f aca="false">L38</f>
        <v>22812.3744</v>
      </c>
      <c r="E38" s="53" t="n">
        <f aca="false">N38</f>
        <v>38.0423</v>
      </c>
      <c r="F38" s="53" t="n">
        <f aca="false">L38</f>
        <v>22812.3744</v>
      </c>
      <c r="G38" s="53" t="n">
        <f aca="false">O38</f>
        <v>40.7199</v>
      </c>
      <c r="H38" s="53" t="n">
        <f aca="false">T38</f>
        <v>22855.7328</v>
      </c>
      <c r="I38" s="53" t="n">
        <f aca="false">V38</f>
        <v>38.0423</v>
      </c>
      <c r="J38" s="53" t="n">
        <f aca="false">T38</f>
        <v>22855.7328</v>
      </c>
      <c r="K38" s="53" t="n">
        <f aca="false">W38</f>
        <v>40.7199</v>
      </c>
      <c r="L38" s="45" t="n">
        <v>22812.3744</v>
      </c>
      <c r="M38" s="45" t="n">
        <v>32.2292</v>
      </c>
      <c r="N38" s="45" t="n">
        <v>38.0423</v>
      </c>
      <c r="O38" s="45" t="n">
        <v>40.7199</v>
      </c>
      <c r="P38" s="45" t="n">
        <v>16943.84</v>
      </c>
      <c r="Q38" s="45" t="n">
        <v>208.98</v>
      </c>
      <c r="R38" s="46" t="n">
        <f aca="false">P38/3600</f>
        <v>4.70662222222222</v>
      </c>
      <c r="S38" s="43"/>
      <c r="T38" s="46" t="n">
        <v>22855.7328</v>
      </c>
      <c r="U38" s="46" t="n">
        <v>32.2416</v>
      </c>
      <c r="V38" s="46" t="n">
        <v>38.0423</v>
      </c>
      <c r="W38" s="46" t="n">
        <v>40.7199</v>
      </c>
      <c r="X38" s="46" t="n">
        <v>17772.28</v>
      </c>
      <c r="Y38" s="46" t="n">
        <v>207.47</v>
      </c>
      <c r="Z38" s="46" t="n">
        <f aca="false">X38/3600</f>
        <v>4.93674444444444</v>
      </c>
      <c r="AA38" s="43"/>
      <c r="AB38" s="43"/>
      <c r="AC38" s="43"/>
      <c r="AE38" s="2" t="n">
        <f aca="false">Q38/100</f>
        <v>2.0898</v>
      </c>
      <c r="AF38" s="2" t="n">
        <f aca="false">R38/100</f>
        <v>0.0470662222222222</v>
      </c>
      <c r="AG38" s="2" t="n">
        <f aca="false">Y38/100</f>
        <v>2.0747</v>
      </c>
      <c r="AH38" s="2" t="n">
        <f aca="false">Z38/100</f>
        <v>0.0493674444444444</v>
      </c>
    </row>
    <row r="39" customFormat="false" ht="11.25" hidden="false" customHeight="false" outlineLevel="0" collapsed="false">
      <c r="A39" s="36" t="s">
        <v>14</v>
      </c>
      <c r="B39" s="36" t="s">
        <v>15</v>
      </c>
      <c r="C39" s="36" t="n">
        <v>22</v>
      </c>
      <c r="D39" s="51" t="n">
        <f aca="false">L39</f>
        <v>22215.052</v>
      </c>
      <c r="E39" s="51" t="n">
        <f aca="false">N39</f>
        <v>43.9539</v>
      </c>
      <c r="F39" s="51" t="n">
        <f aca="false">L39</f>
        <v>22215.052</v>
      </c>
      <c r="G39" s="51" t="n">
        <f aca="false">O39</f>
        <v>44.5751</v>
      </c>
      <c r="H39" s="51" t="n">
        <f aca="false">T39</f>
        <v>22236.2328</v>
      </c>
      <c r="I39" s="51" t="n">
        <f aca="false">V39</f>
        <v>43.9539</v>
      </c>
      <c r="J39" s="51" t="n">
        <f aca="false">T39</f>
        <v>22236.2328</v>
      </c>
      <c r="K39" s="51" t="n">
        <f aca="false">W39</f>
        <v>44.5751</v>
      </c>
      <c r="L39" s="47" t="n">
        <v>22215.052</v>
      </c>
      <c r="M39" s="47" t="n">
        <v>41.9372</v>
      </c>
      <c r="N39" s="47" t="n">
        <v>43.9539</v>
      </c>
      <c r="O39" s="47" t="n">
        <v>44.5751</v>
      </c>
      <c r="P39" s="47" t="n">
        <v>3677.68</v>
      </c>
      <c r="Q39" s="47" t="n">
        <v>45.64</v>
      </c>
      <c r="R39" s="48" t="n">
        <f aca="false">P39/3600</f>
        <v>1.02157777777778</v>
      </c>
      <c r="S39" s="50"/>
      <c r="T39" s="48" t="n">
        <v>22236.2328</v>
      </c>
      <c r="U39" s="48" t="n">
        <v>41.9488</v>
      </c>
      <c r="V39" s="48" t="n">
        <v>43.9539</v>
      </c>
      <c r="W39" s="48" t="n">
        <v>44.5751</v>
      </c>
      <c r="X39" s="48" t="n">
        <v>3741.61</v>
      </c>
      <c r="Y39" s="48" t="n">
        <v>45.25</v>
      </c>
      <c r="Z39" s="48" t="n">
        <f aca="false">X39/3600</f>
        <v>1.03933611111111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  <c r="AE39" s="2" t="n">
        <f aca="false">Q39/100</f>
        <v>0.4564</v>
      </c>
      <c r="AF39" s="2" t="n">
        <f aca="false">R39/100</f>
        <v>0.0102157777777778</v>
      </c>
      <c r="AG39" s="2" t="n">
        <f aca="false">Y39/100</f>
        <v>0.4525</v>
      </c>
      <c r="AH39" s="2" t="n">
        <f aca="false">Z39/100</f>
        <v>0.0103933611111111</v>
      </c>
    </row>
    <row r="40" customFormat="false" ht="11.25" hidden="false" customHeight="false" outlineLevel="0" collapsed="false">
      <c r="A40" s="42" t="s">
        <v>49</v>
      </c>
      <c r="B40" s="42"/>
      <c r="C40" s="42" t="n">
        <v>27</v>
      </c>
      <c r="D40" s="52" t="n">
        <f aca="false">L40</f>
        <v>12150.1128</v>
      </c>
      <c r="E40" s="52" t="n">
        <f aca="false">N40</f>
        <v>41.0843</v>
      </c>
      <c r="F40" s="52" t="n">
        <f aca="false">L40</f>
        <v>12150.1128</v>
      </c>
      <c r="G40" s="52" t="n">
        <f aca="false">O40</f>
        <v>41.298</v>
      </c>
      <c r="H40" s="52" t="n">
        <f aca="false">T40</f>
        <v>12175.5696</v>
      </c>
      <c r="I40" s="52" t="n">
        <f aca="false">V40</f>
        <v>41.0843</v>
      </c>
      <c r="J40" s="52" t="n">
        <f aca="false">T40</f>
        <v>12175.5696</v>
      </c>
      <c r="K40" s="52" t="n">
        <f aca="false">W40</f>
        <v>41.298</v>
      </c>
      <c r="L40" s="38" t="n">
        <v>12150.1128</v>
      </c>
      <c r="M40" s="38" t="n">
        <v>38.4789</v>
      </c>
      <c r="N40" s="38" t="n">
        <v>41.0843</v>
      </c>
      <c r="O40" s="38" t="n">
        <v>41.298</v>
      </c>
      <c r="P40" s="38" t="n">
        <v>3191.6</v>
      </c>
      <c r="Q40" s="38" t="n">
        <v>38.34</v>
      </c>
      <c r="R40" s="39" t="n">
        <f aca="false">P40/3600</f>
        <v>0.886555555555556</v>
      </c>
      <c r="S40" s="40"/>
      <c r="T40" s="39" t="n">
        <v>12175.5696</v>
      </c>
      <c r="U40" s="39" t="n">
        <v>38.5015</v>
      </c>
      <c r="V40" s="39" t="n">
        <v>41.0843</v>
      </c>
      <c r="W40" s="39" t="n">
        <v>41.298</v>
      </c>
      <c r="X40" s="39" t="n">
        <v>3266.01</v>
      </c>
      <c r="Y40" s="39" t="n">
        <v>37.81</v>
      </c>
      <c r="Z40" s="39" t="n">
        <f aca="false">X40/3600</f>
        <v>0.907225</v>
      </c>
      <c r="AA40" s="40"/>
      <c r="AB40" s="40"/>
      <c r="AC40" s="40"/>
      <c r="AE40" s="2" t="n">
        <f aca="false">Q40/100</f>
        <v>0.3834</v>
      </c>
      <c r="AF40" s="2" t="n">
        <f aca="false">R40/100</f>
        <v>0.00886555555555556</v>
      </c>
      <c r="AG40" s="2" t="n">
        <f aca="false">Y40/100</f>
        <v>0.3781</v>
      </c>
      <c r="AH40" s="2" t="n">
        <f aca="false">Z40/100</f>
        <v>0.00907225</v>
      </c>
    </row>
    <row r="41" customFormat="false" ht="11.25" hidden="false" customHeight="false" outlineLevel="0" collapsed="false">
      <c r="A41" s="42"/>
      <c r="B41" s="42"/>
      <c r="C41" s="42" t="n">
        <v>32</v>
      </c>
      <c r="D41" s="52" t="n">
        <f aca="false">L41</f>
        <v>6298.7904</v>
      </c>
      <c r="E41" s="52" t="n">
        <f aca="false">N41</f>
        <v>38.5834</v>
      </c>
      <c r="F41" s="52" t="n">
        <f aca="false">L41</f>
        <v>6298.7904</v>
      </c>
      <c r="G41" s="52" t="n">
        <f aca="false">O41</f>
        <v>38.5522</v>
      </c>
      <c r="H41" s="52" t="n">
        <f aca="false">T41</f>
        <v>6332.9032</v>
      </c>
      <c r="I41" s="52" t="n">
        <f aca="false">V41</f>
        <v>38.5834</v>
      </c>
      <c r="J41" s="52" t="n">
        <f aca="false">T41</f>
        <v>6332.9032</v>
      </c>
      <c r="K41" s="52" t="n">
        <f aca="false">W41</f>
        <v>38.5522</v>
      </c>
      <c r="L41" s="38" t="n">
        <v>6298.7904</v>
      </c>
      <c r="M41" s="38" t="n">
        <v>35.4726</v>
      </c>
      <c r="N41" s="38" t="n">
        <v>38.5834</v>
      </c>
      <c r="O41" s="38" t="n">
        <v>38.5522</v>
      </c>
      <c r="P41" s="38" t="n">
        <v>2916.49</v>
      </c>
      <c r="Q41" s="38" t="n">
        <v>35.24</v>
      </c>
      <c r="R41" s="39" t="n">
        <f aca="false">P41/3600</f>
        <v>0.810136111111111</v>
      </c>
      <c r="S41" s="40"/>
      <c r="T41" s="39" t="n">
        <v>6332.9032</v>
      </c>
      <c r="U41" s="39" t="n">
        <v>35.5166</v>
      </c>
      <c r="V41" s="39" t="n">
        <v>38.5834</v>
      </c>
      <c r="W41" s="39" t="n">
        <v>38.5522</v>
      </c>
      <c r="X41" s="39" t="n">
        <v>2986.47</v>
      </c>
      <c r="Y41" s="39" t="n">
        <v>34.25</v>
      </c>
      <c r="Z41" s="39" t="n">
        <f aca="false">X41/3600</f>
        <v>0.829575</v>
      </c>
      <c r="AA41" s="40"/>
      <c r="AB41" s="40"/>
      <c r="AC41" s="40"/>
      <c r="AE41" s="2" t="n">
        <f aca="false">Q41/100</f>
        <v>0.3524</v>
      </c>
      <c r="AF41" s="2" t="n">
        <f aca="false">R41/100</f>
        <v>0.00810136111111111</v>
      </c>
      <c r="AG41" s="2" t="n">
        <f aca="false">Y41/100</f>
        <v>0.3425</v>
      </c>
      <c r="AH41" s="2" t="n">
        <f aca="false">Z41/100</f>
        <v>0.00829575</v>
      </c>
    </row>
    <row r="42" customFormat="false" ht="12" hidden="false" customHeight="false" outlineLevel="0" collapsed="false">
      <c r="A42" s="42"/>
      <c r="B42" s="43"/>
      <c r="C42" s="43" t="n">
        <v>37</v>
      </c>
      <c r="D42" s="53" t="n">
        <f aca="false">L42</f>
        <v>3353.7256</v>
      </c>
      <c r="E42" s="53" t="n">
        <f aca="false">N42</f>
        <v>36.308</v>
      </c>
      <c r="F42" s="53" t="n">
        <f aca="false">L42</f>
        <v>3353.7256</v>
      </c>
      <c r="G42" s="53" t="n">
        <f aca="false">O42</f>
        <v>35.9759</v>
      </c>
      <c r="H42" s="53" t="n">
        <f aca="false">T42</f>
        <v>3371.2104</v>
      </c>
      <c r="I42" s="53" t="n">
        <f aca="false">V42</f>
        <v>36.308</v>
      </c>
      <c r="J42" s="53" t="n">
        <f aca="false">T42</f>
        <v>3371.2104</v>
      </c>
      <c r="K42" s="53" t="n">
        <f aca="false">W42</f>
        <v>35.9759</v>
      </c>
      <c r="L42" s="45" t="n">
        <v>3353.7256</v>
      </c>
      <c r="M42" s="45" t="n">
        <v>32.8568</v>
      </c>
      <c r="N42" s="45" t="n">
        <v>36.308</v>
      </c>
      <c r="O42" s="45" t="n">
        <v>35.9759</v>
      </c>
      <c r="P42" s="45" t="n">
        <v>2619.24</v>
      </c>
      <c r="Q42" s="45" t="n">
        <v>31.86</v>
      </c>
      <c r="R42" s="46" t="n">
        <f aca="false">P42/3600</f>
        <v>0.727566666666667</v>
      </c>
      <c r="S42" s="43"/>
      <c r="T42" s="46" t="n">
        <v>3371.2104</v>
      </c>
      <c r="U42" s="46" t="n">
        <v>32.8764</v>
      </c>
      <c r="V42" s="46" t="n">
        <v>36.308</v>
      </c>
      <c r="W42" s="46" t="n">
        <v>35.9759</v>
      </c>
      <c r="X42" s="46" t="n">
        <v>2674.23</v>
      </c>
      <c r="Y42" s="46" t="n">
        <v>29.65</v>
      </c>
      <c r="Z42" s="46" t="n">
        <f aca="false">X42/3600</f>
        <v>0.742841666666667</v>
      </c>
      <c r="AA42" s="43"/>
      <c r="AB42" s="43"/>
      <c r="AC42" s="43"/>
      <c r="AE42" s="2" t="n">
        <f aca="false">Q42/100</f>
        <v>0.3186</v>
      </c>
      <c r="AF42" s="2" t="n">
        <f aca="false">R42/100</f>
        <v>0.00727566666666667</v>
      </c>
      <c r="AG42" s="2" t="n">
        <f aca="false">Y42/100</f>
        <v>0.2965</v>
      </c>
      <c r="AH42" s="2" t="n">
        <f aca="false">Z42/100</f>
        <v>0.00742841666666667</v>
      </c>
    </row>
    <row r="43" customFormat="false" ht="11.25" hidden="false" customHeight="false" outlineLevel="0" collapsed="false">
      <c r="A43" s="42"/>
      <c r="B43" s="36" t="s">
        <v>16</v>
      </c>
      <c r="C43" s="36" t="n">
        <v>22</v>
      </c>
      <c r="D43" s="51" t="n">
        <f aca="false">L43</f>
        <v>24711.2848</v>
      </c>
      <c r="E43" s="51" t="n">
        <f aca="false">N43</f>
        <v>44.1686</v>
      </c>
      <c r="F43" s="51" t="n">
        <f aca="false">L43</f>
        <v>24711.2848</v>
      </c>
      <c r="G43" s="51" t="n">
        <f aca="false">O43</f>
        <v>45.5821</v>
      </c>
      <c r="H43" s="51" t="n">
        <f aca="false">T43</f>
        <v>24711.26</v>
      </c>
      <c r="I43" s="51" t="n">
        <f aca="false">V43</f>
        <v>44.1686</v>
      </c>
      <c r="J43" s="51" t="n">
        <f aca="false">T43</f>
        <v>24711.26</v>
      </c>
      <c r="K43" s="51" t="n">
        <f aca="false">W43</f>
        <v>45.5821</v>
      </c>
      <c r="L43" s="47" t="n">
        <v>24711.2848</v>
      </c>
      <c r="M43" s="47" t="n">
        <v>42.1129</v>
      </c>
      <c r="N43" s="47" t="n">
        <v>44.1686</v>
      </c>
      <c r="O43" s="47" t="n">
        <v>45.5821</v>
      </c>
      <c r="P43" s="47" t="n">
        <v>4348.68</v>
      </c>
      <c r="Q43" s="47" t="n">
        <v>52.09</v>
      </c>
      <c r="R43" s="48" t="n">
        <f aca="false">P43/3600</f>
        <v>1.20796666666667</v>
      </c>
      <c r="S43" s="50"/>
      <c r="T43" s="48" t="n">
        <v>24711.26</v>
      </c>
      <c r="U43" s="48" t="n">
        <v>42.1128</v>
      </c>
      <c r="V43" s="48" t="n">
        <v>44.1686</v>
      </c>
      <c r="W43" s="48" t="n">
        <v>45.5821</v>
      </c>
      <c r="X43" s="48" t="n">
        <v>4405.88</v>
      </c>
      <c r="Y43" s="48" t="n">
        <v>51.92</v>
      </c>
      <c r="Z43" s="48" t="n">
        <f aca="false">X43/3600</f>
        <v>1.22385555555556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  <c r="AE43" s="2" t="n">
        <f aca="false">Q43/100</f>
        <v>0.5209</v>
      </c>
      <c r="AF43" s="2" t="n">
        <f aca="false">R43/100</f>
        <v>0.0120796666666667</v>
      </c>
      <c r="AG43" s="2" t="n">
        <f aca="false">Y43/100</f>
        <v>0.5192</v>
      </c>
      <c r="AH43" s="2" t="n">
        <f aca="false">Z43/100</f>
        <v>0.0122385555555556</v>
      </c>
    </row>
    <row r="44" customFormat="false" ht="11.25" hidden="false" customHeight="false" outlineLevel="0" collapsed="false">
      <c r="A44" s="42"/>
      <c r="B44" s="42"/>
      <c r="C44" s="42" t="n">
        <v>27</v>
      </c>
      <c r="D44" s="52" t="n">
        <f aca="false">L44</f>
        <v>14804.7912</v>
      </c>
      <c r="E44" s="52" t="n">
        <f aca="false">N44</f>
        <v>41.8094</v>
      </c>
      <c r="F44" s="52" t="n">
        <f aca="false">L44</f>
        <v>14804.7912</v>
      </c>
      <c r="G44" s="52" t="n">
        <f aca="false">O44</f>
        <v>42.9886</v>
      </c>
      <c r="H44" s="52" t="n">
        <f aca="false">T44</f>
        <v>14804.7936</v>
      </c>
      <c r="I44" s="52" t="n">
        <f aca="false">V44</f>
        <v>41.8094</v>
      </c>
      <c r="J44" s="52" t="n">
        <f aca="false">T44</f>
        <v>14804.7936</v>
      </c>
      <c r="K44" s="52" t="n">
        <f aca="false">W44</f>
        <v>42.9886</v>
      </c>
      <c r="L44" s="38" t="n">
        <v>14804.7912</v>
      </c>
      <c r="M44" s="38" t="n">
        <v>39.1667</v>
      </c>
      <c r="N44" s="38" t="n">
        <v>41.8094</v>
      </c>
      <c r="O44" s="38" t="n">
        <v>42.9886</v>
      </c>
      <c r="P44" s="38" t="n">
        <v>3797.01</v>
      </c>
      <c r="Q44" s="38" t="n">
        <v>46.98</v>
      </c>
      <c r="R44" s="39" t="n">
        <f aca="false">P44/3600</f>
        <v>1.054725</v>
      </c>
      <c r="S44" s="40"/>
      <c r="T44" s="39" t="n">
        <v>14804.7936</v>
      </c>
      <c r="U44" s="39" t="n">
        <v>39.1667</v>
      </c>
      <c r="V44" s="39" t="n">
        <v>41.8094</v>
      </c>
      <c r="W44" s="39" t="n">
        <v>42.9886</v>
      </c>
      <c r="X44" s="39" t="n">
        <v>3852.38</v>
      </c>
      <c r="Y44" s="39" t="n">
        <v>47.05</v>
      </c>
      <c r="Z44" s="39" t="n">
        <f aca="false">X44/3600</f>
        <v>1.07010555555556</v>
      </c>
      <c r="AA44" s="40"/>
      <c r="AB44" s="40"/>
      <c r="AC44" s="40"/>
      <c r="AE44" s="2" t="n">
        <f aca="false">Q44/100</f>
        <v>0.4698</v>
      </c>
      <c r="AF44" s="2" t="n">
        <f aca="false">R44/100</f>
        <v>0.01054725</v>
      </c>
      <c r="AG44" s="2" t="n">
        <f aca="false">Y44/100</f>
        <v>0.4705</v>
      </c>
      <c r="AH44" s="2" t="n">
        <f aca="false">Z44/100</f>
        <v>0.0107010555555556</v>
      </c>
    </row>
    <row r="45" customFormat="false" ht="11.25" hidden="false" customHeight="false" outlineLevel="0" collapsed="false">
      <c r="A45" s="42"/>
      <c r="B45" s="42"/>
      <c r="C45" s="42" t="n">
        <v>32</v>
      </c>
      <c r="D45" s="52" t="n">
        <f aca="false">L45</f>
        <v>8526.1416</v>
      </c>
      <c r="E45" s="52" t="n">
        <f aca="false">N45</f>
        <v>39.7408</v>
      </c>
      <c r="F45" s="52" t="n">
        <f aca="false">L45</f>
        <v>8526.1416</v>
      </c>
      <c r="G45" s="52" t="n">
        <f aca="false">O45</f>
        <v>40.7463</v>
      </c>
      <c r="H45" s="52" t="n">
        <f aca="false">T45</f>
        <v>8526.2088</v>
      </c>
      <c r="I45" s="52" t="n">
        <f aca="false">V45</f>
        <v>39.7408</v>
      </c>
      <c r="J45" s="52" t="n">
        <f aca="false">T45</f>
        <v>8526.2088</v>
      </c>
      <c r="K45" s="52" t="n">
        <f aca="false">W45</f>
        <v>40.7463</v>
      </c>
      <c r="L45" s="38" t="n">
        <v>8526.1416</v>
      </c>
      <c r="M45" s="38" t="n">
        <v>36.064</v>
      </c>
      <c r="N45" s="38" t="n">
        <v>39.7408</v>
      </c>
      <c r="O45" s="38" t="n">
        <v>40.7463</v>
      </c>
      <c r="P45" s="38" t="n">
        <v>3454.67</v>
      </c>
      <c r="Q45" s="38" t="n">
        <v>43.31</v>
      </c>
      <c r="R45" s="39" t="n">
        <f aca="false">P45/3600</f>
        <v>0.959630555555556</v>
      </c>
      <c r="S45" s="40"/>
      <c r="T45" s="39" t="n">
        <v>8526.2088</v>
      </c>
      <c r="U45" s="39" t="n">
        <v>36.0639</v>
      </c>
      <c r="V45" s="39" t="n">
        <v>39.7408</v>
      </c>
      <c r="W45" s="39" t="n">
        <v>40.7463</v>
      </c>
      <c r="X45" s="39" t="n">
        <v>3509.88</v>
      </c>
      <c r="Y45" s="39" t="n">
        <v>43.13</v>
      </c>
      <c r="Z45" s="39" t="n">
        <f aca="false">X45/3600</f>
        <v>0.974966666666667</v>
      </c>
      <c r="AA45" s="40"/>
      <c r="AB45" s="40"/>
      <c r="AC45" s="40"/>
      <c r="AE45" s="2" t="n">
        <f aca="false">Q45/100</f>
        <v>0.4331</v>
      </c>
      <c r="AF45" s="2" t="n">
        <f aca="false">R45/100</f>
        <v>0.00959630555555556</v>
      </c>
      <c r="AG45" s="2" t="n">
        <f aca="false">Y45/100</f>
        <v>0.4313</v>
      </c>
      <c r="AH45" s="2" t="n">
        <f aca="false">Z45/100</f>
        <v>0.00974966666666667</v>
      </c>
    </row>
    <row r="46" customFormat="false" ht="12" hidden="false" customHeight="false" outlineLevel="0" collapsed="false">
      <c r="A46" s="42"/>
      <c r="B46" s="43"/>
      <c r="C46" s="43" t="n">
        <v>37</v>
      </c>
      <c r="D46" s="53" t="n">
        <f aca="false">L46</f>
        <v>4813.2048</v>
      </c>
      <c r="E46" s="53" t="n">
        <f aca="false">N46</f>
        <v>37.8011</v>
      </c>
      <c r="F46" s="53" t="n">
        <f aca="false">L46</f>
        <v>4813.2048</v>
      </c>
      <c r="G46" s="53" t="n">
        <f aca="false">O46</f>
        <v>38.6358</v>
      </c>
      <c r="H46" s="53" t="n">
        <f aca="false">T46</f>
        <v>4812.3792</v>
      </c>
      <c r="I46" s="53" t="n">
        <f aca="false">V46</f>
        <v>37.8011</v>
      </c>
      <c r="J46" s="53" t="n">
        <f aca="false">T46</f>
        <v>4812.3792</v>
      </c>
      <c r="K46" s="53" t="n">
        <f aca="false">W46</f>
        <v>38.6358</v>
      </c>
      <c r="L46" s="45" t="n">
        <v>4813.2048</v>
      </c>
      <c r="M46" s="45" t="n">
        <v>33.0507</v>
      </c>
      <c r="N46" s="45" t="n">
        <v>37.8011</v>
      </c>
      <c r="O46" s="45" t="n">
        <v>38.6358</v>
      </c>
      <c r="P46" s="45" t="n">
        <v>3211.72</v>
      </c>
      <c r="Q46" s="45" t="n">
        <v>40.05</v>
      </c>
      <c r="R46" s="46" t="n">
        <f aca="false">P46/3600</f>
        <v>0.892144444444444</v>
      </c>
      <c r="S46" s="43"/>
      <c r="T46" s="46" t="n">
        <v>4812.3792</v>
      </c>
      <c r="U46" s="46" t="n">
        <v>33.0476</v>
      </c>
      <c r="V46" s="46" t="n">
        <v>37.8011</v>
      </c>
      <c r="W46" s="46" t="n">
        <v>38.6358</v>
      </c>
      <c r="X46" s="46" t="n">
        <v>3279.87</v>
      </c>
      <c r="Y46" s="46" t="n">
        <v>39.38</v>
      </c>
      <c r="Z46" s="46" t="n">
        <f aca="false">X46/3600</f>
        <v>0.911075</v>
      </c>
      <c r="AA46" s="43"/>
      <c r="AB46" s="43"/>
      <c r="AC46" s="43"/>
      <c r="AE46" s="2" t="n">
        <f aca="false">Q46/100</f>
        <v>0.4005</v>
      </c>
      <c r="AF46" s="2" t="n">
        <f aca="false">R46/100</f>
        <v>0.00892144444444444</v>
      </c>
      <c r="AG46" s="2" t="n">
        <f aca="false">Y46/100</f>
        <v>0.3938</v>
      </c>
      <c r="AH46" s="2" t="n">
        <f aca="false">Z46/100</f>
        <v>0.00911075</v>
      </c>
    </row>
    <row r="47" customFormat="false" ht="11.25" hidden="false" customHeight="false" outlineLevel="0" collapsed="false">
      <c r="A47" s="42"/>
      <c r="B47" s="36" t="s">
        <v>17</v>
      </c>
      <c r="C47" s="36" t="n">
        <v>22</v>
      </c>
      <c r="D47" s="51" t="n">
        <f aca="false">L47</f>
        <v>45595.116</v>
      </c>
      <c r="E47" s="51" t="n">
        <f aca="false">N47</f>
        <v>42.6035</v>
      </c>
      <c r="F47" s="51" t="n">
        <f aca="false">L47</f>
        <v>45595.116</v>
      </c>
      <c r="G47" s="51" t="n">
        <f aca="false">O47</f>
        <v>43.4705</v>
      </c>
      <c r="H47" s="51" t="n">
        <f aca="false">T47</f>
        <v>45595.1912</v>
      </c>
      <c r="I47" s="51" t="n">
        <f aca="false">V47</f>
        <v>42.6035</v>
      </c>
      <c r="J47" s="51" t="n">
        <f aca="false">T47</f>
        <v>45595.1912</v>
      </c>
      <c r="K47" s="51" t="n">
        <f aca="false">W47</f>
        <v>43.4705</v>
      </c>
      <c r="L47" s="47" t="n">
        <v>45595.116</v>
      </c>
      <c r="M47" s="47" t="n">
        <v>41.1899</v>
      </c>
      <c r="N47" s="47" t="n">
        <v>42.6035</v>
      </c>
      <c r="O47" s="47" t="n">
        <v>43.4705</v>
      </c>
      <c r="P47" s="47" t="n">
        <v>4389.07</v>
      </c>
      <c r="Q47" s="47" t="n">
        <v>54.67</v>
      </c>
      <c r="R47" s="48" t="n">
        <f aca="false">P47/3600</f>
        <v>1.21918611111111</v>
      </c>
      <c r="S47" s="50"/>
      <c r="T47" s="48" t="n">
        <v>45595.1912</v>
      </c>
      <c r="U47" s="48" t="n">
        <v>41.1899</v>
      </c>
      <c r="V47" s="48" t="n">
        <v>42.6035</v>
      </c>
      <c r="W47" s="48" t="n">
        <v>43.4705</v>
      </c>
      <c r="X47" s="48" t="n">
        <v>4441.93</v>
      </c>
      <c r="Y47" s="48" t="n">
        <v>54.84</v>
      </c>
      <c r="Z47" s="48" t="n">
        <f aca="false">X47/3600</f>
        <v>1.23386944444444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  <c r="AE47" s="2" t="n">
        <f aca="false">Q47/100</f>
        <v>0.5467</v>
      </c>
      <c r="AF47" s="2" t="n">
        <f aca="false">R47/100</f>
        <v>0.0121918611111111</v>
      </c>
      <c r="AG47" s="2" t="n">
        <f aca="false">Y47/100</f>
        <v>0.5484</v>
      </c>
      <c r="AH47" s="2" t="n">
        <f aca="false">Z47/100</f>
        <v>0.0123386944444444</v>
      </c>
    </row>
    <row r="48" customFormat="false" ht="11.25" hidden="false" customHeight="false" outlineLevel="0" collapsed="false">
      <c r="A48" s="42"/>
      <c r="B48" s="42"/>
      <c r="C48" s="42" t="n">
        <v>27</v>
      </c>
      <c r="D48" s="52" t="n">
        <f aca="false">L48</f>
        <v>28265.6504</v>
      </c>
      <c r="E48" s="52" t="n">
        <f aca="false">N48</f>
        <v>39.2915</v>
      </c>
      <c r="F48" s="52" t="n">
        <f aca="false">L48</f>
        <v>28265.6504</v>
      </c>
      <c r="G48" s="52" t="n">
        <f aca="false">O48</f>
        <v>40.0803</v>
      </c>
      <c r="H48" s="52" t="n">
        <f aca="false">T48</f>
        <v>28265.6968</v>
      </c>
      <c r="I48" s="52" t="n">
        <f aca="false">V48</f>
        <v>39.2915</v>
      </c>
      <c r="J48" s="52" t="n">
        <f aca="false">T48</f>
        <v>28265.6968</v>
      </c>
      <c r="K48" s="52" t="n">
        <f aca="false">W48</f>
        <v>40.0803</v>
      </c>
      <c r="L48" s="38" t="n">
        <v>28265.6504</v>
      </c>
      <c r="M48" s="38" t="n">
        <v>36.9214</v>
      </c>
      <c r="N48" s="38" t="n">
        <v>39.2915</v>
      </c>
      <c r="O48" s="38" t="n">
        <v>40.0803</v>
      </c>
      <c r="P48" s="38" t="n">
        <v>3808.81</v>
      </c>
      <c r="Q48" s="38" t="n">
        <v>48.38</v>
      </c>
      <c r="R48" s="39" t="n">
        <f aca="false">P48/3600</f>
        <v>1.05800277777778</v>
      </c>
      <c r="S48" s="40"/>
      <c r="T48" s="39" t="n">
        <v>28265.6968</v>
      </c>
      <c r="U48" s="39" t="n">
        <v>36.9214</v>
      </c>
      <c r="V48" s="39" t="n">
        <v>39.2915</v>
      </c>
      <c r="W48" s="39" t="n">
        <v>40.0803</v>
      </c>
      <c r="X48" s="39" t="n">
        <v>3852.89</v>
      </c>
      <c r="Y48" s="39" t="n">
        <v>48.33</v>
      </c>
      <c r="Z48" s="39" t="n">
        <f aca="false">X48/3600</f>
        <v>1.07024722222222</v>
      </c>
      <c r="AA48" s="40"/>
      <c r="AB48" s="40"/>
      <c r="AC48" s="40"/>
      <c r="AE48" s="2" t="n">
        <f aca="false">Q48/100</f>
        <v>0.4838</v>
      </c>
      <c r="AF48" s="2" t="n">
        <f aca="false">R48/100</f>
        <v>0.0105800277777778</v>
      </c>
      <c r="AG48" s="2" t="n">
        <f aca="false">Y48/100</f>
        <v>0.4833</v>
      </c>
      <c r="AH48" s="2" t="n">
        <f aca="false">Z48/100</f>
        <v>0.0107024722222222</v>
      </c>
    </row>
    <row r="49" customFormat="false" ht="11.25" hidden="false" customHeight="false" outlineLevel="0" collapsed="false">
      <c r="A49" s="42"/>
      <c r="B49" s="42"/>
      <c r="C49" s="42" t="n">
        <v>32</v>
      </c>
      <c r="D49" s="52" t="n">
        <f aca="false">L49</f>
        <v>16565.9568</v>
      </c>
      <c r="E49" s="52" t="n">
        <f aca="false">N49</f>
        <v>36.8792</v>
      </c>
      <c r="F49" s="52" t="n">
        <f aca="false">L49</f>
        <v>16565.9568</v>
      </c>
      <c r="G49" s="52" t="n">
        <f aca="false">O49</f>
        <v>37.5857</v>
      </c>
      <c r="H49" s="52" t="n">
        <f aca="false">T49</f>
        <v>16566.088</v>
      </c>
      <c r="I49" s="52" t="n">
        <f aca="false">V49</f>
        <v>36.8792</v>
      </c>
      <c r="J49" s="52" t="n">
        <f aca="false">T49</f>
        <v>16566.088</v>
      </c>
      <c r="K49" s="52" t="n">
        <f aca="false">W49</f>
        <v>37.5857</v>
      </c>
      <c r="L49" s="38" t="n">
        <v>16565.9568</v>
      </c>
      <c r="M49" s="38" t="n">
        <v>33.0765</v>
      </c>
      <c r="N49" s="38" t="n">
        <v>36.8792</v>
      </c>
      <c r="O49" s="38" t="n">
        <v>37.5857</v>
      </c>
      <c r="P49" s="38" t="n">
        <v>3380.35</v>
      </c>
      <c r="Q49" s="38" t="n">
        <v>43.46</v>
      </c>
      <c r="R49" s="39" t="n">
        <f aca="false">P49/3600</f>
        <v>0.938986111111111</v>
      </c>
      <c r="S49" s="40"/>
      <c r="T49" s="39" t="n">
        <v>16566.088</v>
      </c>
      <c r="U49" s="39" t="n">
        <v>33.0766</v>
      </c>
      <c r="V49" s="39" t="n">
        <v>36.8792</v>
      </c>
      <c r="W49" s="39" t="n">
        <v>37.5857</v>
      </c>
      <c r="X49" s="39" t="n">
        <v>3430.83</v>
      </c>
      <c r="Y49" s="39" t="n">
        <v>43.45</v>
      </c>
      <c r="Z49" s="39" t="n">
        <f aca="false">X49/3600</f>
        <v>0.953008333333333</v>
      </c>
      <c r="AA49" s="40"/>
      <c r="AB49" s="40"/>
      <c r="AC49" s="40"/>
      <c r="AE49" s="2" t="n">
        <f aca="false">Q49/100</f>
        <v>0.4346</v>
      </c>
      <c r="AF49" s="2" t="n">
        <f aca="false">R49/100</f>
        <v>0.00938986111111111</v>
      </c>
      <c r="AG49" s="2" t="n">
        <f aca="false">Y49/100</f>
        <v>0.4345</v>
      </c>
      <c r="AH49" s="2" t="n">
        <f aca="false">Z49/100</f>
        <v>0.00953008333333333</v>
      </c>
    </row>
    <row r="50" customFormat="false" ht="12" hidden="false" customHeight="false" outlineLevel="0" collapsed="false">
      <c r="A50" s="42"/>
      <c r="B50" s="43"/>
      <c r="C50" s="43" t="n">
        <v>37</v>
      </c>
      <c r="D50" s="53" t="n">
        <f aca="false">L50</f>
        <v>8859.6088</v>
      </c>
      <c r="E50" s="53" t="n">
        <f aca="false">N50</f>
        <v>34.777</v>
      </c>
      <c r="F50" s="53" t="n">
        <f aca="false">L50</f>
        <v>8859.6088</v>
      </c>
      <c r="G50" s="53" t="n">
        <f aca="false">O50</f>
        <v>35.4449</v>
      </c>
      <c r="H50" s="53" t="n">
        <f aca="false">T50</f>
        <v>8865.144</v>
      </c>
      <c r="I50" s="53" t="n">
        <f aca="false">V50</f>
        <v>34.777</v>
      </c>
      <c r="J50" s="53" t="n">
        <f aca="false">T50</f>
        <v>8865.144</v>
      </c>
      <c r="K50" s="53" t="n">
        <f aca="false">W50</f>
        <v>35.4449</v>
      </c>
      <c r="L50" s="45" t="n">
        <v>8859.6088</v>
      </c>
      <c r="M50" s="45" t="n">
        <v>29.4582</v>
      </c>
      <c r="N50" s="45" t="n">
        <v>34.777</v>
      </c>
      <c r="O50" s="45" t="n">
        <v>35.4449</v>
      </c>
      <c r="P50" s="45" t="n">
        <v>2990.68</v>
      </c>
      <c r="Q50" s="45" t="n">
        <v>39.27</v>
      </c>
      <c r="R50" s="46" t="n">
        <f aca="false">P50/3600</f>
        <v>0.830744444444444</v>
      </c>
      <c r="S50" s="43"/>
      <c r="T50" s="46" t="n">
        <v>8865.144</v>
      </c>
      <c r="U50" s="46" t="n">
        <v>29.4647</v>
      </c>
      <c r="V50" s="46" t="n">
        <v>34.777</v>
      </c>
      <c r="W50" s="46" t="n">
        <v>35.4449</v>
      </c>
      <c r="X50" s="46" t="n">
        <v>3045.73</v>
      </c>
      <c r="Y50" s="46" t="n">
        <v>38.81</v>
      </c>
      <c r="Z50" s="46" t="n">
        <f aca="false">X50/3600</f>
        <v>0.846036111111111</v>
      </c>
      <c r="AA50" s="43"/>
      <c r="AB50" s="43"/>
      <c r="AC50" s="43"/>
      <c r="AE50" s="2" t="n">
        <f aca="false">Q50/100</f>
        <v>0.3927</v>
      </c>
      <c r="AF50" s="2" t="n">
        <f aca="false">R50/100</f>
        <v>0.00830744444444444</v>
      </c>
      <c r="AG50" s="2" t="n">
        <f aca="false">Y50/100</f>
        <v>0.3881</v>
      </c>
      <c r="AH50" s="2" t="n">
        <f aca="false">Z50/100</f>
        <v>0.00846036111111111</v>
      </c>
    </row>
    <row r="51" customFormat="false" ht="11.25" hidden="false" customHeight="false" outlineLevel="0" collapsed="false">
      <c r="A51" s="42"/>
      <c r="B51" s="36" t="s">
        <v>18</v>
      </c>
      <c r="C51" s="36" t="n">
        <v>22</v>
      </c>
      <c r="D51" s="51" t="n">
        <f aca="false">L51</f>
        <v>15613.0568</v>
      </c>
      <c r="E51" s="51" t="n">
        <f aca="false">N51</f>
        <v>43.7705</v>
      </c>
      <c r="F51" s="51" t="n">
        <f aca="false">L51</f>
        <v>15613.0568</v>
      </c>
      <c r="G51" s="51" t="n">
        <f aca="false">O51</f>
        <v>44.5493</v>
      </c>
      <c r="H51" s="51" t="n">
        <f aca="false">T51</f>
        <v>15613.048</v>
      </c>
      <c r="I51" s="51" t="n">
        <f aca="false">V51</f>
        <v>43.7705</v>
      </c>
      <c r="J51" s="51" t="n">
        <f aca="false">T51</f>
        <v>15613.048</v>
      </c>
      <c r="K51" s="51" t="n">
        <f aca="false">W51</f>
        <v>44.5493</v>
      </c>
      <c r="L51" s="47" t="n">
        <v>15613.0568</v>
      </c>
      <c r="M51" s="47" t="n">
        <v>42.5315</v>
      </c>
      <c r="N51" s="47" t="n">
        <v>43.7705</v>
      </c>
      <c r="O51" s="47" t="n">
        <v>44.5493</v>
      </c>
      <c r="P51" s="47" t="n">
        <v>2244.93</v>
      </c>
      <c r="Q51" s="47" t="n">
        <v>27.81</v>
      </c>
      <c r="R51" s="48" t="n">
        <f aca="false">P51/3600</f>
        <v>0.623591666666667</v>
      </c>
      <c r="S51" s="50"/>
      <c r="T51" s="48" t="n">
        <v>15613.048</v>
      </c>
      <c r="U51" s="48" t="n">
        <v>42.5312</v>
      </c>
      <c r="V51" s="48" t="n">
        <v>43.7705</v>
      </c>
      <c r="W51" s="48" t="n">
        <v>44.5493</v>
      </c>
      <c r="X51" s="48" t="n">
        <v>2276.46</v>
      </c>
      <c r="Y51" s="48" t="n">
        <v>27.99</v>
      </c>
      <c r="Z51" s="48" t="n">
        <f aca="false">X51/3600</f>
        <v>0.63235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  <c r="AE51" s="2" t="n">
        <f aca="false">Q51/100</f>
        <v>0.2781</v>
      </c>
      <c r="AF51" s="2" t="n">
        <f aca="false">R51/100</f>
        <v>0.00623591666666667</v>
      </c>
      <c r="AG51" s="2" t="n">
        <f aca="false">Y51/100</f>
        <v>0.2799</v>
      </c>
      <c r="AH51" s="2" t="n">
        <f aca="false">Z51/100</f>
        <v>0.0063235</v>
      </c>
    </row>
    <row r="52" customFormat="false" ht="11.25" hidden="false" customHeight="false" outlineLevel="0" collapsed="false">
      <c r="A52" s="42"/>
      <c r="B52" s="42"/>
      <c r="C52" s="42" t="n">
        <v>27</v>
      </c>
      <c r="D52" s="52" t="n">
        <f aca="false">L52</f>
        <v>9441.0936</v>
      </c>
      <c r="E52" s="52" t="n">
        <f aca="false">N52</f>
        <v>40.4323</v>
      </c>
      <c r="F52" s="52" t="n">
        <f aca="false">L52</f>
        <v>9441.0936</v>
      </c>
      <c r="G52" s="52" t="n">
        <f aca="false">O52</f>
        <v>41.8065</v>
      </c>
      <c r="H52" s="52" t="n">
        <f aca="false">T52</f>
        <v>9441.1264</v>
      </c>
      <c r="I52" s="52" t="n">
        <f aca="false">V52</f>
        <v>40.4323</v>
      </c>
      <c r="J52" s="52" t="n">
        <f aca="false">T52</f>
        <v>9441.1264</v>
      </c>
      <c r="K52" s="52" t="n">
        <f aca="false">W52</f>
        <v>41.8065</v>
      </c>
      <c r="L52" s="38" t="n">
        <v>9441.0936</v>
      </c>
      <c r="M52" s="38" t="n">
        <v>39.1139</v>
      </c>
      <c r="N52" s="38" t="n">
        <v>40.4323</v>
      </c>
      <c r="O52" s="38" t="n">
        <v>41.8065</v>
      </c>
      <c r="P52" s="38" t="n">
        <v>1983.9</v>
      </c>
      <c r="Q52" s="38" t="n">
        <v>24.83</v>
      </c>
      <c r="R52" s="39" t="n">
        <f aca="false">P52/3600</f>
        <v>0.551083333333333</v>
      </c>
      <c r="S52" s="40"/>
      <c r="T52" s="39" t="n">
        <v>9441.1264</v>
      </c>
      <c r="U52" s="39" t="n">
        <v>39.1138</v>
      </c>
      <c r="V52" s="39" t="n">
        <v>40.4323</v>
      </c>
      <c r="W52" s="39" t="n">
        <v>41.8065</v>
      </c>
      <c r="X52" s="39" t="n">
        <v>2015.2</v>
      </c>
      <c r="Y52" s="39" t="n">
        <v>24.75</v>
      </c>
      <c r="Z52" s="39" t="n">
        <f aca="false">X52/3600</f>
        <v>0.559777777777778</v>
      </c>
      <c r="AA52" s="40"/>
      <c r="AB52" s="40"/>
      <c r="AC52" s="40"/>
      <c r="AE52" s="2" t="n">
        <f aca="false">Q52/100</f>
        <v>0.2483</v>
      </c>
      <c r="AF52" s="2" t="n">
        <f aca="false">R52/100</f>
        <v>0.00551083333333333</v>
      </c>
      <c r="AG52" s="2" t="n">
        <f aca="false">Y52/100</f>
        <v>0.2475</v>
      </c>
      <c r="AH52" s="2" t="n">
        <f aca="false">Z52/100</f>
        <v>0.00559777777777778</v>
      </c>
    </row>
    <row r="53" customFormat="false" ht="11.25" hidden="false" customHeight="false" outlineLevel="0" collapsed="false">
      <c r="A53" s="42"/>
      <c r="B53" s="42"/>
      <c r="C53" s="42" t="n">
        <v>32</v>
      </c>
      <c r="D53" s="52" t="n">
        <f aca="false">L53</f>
        <v>5273.0504</v>
      </c>
      <c r="E53" s="52" t="n">
        <f aca="false">N53</f>
        <v>37.8068</v>
      </c>
      <c r="F53" s="52" t="n">
        <f aca="false">L53</f>
        <v>5273.0504</v>
      </c>
      <c r="G53" s="52" t="n">
        <f aca="false">O53</f>
        <v>39.6866</v>
      </c>
      <c r="H53" s="52" t="n">
        <f aca="false">T53</f>
        <v>5273.0536</v>
      </c>
      <c r="I53" s="52" t="n">
        <f aca="false">V53</f>
        <v>37.8068</v>
      </c>
      <c r="J53" s="52" t="n">
        <f aca="false">T53</f>
        <v>5273.0536</v>
      </c>
      <c r="K53" s="52" t="n">
        <f aca="false">W53</f>
        <v>39.6866</v>
      </c>
      <c r="L53" s="38" t="n">
        <v>5273.0504</v>
      </c>
      <c r="M53" s="38" t="n">
        <v>35.6236</v>
      </c>
      <c r="N53" s="38" t="n">
        <v>37.8068</v>
      </c>
      <c r="O53" s="38" t="n">
        <v>39.6866</v>
      </c>
      <c r="P53" s="38" t="n">
        <v>1782.09</v>
      </c>
      <c r="Q53" s="38" t="n">
        <v>22.49</v>
      </c>
      <c r="R53" s="39" t="n">
        <f aca="false">P53/3600</f>
        <v>0.495025</v>
      </c>
      <c r="S53" s="40"/>
      <c r="T53" s="39" t="n">
        <v>5273.0536</v>
      </c>
      <c r="U53" s="39" t="n">
        <v>35.6236</v>
      </c>
      <c r="V53" s="39" t="n">
        <v>37.8068</v>
      </c>
      <c r="W53" s="39" t="n">
        <v>39.6866</v>
      </c>
      <c r="X53" s="39" t="n">
        <v>1809.85</v>
      </c>
      <c r="Y53" s="39" t="n">
        <v>22.49</v>
      </c>
      <c r="Z53" s="39" t="n">
        <f aca="false">X53/3600</f>
        <v>0.502736111111111</v>
      </c>
      <c r="AA53" s="40"/>
      <c r="AB53" s="40"/>
      <c r="AC53" s="40"/>
      <c r="AE53" s="2" t="n">
        <f aca="false">Q53/100</f>
        <v>0.2249</v>
      </c>
      <c r="AF53" s="2" t="n">
        <f aca="false">R53/100</f>
        <v>0.00495025</v>
      </c>
      <c r="AG53" s="2" t="n">
        <f aca="false">Y53/100</f>
        <v>0.2249</v>
      </c>
      <c r="AH53" s="2" t="n">
        <f aca="false">Z53/100</f>
        <v>0.00502736111111111</v>
      </c>
    </row>
    <row r="54" customFormat="false" ht="12" hidden="false" customHeight="false" outlineLevel="0" collapsed="false">
      <c r="A54" s="43"/>
      <c r="B54" s="43"/>
      <c r="C54" s="43" t="n">
        <v>37</v>
      </c>
      <c r="D54" s="53" t="n">
        <f aca="false">L54</f>
        <v>2624.0432</v>
      </c>
      <c r="E54" s="53" t="n">
        <f aca="false">N54</f>
        <v>35.8004</v>
      </c>
      <c r="F54" s="53" t="n">
        <f aca="false">L54</f>
        <v>2624.0432</v>
      </c>
      <c r="G54" s="53" t="n">
        <f aca="false">O54</f>
        <v>37.5814</v>
      </c>
      <c r="H54" s="53" t="n">
        <f aca="false">T54</f>
        <v>2623.8728</v>
      </c>
      <c r="I54" s="53" t="n">
        <f aca="false">V54</f>
        <v>35.8004</v>
      </c>
      <c r="J54" s="53" t="n">
        <f aca="false">T54</f>
        <v>2623.8728</v>
      </c>
      <c r="K54" s="53" t="n">
        <f aca="false">W54</f>
        <v>37.5814</v>
      </c>
      <c r="L54" s="45" t="n">
        <v>2624.0432</v>
      </c>
      <c r="M54" s="45" t="n">
        <v>32.257</v>
      </c>
      <c r="N54" s="45" t="n">
        <v>35.8004</v>
      </c>
      <c r="O54" s="45" t="n">
        <v>37.5814</v>
      </c>
      <c r="P54" s="45" t="n">
        <v>1677.07</v>
      </c>
      <c r="Q54" s="45" t="n">
        <v>21.27</v>
      </c>
      <c r="R54" s="46" t="n">
        <f aca="false">P54/3600</f>
        <v>0.465852777777778</v>
      </c>
      <c r="S54" s="43"/>
      <c r="T54" s="46" t="n">
        <v>2623.8728</v>
      </c>
      <c r="U54" s="46" t="n">
        <v>32.2564</v>
      </c>
      <c r="V54" s="46" t="n">
        <v>35.8004</v>
      </c>
      <c r="W54" s="46" t="n">
        <v>37.5814</v>
      </c>
      <c r="X54" s="46" t="n">
        <v>1706.94</v>
      </c>
      <c r="Y54" s="46" t="n">
        <v>21.04</v>
      </c>
      <c r="Z54" s="46" t="n">
        <f aca="false">X54/3600</f>
        <v>0.47415</v>
      </c>
      <c r="AA54" s="43"/>
      <c r="AB54" s="43"/>
      <c r="AC54" s="43"/>
      <c r="AE54" s="2" t="n">
        <f aca="false">Q54/100</f>
        <v>0.2127</v>
      </c>
      <c r="AF54" s="2" t="n">
        <f aca="false">R54/100</f>
        <v>0.00465852777777778</v>
      </c>
      <c r="AG54" s="2" t="n">
        <f aca="false">Y54/100</f>
        <v>0.2104</v>
      </c>
      <c r="AH54" s="2" t="n">
        <f aca="false">Z54/100</f>
        <v>0.0047415</v>
      </c>
    </row>
    <row r="55" customFormat="false" ht="11.25" hidden="false" customHeight="false" outlineLevel="0" collapsed="false">
      <c r="A55" s="36" t="s">
        <v>19</v>
      </c>
      <c r="B55" s="36" t="s">
        <v>20</v>
      </c>
      <c r="C55" s="36" t="n">
        <v>22</v>
      </c>
      <c r="D55" s="51" t="n">
        <f aca="false">L55</f>
        <v>5622.0664</v>
      </c>
      <c r="E55" s="51" t="n">
        <f aca="false">N55</f>
        <v>45.2092</v>
      </c>
      <c r="F55" s="51" t="n">
        <f aca="false">L55</f>
        <v>5622.0664</v>
      </c>
      <c r="G55" s="51" t="n">
        <f aca="false">O55</f>
        <v>44.9758</v>
      </c>
      <c r="H55" s="51" t="n">
        <f aca="false">T55</f>
        <v>5622.1688</v>
      </c>
      <c r="I55" s="51" t="n">
        <f aca="false">V55</f>
        <v>45.2092</v>
      </c>
      <c r="J55" s="51" t="n">
        <f aca="false">T55</f>
        <v>5622.1688</v>
      </c>
      <c r="K55" s="51" t="n">
        <f aca="false">W55</f>
        <v>44.9758</v>
      </c>
      <c r="L55" s="47" t="n">
        <v>5622.0664</v>
      </c>
      <c r="M55" s="47" t="n">
        <v>43.1839</v>
      </c>
      <c r="N55" s="47" t="n">
        <v>45.2092</v>
      </c>
      <c r="O55" s="47" t="n">
        <v>44.9758</v>
      </c>
      <c r="P55" s="47" t="n">
        <v>898.58</v>
      </c>
      <c r="Q55" s="47" t="n">
        <v>9.99</v>
      </c>
      <c r="R55" s="48" t="n">
        <f aca="false">P55/3600</f>
        <v>0.249605555555556</v>
      </c>
      <c r="S55" s="50"/>
      <c r="T55" s="48" t="n">
        <v>5622.1688</v>
      </c>
      <c r="U55" s="48" t="n">
        <v>43.184</v>
      </c>
      <c r="V55" s="48" t="n">
        <v>45.2092</v>
      </c>
      <c r="W55" s="48" t="n">
        <v>44.9758</v>
      </c>
      <c r="X55" s="48" t="n">
        <v>914.02</v>
      </c>
      <c r="Y55" s="48" t="n">
        <v>9.85</v>
      </c>
      <c r="Z55" s="48" t="n">
        <f aca="false">X55/3600</f>
        <v>0.253894444444444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  <c r="AE55" s="2" t="n">
        <f aca="false">Q55/100</f>
        <v>0.0999</v>
      </c>
      <c r="AF55" s="2" t="n">
        <f aca="false">R55/100</f>
        <v>0.00249605555555556</v>
      </c>
      <c r="AG55" s="2" t="n">
        <f aca="false">Y55/100</f>
        <v>0.0985</v>
      </c>
      <c r="AH55" s="2" t="n">
        <f aca="false">Z55/100</f>
        <v>0.00253894444444444</v>
      </c>
    </row>
    <row r="56" customFormat="false" ht="11.25" hidden="false" customHeight="false" outlineLevel="0" collapsed="false">
      <c r="A56" s="42" t="s">
        <v>50</v>
      </c>
      <c r="B56" s="42"/>
      <c r="C56" s="42" t="n">
        <v>27</v>
      </c>
      <c r="D56" s="52" t="n">
        <f aca="false">L56</f>
        <v>3369.0952</v>
      </c>
      <c r="E56" s="52" t="n">
        <f aca="false">N56</f>
        <v>42.1108</v>
      </c>
      <c r="F56" s="52" t="n">
        <f aca="false">L56</f>
        <v>3369.0952</v>
      </c>
      <c r="G56" s="52" t="n">
        <f aca="false">O56</f>
        <v>41.6069</v>
      </c>
      <c r="H56" s="52" t="n">
        <f aca="false">T56</f>
        <v>3369.2488</v>
      </c>
      <c r="I56" s="52" t="n">
        <f aca="false">V56</f>
        <v>42.1108</v>
      </c>
      <c r="J56" s="52" t="n">
        <f aca="false">T56</f>
        <v>3369.2488</v>
      </c>
      <c r="K56" s="52" t="n">
        <f aca="false">W56</f>
        <v>41.6069</v>
      </c>
      <c r="L56" s="38" t="n">
        <v>3369.0952</v>
      </c>
      <c r="M56" s="38" t="n">
        <v>39.5192</v>
      </c>
      <c r="N56" s="38" t="n">
        <v>42.1108</v>
      </c>
      <c r="O56" s="38" t="n">
        <v>41.6069</v>
      </c>
      <c r="P56" s="38" t="n">
        <v>817.71</v>
      </c>
      <c r="Q56" s="38" t="n">
        <v>9.63</v>
      </c>
      <c r="R56" s="39" t="n">
        <f aca="false">P56/3600</f>
        <v>0.227141666666667</v>
      </c>
      <c r="S56" s="40"/>
      <c r="T56" s="39" t="n">
        <v>3369.2488</v>
      </c>
      <c r="U56" s="39" t="n">
        <v>39.5195</v>
      </c>
      <c r="V56" s="39" t="n">
        <v>42.1108</v>
      </c>
      <c r="W56" s="39" t="n">
        <v>41.6069</v>
      </c>
      <c r="X56" s="39" t="n">
        <v>831.76</v>
      </c>
      <c r="Y56" s="39" t="n">
        <v>9.59</v>
      </c>
      <c r="Z56" s="39" t="n">
        <f aca="false">X56/3600</f>
        <v>0.231044444444444</v>
      </c>
      <c r="AA56" s="40"/>
      <c r="AB56" s="40"/>
      <c r="AC56" s="40"/>
      <c r="AE56" s="2" t="n">
        <f aca="false">Q56/100</f>
        <v>0.0963</v>
      </c>
      <c r="AF56" s="2" t="n">
        <f aca="false">R56/100</f>
        <v>0.00227141666666667</v>
      </c>
      <c r="AG56" s="2" t="n">
        <f aca="false">Y56/100</f>
        <v>0.0959</v>
      </c>
      <c r="AH56" s="2" t="n">
        <f aca="false">Z56/100</f>
        <v>0.00231044444444444</v>
      </c>
    </row>
    <row r="57" customFormat="false" ht="11.25" hidden="false" customHeight="false" outlineLevel="0" collapsed="false">
      <c r="A57" s="42"/>
      <c r="B57" s="42"/>
      <c r="C57" s="42" t="n">
        <v>32</v>
      </c>
      <c r="D57" s="52" t="n">
        <f aca="false">L57</f>
        <v>1892.0784</v>
      </c>
      <c r="E57" s="52" t="n">
        <f aca="false">N57</f>
        <v>39.5301</v>
      </c>
      <c r="F57" s="52" t="n">
        <f aca="false">L57</f>
        <v>1892.0784</v>
      </c>
      <c r="G57" s="52" t="n">
        <f aca="false">O57</f>
        <v>38.8653</v>
      </c>
      <c r="H57" s="52" t="n">
        <f aca="false">T57</f>
        <v>1892.4184</v>
      </c>
      <c r="I57" s="52" t="n">
        <f aca="false">V57</f>
        <v>39.5301</v>
      </c>
      <c r="J57" s="52" t="n">
        <f aca="false">T57</f>
        <v>1892.4184</v>
      </c>
      <c r="K57" s="52" t="n">
        <f aca="false">W57</f>
        <v>38.8653</v>
      </c>
      <c r="L57" s="38" t="n">
        <v>1892.0784</v>
      </c>
      <c r="M57" s="38" t="n">
        <v>36.0475</v>
      </c>
      <c r="N57" s="38" t="n">
        <v>39.5301</v>
      </c>
      <c r="O57" s="38" t="n">
        <v>38.8653</v>
      </c>
      <c r="P57" s="38" t="n">
        <v>717.88</v>
      </c>
      <c r="Q57" s="38" t="n">
        <v>8.14</v>
      </c>
      <c r="R57" s="39" t="n">
        <f aca="false">P57/3600</f>
        <v>0.199411111111111</v>
      </c>
      <c r="S57" s="40"/>
      <c r="T57" s="39" t="n">
        <v>1892.4184</v>
      </c>
      <c r="U57" s="39" t="n">
        <v>36.0486</v>
      </c>
      <c r="V57" s="39" t="n">
        <v>39.5301</v>
      </c>
      <c r="W57" s="39" t="n">
        <v>38.8653</v>
      </c>
      <c r="X57" s="39" t="n">
        <v>733.84</v>
      </c>
      <c r="Y57" s="39" t="n">
        <v>8.03</v>
      </c>
      <c r="Z57" s="39" t="n">
        <f aca="false">X57/3600</f>
        <v>0.203844444444444</v>
      </c>
      <c r="AA57" s="40"/>
      <c r="AB57" s="40"/>
      <c r="AC57" s="40"/>
      <c r="AE57" s="2" t="n">
        <f aca="false">Q57/100</f>
        <v>0.0814</v>
      </c>
      <c r="AF57" s="2" t="n">
        <f aca="false">R57/100</f>
        <v>0.00199411111111111</v>
      </c>
      <c r="AG57" s="2" t="n">
        <f aca="false">Y57/100</f>
        <v>0.0803</v>
      </c>
      <c r="AH57" s="2" t="n">
        <f aca="false">Z57/100</f>
        <v>0.00203844444444444</v>
      </c>
    </row>
    <row r="58" customFormat="false" ht="12" hidden="false" customHeight="false" outlineLevel="0" collapsed="false">
      <c r="A58" s="42"/>
      <c r="B58" s="43"/>
      <c r="C58" s="43" t="n">
        <v>37</v>
      </c>
      <c r="D58" s="53" t="n">
        <f aca="false">L58</f>
        <v>1028.7464</v>
      </c>
      <c r="E58" s="53" t="n">
        <f aca="false">N58</f>
        <v>37.1997</v>
      </c>
      <c r="F58" s="53" t="n">
        <f aca="false">L58</f>
        <v>1028.7464</v>
      </c>
      <c r="G58" s="53" t="n">
        <f aca="false">O58</f>
        <v>36.2554</v>
      </c>
      <c r="H58" s="53" t="n">
        <f aca="false">T58</f>
        <v>1028.324</v>
      </c>
      <c r="I58" s="53" t="n">
        <f aca="false">V58</f>
        <v>37.1993</v>
      </c>
      <c r="J58" s="53" t="n">
        <f aca="false">T58</f>
        <v>1028.324</v>
      </c>
      <c r="K58" s="53" t="n">
        <f aca="false">W58</f>
        <v>36.2549</v>
      </c>
      <c r="L58" s="45" t="n">
        <v>1028.7464</v>
      </c>
      <c r="M58" s="45" t="n">
        <v>32.9352</v>
      </c>
      <c r="N58" s="45" t="n">
        <v>37.1997</v>
      </c>
      <c r="O58" s="45" t="n">
        <v>36.2554</v>
      </c>
      <c r="P58" s="45" t="n">
        <v>678.13</v>
      </c>
      <c r="Q58" s="45" t="n">
        <v>7.6</v>
      </c>
      <c r="R58" s="46" t="n">
        <f aca="false">P58/3600</f>
        <v>0.188369444444444</v>
      </c>
      <c r="S58" s="43"/>
      <c r="T58" s="46" t="n">
        <v>1028.324</v>
      </c>
      <c r="U58" s="46" t="n">
        <v>32.9323</v>
      </c>
      <c r="V58" s="46" t="n">
        <v>37.1993</v>
      </c>
      <c r="W58" s="46" t="n">
        <v>36.2549</v>
      </c>
      <c r="X58" s="46" t="n">
        <v>697.61</v>
      </c>
      <c r="Y58" s="46" t="n">
        <v>7.41</v>
      </c>
      <c r="Z58" s="46" t="n">
        <f aca="false">X58/3600</f>
        <v>0.193780555555556</v>
      </c>
      <c r="AA58" s="43"/>
      <c r="AB58" s="43"/>
      <c r="AC58" s="43"/>
      <c r="AE58" s="2" t="n">
        <f aca="false">Q58/100</f>
        <v>0.076</v>
      </c>
      <c r="AF58" s="2" t="n">
        <f aca="false">R58/100</f>
        <v>0.00188369444444444</v>
      </c>
      <c r="AG58" s="2" t="n">
        <f aca="false">Y58/100</f>
        <v>0.0741</v>
      </c>
      <c r="AH58" s="2" t="n">
        <f aca="false">Z58/100</f>
        <v>0.00193780555555556</v>
      </c>
    </row>
    <row r="59" customFormat="false" ht="11.25" hidden="false" customHeight="false" outlineLevel="0" collapsed="false">
      <c r="A59" s="42"/>
      <c r="B59" s="36" t="s">
        <v>21</v>
      </c>
      <c r="C59" s="36" t="n">
        <v>22</v>
      </c>
      <c r="D59" s="49" t="n">
        <f aca="false">L59</f>
        <v>13584.3456</v>
      </c>
      <c r="E59" s="49" t="n">
        <f aca="false">N59</f>
        <v>43.3905</v>
      </c>
      <c r="F59" s="49" t="n">
        <f aca="false">L59</f>
        <v>13584.3456</v>
      </c>
      <c r="G59" s="49" t="n">
        <f aca="false">O59</f>
        <v>44.3383</v>
      </c>
      <c r="H59" s="49" t="n">
        <f aca="false">T59</f>
        <v>13583.2312</v>
      </c>
      <c r="I59" s="49" t="n">
        <f aca="false">V59</f>
        <v>43.3894</v>
      </c>
      <c r="J59" s="49" t="n">
        <f aca="false">T59</f>
        <v>13583.2312</v>
      </c>
      <c r="K59" s="49" t="n">
        <f aca="false">W59</f>
        <v>44.3372</v>
      </c>
      <c r="L59" s="47" t="n">
        <v>13584.3456</v>
      </c>
      <c r="M59" s="47" t="n">
        <v>41.2826</v>
      </c>
      <c r="N59" s="47" t="n">
        <v>43.3905</v>
      </c>
      <c r="O59" s="47" t="n">
        <v>44.3383</v>
      </c>
      <c r="P59" s="47" t="n">
        <v>1287.97</v>
      </c>
      <c r="Q59" s="47" t="n">
        <v>15.2</v>
      </c>
      <c r="R59" s="48" t="n">
        <f aca="false">P59/3600</f>
        <v>0.357769444444445</v>
      </c>
      <c r="S59" s="50"/>
      <c r="T59" s="48" t="n">
        <v>13583.2312</v>
      </c>
      <c r="U59" s="48" t="n">
        <v>41.2804</v>
      </c>
      <c r="V59" s="48" t="n">
        <v>43.3894</v>
      </c>
      <c r="W59" s="48" t="n">
        <v>44.3372</v>
      </c>
      <c r="X59" s="48" t="n">
        <v>1300.57</v>
      </c>
      <c r="Y59" s="48" t="n">
        <v>15.02</v>
      </c>
      <c r="Z59" s="48" t="n">
        <f aca="false">X59/3600</f>
        <v>0.361269444444444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  <c r="AE59" s="2" t="n">
        <f aca="false">Q59/100</f>
        <v>0.152</v>
      </c>
      <c r="AF59" s="2" t="n">
        <f aca="false">R59/100</f>
        <v>0.00357769444444444</v>
      </c>
      <c r="AG59" s="2" t="n">
        <f aca="false">Y59/100</f>
        <v>0.1502</v>
      </c>
      <c r="AH59" s="2" t="n">
        <f aca="false">Z59/100</f>
        <v>0.00361269444444444</v>
      </c>
    </row>
    <row r="60" customFormat="false" ht="11.25" hidden="false" customHeight="false" outlineLevel="0" collapsed="false">
      <c r="A60" s="42"/>
      <c r="B60" s="42"/>
      <c r="C60" s="42" t="n">
        <v>27</v>
      </c>
      <c r="D60" s="37" t="n">
        <f aca="false">L60</f>
        <v>8629.4464</v>
      </c>
      <c r="E60" s="37" t="n">
        <f aca="false">N60</f>
        <v>40.7783</v>
      </c>
      <c r="F60" s="37" t="n">
        <f aca="false">L60</f>
        <v>8629.4464</v>
      </c>
      <c r="G60" s="37" t="n">
        <f aca="false">O60</f>
        <v>41.8117</v>
      </c>
      <c r="H60" s="37" t="n">
        <f aca="false">T60</f>
        <v>8629.7008</v>
      </c>
      <c r="I60" s="37" t="n">
        <f aca="false">V60</f>
        <v>40.7783</v>
      </c>
      <c r="J60" s="37" t="n">
        <f aca="false">T60</f>
        <v>8629.7008</v>
      </c>
      <c r="K60" s="37" t="n">
        <f aca="false">W60</f>
        <v>41.8117</v>
      </c>
      <c r="L60" s="38" t="n">
        <v>8629.4464</v>
      </c>
      <c r="M60" s="38" t="n">
        <v>36.7956</v>
      </c>
      <c r="N60" s="38" t="n">
        <v>40.7783</v>
      </c>
      <c r="O60" s="38" t="n">
        <v>41.8117</v>
      </c>
      <c r="P60" s="38" t="n">
        <v>1129.42</v>
      </c>
      <c r="Q60" s="38" t="n">
        <v>13.29</v>
      </c>
      <c r="R60" s="39" t="n">
        <f aca="false">P60/3600</f>
        <v>0.313727777777778</v>
      </c>
      <c r="S60" s="40"/>
      <c r="T60" s="39" t="n">
        <v>8629.7008</v>
      </c>
      <c r="U60" s="39" t="n">
        <v>36.7954</v>
      </c>
      <c r="V60" s="39" t="n">
        <v>40.7783</v>
      </c>
      <c r="W60" s="39" t="n">
        <v>41.8117</v>
      </c>
      <c r="X60" s="39" t="n">
        <v>1148.85</v>
      </c>
      <c r="Y60" s="39" t="n">
        <v>13.23</v>
      </c>
      <c r="Z60" s="39" t="n">
        <f aca="false">X60/3600</f>
        <v>0.319125</v>
      </c>
      <c r="AA60" s="40"/>
      <c r="AB60" s="40"/>
      <c r="AC60" s="40"/>
      <c r="AE60" s="2" t="n">
        <f aca="false">Q60/100</f>
        <v>0.1329</v>
      </c>
      <c r="AF60" s="2" t="n">
        <f aca="false">R60/100</f>
        <v>0.00313727777777778</v>
      </c>
      <c r="AG60" s="2" t="n">
        <f aca="false">Y60/100</f>
        <v>0.1323</v>
      </c>
      <c r="AH60" s="2" t="n">
        <f aca="false">Z60/100</f>
        <v>0.00319125</v>
      </c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5277.3376</v>
      </c>
      <c r="E61" s="37" t="n">
        <f aca="false">N61</f>
        <v>39.0963</v>
      </c>
      <c r="F61" s="37" t="n">
        <f aca="false">L61</f>
        <v>5277.3376</v>
      </c>
      <c r="G61" s="37" t="n">
        <f aca="false">O61</f>
        <v>39.9584</v>
      </c>
      <c r="H61" s="37" t="n">
        <f aca="false">T61</f>
        <v>5276.9256</v>
      </c>
      <c r="I61" s="37" t="n">
        <f aca="false">V61</f>
        <v>39.0963</v>
      </c>
      <c r="J61" s="37" t="n">
        <f aca="false">T61</f>
        <v>5276.9256</v>
      </c>
      <c r="K61" s="37" t="n">
        <f aca="false">W61</f>
        <v>39.9584</v>
      </c>
      <c r="L61" s="38" t="n">
        <v>5277.3376</v>
      </c>
      <c r="M61" s="38" t="n">
        <v>32.9723</v>
      </c>
      <c r="N61" s="38" t="n">
        <v>39.0963</v>
      </c>
      <c r="O61" s="38" t="n">
        <v>39.9584</v>
      </c>
      <c r="P61" s="38" t="n">
        <v>1624.16</v>
      </c>
      <c r="Q61" s="38" t="n">
        <v>18.86</v>
      </c>
      <c r="R61" s="39" t="n">
        <f aca="false">P61/3600</f>
        <v>0.451155555555556</v>
      </c>
      <c r="S61" s="40"/>
      <c r="T61" s="39" t="n">
        <v>5276.9256</v>
      </c>
      <c r="U61" s="39" t="n">
        <v>32.9721</v>
      </c>
      <c r="V61" s="39" t="n">
        <v>39.0963</v>
      </c>
      <c r="W61" s="39" t="n">
        <v>39.9584</v>
      </c>
      <c r="X61" s="39" t="n">
        <v>1653.98</v>
      </c>
      <c r="Y61" s="39" t="n">
        <v>18.62</v>
      </c>
      <c r="Z61" s="39" t="n">
        <f aca="false">X61/3600</f>
        <v>0.459438888888889</v>
      </c>
      <c r="AA61" s="40"/>
      <c r="AB61" s="40"/>
      <c r="AC61" s="40"/>
      <c r="AE61" s="2" t="n">
        <f aca="false">Q61/100</f>
        <v>0.1886</v>
      </c>
      <c r="AF61" s="2" t="n">
        <f aca="false">R61/100</f>
        <v>0.00451155555555556</v>
      </c>
      <c r="AG61" s="2" t="n">
        <f aca="false">Y61/100</f>
        <v>0.1862</v>
      </c>
      <c r="AH61" s="2" t="n">
        <f aca="false">Z61/100</f>
        <v>0.00459438888888889</v>
      </c>
    </row>
    <row r="62" customFormat="false" ht="12" hidden="false" customHeight="false" outlineLevel="0" collapsed="false">
      <c r="A62" s="42"/>
      <c r="B62" s="43"/>
      <c r="C62" s="43" t="n">
        <v>37</v>
      </c>
      <c r="D62" s="44" t="n">
        <f aca="false">L62</f>
        <v>3144.368</v>
      </c>
      <c r="E62" s="44" t="n">
        <f aca="false">N62</f>
        <v>37.8574</v>
      </c>
      <c r="F62" s="44" t="n">
        <f aca="false">L62</f>
        <v>3144.368</v>
      </c>
      <c r="G62" s="44" t="n">
        <f aca="false">O62</f>
        <v>38.248</v>
      </c>
      <c r="H62" s="44" t="n">
        <f aca="false">T62</f>
        <v>3149.2392</v>
      </c>
      <c r="I62" s="44" t="n">
        <f aca="false">V62</f>
        <v>37.8571</v>
      </c>
      <c r="J62" s="44" t="n">
        <f aca="false">T62</f>
        <v>3149.2392</v>
      </c>
      <c r="K62" s="44" t="n">
        <f aca="false">W62</f>
        <v>38.2478</v>
      </c>
      <c r="L62" s="45" t="n">
        <v>3144.368</v>
      </c>
      <c r="M62" s="45" t="n">
        <v>29.5308</v>
      </c>
      <c r="N62" s="45" t="n">
        <v>37.8574</v>
      </c>
      <c r="O62" s="45" t="n">
        <v>38.248</v>
      </c>
      <c r="P62" s="45" t="n">
        <v>930.69</v>
      </c>
      <c r="Q62" s="45" t="n">
        <v>12.68</v>
      </c>
      <c r="R62" s="46" t="n">
        <f aca="false">P62/3600</f>
        <v>0.258525</v>
      </c>
      <c r="S62" s="43"/>
      <c r="T62" s="46" t="n">
        <v>3149.2392</v>
      </c>
      <c r="U62" s="46" t="n">
        <v>29.5421</v>
      </c>
      <c r="V62" s="46" t="n">
        <v>37.8571</v>
      </c>
      <c r="W62" s="46" t="n">
        <v>38.2478</v>
      </c>
      <c r="X62" s="46" t="n">
        <v>958.74</v>
      </c>
      <c r="Y62" s="46" t="n">
        <v>12.12</v>
      </c>
      <c r="Z62" s="46" t="n">
        <f aca="false">X62/3600</f>
        <v>0.266316666666667</v>
      </c>
      <c r="AA62" s="43"/>
      <c r="AB62" s="43"/>
      <c r="AC62" s="43"/>
      <c r="AE62" s="2" t="n">
        <f aca="false">Q62/100</f>
        <v>0.1268</v>
      </c>
      <c r="AF62" s="2" t="n">
        <f aca="false">R62/100</f>
        <v>0.00258525</v>
      </c>
      <c r="AG62" s="2" t="n">
        <f aca="false">Y62/100</f>
        <v>0.1212</v>
      </c>
      <c r="AH62" s="2" t="n">
        <f aca="false">Z62/100</f>
        <v>0.00266316666666667</v>
      </c>
    </row>
    <row r="63" customFormat="false" ht="11.25" hidden="false" customHeight="false" outlineLevel="0" collapsed="false">
      <c r="A63" s="42"/>
      <c r="B63" s="36" t="s">
        <v>22</v>
      </c>
      <c r="C63" s="36" t="n">
        <v>22</v>
      </c>
      <c r="D63" s="51" t="n">
        <f aca="false">L63</f>
        <v>11952.0712</v>
      </c>
      <c r="E63" s="51" t="n">
        <f aca="false">N63</f>
        <v>42.2634</v>
      </c>
      <c r="F63" s="51" t="n">
        <f aca="false">L63</f>
        <v>11952.0712</v>
      </c>
      <c r="G63" s="51" t="n">
        <f aca="false">O63</f>
        <v>42.9785</v>
      </c>
      <c r="H63" s="51" t="n">
        <f aca="false">T63</f>
        <v>11952.1608</v>
      </c>
      <c r="I63" s="51" t="n">
        <f aca="false">V63</f>
        <v>42.2634</v>
      </c>
      <c r="J63" s="51" t="n">
        <f aca="false">T63</f>
        <v>11952.1608</v>
      </c>
      <c r="K63" s="51" t="n">
        <f aca="false">W63</f>
        <v>42.9785</v>
      </c>
      <c r="L63" s="47" t="n">
        <v>11952.0712</v>
      </c>
      <c r="M63" s="47" t="n">
        <v>41.1495</v>
      </c>
      <c r="N63" s="47" t="n">
        <v>42.2634</v>
      </c>
      <c r="O63" s="47" t="n">
        <v>42.9785</v>
      </c>
      <c r="P63" s="47" t="n">
        <v>1093.52</v>
      </c>
      <c r="Q63" s="47" t="n">
        <v>13.36</v>
      </c>
      <c r="R63" s="48" t="n">
        <f aca="false">P63/3600</f>
        <v>0.303755555555556</v>
      </c>
      <c r="S63" s="50"/>
      <c r="T63" s="48" t="n">
        <v>11952.1608</v>
      </c>
      <c r="U63" s="48" t="n">
        <v>41.1492</v>
      </c>
      <c r="V63" s="48" t="n">
        <v>42.2634</v>
      </c>
      <c r="W63" s="48" t="n">
        <v>42.9785</v>
      </c>
      <c r="X63" s="48" t="n">
        <v>1111.06</v>
      </c>
      <c r="Y63" s="48" t="n">
        <v>13.52</v>
      </c>
      <c r="Z63" s="48" t="n">
        <f aca="false">X63/3600</f>
        <v>0.308627777777778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  <c r="AE63" s="2" t="n">
        <f aca="false">Q63/100</f>
        <v>0.1336</v>
      </c>
      <c r="AF63" s="2" t="n">
        <f aca="false">R63/100</f>
        <v>0.00303755555555556</v>
      </c>
      <c r="AG63" s="2" t="n">
        <f aca="false">Y63/100</f>
        <v>0.1352</v>
      </c>
      <c r="AH63" s="2" t="n">
        <f aca="false">Z63/100</f>
        <v>0.00308627777777778</v>
      </c>
    </row>
    <row r="64" customFormat="false" ht="11.25" hidden="false" customHeight="false" outlineLevel="0" collapsed="false">
      <c r="A64" s="42"/>
      <c r="B64" s="42"/>
      <c r="C64" s="42" t="n">
        <v>27</v>
      </c>
      <c r="D64" s="52" t="n">
        <f aca="false">L64</f>
        <v>7401.316</v>
      </c>
      <c r="E64" s="52" t="n">
        <f aca="false">N64</f>
        <v>39.0699</v>
      </c>
      <c r="F64" s="52" t="n">
        <f aca="false">L64</f>
        <v>7401.316</v>
      </c>
      <c r="G64" s="52" t="n">
        <f aca="false">O64</f>
        <v>39.6012</v>
      </c>
      <c r="H64" s="52" t="n">
        <f aca="false">T64</f>
        <v>7401.3352</v>
      </c>
      <c r="I64" s="52" t="n">
        <f aca="false">V64</f>
        <v>39.0699</v>
      </c>
      <c r="J64" s="52" t="n">
        <f aca="false">T64</f>
        <v>7401.3352</v>
      </c>
      <c r="K64" s="52" t="n">
        <f aca="false">W64</f>
        <v>39.6012</v>
      </c>
      <c r="L64" s="38" t="n">
        <v>7401.316</v>
      </c>
      <c r="M64" s="38" t="n">
        <v>36.7685</v>
      </c>
      <c r="N64" s="38" t="n">
        <v>39.0699</v>
      </c>
      <c r="O64" s="38" t="n">
        <v>39.6012</v>
      </c>
      <c r="P64" s="38" t="n">
        <v>965</v>
      </c>
      <c r="Q64" s="38" t="n">
        <v>12.43</v>
      </c>
      <c r="R64" s="39" t="n">
        <f aca="false">P64/3600</f>
        <v>0.268055555555556</v>
      </c>
      <c r="S64" s="40"/>
      <c r="T64" s="39" t="n">
        <v>7401.3352</v>
      </c>
      <c r="U64" s="39" t="n">
        <v>36.7684</v>
      </c>
      <c r="V64" s="39" t="n">
        <v>39.0699</v>
      </c>
      <c r="W64" s="39" t="n">
        <v>39.6012</v>
      </c>
      <c r="X64" s="39" t="n">
        <v>976.51</v>
      </c>
      <c r="Y64" s="39" t="n">
        <v>12.35</v>
      </c>
      <c r="Z64" s="39" t="n">
        <f aca="false">X64/3600</f>
        <v>0.271252777777778</v>
      </c>
      <c r="AA64" s="40"/>
      <c r="AB64" s="40"/>
      <c r="AC64" s="40"/>
      <c r="AE64" s="2" t="n">
        <f aca="false">Q64/100</f>
        <v>0.1243</v>
      </c>
      <c r="AF64" s="2" t="n">
        <f aca="false">R64/100</f>
        <v>0.00268055555555556</v>
      </c>
      <c r="AG64" s="2" t="n">
        <f aca="false">Y64/100</f>
        <v>0.1235</v>
      </c>
      <c r="AH64" s="2" t="n">
        <f aca="false">Z64/100</f>
        <v>0.00271252777777778</v>
      </c>
    </row>
    <row r="65" customFormat="false" ht="11.25" hidden="false" customHeight="false" outlineLevel="0" collapsed="false">
      <c r="A65" s="42"/>
      <c r="B65" s="42"/>
      <c r="C65" s="42" t="n">
        <v>32</v>
      </c>
      <c r="D65" s="52" t="n">
        <f aca="false">L65</f>
        <v>4141.3728</v>
      </c>
      <c r="E65" s="52" t="n">
        <f aca="false">N65</f>
        <v>36.5644</v>
      </c>
      <c r="F65" s="52" t="n">
        <f aca="false">L65</f>
        <v>4141.3728</v>
      </c>
      <c r="G65" s="52" t="n">
        <f aca="false">O65</f>
        <v>37.0372</v>
      </c>
      <c r="H65" s="52" t="n">
        <f aca="false">T65</f>
        <v>4141.4304</v>
      </c>
      <c r="I65" s="52" t="n">
        <f aca="false">V65</f>
        <v>36.5644</v>
      </c>
      <c r="J65" s="52" t="n">
        <f aca="false">T65</f>
        <v>4141.4304</v>
      </c>
      <c r="K65" s="52" t="n">
        <f aca="false">W65</f>
        <v>37.0372</v>
      </c>
      <c r="L65" s="38" t="n">
        <v>4141.3728</v>
      </c>
      <c r="M65" s="38" t="n">
        <v>32.7493</v>
      </c>
      <c r="N65" s="38" t="n">
        <v>36.5644</v>
      </c>
      <c r="O65" s="38" t="n">
        <v>37.0372</v>
      </c>
      <c r="P65" s="38" t="n">
        <v>854.21</v>
      </c>
      <c r="Q65" s="38" t="n">
        <v>11.06</v>
      </c>
      <c r="R65" s="39" t="n">
        <f aca="false">P65/3600</f>
        <v>0.237280555555556</v>
      </c>
      <c r="S65" s="40"/>
      <c r="T65" s="39" t="n">
        <v>4141.4304</v>
      </c>
      <c r="U65" s="39" t="n">
        <v>32.7493</v>
      </c>
      <c r="V65" s="39" t="n">
        <v>36.5644</v>
      </c>
      <c r="W65" s="39" t="n">
        <v>37.0372</v>
      </c>
      <c r="X65" s="39" t="n">
        <v>868.03</v>
      </c>
      <c r="Y65" s="39" t="n">
        <v>11.04</v>
      </c>
      <c r="Z65" s="39" t="n">
        <f aca="false">X65/3600</f>
        <v>0.241119444444444</v>
      </c>
      <c r="AA65" s="40"/>
      <c r="AB65" s="40"/>
      <c r="AC65" s="40"/>
      <c r="AE65" s="2" t="n">
        <f aca="false">Q65/100</f>
        <v>0.1106</v>
      </c>
      <c r="AF65" s="2" t="n">
        <f aca="false">R65/100</f>
        <v>0.00237280555555556</v>
      </c>
      <c r="AG65" s="2" t="n">
        <f aca="false">Y65/100</f>
        <v>0.1104</v>
      </c>
      <c r="AH65" s="2" t="n">
        <f aca="false">Z65/100</f>
        <v>0.00241119444444444</v>
      </c>
    </row>
    <row r="66" customFormat="false" ht="12" hidden="false" customHeight="false" outlineLevel="0" collapsed="false">
      <c r="A66" s="42"/>
      <c r="B66" s="43"/>
      <c r="C66" s="43" t="n">
        <v>37</v>
      </c>
      <c r="D66" s="53" t="n">
        <f aca="false">L66</f>
        <v>2103.1136</v>
      </c>
      <c r="E66" s="53" t="n">
        <f aca="false">N66</f>
        <v>34.3687</v>
      </c>
      <c r="F66" s="53" t="n">
        <f aca="false">L66</f>
        <v>2103.1136</v>
      </c>
      <c r="G66" s="53" t="n">
        <f aca="false">O66</f>
        <v>34.8309</v>
      </c>
      <c r="H66" s="53" t="n">
        <f aca="false">T66</f>
        <v>2103.7072</v>
      </c>
      <c r="I66" s="53" t="n">
        <f aca="false">V66</f>
        <v>34.3687</v>
      </c>
      <c r="J66" s="53" t="n">
        <f aca="false">T66</f>
        <v>2103.7072</v>
      </c>
      <c r="K66" s="53" t="n">
        <f aca="false">W66</f>
        <v>34.8309</v>
      </c>
      <c r="L66" s="45" t="n">
        <v>2103.1136</v>
      </c>
      <c r="M66" s="45" t="n">
        <v>29.2932</v>
      </c>
      <c r="N66" s="45" t="n">
        <v>34.3687</v>
      </c>
      <c r="O66" s="45" t="n">
        <v>34.8309</v>
      </c>
      <c r="P66" s="45" t="n">
        <v>760.31</v>
      </c>
      <c r="Q66" s="45" t="n">
        <v>9.86</v>
      </c>
      <c r="R66" s="46" t="n">
        <f aca="false">P66/3600</f>
        <v>0.211197222222222</v>
      </c>
      <c r="S66" s="43"/>
      <c r="T66" s="46" t="n">
        <v>2103.7072</v>
      </c>
      <c r="U66" s="46" t="n">
        <v>29.2924</v>
      </c>
      <c r="V66" s="46" t="n">
        <v>34.3687</v>
      </c>
      <c r="W66" s="46" t="n">
        <v>34.8309</v>
      </c>
      <c r="X66" s="46" t="n">
        <v>777.04</v>
      </c>
      <c r="Y66" s="46" t="n">
        <v>9.37</v>
      </c>
      <c r="Z66" s="46" t="n">
        <f aca="false">X66/3600</f>
        <v>0.215844444444444</v>
      </c>
      <c r="AA66" s="43"/>
      <c r="AB66" s="43"/>
      <c r="AC66" s="43"/>
      <c r="AE66" s="2" t="n">
        <f aca="false">Q66/100</f>
        <v>0.0986</v>
      </c>
      <c r="AF66" s="2" t="n">
        <f aca="false">R66/100</f>
        <v>0.00211197222222222</v>
      </c>
      <c r="AG66" s="2" t="n">
        <f aca="false">Y66/100</f>
        <v>0.0937</v>
      </c>
      <c r="AH66" s="2" t="n">
        <f aca="false">Z66/100</f>
        <v>0.00215844444444444</v>
      </c>
    </row>
    <row r="67" customFormat="false" ht="11.25" hidden="false" customHeight="false" outlineLevel="0" collapsed="false">
      <c r="A67" s="42"/>
      <c r="B67" s="36" t="s">
        <v>18</v>
      </c>
      <c r="C67" s="36" t="n">
        <v>22</v>
      </c>
      <c r="D67" s="49" t="n">
        <f aca="false">L67</f>
        <v>4702.0976</v>
      </c>
      <c r="E67" s="49" t="n">
        <f aca="false">N67</f>
        <v>43.3521</v>
      </c>
      <c r="F67" s="49" t="n">
        <f aca="false">L67</f>
        <v>4702.0976</v>
      </c>
      <c r="G67" s="49" t="n">
        <f aca="false">O67</f>
        <v>44.1545</v>
      </c>
      <c r="H67" s="49" t="n">
        <f aca="false">T67</f>
        <v>4702.1344</v>
      </c>
      <c r="I67" s="49" t="n">
        <f aca="false">V67</f>
        <v>43.3521</v>
      </c>
      <c r="J67" s="49" t="n">
        <f aca="false">T67</f>
        <v>4702.1344</v>
      </c>
      <c r="K67" s="49" t="n">
        <f aca="false">W67</f>
        <v>44.1545</v>
      </c>
      <c r="L67" s="47" t="n">
        <v>4702.0976</v>
      </c>
      <c r="M67" s="47" t="n">
        <v>42.7432</v>
      </c>
      <c r="N67" s="47" t="n">
        <v>43.3521</v>
      </c>
      <c r="O67" s="47" t="n">
        <v>44.1545</v>
      </c>
      <c r="P67" s="47" t="n">
        <v>594.82</v>
      </c>
      <c r="Q67" s="47" t="n">
        <v>7.52</v>
      </c>
      <c r="R67" s="48" t="n">
        <f aca="false">P67/3600</f>
        <v>0.165227777777778</v>
      </c>
      <c r="S67" s="50"/>
      <c r="T67" s="48" t="n">
        <v>4702.1344</v>
      </c>
      <c r="U67" s="48" t="n">
        <v>42.7433</v>
      </c>
      <c r="V67" s="48" t="n">
        <v>43.3521</v>
      </c>
      <c r="W67" s="48" t="n">
        <v>44.1545</v>
      </c>
      <c r="X67" s="48" t="n">
        <v>603.73</v>
      </c>
      <c r="Y67" s="48" t="n">
        <v>7.5</v>
      </c>
      <c r="Z67" s="48" t="n">
        <f aca="false">X67/3600</f>
        <v>0.167702777777778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  <c r="AE67" s="2" t="n">
        <f aca="false">Q67/100</f>
        <v>0.0752</v>
      </c>
      <c r="AF67" s="2" t="n">
        <f aca="false">R67/100</f>
        <v>0.00165227777777778</v>
      </c>
      <c r="AG67" s="2" t="n">
        <f aca="false">Y67/100</f>
        <v>0.075</v>
      </c>
      <c r="AH67" s="2" t="n">
        <f aca="false">Z67/100</f>
        <v>0.00167702777777778</v>
      </c>
    </row>
    <row r="68" customFormat="false" ht="11.25" hidden="false" customHeight="false" outlineLevel="0" collapsed="false">
      <c r="A68" s="42"/>
      <c r="B68" s="42"/>
      <c r="C68" s="42" t="n">
        <v>27</v>
      </c>
      <c r="D68" s="37" t="n">
        <f aca="false">L68</f>
        <v>2850.6352</v>
      </c>
      <c r="E68" s="37" t="n">
        <f aca="false">N68</f>
        <v>39.9094</v>
      </c>
      <c r="F68" s="37" t="n">
        <f aca="false">L68</f>
        <v>2850.6352</v>
      </c>
      <c r="G68" s="37" t="n">
        <f aca="false">O68</f>
        <v>41.1552</v>
      </c>
      <c r="H68" s="37" t="n">
        <f aca="false">T68</f>
        <v>2850.6456</v>
      </c>
      <c r="I68" s="37" t="n">
        <f aca="false">V68</f>
        <v>39.9094</v>
      </c>
      <c r="J68" s="37" t="n">
        <f aca="false">T68</f>
        <v>2850.6456</v>
      </c>
      <c r="K68" s="37" t="n">
        <f aca="false">W68</f>
        <v>41.1552</v>
      </c>
      <c r="L68" s="38" t="n">
        <v>2850.6352</v>
      </c>
      <c r="M68" s="38" t="n">
        <v>38.6209</v>
      </c>
      <c r="N68" s="38" t="n">
        <v>39.9094</v>
      </c>
      <c r="O68" s="38" t="n">
        <v>41.1552</v>
      </c>
      <c r="P68" s="38" t="n">
        <v>538.15</v>
      </c>
      <c r="Q68" s="38" t="n">
        <v>6.88</v>
      </c>
      <c r="R68" s="39" t="n">
        <f aca="false">P68/3600</f>
        <v>0.149486111111111</v>
      </c>
      <c r="S68" s="40"/>
      <c r="T68" s="39" t="n">
        <v>2850.6456</v>
      </c>
      <c r="U68" s="39" t="n">
        <v>38.6209</v>
      </c>
      <c r="V68" s="39" t="n">
        <v>39.9094</v>
      </c>
      <c r="W68" s="39" t="n">
        <v>41.1552</v>
      </c>
      <c r="X68" s="39" t="n">
        <v>547.18</v>
      </c>
      <c r="Y68" s="39" t="n">
        <v>6.79</v>
      </c>
      <c r="Z68" s="39" t="n">
        <f aca="false">X68/3600</f>
        <v>0.151994444444444</v>
      </c>
      <c r="AA68" s="40"/>
      <c r="AB68" s="40"/>
      <c r="AC68" s="40"/>
      <c r="AE68" s="2" t="n">
        <f aca="false">Q68/100</f>
        <v>0.0688</v>
      </c>
      <c r="AF68" s="2" t="n">
        <f aca="false">R68/100</f>
        <v>0.00149486111111111</v>
      </c>
      <c r="AG68" s="2" t="n">
        <f aca="false">Y68/100</f>
        <v>0.0679</v>
      </c>
      <c r="AH68" s="2" t="n">
        <f aca="false">Z68/100</f>
        <v>0.00151994444444444</v>
      </c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1533.0536</v>
      </c>
      <c r="E69" s="37" t="n">
        <f aca="false">N69</f>
        <v>37.42</v>
      </c>
      <c r="F69" s="37" t="n">
        <f aca="false">L69</f>
        <v>1533.0536</v>
      </c>
      <c r="G69" s="37" t="n">
        <f aca="false">O69</f>
        <v>38.6444</v>
      </c>
      <c r="H69" s="37" t="n">
        <f aca="false">T69</f>
        <v>1533.0624</v>
      </c>
      <c r="I69" s="37" t="n">
        <f aca="false">V69</f>
        <v>37.42</v>
      </c>
      <c r="J69" s="37" t="n">
        <f aca="false">T69</f>
        <v>1533.0624</v>
      </c>
      <c r="K69" s="37" t="n">
        <f aca="false">W69</f>
        <v>38.6444</v>
      </c>
      <c r="L69" s="38" t="n">
        <v>1533.0536</v>
      </c>
      <c r="M69" s="38" t="n">
        <v>34.6577</v>
      </c>
      <c r="N69" s="38" t="n">
        <v>37.42</v>
      </c>
      <c r="O69" s="38" t="n">
        <v>38.6444</v>
      </c>
      <c r="P69" s="38" t="n">
        <v>479.97</v>
      </c>
      <c r="Q69" s="38" t="n">
        <v>6.16</v>
      </c>
      <c r="R69" s="39" t="n">
        <f aca="false">P69/3600</f>
        <v>0.133325</v>
      </c>
      <c r="S69" s="40"/>
      <c r="T69" s="39" t="n">
        <v>1533.0624</v>
      </c>
      <c r="U69" s="39" t="n">
        <v>34.6577</v>
      </c>
      <c r="V69" s="39" t="n">
        <v>37.42</v>
      </c>
      <c r="W69" s="39" t="n">
        <v>38.6444</v>
      </c>
      <c r="X69" s="39" t="n">
        <v>489.22</v>
      </c>
      <c r="Y69" s="39" t="n">
        <v>6.15</v>
      </c>
      <c r="Z69" s="39" t="n">
        <f aca="false">X69/3600</f>
        <v>0.135894444444444</v>
      </c>
      <c r="AA69" s="40"/>
      <c r="AB69" s="40"/>
      <c r="AC69" s="40"/>
      <c r="AE69" s="2" t="n">
        <f aca="false">Q69/100</f>
        <v>0.0616</v>
      </c>
      <c r="AF69" s="2" t="n">
        <f aca="false">R69/100</f>
        <v>0.00133325</v>
      </c>
      <c r="AG69" s="2" t="n">
        <f aca="false">Y69/100</f>
        <v>0.0615</v>
      </c>
      <c r="AH69" s="2" t="n">
        <f aca="false">Z69/100</f>
        <v>0.00135894444444444</v>
      </c>
    </row>
    <row r="70" customFormat="false" ht="12" hidden="false" customHeight="false" outlineLevel="0" collapsed="false">
      <c r="A70" s="43"/>
      <c r="B70" s="43"/>
      <c r="C70" s="43" t="n">
        <v>37</v>
      </c>
      <c r="D70" s="54" t="n">
        <f aca="false">L70</f>
        <v>754.976</v>
      </c>
      <c r="E70" s="54" t="n">
        <f aca="false">N70</f>
        <v>35.0586</v>
      </c>
      <c r="F70" s="54" t="n">
        <f aca="false">L70</f>
        <v>754.976</v>
      </c>
      <c r="G70" s="54" t="n">
        <f aca="false">O70</f>
        <v>36.1922</v>
      </c>
      <c r="H70" s="54" t="n">
        <f aca="false">T70</f>
        <v>754.86</v>
      </c>
      <c r="I70" s="54" t="n">
        <f aca="false">V70</f>
        <v>35.0586</v>
      </c>
      <c r="J70" s="54" t="n">
        <f aca="false">T70</f>
        <v>754.86</v>
      </c>
      <c r="K70" s="54" t="n">
        <f aca="false">W70</f>
        <v>36.1922</v>
      </c>
      <c r="L70" s="45" t="n">
        <v>754.976</v>
      </c>
      <c r="M70" s="45" t="n">
        <v>31.4102</v>
      </c>
      <c r="N70" s="45" t="n">
        <v>35.0586</v>
      </c>
      <c r="O70" s="45" t="n">
        <v>36.1922</v>
      </c>
      <c r="P70" s="45" t="n">
        <v>421.92</v>
      </c>
      <c r="Q70" s="45" t="n">
        <v>5.24</v>
      </c>
      <c r="R70" s="46" t="n">
        <f aca="false">P70/3600</f>
        <v>0.1172</v>
      </c>
      <c r="S70" s="43"/>
      <c r="T70" s="46" t="n">
        <v>754.86</v>
      </c>
      <c r="U70" s="46" t="n">
        <v>31.4089</v>
      </c>
      <c r="V70" s="46" t="n">
        <v>35.0586</v>
      </c>
      <c r="W70" s="46" t="n">
        <v>36.1922</v>
      </c>
      <c r="X70" s="46" t="n">
        <v>433.13</v>
      </c>
      <c r="Y70" s="46" t="n">
        <v>5.06</v>
      </c>
      <c r="Z70" s="46" t="n">
        <f aca="false">X70/3600</f>
        <v>0.120313888888889</v>
      </c>
      <c r="AA70" s="43"/>
      <c r="AB70" s="43"/>
      <c r="AC70" s="43"/>
      <c r="AE70" s="2" t="n">
        <f aca="false">Q70/100</f>
        <v>0.0524</v>
      </c>
      <c r="AF70" s="2" t="n">
        <f aca="false">R70/100</f>
        <v>0.001172</v>
      </c>
      <c r="AG70" s="2" t="n">
        <f aca="false">Y70/100</f>
        <v>0.0506</v>
      </c>
      <c r="AH70" s="2" t="n">
        <f aca="false">Z70/100</f>
        <v>0.00120313888888889</v>
      </c>
    </row>
    <row r="71" customFormat="false" ht="11.25" hidden="false" customHeight="false" outlineLevel="0" collapsed="false">
      <c r="A71" s="36" t="s">
        <v>23</v>
      </c>
      <c r="B71" s="36" t="s">
        <v>24</v>
      </c>
      <c r="C71" s="36" t="n">
        <v>22</v>
      </c>
      <c r="D71" s="51" t="n">
        <f aca="false">L71</f>
        <v>22620.7496</v>
      </c>
      <c r="E71" s="51" t="n">
        <f aca="false">N71</f>
        <v>47.5322</v>
      </c>
      <c r="F71" s="51" t="n">
        <f aca="false">L71</f>
        <v>22620.7496</v>
      </c>
      <c r="G71" s="51" t="n">
        <f aca="false">O71</f>
        <v>48.4686</v>
      </c>
      <c r="H71" s="51" t="n">
        <f aca="false">T71</f>
        <v>22620.7568</v>
      </c>
      <c r="I71" s="51" t="n">
        <f aca="false">V71</f>
        <v>47.5322</v>
      </c>
      <c r="J71" s="51" t="n">
        <f aca="false">T71</f>
        <v>22620.7568</v>
      </c>
      <c r="K71" s="51" t="n">
        <f aca="false">W71</f>
        <v>48.4686</v>
      </c>
      <c r="L71" s="47" t="n">
        <v>22620.7496</v>
      </c>
      <c r="M71" s="47" t="n">
        <v>44.9396</v>
      </c>
      <c r="N71" s="47" t="n">
        <v>47.5322</v>
      </c>
      <c r="O71" s="47" t="n">
        <v>48.4686</v>
      </c>
      <c r="P71" s="47" t="n">
        <v>8247.5</v>
      </c>
      <c r="Q71" s="47" t="n">
        <v>98.73</v>
      </c>
      <c r="R71" s="48" t="n">
        <f aca="false">P71/3600</f>
        <v>2.29097222222222</v>
      </c>
      <c r="S71" s="50"/>
      <c r="T71" s="48" t="n">
        <v>22620.7568</v>
      </c>
      <c r="U71" s="48" t="n">
        <v>44.9396</v>
      </c>
      <c r="V71" s="48" t="n">
        <v>47.5322</v>
      </c>
      <c r="W71" s="48" t="n">
        <v>48.4686</v>
      </c>
      <c r="X71" s="48" t="n">
        <v>8366.72</v>
      </c>
      <c r="Y71" s="48" t="n">
        <v>98.48</v>
      </c>
      <c r="Z71" s="48" t="n">
        <f aca="false">X71/3600</f>
        <v>2.32408888888889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  <c r="AE71" s="2" t="n">
        <f aca="false">Q71/100</f>
        <v>0.9873</v>
      </c>
      <c r="AF71" s="2" t="n">
        <f aca="false">R71/100</f>
        <v>0.0229097222222222</v>
      </c>
      <c r="AG71" s="2" t="n">
        <f aca="false">Y71/100</f>
        <v>0.9848</v>
      </c>
      <c r="AH71" s="2" t="n">
        <f aca="false">Z71/100</f>
        <v>0.0232408888888889</v>
      </c>
    </row>
    <row r="72" customFormat="false" ht="11.25" hidden="false" customHeight="false" outlineLevel="0" collapsed="false">
      <c r="A72" s="42" t="s">
        <v>51</v>
      </c>
      <c r="B72" s="42"/>
      <c r="C72" s="42" t="n">
        <v>27</v>
      </c>
      <c r="D72" s="52" t="n">
        <f aca="false">L72</f>
        <v>13378.1472</v>
      </c>
      <c r="E72" s="52" t="n">
        <f aca="false">N72</f>
        <v>45.9825</v>
      </c>
      <c r="F72" s="52" t="n">
        <f aca="false">L72</f>
        <v>13378.1472</v>
      </c>
      <c r="G72" s="52" t="n">
        <f aca="false">O72</f>
        <v>46.6978</v>
      </c>
      <c r="H72" s="52" t="n">
        <f aca="false">T72</f>
        <v>13378.3856</v>
      </c>
      <c r="I72" s="52" t="n">
        <f aca="false">V72</f>
        <v>45.9825</v>
      </c>
      <c r="J72" s="52" t="n">
        <f aca="false">T72</f>
        <v>13378.3856</v>
      </c>
      <c r="K72" s="52" t="n">
        <f aca="false">W72</f>
        <v>46.6978</v>
      </c>
      <c r="L72" s="38" t="n">
        <v>13378.1472</v>
      </c>
      <c r="M72" s="38" t="n">
        <v>42.4923</v>
      </c>
      <c r="N72" s="38" t="n">
        <v>45.9825</v>
      </c>
      <c r="O72" s="38" t="n">
        <v>46.6978</v>
      </c>
      <c r="P72" s="38" t="n">
        <v>7559.3</v>
      </c>
      <c r="Q72" s="38" t="n">
        <v>92.04</v>
      </c>
      <c r="R72" s="39" t="n">
        <f aca="false">P72/3600</f>
        <v>2.09980555555556</v>
      </c>
      <c r="S72" s="40"/>
      <c r="T72" s="39" t="n">
        <v>13378.3856</v>
      </c>
      <c r="U72" s="39" t="n">
        <v>42.4919</v>
      </c>
      <c r="V72" s="39" t="n">
        <v>45.9825</v>
      </c>
      <c r="W72" s="39" t="n">
        <v>46.6978</v>
      </c>
      <c r="X72" s="39" t="n">
        <v>7674.77</v>
      </c>
      <c r="Y72" s="39" t="n">
        <v>90.89</v>
      </c>
      <c r="Z72" s="39" t="n">
        <f aca="false">X72/3600</f>
        <v>2.13188055555556</v>
      </c>
      <c r="AA72" s="40"/>
      <c r="AB72" s="40"/>
      <c r="AC72" s="40"/>
      <c r="AE72" s="2" t="n">
        <f aca="false">Q72/100</f>
        <v>0.9204</v>
      </c>
      <c r="AF72" s="2" t="n">
        <f aca="false">R72/100</f>
        <v>0.0209980555555556</v>
      </c>
      <c r="AG72" s="2" t="n">
        <f aca="false">Y72/100</f>
        <v>0.9089</v>
      </c>
      <c r="AH72" s="2" t="n">
        <f aca="false">Z72/100</f>
        <v>0.0213188055555556</v>
      </c>
    </row>
    <row r="73" customFormat="false" ht="11.25" hidden="false" customHeight="false" outlineLevel="0" collapsed="false">
      <c r="A73" s="42"/>
      <c r="B73" s="42"/>
      <c r="C73" s="42" t="n">
        <v>32</v>
      </c>
      <c r="D73" s="52" t="n">
        <f aca="false">L73</f>
        <v>7855.2456</v>
      </c>
      <c r="E73" s="52" t="n">
        <f aca="false">N73</f>
        <v>44.378</v>
      </c>
      <c r="F73" s="52" t="n">
        <f aca="false">L73</f>
        <v>7855.2456</v>
      </c>
      <c r="G73" s="52" t="n">
        <f aca="false">O73</f>
        <v>44.8317</v>
      </c>
      <c r="H73" s="52" t="n">
        <f aca="false">T73</f>
        <v>7854.6064</v>
      </c>
      <c r="I73" s="52" t="n">
        <f aca="false">V73</f>
        <v>44.378</v>
      </c>
      <c r="J73" s="52" t="n">
        <f aca="false">T73</f>
        <v>7854.6064</v>
      </c>
      <c r="K73" s="52" t="n">
        <f aca="false">W73</f>
        <v>44.8317</v>
      </c>
      <c r="L73" s="38" t="n">
        <v>7855.2456</v>
      </c>
      <c r="M73" s="38" t="n">
        <v>39.7486</v>
      </c>
      <c r="N73" s="38" t="n">
        <v>44.378</v>
      </c>
      <c r="O73" s="38" t="n">
        <v>44.8317</v>
      </c>
      <c r="P73" s="38" t="n">
        <v>7075.85</v>
      </c>
      <c r="Q73" s="38" t="n">
        <v>86.26</v>
      </c>
      <c r="R73" s="39" t="n">
        <f aca="false">P73/3600</f>
        <v>1.96551388888889</v>
      </c>
      <c r="S73" s="40"/>
      <c r="T73" s="39" t="n">
        <v>7854.6064</v>
      </c>
      <c r="U73" s="39" t="n">
        <v>39.7458</v>
      </c>
      <c r="V73" s="39" t="n">
        <v>44.378</v>
      </c>
      <c r="W73" s="39" t="n">
        <v>44.8317</v>
      </c>
      <c r="X73" s="39" t="n">
        <v>7187.17</v>
      </c>
      <c r="Y73" s="39" t="n">
        <v>85.7</v>
      </c>
      <c r="Z73" s="39" t="n">
        <f aca="false">X73/3600</f>
        <v>1.99643611111111</v>
      </c>
      <c r="AA73" s="40"/>
      <c r="AB73" s="40"/>
      <c r="AC73" s="40"/>
      <c r="AE73" s="2" t="n">
        <f aca="false">Q73/100</f>
        <v>0.8626</v>
      </c>
      <c r="AF73" s="2" t="n">
        <f aca="false">R73/100</f>
        <v>0.0196551388888889</v>
      </c>
      <c r="AG73" s="2" t="n">
        <f aca="false">Y73/100</f>
        <v>0.857</v>
      </c>
      <c r="AH73" s="2" t="n">
        <f aca="false">Z73/100</f>
        <v>0.0199643611111111</v>
      </c>
    </row>
    <row r="74" customFormat="false" ht="12" hidden="false" customHeight="false" outlineLevel="0" collapsed="false">
      <c r="A74" s="42"/>
      <c r="B74" s="43"/>
      <c r="C74" s="43" t="n">
        <v>37</v>
      </c>
      <c r="D74" s="53" t="n">
        <f aca="false">L74</f>
        <v>4728.3072</v>
      </c>
      <c r="E74" s="53" t="n">
        <f aca="false">N74</f>
        <v>42.8392</v>
      </c>
      <c r="F74" s="53" t="n">
        <f aca="false">L74</f>
        <v>4728.3072</v>
      </c>
      <c r="G74" s="53" t="n">
        <f aca="false">O74</f>
        <v>42.9663</v>
      </c>
      <c r="H74" s="53" t="n">
        <f aca="false">T74</f>
        <v>4727.7616</v>
      </c>
      <c r="I74" s="53" t="n">
        <f aca="false">V74</f>
        <v>42.8392</v>
      </c>
      <c r="J74" s="53" t="n">
        <f aca="false">T74</f>
        <v>4727.7616</v>
      </c>
      <c r="K74" s="53" t="n">
        <f aca="false">W74</f>
        <v>42.9663</v>
      </c>
      <c r="L74" s="45" t="n">
        <v>4728.3072</v>
      </c>
      <c r="M74" s="45" t="n">
        <v>36.9184</v>
      </c>
      <c r="N74" s="45" t="n">
        <v>42.8392</v>
      </c>
      <c r="O74" s="45" t="n">
        <v>42.9663</v>
      </c>
      <c r="P74" s="45" t="n">
        <v>6797.33</v>
      </c>
      <c r="Q74" s="45" t="n">
        <v>82.35</v>
      </c>
      <c r="R74" s="46" t="n">
        <f aca="false">P74/3600</f>
        <v>1.88814722222222</v>
      </c>
      <c r="S74" s="43"/>
      <c r="T74" s="46" t="n">
        <v>4727.7616</v>
      </c>
      <c r="U74" s="46" t="n">
        <v>36.9168</v>
      </c>
      <c r="V74" s="46" t="n">
        <v>42.8392</v>
      </c>
      <c r="W74" s="46" t="n">
        <v>42.9663</v>
      </c>
      <c r="X74" s="46" t="n">
        <v>6935.19</v>
      </c>
      <c r="Y74" s="46" t="n">
        <v>82.76</v>
      </c>
      <c r="Z74" s="46" t="n">
        <f aca="false">X74/3600</f>
        <v>1.92644166666667</v>
      </c>
      <c r="AA74" s="43"/>
      <c r="AB74" s="43"/>
      <c r="AC74" s="43"/>
      <c r="AE74" s="2" t="n">
        <f aca="false">Q74/100</f>
        <v>0.8235</v>
      </c>
      <c r="AF74" s="2" t="n">
        <f aca="false">R74/100</f>
        <v>0.0188814722222222</v>
      </c>
      <c r="AG74" s="2" t="n">
        <f aca="false">Y74/100</f>
        <v>0.8276</v>
      </c>
      <c r="AH74" s="2" t="n">
        <f aca="false">Z74/100</f>
        <v>0.0192644166666667</v>
      </c>
    </row>
    <row r="75" customFormat="false" ht="11.25" hidden="false" customHeight="false" outlineLevel="0" collapsed="false">
      <c r="A75" s="42"/>
      <c r="B75" s="36" t="s">
        <v>25</v>
      </c>
      <c r="C75" s="36" t="n">
        <v>22</v>
      </c>
      <c r="D75" s="49" t="n">
        <f aca="false">L75</f>
        <v>22984.9456</v>
      </c>
      <c r="E75" s="49" t="n">
        <f aca="false">N75</f>
        <v>48.8493</v>
      </c>
      <c r="F75" s="49" t="n">
        <f aca="false">L75</f>
        <v>22984.9456</v>
      </c>
      <c r="G75" s="49" t="n">
        <f aca="false">O75</f>
        <v>48.6182</v>
      </c>
      <c r="H75" s="49" t="n">
        <f aca="false">T75</f>
        <v>22984.8016</v>
      </c>
      <c r="I75" s="49" t="n">
        <f aca="false">V75</f>
        <v>48.8493</v>
      </c>
      <c r="J75" s="49" t="n">
        <f aca="false">T75</f>
        <v>22984.8016</v>
      </c>
      <c r="K75" s="49" t="n">
        <f aca="false">W75</f>
        <v>48.6182</v>
      </c>
      <c r="L75" s="47" t="n">
        <v>22984.9456</v>
      </c>
      <c r="M75" s="47" t="n">
        <v>44.8876</v>
      </c>
      <c r="N75" s="47" t="n">
        <v>48.8493</v>
      </c>
      <c r="O75" s="47" t="n">
        <v>48.6182</v>
      </c>
      <c r="P75" s="47" t="n">
        <v>8110.98</v>
      </c>
      <c r="Q75" s="47" t="n">
        <v>95.02</v>
      </c>
      <c r="R75" s="48" t="n">
        <f aca="false">P75/3600</f>
        <v>2.25305</v>
      </c>
      <c r="S75" s="50"/>
      <c r="T75" s="48" t="n">
        <v>22984.8016</v>
      </c>
      <c r="U75" s="48" t="n">
        <v>44.8873</v>
      </c>
      <c r="V75" s="48" t="n">
        <v>48.8493</v>
      </c>
      <c r="W75" s="48" t="n">
        <v>48.6182</v>
      </c>
      <c r="X75" s="48" t="n">
        <v>8224.37</v>
      </c>
      <c r="Y75" s="48" t="n">
        <v>95.13</v>
      </c>
      <c r="Z75" s="48" t="n">
        <f aca="false">X75/3600</f>
        <v>2.28454722222222</v>
      </c>
      <c r="AA75" s="41" t="e">
        <f aca="false">RBJM($L75:$M78,T75:U78)</f>
        <v>#VALUE!</v>
      </c>
      <c r="AB75" s="41" t="e">
        <f aca="false">RBJM($D75:$E78,H75:I78)</f>
        <v>#VALUE!</v>
      </c>
      <c r="AC75" s="41" t="e">
        <f aca="false">RBJM($F75:$G78,J75:K78)</f>
        <v>#VALUE!</v>
      </c>
      <c r="AE75" s="2" t="n">
        <f aca="false">Q75/100</f>
        <v>0.9502</v>
      </c>
      <c r="AF75" s="2" t="n">
        <f aca="false">R75/100</f>
        <v>0.0225305</v>
      </c>
      <c r="AG75" s="2" t="n">
        <f aca="false">Y75/100</f>
        <v>0.9513</v>
      </c>
      <c r="AH75" s="2" t="n">
        <f aca="false">Z75/100</f>
        <v>0.0228454722222222</v>
      </c>
    </row>
    <row r="76" customFormat="false" ht="11.25" hidden="false" customHeight="false" outlineLevel="0" collapsed="false">
      <c r="A76" s="42"/>
      <c r="B76" s="42"/>
      <c r="C76" s="42" t="n">
        <v>27</v>
      </c>
      <c r="D76" s="37" t="n">
        <f aca="false">L76</f>
        <v>14037.5888</v>
      </c>
      <c r="E76" s="37" t="n">
        <f aca="false">N76</f>
        <v>47.2118</v>
      </c>
      <c r="F76" s="37" t="n">
        <f aca="false">L76</f>
        <v>14037.5888</v>
      </c>
      <c r="G76" s="37" t="n">
        <f aca="false">O76</f>
        <v>46.3373</v>
      </c>
      <c r="H76" s="37" t="n">
        <f aca="false">T76</f>
        <v>14037.7024</v>
      </c>
      <c r="I76" s="37" t="n">
        <f aca="false">V76</f>
        <v>47.2118</v>
      </c>
      <c r="J76" s="37" t="n">
        <f aca="false">T76</f>
        <v>14037.7024</v>
      </c>
      <c r="K76" s="37" t="n">
        <f aca="false">W76</f>
        <v>46.3373</v>
      </c>
      <c r="L76" s="38" t="n">
        <v>14037.5888</v>
      </c>
      <c r="M76" s="38" t="n">
        <v>42.4583</v>
      </c>
      <c r="N76" s="38" t="n">
        <v>47.2118</v>
      </c>
      <c r="O76" s="38" t="n">
        <v>46.3373</v>
      </c>
      <c r="P76" s="38" t="n">
        <v>7730.7</v>
      </c>
      <c r="Q76" s="38" t="n">
        <v>94.36</v>
      </c>
      <c r="R76" s="39" t="n">
        <f aca="false">P76/3600</f>
        <v>2.14741666666667</v>
      </c>
      <c r="S76" s="40"/>
      <c r="T76" s="39" t="n">
        <v>14037.7024</v>
      </c>
      <c r="U76" s="39" t="n">
        <v>42.4578</v>
      </c>
      <c r="V76" s="39" t="n">
        <v>47.2118</v>
      </c>
      <c r="W76" s="39" t="n">
        <v>46.3373</v>
      </c>
      <c r="X76" s="39" t="n">
        <v>7823.47</v>
      </c>
      <c r="Y76" s="39" t="n">
        <v>93.25</v>
      </c>
      <c r="Z76" s="39" t="n">
        <f aca="false">X76/3600</f>
        <v>2.17318611111111</v>
      </c>
      <c r="AA76" s="40"/>
      <c r="AB76" s="40"/>
      <c r="AC76" s="40"/>
      <c r="AE76" s="2" t="n">
        <f aca="false">Q76/100</f>
        <v>0.9436</v>
      </c>
      <c r="AF76" s="2" t="n">
        <f aca="false">R76/100</f>
        <v>0.0214741666666667</v>
      </c>
      <c r="AG76" s="2" t="n">
        <f aca="false">Y76/100</f>
        <v>0.9325</v>
      </c>
      <c r="AH76" s="2" t="n">
        <f aca="false">Z76/100</f>
        <v>0.0217318611111111</v>
      </c>
    </row>
    <row r="77" customFormat="false" ht="11.25" hidden="false" customHeight="false" outlineLevel="0" collapsed="false">
      <c r="A77" s="42"/>
      <c r="B77" s="42"/>
      <c r="C77" s="42" t="n">
        <v>32</v>
      </c>
      <c r="D77" s="37" t="n">
        <f aca="false">L77</f>
        <v>8477.0192</v>
      </c>
      <c r="E77" s="37" t="n">
        <f aca="false">N77</f>
        <v>45.8638</v>
      </c>
      <c r="F77" s="37" t="n">
        <f aca="false">L77</f>
        <v>8477.0192</v>
      </c>
      <c r="G77" s="37" t="n">
        <f aca="false">O77</f>
        <v>44.1976</v>
      </c>
      <c r="H77" s="37" t="n">
        <f aca="false">T77</f>
        <v>8473.9016</v>
      </c>
      <c r="I77" s="37" t="n">
        <f aca="false">V77</f>
        <v>45.8638</v>
      </c>
      <c r="J77" s="37" t="n">
        <f aca="false">T77</f>
        <v>8473.9016</v>
      </c>
      <c r="K77" s="37" t="n">
        <f aca="false">W77</f>
        <v>44.1976</v>
      </c>
      <c r="L77" s="38" t="n">
        <v>8477.0192</v>
      </c>
      <c r="M77" s="38" t="n">
        <v>39.5774</v>
      </c>
      <c r="N77" s="38" t="n">
        <v>45.8638</v>
      </c>
      <c r="O77" s="38" t="n">
        <v>44.1976</v>
      </c>
      <c r="P77" s="38" t="n">
        <v>7242.36</v>
      </c>
      <c r="Q77" s="38" t="n">
        <v>89.86</v>
      </c>
      <c r="R77" s="39" t="n">
        <f aca="false">P77/3600</f>
        <v>2.01176666666667</v>
      </c>
      <c r="S77" s="40"/>
      <c r="T77" s="39" t="n">
        <v>8473.9016</v>
      </c>
      <c r="U77" s="39" t="n">
        <v>39.5743</v>
      </c>
      <c r="V77" s="39" t="n">
        <v>45.8638</v>
      </c>
      <c r="W77" s="39" t="n">
        <v>44.1976</v>
      </c>
      <c r="X77" s="39" t="n">
        <v>7409.74</v>
      </c>
      <c r="Y77" s="39" t="n">
        <v>89.87</v>
      </c>
      <c r="Z77" s="39" t="n">
        <f aca="false">X77/3600</f>
        <v>2.05826111111111</v>
      </c>
      <c r="AA77" s="40"/>
      <c r="AB77" s="40"/>
      <c r="AC77" s="40"/>
      <c r="AE77" s="2" t="n">
        <f aca="false">Q77/100</f>
        <v>0.8986</v>
      </c>
      <c r="AF77" s="2" t="n">
        <f aca="false">R77/100</f>
        <v>0.0201176666666667</v>
      </c>
      <c r="AG77" s="2" t="n">
        <f aca="false">Y77/100</f>
        <v>0.8987</v>
      </c>
      <c r="AH77" s="2" t="n">
        <f aca="false">Z77/100</f>
        <v>0.0205826111111111</v>
      </c>
    </row>
    <row r="78" customFormat="false" ht="12" hidden="false" customHeight="false" outlineLevel="0" collapsed="false">
      <c r="A78" s="42"/>
      <c r="B78" s="43"/>
      <c r="C78" s="43" t="n">
        <v>37</v>
      </c>
      <c r="D78" s="44" t="n">
        <f aca="false">L78</f>
        <v>5105.2712</v>
      </c>
      <c r="E78" s="44" t="n">
        <f aca="false">N78</f>
        <v>44.4455</v>
      </c>
      <c r="F78" s="44" t="n">
        <f aca="false">L78</f>
        <v>5105.2712</v>
      </c>
      <c r="G78" s="44" t="n">
        <f aca="false">O78</f>
        <v>42.3582</v>
      </c>
      <c r="H78" s="44" t="n">
        <f aca="false">T78</f>
        <v>5103.3552</v>
      </c>
      <c r="I78" s="44" t="n">
        <f aca="false">V78</f>
        <v>44.4455</v>
      </c>
      <c r="J78" s="44" t="n">
        <f aca="false">T78</f>
        <v>5103.3552</v>
      </c>
      <c r="K78" s="44" t="n">
        <f aca="false">W78</f>
        <v>42.3582</v>
      </c>
      <c r="L78" s="45" t="n">
        <v>5105.2712</v>
      </c>
      <c r="M78" s="45" t="n">
        <v>36.5253</v>
      </c>
      <c r="N78" s="45" t="n">
        <v>44.4455</v>
      </c>
      <c r="O78" s="45" t="n">
        <v>42.3582</v>
      </c>
      <c r="P78" s="45" t="n">
        <v>6861.4</v>
      </c>
      <c r="Q78" s="45" t="n">
        <v>83.2</v>
      </c>
      <c r="R78" s="46" t="n">
        <f aca="false">P78/3600</f>
        <v>1.90594444444444</v>
      </c>
      <c r="S78" s="43"/>
      <c r="T78" s="46" t="n">
        <v>5103.3552</v>
      </c>
      <c r="U78" s="46" t="n">
        <v>36.519</v>
      </c>
      <c r="V78" s="46" t="n">
        <v>44.4455</v>
      </c>
      <c r="W78" s="46" t="n">
        <v>42.3582</v>
      </c>
      <c r="X78" s="46" t="n">
        <v>7052.94</v>
      </c>
      <c r="Y78" s="46" t="n">
        <v>82.76</v>
      </c>
      <c r="Z78" s="46" t="n">
        <f aca="false">X78/3600</f>
        <v>1.95915</v>
      </c>
      <c r="AA78" s="43"/>
      <c r="AB78" s="43"/>
      <c r="AC78" s="43"/>
      <c r="AE78" s="2" t="n">
        <f aca="false">Q78/100</f>
        <v>0.832</v>
      </c>
      <c r="AF78" s="2" t="n">
        <f aca="false">R78/100</f>
        <v>0.0190594444444444</v>
      </c>
      <c r="AG78" s="2" t="n">
        <f aca="false">Y78/100</f>
        <v>0.8276</v>
      </c>
      <c r="AH78" s="2" t="n">
        <f aca="false">Z78/100</f>
        <v>0.0195915</v>
      </c>
    </row>
    <row r="79" customFormat="false" ht="11.25" hidden="false" customHeight="false" outlineLevel="0" collapsed="false">
      <c r="A79" s="42"/>
      <c r="B79" s="36" t="s">
        <v>26</v>
      </c>
      <c r="C79" s="36" t="n">
        <v>22</v>
      </c>
      <c r="D79" s="49" t="n">
        <f aca="false">L79</f>
        <v>24672.78</v>
      </c>
      <c r="E79" s="49" t="n">
        <f aca="false">N79</f>
        <v>48.8138</v>
      </c>
      <c r="F79" s="49" t="n">
        <f aca="false">L79</f>
        <v>24672.78</v>
      </c>
      <c r="G79" s="49" t="n">
        <f aca="false">O79</f>
        <v>49.0586</v>
      </c>
      <c r="H79" s="49" t="n">
        <f aca="false">T79</f>
        <v>24672.8408</v>
      </c>
      <c r="I79" s="49" t="n">
        <f aca="false">V79</f>
        <v>48.8138</v>
      </c>
      <c r="J79" s="49" t="n">
        <f aca="false">T79</f>
        <v>24672.8408</v>
      </c>
      <c r="K79" s="49" t="n">
        <f aca="false">W79</f>
        <v>49.0586</v>
      </c>
      <c r="L79" s="47" t="n">
        <v>24672.78</v>
      </c>
      <c r="M79" s="47" t="n">
        <v>44.8913</v>
      </c>
      <c r="N79" s="47" t="n">
        <v>48.8138</v>
      </c>
      <c r="O79" s="47" t="n">
        <v>49.0586</v>
      </c>
      <c r="P79" s="47" t="n">
        <v>8235.52</v>
      </c>
      <c r="Q79" s="47" t="n">
        <v>96.44</v>
      </c>
      <c r="R79" s="48" t="n">
        <f aca="false">P79/3600</f>
        <v>2.28764444444444</v>
      </c>
      <c r="S79" s="50"/>
      <c r="T79" s="48" t="n">
        <v>24672.8408</v>
      </c>
      <c r="U79" s="48" t="n">
        <v>44.8911</v>
      </c>
      <c r="V79" s="48" t="n">
        <v>48.8138</v>
      </c>
      <c r="W79" s="48" t="n">
        <v>49.0586</v>
      </c>
      <c r="X79" s="48" t="n">
        <v>8377.5</v>
      </c>
      <c r="Y79" s="48" t="n">
        <v>95.5</v>
      </c>
      <c r="Z79" s="48" t="n">
        <f aca="false">X79/3600</f>
        <v>2.32708333333333</v>
      </c>
      <c r="AA79" s="41" t="e">
        <f aca="false">RBJM($L79:$M82,T79:U82)</f>
        <v>#VALUE!</v>
      </c>
      <c r="AB79" s="41" t="e">
        <f aca="false">RBJM($D79:$E82,H79:I82)</f>
        <v>#VALUE!</v>
      </c>
      <c r="AC79" s="41" t="e">
        <f aca="false">RBJM($F79:$G82,J79:K82)</f>
        <v>#VALUE!</v>
      </c>
      <c r="AE79" s="2" t="n">
        <f aca="false">Q79/100</f>
        <v>0.9644</v>
      </c>
      <c r="AF79" s="2" t="n">
        <f aca="false">R79/100</f>
        <v>0.0228764444444444</v>
      </c>
      <c r="AG79" s="2" t="n">
        <f aca="false">Y79/100</f>
        <v>0.955</v>
      </c>
      <c r="AH79" s="2" t="n">
        <f aca="false">Z79/100</f>
        <v>0.0232708333333333</v>
      </c>
    </row>
    <row r="80" customFormat="false" ht="11.25" hidden="false" customHeight="false" outlineLevel="0" collapsed="false">
      <c r="A80" s="42"/>
      <c r="B80" s="42"/>
      <c r="C80" s="42" t="n">
        <v>27</v>
      </c>
      <c r="D80" s="37" t="n">
        <f aca="false">L80</f>
        <v>14341.076</v>
      </c>
      <c r="E80" s="37" t="n">
        <f aca="false">N80</f>
        <v>47.0414</v>
      </c>
      <c r="F80" s="37" t="n">
        <f aca="false">L80</f>
        <v>14341.076</v>
      </c>
      <c r="G80" s="37" t="n">
        <f aca="false">O80</f>
        <v>47.1656</v>
      </c>
      <c r="H80" s="37" t="n">
        <f aca="false">T80</f>
        <v>14341.06</v>
      </c>
      <c r="I80" s="37" t="n">
        <f aca="false">V80</f>
        <v>47.0414</v>
      </c>
      <c r="J80" s="37" t="n">
        <f aca="false">T80</f>
        <v>14341.06</v>
      </c>
      <c r="K80" s="37" t="n">
        <f aca="false">W80</f>
        <v>47.1656</v>
      </c>
      <c r="L80" s="38" t="n">
        <v>14341.076</v>
      </c>
      <c r="M80" s="38" t="n">
        <v>42.113</v>
      </c>
      <c r="N80" s="38" t="n">
        <v>47.0414</v>
      </c>
      <c r="O80" s="38" t="n">
        <v>47.1656</v>
      </c>
      <c r="P80" s="38" t="n">
        <v>7762.56</v>
      </c>
      <c r="Q80" s="38" t="n">
        <v>94.41</v>
      </c>
      <c r="R80" s="39" t="n">
        <f aca="false">P80/3600</f>
        <v>2.15626666666667</v>
      </c>
      <c r="S80" s="40"/>
      <c r="T80" s="39" t="n">
        <v>14341.06</v>
      </c>
      <c r="U80" s="39" t="n">
        <v>42.1129</v>
      </c>
      <c r="V80" s="39" t="n">
        <v>47.0414</v>
      </c>
      <c r="W80" s="39" t="n">
        <v>47.1656</v>
      </c>
      <c r="X80" s="39" t="n">
        <v>7838.44</v>
      </c>
      <c r="Y80" s="39" t="n">
        <v>94.85</v>
      </c>
      <c r="Z80" s="39" t="n">
        <f aca="false">X80/3600</f>
        <v>2.17734444444444</v>
      </c>
      <c r="AA80" s="40"/>
      <c r="AB80" s="40"/>
      <c r="AC80" s="40"/>
      <c r="AE80" s="2" t="n">
        <f aca="false">Q80/100</f>
        <v>0.9441</v>
      </c>
      <c r="AF80" s="2" t="n">
        <f aca="false">R80/100</f>
        <v>0.0215626666666667</v>
      </c>
      <c r="AG80" s="2" t="n">
        <f aca="false">Y80/100</f>
        <v>0.9485</v>
      </c>
      <c r="AH80" s="2" t="n">
        <f aca="false">Z80/100</f>
        <v>0.0217734444444444</v>
      </c>
    </row>
    <row r="81" customFormat="false" ht="11.25" hidden="false" customHeight="false" outlineLevel="0" collapsed="false">
      <c r="A81" s="42"/>
      <c r="B81" s="42"/>
      <c r="C81" s="42" t="n">
        <v>32</v>
      </c>
      <c r="D81" s="37" t="n">
        <f aca="false">L81</f>
        <v>8046.9424</v>
      </c>
      <c r="E81" s="37" t="n">
        <f aca="false">N81</f>
        <v>45.1865</v>
      </c>
      <c r="F81" s="37" t="n">
        <f aca="false">L81</f>
        <v>8046.9424</v>
      </c>
      <c r="G81" s="37" t="n">
        <f aca="false">O81</f>
        <v>45.0848</v>
      </c>
      <c r="H81" s="37" t="n">
        <f aca="false">T81</f>
        <v>8046.8896</v>
      </c>
      <c r="I81" s="37" t="n">
        <f aca="false">V81</f>
        <v>45.1865</v>
      </c>
      <c r="J81" s="37" t="n">
        <f aca="false">T81</f>
        <v>8046.8896</v>
      </c>
      <c r="K81" s="37" t="n">
        <f aca="false">W81</f>
        <v>45.0848</v>
      </c>
      <c r="L81" s="38" t="n">
        <v>8046.9424</v>
      </c>
      <c r="M81" s="38" t="n">
        <v>39.232</v>
      </c>
      <c r="N81" s="38" t="n">
        <v>45.1865</v>
      </c>
      <c r="O81" s="38" t="n">
        <v>45.0848</v>
      </c>
      <c r="P81" s="38" t="n">
        <v>7296.07</v>
      </c>
      <c r="Q81" s="38" t="n">
        <v>91.04</v>
      </c>
      <c r="R81" s="39" t="n">
        <f aca="false">P81/3600</f>
        <v>2.02668611111111</v>
      </c>
      <c r="S81" s="40"/>
      <c r="T81" s="39" t="n">
        <v>8046.8896</v>
      </c>
      <c r="U81" s="39" t="n">
        <v>39.2319</v>
      </c>
      <c r="V81" s="39" t="n">
        <v>45.1865</v>
      </c>
      <c r="W81" s="39" t="n">
        <v>45.0848</v>
      </c>
      <c r="X81" s="39" t="n">
        <v>7408.66</v>
      </c>
      <c r="Y81" s="39" t="n">
        <v>90.29</v>
      </c>
      <c r="Z81" s="39" t="n">
        <f aca="false">X81/3600</f>
        <v>2.05796111111111</v>
      </c>
      <c r="AA81" s="40"/>
      <c r="AB81" s="40"/>
      <c r="AC81" s="40"/>
      <c r="AE81" s="2" t="n">
        <f aca="false">Q81/100</f>
        <v>0.9104</v>
      </c>
      <c r="AF81" s="2" t="n">
        <f aca="false">R81/100</f>
        <v>0.0202668611111111</v>
      </c>
      <c r="AG81" s="2" t="n">
        <f aca="false">Y81/100</f>
        <v>0.9029</v>
      </c>
      <c r="AH81" s="2" t="n">
        <f aca="false">Z81/100</f>
        <v>0.0205796111111111</v>
      </c>
    </row>
    <row r="82" customFormat="false" ht="12" hidden="false" customHeight="false" outlineLevel="0" collapsed="false">
      <c r="A82" s="43"/>
      <c r="B82" s="43"/>
      <c r="C82" s="43" t="n">
        <v>37</v>
      </c>
      <c r="D82" s="54" t="n">
        <f aca="false">L82</f>
        <v>4571.0192</v>
      </c>
      <c r="E82" s="54" t="n">
        <f aca="false">N82</f>
        <v>43.4487</v>
      </c>
      <c r="F82" s="54" t="n">
        <f aca="false">L82</f>
        <v>4571.0192</v>
      </c>
      <c r="G82" s="54" t="n">
        <f aca="false">O82</f>
        <v>43.0532</v>
      </c>
      <c r="H82" s="54" t="n">
        <f aca="false">T82</f>
        <v>4568.1808</v>
      </c>
      <c r="I82" s="54" t="n">
        <f aca="false">V82</f>
        <v>43.4487</v>
      </c>
      <c r="J82" s="54" t="n">
        <f aca="false">T82</f>
        <v>4568.1808</v>
      </c>
      <c r="K82" s="54" t="n">
        <f aca="false">W82</f>
        <v>43.0532</v>
      </c>
      <c r="L82" s="45" t="n">
        <v>4571.0192</v>
      </c>
      <c r="M82" s="45" t="n">
        <v>36.4863</v>
      </c>
      <c r="N82" s="45" t="n">
        <v>43.4487</v>
      </c>
      <c r="O82" s="45" t="n">
        <v>43.0532</v>
      </c>
      <c r="P82" s="45" t="n">
        <v>6915.42</v>
      </c>
      <c r="Q82" s="45" t="n">
        <v>83.85</v>
      </c>
      <c r="R82" s="46" t="n">
        <f aca="false">P82/3600</f>
        <v>1.92095</v>
      </c>
      <c r="S82" s="43"/>
      <c r="T82" s="46" t="n">
        <v>4568.1808</v>
      </c>
      <c r="U82" s="46" t="n">
        <v>36.4802</v>
      </c>
      <c r="V82" s="46" t="n">
        <v>43.4487</v>
      </c>
      <c r="W82" s="46" t="n">
        <v>43.0532</v>
      </c>
      <c r="X82" s="46" t="n">
        <v>7058.54</v>
      </c>
      <c r="Y82" s="46" t="n">
        <v>83.75</v>
      </c>
      <c r="Z82" s="46" t="n">
        <f aca="false">X82/3600</f>
        <v>1.96070555555556</v>
      </c>
      <c r="AA82" s="43"/>
      <c r="AB82" s="43"/>
      <c r="AC82" s="43"/>
      <c r="AE82" s="2" t="n">
        <f aca="false">Q82/100</f>
        <v>0.8385</v>
      </c>
      <c r="AF82" s="2" t="n">
        <f aca="false">R82/100</f>
        <v>0.0192095</v>
      </c>
      <c r="AG82" s="2" t="n">
        <f aca="false">Y82/100</f>
        <v>0.8375</v>
      </c>
      <c r="AH82" s="2" t="n">
        <f aca="false">Z82/100</f>
        <v>0.0196070555555556</v>
      </c>
    </row>
    <row r="83" customFormat="false" ht="11.25" hidden="false" customHeight="false" outlineLevel="0" collapsed="false">
      <c r="B83" s="2" t="s">
        <v>3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" t="s">
        <v>8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" t="s">
        <v>14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" t="s">
        <v>19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" t="s">
        <v>27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28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" t="s">
        <v>52</v>
      </c>
      <c r="P89" s="59"/>
      <c r="Q89" s="59" t="n">
        <f aca="false">GEOMEAN(AE3:AE82)*100</f>
        <v>60.7310999892355</v>
      </c>
      <c r="R89" s="59" t="n">
        <f aca="false">GEOMEAN(AF3:AF82)*100</f>
        <v>1.39566003537107</v>
      </c>
      <c r="S89" s="59"/>
      <c r="T89" s="59"/>
      <c r="U89" s="59"/>
      <c r="V89" s="59"/>
      <c r="W89" s="59"/>
      <c r="X89" s="59"/>
      <c r="Y89" s="59" t="n">
        <f aca="false">GEOMEAN(AG3:AG82)*100</f>
        <v>60.1017163237742</v>
      </c>
      <c r="Z89" s="59" t="n">
        <f aca="false">GEOMEAN(AH3:AH82)*100</f>
        <v>1.42210963674768</v>
      </c>
    </row>
    <row r="90" customFormat="false" ht="11.25" hidden="false" customHeight="false" outlineLevel="0" collapsed="false">
      <c r="B90" s="2" t="s">
        <v>53</v>
      </c>
      <c r="X90" s="69"/>
      <c r="Y90" s="69" t="n">
        <f aca="false">Y89/Q89</f>
        <v>0.989636550868124</v>
      </c>
      <c r="Z90" s="69" t="n">
        <f aca="false">Z89/R89</f>
        <v>1.01895132102825</v>
      </c>
    </row>
    <row r="91" customFormat="false" ht="11.25" hidden="false" customHeight="false" outlineLevel="0" collapsed="false">
      <c r="B91" s="2" t="s">
        <v>54</v>
      </c>
      <c r="P91" s="58"/>
      <c r="Q91" s="58" t="n">
        <f aca="false">SUM(Q3:Q82)/3600</f>
        <v>2.12261944444444</v>
      </c>
      <c r="R91" s="58" t="n">
        <f aca="false">SUM(R3:R82)</f>
        <v>178.332311111111</v>
      </c>
      <c r="X91" s="58"/>
      <c r="Y91" s="58" t="n">
        <f aca="false">SUM(Y3:Y82)/3600</f>
        <v>2.10460555555556</v>
      </c>
      <c r="Z91" s="58" t="n">
        <f aca="false">SUM(Z3:Z82)</f>
        <v>181.755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" width="9.14"/>
    <col collapsed="false" customWidth="true" hidden="false" outlineLevel="0" max="15" min="13" style="2" width="6.41"/>
    <col collapsed="false" customWidth="false" hidden="false" outlineLevel="0" max="18" min="16" style="2" width="9.14"/>
    <col collapsed="false" customWidth="true" hidden="false" outlineLevel="0" max="19" min="19" style="2" width="7.85"/>
    <col collapsed="false" customWidth="false" hidden="false" outlineLevel="0" max="20" min="20" style="2" width="9.14"/>
    <col collapsed="false" customWidth="true" hidden="false" outlineLevel="0" max="23" min="21" style="2" width="6.41"/>
    <col collapsed="false" customWidth="true" hidden="false" outlineLevel="0" max="24" min="24" style="2" width="8.56"/>
    <col collapsed="false" customWidth="false" hidden="false" outlineLevel="0" max="30" min="25" style="2" width="9.14"/>
    <col collapsed="false" customWidth="true" hidden="true" outlineLevel="0" max="34" min="31" style="2" width="9.06"/>
    <col collapsed="false" customWidth="false" hidden="false" outlineLevel="0" max="257" min="35" style="2" width="9.14"/>
  </cols>
  <sheetData>
    <row r="1" customFormat="false" ht="13.5" hidden="false" customHeight="true" outlineLevel="0" collapsed="false">
      <c r="D1" s="29" t="s">
        <v>31</v>
      </c>
      <c r="E1" s="29" t="s">
        <v>31</v>
      </c>
      <c r="F1" s="30" t="s">
        <v>31</v>
      </c>
      <c r="G1" s="29" t="s">
        <v>31</v>
      </c>
      <c r="H1" s="29" t="s">
        <v>32</v>
      </c>
      <c r="I1" s="29" t="s">
        <v>32</v>
      </c>
      <c r="J1" s="29" t="s">
        <v>32</v>
      </c>
      <c r="K1" s="29" t="s">
        <v>32</v>
      </c>
      <c r="L1" s="31" t="s">
        <v>33</v>
      </c>
      <c r="M1" s="31"/>
      <c r="N1" s="31"/>
      <c r="O1" s="31"/>
      <c r="P1" s="31"/>
      <c r="Q1" s="31"/>
      <c r="R1" s="31"/>
      <c r="S1" s="31"/>
      <c r="T1" s="31" t="s">
        <v>34</v>
      </c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35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36</v>
      </c>
      <c r="M2" s="34" t="s">
        <v>37</v>
      </c>
      <c r="N2" s="34" t="s">
        <v>38</v>
      </c>
      <c r="O2" s="34" t="s">
        <v>39</v>
      </c>
      <c r="P2" s="34" t="s">
        <v>40</v>
      </c>
      <c r="Q2" s="34" t="s">
        <v>41</v>
      </c>
      <c r="R2" s="34" t="s">
        <v>42</v>
      </c>
      <c r="S2" s="35"/>
      <c r="T2" s="34" t="s">
        <v>36</v>
      </c>
      <c r="U2" s="34" t="s">
        <v>37</v>
      </c>
      <c r="V2" s="34" t="s">
        <v>38</v>
      </c>
      <c r="W2" s="34" t="s">
        <v>39</v>
      </c>
      <c r="X2" s="34" t="s">
        <v>43</v>
      </c>
      <c r="Y2" s="34" t="s">
        <v>41</v>
      </c>
      <c r="Z2" s="34" t="s">
        <v>42</v>
      </c>
      <c r="AA2" s="35" t="s">
        <v>44</v>
      </c>
      <c r="AB2" s="35" t="s">
        <v>45</v>
      </c>
      <c r="AC2" s="35" t="s">
        <v>46</v>
      </c>
    </row>
    <row r="3" customFormat="false" ht="11.25" hidden="false" customHeight="false" outlineLevel="0" collapsed="false">
      <c r="A3" s="36" t="s">
        <v>3</v>
      </c>
      <c r="B3" s="36" t="s">
        <v>4</v>
      </c>
      <c r="C3" s="36" t="n">
        <v>22</v>
      </c>
      <c r="D3" s="37" t="n">
        <f aca="false">L3</f>
        <v>13659.3888</v>
      </c>
      <c r="E3" s="37" t="n">
        <f aca="false">N3</f>
        <v>41.594</v>
      </c>
      <c r="F3" s="37" t="n">
        <f aca="false">L3</f>
        <v>13659.3888</v>
      </c>
      <c r="G3" s="37" t="n">
        <f aca="false">O3</f>
        <v>44.2598</v>
      </c>
      <c r="H3" s="37" t="n">
        <f aca="false">T3</f>
        <v>13661.4704</v>
      </c>
      <c r="I3" s="37" t="n">
        <f aca="false">V3</f>
        <v>41.5927</v>
      </c>
      <c r="J3" s="37" t="n">
        <f aca="false">T3</f>
        <v>13661.4704</v>
      </c>
      <c r="K3" s="37" t="n">
        <f aca="false">W3</f>
        <v>44.2603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38" t="n">
        <v>21132.59</v>
      </c>
      <c r="Q3" s="70" t="n">
        <v>71.39</v>
      </c>
      <c r="R3" s="39" t="n">
        <f aca="false">P3/3600</f>
        <v>5.87016388888889</v>
      </c>
      <c r="S3" s="40"/>
      <c r="T3" s="48" t="n">
        <v>13661.4704</v>
      </c>
      <c r="U3" s="48" t="n">
        <v>41.8068</v>
      </c>
      <c r="V3" s="48" t="n">
        <v>41.5927</v>
      </c>
      <c r="W3" s="48" t="n">
        <v>44.2603</v>
      </c>
      <c r="X3" s="39" t="n">
        <v>21397.2</v>
      </c>
      <c r="Y3" s="71" t="n">
        <v>66.85</v>
      </c>
      <c r="Z3" s="39" t="n">
        <f aca="false">X3/3600</f>
        <v>5.94366666666667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  <c r="AE3" s="2" t="n">
        <f aca="false">Q3/100</f>
        <v>0.7139</v>
      </c>
      <c r="AF3" s="2" t="n">
        <f aca="false">R3/100</f>
        <v>0.0587016388888889</v>
      </c>
      <c r="AG3" s="2" t="n">
        <f aca="false">Y3/100</f>
        <v>0.6685</v>
      </c>
      <c r="AH3" s="2" t="n">
        <f aca="false">Z3/100</f>
        <v>0.0594366666666667</v>
      </c>
    </row>
    <row r="4" customFormat="false" ht="11.25" hidden="false" customHeight="false" outlineLevel="0" collapsed="false">
      <c r="A4" s="42" t="s">
        <v>47</v>
      </c>
      <c r="B4" s="42"/>
      <c r="C4" s="42" t="n">
        <v>27</v>
      </c>
      <c r="D4" s="37" t="n">
        <f aca="false">L4</f>
        <v>5624.176</v>
      </c>
      <c r="E4" s="37" t="n">
        <f aca="false">N4</f>
        <v>39.858</v>
      </c>
      <c r="F4" s="37" t="n">
        <f aca="false">L4</f>
        <v>5624.176</v>
      </c>
      <c r="G4" s="37" t="n">
        <f aca="false">O4</f>
        <v>42.3332</v>
      </c>
      <c r="H4" s="37" t="n">
        <f aca="false">T4</f>
        <v>5623.4272</v>
      </c>
      <c r="I4" s="37" t="n">
        <f aca="false">V4</f>
        <v>39.8579</v>
      </c>
      <c r="J4" s="37" t="n">
        <f aca="false">T4</f>
        <v>5623.4272</v>
      </c>
      <c r="K4" s="37" t="n">
        <f aca="false">W4</f>
        <v>42.3335</v>
      </c>
      <c r="L4" s="38" t="n">
        <v>5624.176</v>
      </c>
      <c r="M4" s="38" t="n">
        <v>39.2497</v>
      </c>
      <c r="N4" s="38" t="n">
        <v>39.858</v>
      </c>
      <c r="O4" s="38" t="n">
        <v>42.3332</v>
      </c>
      <c r="P4" s="38" t="n">
        <v>18902.92</v>
      </c>
      <c r="Q4" s="70" t="n">
        <v>70.62</v>
      </c>
      <c r="R4" s="39" t="n">
        <f aca="false">P4/3600</f>
        <v>5.25081111111111</v>
      </c>
      <c r="S4" s="40"/>
      <c r="T4" s="39" t="n">
        <v>5623.4272</v>
      </c>
      <c r="U4" s="39" t="n">
        <v>39.2538</v>
      </c>
      <c r="V4" s="39" t="n">
        <v>39.8579</v>
      </c>
      <c r="W4" s="39" t="n">
        <v>42.3335</v>
      </c>
      <c r="X4" s="39" t="n">
        <v>19084.96</v>
      </c>
      <c r="Y4" s="71" t="n">
        <v>63.52</v>
      </c>
      <c r="Z4" s="39" t="n">
        <f aca="false">X4/3600</f>
        <v>5.30137777777778</v>
      </c>
      <c r="AA4" s="40"/>
      <c r="AB4" s="40"/>
      <c r="AC4" s="40"/>
      <c r="AE4" s="2" t="n">
        <f aca="false">Q4/100</f>
        <v>0.7062</v>
      </c>
      <c r="AF4" s="2" t="n">
        <f aca="false">R4/100</f>
        <v>0.0525081111111111</v>
      </c>
      <c r="AG4" s="2" t="n">
        <f aca="false">Y4/100</f>
        <v>0.6352</v>
      </c>
      <c r="AH4" s="2" t="n">
        <f aca="false">Z4/100</f>
        <v>0.0530137777777778</v>
      </c>
    </row>
    <row r="5" customFormat="false" ht="11.25" hidden="false" customHeight="false" outlineLevel="0" collapsed="false">
      <c r="A5" s="42"/>
      <c r="B5" s="42"/>
      <c r="C5" s="42" t="n">
        <v>32</v>
      </c>
      <c r="D5" s="37" t="n">
        <f aca="false">L5</f>
        <v>2678.4496</v>
      </c>
      <c r="E5" s="37" t="n">
        <f aca="false">N5</f>
        <v>38.3589</v>
      </c>
      <c r="F5" s="37" t="n">
        <f aca="false">L5</f>
        <v>2678.4496</v>
      </c>
      <c r="G5" s="37" t="n">
        <f aca="false">O5</f>
        <v>40.7057</v>
      </c>
      <c r="H5" s="37" t="n">
        <f aca="false">T5</f>
        <v>2676.3232</v>
      </c>
      <c r="I5" s="37" t="n">
        <f aca="false">V5</f>
        <v>38.3599</v>
      </c>
      <c r="J5" s="37" t="n">
        <f aca="false">T5</f>
        <v>2676.3232</v>
      </c>
      <c r="K5" s="37" t="n">
        <f aca="false">W5</f>
        <v>40.7051</v>
      </c>
      <c r="L5" s="38" t="n">
        <v>2678.4496</v>
      </c>
      <c r="M5" s="38" t="n">
        <v>36.6447</v>
      </c>
      <c r="N5" s="38" t="n">
        <v>38.3589</v>
      </c>
      <c r="O5" s="38" t="n">
        <v>40.7057</v>
      </c>
      <c r="P5" s="38" t="n">
        <v>17781.6</v>
      </c>
      <c r="Q5" s="70" t="n">
        <v>56.69</v>
      </c>
      <c r="R5" s="39" t="n">
        <f aca="false">P5/3600</f>
        <v>4.93933333333333</v>
      </c>
      <c r="S5" s="40"/>
      <c r="T5" s="39" t="n">
        <v>2676.3232</v>
      </c>
      <c r="U5" s="39" t="n">
        <v>36.6472</v>
      </c>
      <c r="V5" s="39" t="n">
        <v>38.3599</v>
      </c>
      <c r="W5" s="39" t="n">
        <v>40.7051</v>
      </c>
      <c r="X5" s="39" t="n">
        <v>18108.4</v>
      </c>
      <c r="Y5" s="71" t="n">
        <v>56.93</v>
      </c>
      <c r="Z5" s="39" t="n">
        <f aca="false">X5/3600</f>
        <v>5.03011111111111</v>
      </c>
      <c r="AA5" s="40"/>
      <c r="AB5" s="40"/>
      <c r="AC5" s="40"/>
      <c r="AE5" s="2" t="n">
        <f aca="false">Q5/100</f>
        <v>0.5669</v>
      </c>
      <c r="AF5" s="2" t="n">
        <f aca="false">R5/100</f>
        <v>0.0493933333333333</v>
      </c>
      <c r="AG5" s="2" t="n">
        <f aca="false">Y5/100</f>
        <v>0.5693</v>
      </c>
      <c r="AH5" s="2" t="n">
        <f aca="false">Z5/100</f>
        <v>0.0503011111111111</v>
      </c>
    </row>
    <row r="6" customFormat="false" ht="12" hidden="false" customHeight="false" outlineLevel="0" collapsed="false">
      <c r="A6" s="42"/>
      <c r="B6" s="43"/>
      <c r="C6" s="43" t="n">
        <v>37</v>
      </c>
      <c r="D6" s="44" t="n">
        <f aca="false">L6</f>
        <v>1363.3024</v>
      </c>
      <c r="E6" s="44" t="n">
        <f aca="false">N6</f>
        <v>36.8466</v>
      </c>
      <c r="F6" s="44" t="n">
        <f aca="false">L6</f>
        <v>1363.3024</v>
      </c>
      <c r="G6" s="44" t="n">
        <f aca="false">O6</f>
        <v>39.2058</v>
      </c>
      <c r="H6" s="44" t="n">
        <f aca="false">T6</f>
        <v>1363.8608</v>
      </c>
      <c r="I6" s="44" t="n">
        <f aca="false">V6</f>
        <v>36.8471</v>
      </c>
      <c r="J6" s="44" t="n">
        <f aca="false">T6</f>
        <v>1363.8608</v>
      </c>
      <c r="K6" s="44" t="n">
        <f aca="false">W6</f>
        <v>39.2065</v>
      </c>
      <c r="L6" s="45" t="n">
        <v>1363.3024</v>
      </c>
      <c r="M6" s="45" t="n">
        <v>34.0109</v>
      </c>
      <c r="N6" s="45" t="n">
        <v>36.8466</v>
      </c>
      <c r="O6" s="45" t="n">
        <v>39.2058</v>
      </c>
      <c r="P6" s="45" t="n">
        <v>19472.37</v>
      </c>
      <c r="Q6" s="45" t="n">
        <v>54.07</v>
      </c>
      <c r="R6" s="46" t="n">
        <f aca="false">P6/3600</f>
        <v>5.40899166666667</v>
      </c>
      <c r="S6" s="43"/>
      <c r="T6" s="46" t="n">
        <v>1363.8608</v>
      </c>
      <c r="U6" s="46" t="n">
        <v>34.0167</v>
      </c>
      <c r="V6" s="46" t="n">
        <v>36.8471</v>
      </c>
      <c r="W6" s="46" t="n">
        <v>39.2065</v>
      </c>
      <c r="X6" s="46" t="n">
        <v>19819.93</v>
      </c>
      <c r="Y6" s="46" t="n">
        <v>52.16</v>
      </c>
      <c r="Z6" s="46" t="n">
        <f aca="false">X6/3600</f>
        <v>5.50553611111111</v>
      </c>
      <c r="AA6" s="43"/>
      <c r="AB6" s="43"/>
      <c r="AC6" s="43"/>
      <c r="AE6" s="2" t="n">
        <f aca="false">Q6/100</f>
        <v>0.5407</v>
      </c>
      <c r="AF6" s="2" t="n">
        <f aca="false">R6/100</f>
        <v>0.0540899166666667</v>
      </c>
      <c r="AG6" s="2" t="n">
        <f aca="false">Y6/100</f>
        <v>0.5216</v>
      </c>
      <c r="AH6" s="2" t="n">
        <f aca="false">Z6/100</f>
        <v>0.0550553611111111</v>
      </c>
    </row>
    <row r="7" customFormat="false" ht="11.25" hidden="false" customHeight="false" outlineLevel="0" collapsed="false">
      <c r="A7" s="42"/>
      <c r="B7" s="42" t="s">
        <v>5</v>
      </c>
      <c r="C7" s="36" t="n">
        <v>22</v>
      </c>
      <c r="D7" s="37" t="n">
        <f aca="false">L7</f>
        <v>34686.2064</v>
      </c>
      <c r="E7" s="37" t="n">
        <f aca="false">N7</f>
        <v>45.1182</v>
      </c>
      <c r="F7" s="37" t="n">
        <f aca="false">L7</f>
        <v>34686.2064</v>
      </c>
      <c r="G7" s="37" t="n">
        <f aca="false">O7</f>
        <v>44.8148</v>
      </c>
      <c r="H7" s="37" t="n">
        <f aca="false">T7</f>
        <v>34686.2224</v>
      </c>
      <c r="I7" s="37" t="n">
        <f aca="false">V7</f>
        <v>45.1182</v>
      </c>
      <c r="J7" s="37" t="n">
        <f aca="false">T7</f>
        <v>34686.2224</v>
      </c>
      <c r="K7" s="37" t="n">
        <f aca="false">W7</f>
        <v>44.8148</v>
      </c>
      <c r="L7" s="38" t="n">
        <v>34686.2064</v>
      </c>
      <c r="M7" s="38" t="n">
        <v>40.4133</v>
      </c>
      <c r="N7" s="38" t="n">
        <v>45.1182</v>
      </c>
      <c r="O7" s="38" t="n">
        <v>44.8148</v>
      </c>
      <c r="P7" s="38" t="n">
        <v>27584.77</v>
      </c>
      <c r="Q7" s="70" t="n">
        <v>89.83</v>
      </c>
      <c r="R7" s="39" t="n">
        <f aca="false">P7/3600</f>
        <v>7.66243611111111</v>
      </c>
      <c r="S7" s="40"/>
      <c r="T7" s="39" t="n">
        <v>34686.2224</v>
      </c>
      <c r="U7" s="39" t="n">
        <v>40.4133</v>
      </c>
      <c r="V7" s="39" t="n">
        <v>45.1182</v>
      </c>
      <c r="W7" s="39" t="n">
        <v>44.8148</v>
      </c>
      <c r="X7" s="39" t="n">
        <v>27755.23</v>
      </c>
      <c r="Y7" s="71" t="n">
        <v>89.26</v>
      </c>
      <c r="Z7" s="39" t="n">
        <f aca="false">X7/3600</f>
        <v>7.70978611111111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  <c r="AE7" s="2" t="n">
        <f aca="false">Q7/100</f>
        <v>0.8983</v>
      </c>
      <c r="AF7" s="2" t="n">
        <f aca="false">R7/100</f>
        <v>0.0766243611111111</v>
      </c>
      <c r="AG7" s="2" t="n">
        <f aca="false">Y7/100</f>
        <v>0.8926</v>
      </c>
      <c r="AH7" s="2" t="n">
        <f aca="false">Z7/100</f>
        <v>0.0770978611111111</v>
      </c>
    </row>
    <row r="8" customFormat="false" ht="11.25" hidden="false" customHeight="false" outlineLevel="0" collapsed="false">
      <c r="A8" s="42"/>
      <c r="B8" s="42"/>
      <c r="C8" s="42" t="n">
        <v>27</v>
      </c>
      <c r="D8" s="37" t="n">
        <f aca="false">L8</f>
        <v>16784.232</v>
      </c>
      <c r="E8" s="37" t="n">
        <f aca="false">N8</f>
        <v>43.2068</v>
      </c>
      <c r="F8" s="37" t="n">
        <f aca="false">L8</f>
        <v>16784.232</v>
      </c>
      <c r="G8" s="37" t="n">
        <f aca="false">O8</f>
        <v>43.4495</v>
      </c>
      <c r="H8" s="37" t="n">
        <f aca="false">T8</f>
        <v>16783.3344</v>
      </c>
      <c r="I8" s="37" t="n">
        <f aca="false">V8</f>
        <v>43.207</v>
      </c>
      <c r="J8" s="37" t="n">
        <f aca="false">T8</f>
        <v>16783.3344</v>
      </c>
      <c r="K8" s="37" t="n">
        <f aca="false">W8</f>
        <v>43.4499</v>
      </c>
      <c r="L8" s="38" t="n">
        <v>16784.232</v>
      </c>
      <c r="M8" s="38" t="n">
        <v>37.3791</v>
      </c>
      <c r="N8" s="38" t="n">
        <v>43.2068</v>
      </c>
      <c r="O8" s="38" t="n">
        <v>43.4495</v>
      </c>
      <c r="P8" s="38" t="n">
        <v>23528.02</v>
      </c>
      <c r="Q8" s="70" t="n">
        <v>80.54</v>
      </c>
      <c r="R8" s="39" t="n">
        <f aca="false">P8/3600</f>
        <v>6.53556111111111</v>
      </c>
      <c r="S8" s="40"/>
      <c r="T8" s="39" t="n">
        <v>16783.3344</v>
      </c>
      <c r="U8" s="39" t="n">
        <v>37.375</v>
      </c>
      <c r="V8" s="39" t="n">
        <v>43.207</v>
      </c>
      <c r="W8" s="39" t="n">
        <v>43.4499</v>
      </c>
      <c r="X8" s="39" t="n">
        <v>23796.47</v>
      </c>
      <c r="Y8" s="71" t="n">
        <v>77.78</v>
      </c>
      <c r="Z8" s="39" t="n">
        <f aca="false">X8/3600</f>
        <v>6.61013055555556</v>
      </c>
      <c r="AA8" s="40"/>
      <c r="AB8" s="40"/>
      <c r="AC8" s="40"/>
      <c r="AE8" s="2" t="n">
        <f aca="false">Q8/100</f>
        <v>0.8054</v>
      </c>
      <c r="AF8" s="2" t="n">
        <f aca="false">R8/100</f>
        <v>0.0653556111111111</v>
      </c>
      <c r="AG8" s="2" t="n">
        <f aca="false">Y8/100</f>
        <v>0.7778</v>
      </c>
      <c r="AH8" s="2" t="n">
        <f aca="false">Z8/100</f>
        <v>0.0661013055555556</v>
      </c>
    </row>
    <row r="9" customFormat="false" ht="11.25" hidden="false" customHeight="false" outlineLevel="0" collapsed="false">
      <c r="A9" s="42"/>
      <c r="B9" s="42"/>
      <c r="C9" s="42" t="n">
        <v>32</v>
      </c>
      <c r="D9" s="37" t="n">
        <f aca="false">L9</f>
        <v>8769.4352</v>
      </c>
      <c r="E9" s="37" t="n">
        <f aca="false">N9</f>
        <v>41.4149</v>
      </c>
      <c r="F9" s="37" t="n">
        <f aca="false">L9</f>
        <v>8769.4352</v>
      </c>
      <c r="G9" s="37" t="n">
        <f aca="false">O9</f>
        <v>42.0075</v>
      </c>
      <c r="H9" s="37" t="n">
        <f aca="false">T9</f>
        <v>8771.3104</v>
      </c>
      <c r="I9" s="37" t="n">
        <f aca="false">V9</f>
        <v>41.4089</v>
      </c>
      <c r="J9" s="37" t="n">
        <f aca="false">T9</f>
        <v>8771.3104</v>
      </c>
      <c r="K9" s="37" t="n">
        <f aca="false">W9</f>
        <v>42.0112</v>
      </c>
      <c r="L9" s="38" t="n">
        <v>8769.4352</v>
      </c>
      <c r="M9" s="38" t="n">
        <v>34.4036</v>
      </c>
      <c r="N9" s="38" t="n">
        <v>41.4149</v>
      </c>
      <c r="O9" s="38" t="n">
        <v>42.0075</v>
      </c>
      <c r="P9" s="38" t="n">
        <v>21568.54</v>
      </c>
      <c r="Q9" s="70" t="n">
        <v>77.76</v>
      </c>
      <c r="R9" s="39" t="n">
        <f aca="false">P9/3600</f>
        <v>5.99126111111111</v>
      </c>
      <c r="S9" s="40"/>
      <c r="T9" s="39" t="n">
        <v>8771.3104</v>
      </c>
      <c r="U9" s="39" t="n">
        <v>34.3997</v>
      </c>
      <c r="V9" s="39" t="n">
        <v>41.4089</v>
      </c>
      <c r="W9" s="39" t="n">
        <v>42.0112</v>
      </c>
      <c r="X9" s="39" t="n">
        <v>21894.89</v>
      </c>
      <c r="Y9" s="71" t="n">
        <v>74.21</v>
      </c>
      <c r="Z9" s="39" t="n">
        <f aca="false">X9/3600</f>
        <v>6.08191388888889</v>
      </c>
      <c r="AA9" s="40"/>
      <c r="AB9" s="40"/>
      <c r="AC9" s="40"/>
      <c r="AE9" s="2" t="n">
        <f aca="false">Q9/100</f>
        <v>0.7776</v>
      </c>
      <c r="AF9" s="2" t="n">
        <f aca="false">R9/100</f>
        <v>0.0599126111111111</v>
      </c>
      <c r="AG9" s="2" t="n">
        <f aca="false">Y9/100</f>
        <v>0.7421</v>
      </c>
      <c r="AH9" s="2" t="n">
        <f aca="false">Z9/100</f>
        <v>0.0608191388888889</v>
      </c>
    </row>
    <row r="10" customFormat="false" ht="12" hidden="false" customHeight="false" outlineLevel="0" collapsed="false">
      <c r="A10" s="42"/>
      <c r="B10" s="43"/>
      <c r="C10" s="43" t="n">
        <v>37</v>
      </c>
      <c r="D10" s="44" t="n">
        <f aca="false">L10</f>
        <v>4816.5648</v>
      </c>
      <c r="E10" s="44" t="n">
        <f aca="false">N10</f>
        <v>39.7612</v>
      </c>
      <c r="F10" s="44" t="n">
        <f aca="false">L10</f>
        <v>4816.5648</v>
      </c>
      <c r="G10" s="44" t="n">
        <f aca="false">O10</f>
        <v>40.5948</v>
      </c>
      <c r="H10" s="44" t="n">
        <f aca="false">T10</f>
        <v>4815.9136</v>
      </c>
      <c r="I10" s="44" t="n">
        <f aca="false">V10</f>
        <v>39.7777</v>
      </c>
      <c r="J10" s="44" t="n">
        <f aca="false">T10</f>
        <v>4815.9136</v>
      </c>
      <c r="K10" s="44" t="n">
        <f aca="false">W10</f>
        <v>40.596</v>
      </c>
      <c r="L10" s="45" t="n">
        <v>4816.5648</v>
      </c>
      <c r="M10" s="45" t="n">
        <v>31.5906</v>
      </c>
      <c r="N10" s="45" t="n">
        <v>39.7612</v>
      </c>
      <c r="O10" s="45" t="n">
        <v>40.5948</v>
      </c>
      <c r="P10" s="45" t="n">
        <v>22417.19</v>
      </c>
      <c r="Q10" s="45" t="n">
        <v>78.28</v>
      </c>
      <c r="R10" s="46" t="n">
        <f aca="false">P10/3600</f>
        <v>6.22699722222222</v>
      </c>
      <c r="S10" s="43"/>
      <c r="T10" s="46" t="n">
        <v>4815.9136</v>
      </c>
      <c r="U10" s="46" t="n">
        <v>31.5928</v>
      </c>
      <c r="V10" s="46" t="n">
        <v>39.7777</v>
      </c>
      <c r="W10" s="46" t="n">
        <v>40.596</v>
      </c>
      <c r="X10" s="46" t="n">
        <v>22713.78</v>
      </c>
      <c r="Y10" s="46" t="n">
        <v>76.04</v>
      </c>
      <c r="Z10" s="46" t="n">
        <f aca="false">X10/3600</f>
        <v>6.30938333333333</v>
      </c>
      <c r="AA10" s="43"/>
      <c r="AB10" s="43"/>
      <c r="AC10" s="43"/>
      <c r="AE10" s="2" t="n">
        <f aca="false">Q10/100</f>
        <v>0.7828</v>
      </c>
      <c r="AF10" s="2" t="n">
        <f aca="false">R10/100</f>
        <v>0.0622699722222222</v>
      </c>
      <c r="AG10" s="2" t="n">
        <f aca="false">Y10/100</f>
        <v>0.7604</v>
      </c>
      <c r="AH10" s="2" t="n">
        <f aca="false">Z10/100</f>
        <v>0.0630938333333333</v>
      </c>
    </row>
    <row r="11" customFormat="false" ht="11.25" hidden="false" customHeight="false" outlineLevel="0" collapsed="false">
      <c r="A11" s="42"/>
      <c r="B11" s="36" t="s">
        <v>6</v>
      </c>
      <c r="C11" s="36" t="n">
        <v>22</v>
      </c>
      <c r="D11" s="37" t="n">
        <f aca="false">L11</f>
        <v>220732.4576</v>
      </c>
      <c r="E11" s="37" t="n">
        <f aca="false">N11</f>
        <v>39.1948</v>
      </c>
      <c r="F11" s="37" t="n">
        <f aca="false">L11</f>
        <v>220732.4576</v>
      </c>
      <c r="G11" s="37" t="n">
        <f aca="false">O11</f>
        <v>37.7634</v>
      </c>
      <c r="H11" s="37" t="n">
        <f aca="false">T11</f>
        <v>220732.4976</v>
      </c>
      <c r="I11" s="37" t="n">
        <f aca="false">V11</f>
        <v>39.1948</v>
      </c>
      <c r="J11" s="37" t="n">
        <f aca="false">T11</f>
        <v>220732.4976</v>
      </c>
      <c r="K11" s="37" t="n">
        <f aca="false">W11</f>
        <v>37.7634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38" t="n">
        <v>76646.61</v>
      </c>
      <c r="Q11" s="70" t="n">
        <v>227.72</v>
      </c>
      <c r="R11" s="39" t="n">
        <f aca="false">P11/3600</f>
        <v>21.290725</v>
      </c>
      <c r="S11" s="40"/>
      <c r="T11" s="48" t="n">
        <v>220732.4976</v>
      </c>
      <c r="U11" s="48" t="n">
        <v>39.6001</v>
      </c>
      <c r="V11" s="48" t="n">
        <v>39.1948</v>
      </c>
      <c r="W11" s="48" t="n">
        <v>37.7634</v>
      </c>
      <c r="X11" s="39" t="n">
        <v>77243.96</v>
      </c>
      <c r="Y11" s="71" t="n">
        <v>230</v>
      </c>
      <c r="Z11" s="39" t="n">
        <f aca="false">X11/3600</f>
        <v>21.4566555555556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  <c r="AE11" s="2" t="n">
        <f aca="false">Q11/100</f>
        <v>2.2772</v>
      </c>
      <c r="AF11" s="2" t="n">
        <f aca="false">R11/100</f>
        <v>0.21290725</v>
      </c>
      <c r="AG11" s="2" t="n">
        <f aca="false">Y11/100</f>
        <v>2.3</v>
      </c>
      <c r="AH11" s="2" t="n">
        <f aca="false">Z11/100</f>
        <v>0.214566555555556</v>
      </c>
    </row>
    <row r="12" customFormat="false" ht="11.25" hidden="false" customHeight="false" outlineLevel="0" collapsed="false">
      <c r="A12" s="42"/>
      <c r="B12" s="42"/>
      <c r="C12" s="42" t="n">
        <v>27</v>
      </c>
      <c r="D12" s="37" t="n">
        <f aca="false">L12</f>
        <v>96915.2048</v>
      </c>
      <c r="E12" s="37" t="n">
        <f aca="false">N12</f>
        <v>37.9824</v>
      </c>
      <c r="F12" s="37" t="n">
        <f aca="false">L12</f>
        <v>96915.2048</v>
      </c>
      <c r="G12" s="37" t="n">
        <f aca="false">O12</f>
        <v>36.5733</v>
      </c>
      <c r="H12" s="37" t="n">
        <f aca="false">T12</f>
        <v>96915.2592</v>
      </c>
      <c r="I12" s="37" t="n">
        <f aca="false">V12</f>
        <v>37.9824</v>
      </c>
      <c r="J12" s="37" t="n">
        <f aca="false">T12</f>
        <v>96915.2592</v>
      </c>
      <c r="K12" s="37" t="n">
        <f aca="false">W12</f>
        <v>36.5733</v>
      </c>
      <c r="L12" s="38" t="n">
        <v>96915.2048</v>
      </c>
      <c r="M12" s="38" t="n">
        <v>33.7352</v>
      </c>
      <c r="N12" s="38" t="n">
        <v>37.9824</v>
      </c>
      <c r="O12" s="38" t="n">
        <v>36.5733</v>
      </c>
      <c r="P12" s="38" t="n">
        <v>68422.03</v>
      </c>
      <c r="Q12" s="70" t="n">
        <v>203.09</v>
      </c>
      <c r="R12" s="39" t="n">
        <f aca="false">P12/3600</f>
        <v>19.0061194444444</v>
      </c>
      <c r="S12" s="40"/>
      <c r="T12" s="39" t="n">
        <v>96915.2592</v>
      </c>
      <c r="U12" s="39" t="n">
        <v>33.7352</v>
      </c>
      <c r="V12" s="39" t="n">
        <v>37.9824</v>
      </c>
      <c r="W12" s="39" t="n">
        <v>36.5733</v>
      </c>
      <c r="X12" s="39" t="n">
        <v>68881.39</v>
      </c>
      <c r="Y12" s="71" t="n">
        <v>204.93</v>
      </c>
      <c r="Z12" s="39" t="n">
        <f aca="false">X12/3600</f>
        <v>19.1337194444444</v>
      </c>
      <c r="AA12" s="40"/>
      <c r="AB12" s="40"/>
      <c r="AC12" s="40"/>
      <c r="AE12" s="2" t="n">
        <f aca="false">Q12/100</f>
        <v>2.0309</v>
      </c>
      <c r="AF12" s="2" t="n">
        <f aca="false">R12/100</f>
        <v>0.190061194444444</v>
      </c>
      <c r="AG12" s="2" t="n">
        <f aca="false">Y12/100</f>
        <v>2.0493</v>
      </c>
      <c r="AH12" s="2" t="n">
        <f aca="false">Z12/100</f>
        <v>0.191337194444444</v>
      </c>
    </row>
    <row r="13" customFormat="false" ht="11.25" hidden="false" customHeight="false" outlineLevel="0" collapsed="false">
      <c r="A13" s="42"/>
      <c r="B13" s="42"/>
      <c r="C13" s="42" t="n">
        <v>32</v>
      </c>
      <c r="D13" s="37" t="n">
        <f aca="false">L13</f>
        <v>30464.0352</v>
      </c>
      <c r="E13" s="37" t="n">
        <f aca="false">N13</f>
        <v>36.6335</v>
      </c>
      <c r="F13" s="37" t="n">
        <f aca="false">L13</f>
        <v>30464.0352</v>
      </c>
      <c r="G13" s="37" t="n">
        <f aca="false">O13</f>
        <v>35.3798</v>
      </c>
      <c r="H13" s="37" t="n">
        <f aca="false">T13</f>
        <v>30497.7168</v>
      </c>
      <c r="I13" s="37" t="n">
        <f aca="false">V13</f>
        <v>36.6361</v>
      </c>
      <c r="J13" s="37" t="n">
        <f aca="false">T13</f>
        <v>30497.7168</v>
      </c>
      <c r="K13" s="37" t="n">
        <f aca="false">W13</f>
        <v>35.381</v>
      </c>
      <c r="L13" s="38" t="n">
        <v>30464.0352</v>
      </c>
      <c r="M13" s="38" t="n">
        <v>29.7755</v>
      </c>
      <c r="N13" s="38" t="n">
        <v>36.6335</v>
      </c>
      <c r="O13" s="38" t="n">
        <v>35.3798</v>
      </c>
      <c r="P13" s="38" t="n">
        <v>48353.72</v>
      </c>
      <c r="Q13" s="70" t="n">
        <v>169</v>
      </c>
      <c r="R13" s="39" t="n">
        <f aca="false">P13/3600</f>
        <v>13.4315888888889</v>
      </c>
      <c r="S13" s="40"/>
      <c r="T13" s="39" t="n">
        <v>30497.7168</v>
      </c>
      <c r="U13" s="39" t="n">
        <v>29.7761</v>
      </c>
      <c r="V13" s="39" t="n">
        <v>36.6361</v>
      </c>
      <c r="W13" s="39" t="n">
        <v>35.381</v>
      </c>
      <c r="X13" s="39" t="n">
        <v>48965.14</v>
      </c>
      <c r="Y13" s="71" t="n">
        <v>168.72</v>
      </c>
      <c r="Z13" s="39" t="n">
        <f aca="false">X13/3600</f>
        <v>13.6014277777778</v>
      </c>
      <c r="AA13" s="40"/>
      <c r="AB13" s="40"/>
      <c r="AC13" s="40"/>
      <c r="AE13" s="2" t="n">
        <f aca="false">Q13/100</f>
        <v>1.69</v>
      </c>
      <c r="AF13" s="2" t="n">
        <f aca="false">R13/100</f>
        <v>0.134315888888889</v>
      </c>
      <c r="AG13" s="2" t="n">
        <f aca="false">Y13/100</f>
        <v>1.6872</v>
      </c>
      <c r="AH13" s="2" t="n">
        <f aca="false">Z13/100</f>
        <v>0.136014277777778</v>
      </c>
    </row>
    <row r="14" customFormat="false" ht="12" hidden="false" customHeight="false" outlineLevel="0" collapsed="false">
      <c r="A14" s="42"/>
      <c r="B14" s="43"/>
      <c r="C14" s="43" t="n">
        <v>37</v>
      </c>
      <c r="D14" s="44" t="n">
        <f aca="false">L14</f>
        <v>7137.9392</v>
      </c>
      <c r="E14" s="44" t="n">
        <f aca="false">N14</f>
        <v>35.0876</v>
      </c>
      <c r="F14" s="44" t="n">
        <f aca="false">L14</f>
        <v>7137.9392</v>
      </c>
      <c r="G14" s="44" t="n">
        <f aca="false">O14</f>
        <v>33.9349</v>
      </c>
      <c r="H14" s="44" t="n">
        <f aca="false">T14</f>
        <v>7149.8928</v>
      </c>
      <c r="I14" s="44" t="n">
        <f aca="false">V14</f>
        <v>35.0901</v>
      </c>
      <c r="J14" s="44" t="n">
        <f aca="false">T14</f>
        <v>7149.8928</v>
      </c>
      <c r="K14" s="44" t="n">
        <f aca="false">W14</f>
        <v>33.9397</v>
      </c>
      <c r="L14" s="45" t="n">
        <v>7137.9392</v>
      </c>
      <c r="M14" s="45" t="n">
        <v>28.0361</v>
      </c>
      <c r="N14" s="45" t="n">
        <v>35.0876</v>
      </c>
      <c r="O14" s="45" t="n">
        <v>33.9349</v>
      </c>
      <c r="P14" s="45" t="n">
        <v>40313.98</v>
      </c>
      <c r="Q14" s="45" t="n">
        <v>131.76</v>
      </c>
      <c r="R14" s="46" t="n">
        <f aca="false">P14/3600</f>
        <v>11.1983277777778</v>
      </c>
      <c r="S14" s="43"/>
      <c r="T14" s="46" t="n">
        <v>7149.8928</v>
      </c>
      <c r="U14" s="46" t="n">
        <v>28.044</v>
      </c>
      <c r="V14" s="46" t="n">
        <v>35.0901</v>
      </c>
      <c r="W14" s="46" t="n">
        <v>33.9397</v>
      </c>
      <c r="X14" s="46" t="n">
        <v>41107.21</v>
      </c>
      <c r="Y14" s="46" t="n">
        <v>129.14</v>
      </c>
      <c r="Z14" s="46" t="n">
        <f aca="false">X14/3600</f>
        <v>11.4186694444444</v>
      </c>
      <c r="AA14" s="43"/>
      <c r="AB14" s="43"/>
      <c r="AC14" s="43"/>
      <c r="AE14" s="2" t="n">
        <f aca="false">Q14/100</f>
        <v>1.3176</v>
      </c>
      <c r="AF14" s="2" t="n">
        <f aca="false">R14/100</f>
        <v>0.111983277777778</v>
      </c>
      <c r="AG14" s="2" t="n">
        <f aca="false">Y14/100</f>
        <v>1.2914</v>
      </c>
      <c r="AH14" s="2" t="n">
        <f aca="false">Z14/100</f>
        <v>0.114186694444444</v>
      </c>
    </row>
    <row r="15" customFormat="false" ht="11.25" hidden="false" customHeight="false" outlineLevel="0" collapsed="false">
      <c r="A15" s="42"/>
      <c r="B15" s="42" t="s">
        <v>7</v>
      </c>
      <c r="C15" s="36" t="n">
        <v>22</v>
      </c>
      <c r="D15" s="37" t="n">
        <f aca="false">L15</f>
        <v>24095.4096</v>
      </c>
      <c r="E15" s="37" t="n">
        <f aca="false">N15</f>
        <v>46.7185</v>
      </c>
      <c r="F15" s="37" t="n">
        <f aca="false">L15</f>
        <v>24095.4096</v>
      </c>
      <c r="G15" s="37" t="n">
        <f aca="false">O15</f>
        <v>46.4234</v>
      </c>
      <c r="H15" s="37" t="n">
        <f aca="false">T15</f>
        <v>24114.4448</v>
      </c>
      <c r="I15" s="37" t="n">
        <f aca="false">V15</f>
        <v>46.7183</v>
      </c>
      <c r="J15" s="37" t="n">
        <f aca="false">T15</f>
        <v>24114.4448</v>
      </c>
      <c r="K15" s="37" t="n">
        <f aca="false">W15</f>
        <v>46.4243</v>
      </c>
      <c r="L15" s="38" t="n">
        <v>24095.4096</v>
      </c>
      <c r="M15" s="38" t="n">
        <v>41.6487</v>
      </c>
      <c r="N15" s="38" t="n">
        <v>46.7185</v>
      </c>
      <c r="O15" s="38" t="n">
        <v>46.4234</v>
      </c>
      <c r="P15" s="38" t="n">
        <v>49898.24</v>
      </c>
      <c r="Q15" s="70" t="n">
        <v>148.33</v>
      </c>
      <c r="R15" s="39" t="n">
        <f aca="false">P15/3600</f>
        <v>13.8606222222222</v>
      </c>
      <c r="S15" s="40"/>
      <c r="T15" s="39" t="n">
        <v>24114.4448</v>
      </c>
      <c r="U15" s="39" t="n">
        <v>41.6499</v>
      </c>
      <c r="V15" s="39" t="n">
        <v>46.7183</v>
      </c>
      <c r="W15" s="39" t="n">
        <v>46.4243</v>
      </c>
      <c r="X15" s="39" t="n">
        <v>50319.35</v>
      </c>
      <c r="Y15" s="71" t="n">
        <v>145.81</v>
      </c>
      <c r="Z15" s="39" t="n">
        <f aca="false">X15/3600</f>
        <v>13.9775972222222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  <c r="AE15" s="2" t="n">
        <f aca="false">Q15/100</f>
        <v>1.4833</v>
      </c>
      <c r="AF15" s="2" t="n">
        <f aca="false">R15/100</f>
        <v>0.138606222222222</v>
      </c>
      <c r="AG15" s="2" t="n">
        <f aca="false">Y15/100</f>
        <v>1.4581</v>
      </c>
      <c r="AH15" s="2" t="n">
        <f aca="false">Z15/100</f>
        <v>0.139775972222222</v>
      </c>
    </row>
    <row r="16" customFormat="false" ht="11.25" hidden="false" customHeight="false" outlineLevel="0" collapsed="false">
      <c r="A16" s="42"/>
      <c r="B16" s="42"/>
      <c r="C16" s="42" t="n">
        <v>27</v>
      </c>
      <c r="D16" s="37" t="n">
        <f aca="false">L16</f>
        <v>6363.3472</v>
      </c>
      <c r="E16" s="37" t="n">
        <f aca="false">N16</f>
        <v>45.9136</v>
      </c>
      <c r="F16" s="37" t="n">
        <f aca="false">L16</f>
        <v>6363.3472</v>
      </c>
      <c r="G16" s="37" t="n">
        <f aca="false">O16</f>
        <v>45.7485</v>
      </c>
      <c r="H16" s="37" t="n">
        <f aca="false">T16</f>
        <v>6382</v>
      </c>
      <c r="I16" s="37" t="n">
        <f aca="false">V16</f>
        <v>45.9123</v>
      </c>
      <c r="J16" s="37" t="n">
        <f aca="false">T16</f>
        <v>6382</v>
      </c>
      <c r="K16" s="37" t="n">
        <f aca="false">W16</f>
        <v>45.7521</v>
      </c>
      <c r="L16" s="38" t="n">
        <v>6363.3472</v>
      </c>
      <c r="M16" s="38" t="n">
        <v>40.218</v>
      </c>
      <c r="N16" s="38" t="n">
        <v>45.9136</v>
      </c>
      <c r="O16" s="38" t="n">
        <v>45.7485</v>
      </c>
      <c r="P16" s="38" t="n">
        <v>44450.23</v>
      </c>
      <c r="Q16" s="70" t="n">
        <v>132.97</v>
      </c>
      <c r="R16" s="39" t="n">
        <f aca="false">P16/3600</f>
        <v>12.3472861111111</v>
      </c>
      <c r="S16" s="40"/>
      <c r="T16" s="39" t="n">
        <v>6382</v>
      </c>
      <c r="U16" s="39" t="n">
        <v>40.2246</v>
      </c>
      <c r="V16" s="39" t="n">
        <v>45.9123</v>
      </c>
      <c r="W16" s="39" t="n">
        <v>45.7521</v>
      </c>
      <c r="X16" s="39" t="n">
        <v>44999.93</v>
      </c>
      <c r="Y16" s="71" t="n">
        <v>125.14</v>
      </c>
      <c r="Z16" s="39" t="n">
        <f aca="false">X16/3600</f>
        <v>12.4999805555556</v>
      </c>
      <c r="AA16" s="40"/>
      <c r="AB16" s="40"/>
      <c r="AC16" s="40"/>
      <c r="AE16" s="2" t="n">
        <f aca="false">Q16/100</f>
        <v>1.3297</v>
      </c>
      <c r="AF16" s="2" t="n">
        <f aca="false">R16/100</f>
        <v>0.123472861111111</v>
      </c>
      <c r="AG16" s="2" t="n">
        <f aca="false">Y16/100</f>
        <v>1.2514</v>
      </c>
      <c r="AH16" s="2" t="n">
        <f aca="false">Z16/100</f>
        <v>0.124999805555556</v>
      </c>
    </row>
    <row r="17" customFormat="false" ht="11.25" hidden="false" customHeight="false" outlineLevel="0" collapsed="false">
      <c r="A17" s="42"/>
      <c r="B17" s="42"/>
      <c r="C17" s="42" t="n">
        <v>32</v>
      </c>
      <c r="D17" s="37" t="n">
        <f aca="false">L17</f>
        <v>2644.296</v>
      </c>
      <c r="E17" s="37" t="n">
        <f aca="false">N17</f>
        <v>45.2225</v>
      </c>
      <c r="F17" s="37" t="n">
        <f aca="false">L17</f>
        <v>2644.296</v>
      </c>
      <c r="G17" s="37" t="n">
        <f aca="false">O17</f>
        <v>45.1797</v>
      </c>
      <c r="H17" s="37" t="n">
        <f aca="false">T17</f>
        <v>2649.1184</v>
      </c>
      <c r="I17" s="37" t="n">
        <f aca="false">V17</f>
        <v>45.2125</v>
      </c>
      <c r="J17" s="37" t="n">
        <f aca="false">T17</f>
        <v>2649.1184</v>
      </c>
      <c r="K17" s="37" t="n">
        <f aca="false">W17</f>
        <v>45.194</v>
      </c>
      <c r="L17" s="38" t="n">
        <v>2644.296</v>
      </c>
      <c r="M17" s="38" t="n">
        <v>38.9084</v>
      </c>
      <c r="N17" s="38" t="n">
        <v>45.2225</v>
      </c>
      <c r="O17" s="38" t="n">
        <v>45.1797</v>
      </c>
      <c r="P17" s="38" t="n">
        <v>42135.5</v>
      </c>
      <c r="Q17" s="70" t="n">
        <v>116.5</v>
      </c>
      <c r="R17" s="39" t="n">
        <f aca="false">P17/3600</f>
        <v>11.7043055555556</v>
      </c>
      <c r="S17" s="40"/>
      <c r="T17" s="39" t="n">
        <v>2649.1184</v>
      </c>
      <c r="U17" s="39" t="n">
        <v>38.9137</v>
      </c>
      <c r="V17" s="39" t="n">
        <v>45.2125</v>
      </c>
      <c r="W17" s="39" t="n">
        <v>45.194</v>
      </c>
      <c r="X17" s="39" t="n">
        <v>42802.34</v>
      </c>
      <c r="Y17" s="71" t="n">
        <v>112.65</v>
      </c>
      <c r="Z17" s="39" t="n">
        <f aca="false">X17/3600</f>
        <v>11.8895388888889</v>
      </c>
      <c r="AA17" s="40"/>
      <c r="AB17" s="40"/>
      <c r="AC17" s="40"/>
      <c r="AE17" s="2" t="n">
        <f aca="false">Q17/100</f>
        <v>1.165</v>
      </c>
      <c r="AF17" s="2" t="n">
        <f aca="false">R17/100</f>
        <v>0.117043055555556</v>
      </c>
      <c r="AG17" s="2" t="n">
        <f aca="false">Y17/100</f>
        <v>1.1265</v>
      </c>
      <c r="AH17" s="2" t="n">
        <f aca="false">Z17/100</f>
        <v>0.118895388888889</v>
      </c>
    </row>
    <row r="18" customFormat="false" ht="12" hidden="false" customHeight="false" outlineLevel="0" collapsed="false">
      <c r="A18" s="43"/>
      <c r="B18" s="43"/>
      <c r="C18" s="43" t="n">
        <v>37</v>
      </c>
      <c r="D18" s="44" t="n">
        <f aca="false">L18</f>
        <v>1253.3648</v>
      </c>
      <c r="E18" s="44" t="n">
        <f aca="false">N18</f>
        <v>44.6071</v>
      </c>
      <c r="F18" s="44" t="n">
        <f aca="false">L18</f>
        <v>1253.3648</v>
      </c>
      <c r="G18" s="44" t="n">
        <f aca="false">O18</f>
        <v>44.7156</v>
      </c>
      <c r="H18" s="44" t="n">
        <f aca="false">T18</f>
        <v>1260.3696</v>
      </c>
      <c r="I18" s="44" t="n">
        <f aca="false">V18</f>
        <v>44.5894</v>
      </c>
      <c r="J18" s="44" t="n">
        <f aca="false">T18</f>
        <v>1260.3696</v>
      </c>
      <c r="K18" s="44" t="n">
        <f aca="false">W18</f>
        <v>44.6352</v>
      </c>
      <c r="L18" s="45" t="n">
        <v>1253.3648</v>
      </c>
      <c r="M18" s="45" t="n">
        <v>37.1943</v>
      </c>
      <c r="N18" s="45" t="n">
        <v>44.6071</v>
      </c>
      <c r="O18" s="45" t="n">
        <v>44.7156</v>
      </c>
      <c r="P18" s="45" t="n">
        <v>40962.33</v>
      </c>
      <c r="Q18" s="45" t="n">
        <v>105.48</v>
      </c>
      <c r="R18" s="46" t="n">
        <f aca="false">P18/3600</f>
        <v>11.378425</v>
      </c>
      <c r="S18" s="43"/>
      <c r="T18" s="46" t="n">
        <v>1260.3696</v>
      </c>
      <c r="U18" s="46" t="n">
        <v>37.1945</v>
      </c>
      <c r="V18" s="46" t="n">
        <v>44.5894</v>
      </c>
      <c r="W18" s="46" t="n">
        <v>44.6352</v>
      </c>
      <c r="X18" s="46" t="n">
        <v>41664.39</v>
      </c>
      <c r="Y18" s="46" t="n">
        <v>99.08</v>
      </c>
      <c r="Z18" s="46" t="n">
        <f aca="false">X18/3600</f>
        <v>11.5734416666667</v>
      </c>
      <c r="AA18" s="43"/>
      <c r="AB18" s="43"/>
      <c r="AC18" s="43"/>
      <c r="AE18" s="2" t="n">
        <f aca="false">Q18/100</f>
        <v>1.0548</v>
      </c>
      <c r="AF18" s="2" t="n">
        <f aca="false">R18/100</f>
        <v>0.11378425</v>
      </c>
      <c r="AG18" s="2" t="n">
        <f aca="false">Y18/100</f>
        <v>0.9908</v>
      </c>
      <c r="AH18" s="2" t="n">
        <f aca="false">Z18/100</f>
        <v>0.115734416666667</v>
      </c>
    </row>
    <row r="19" customFormat="false" ht="11.25" hidden="false" customHeight="false" outlineLevel="0" collapsed="false">
      <c r="A19" s="36" t="s">
        <v>8</v>
      </c>
      <c r="B19" s="36" t="s">
        <v>9</v>
      </c>
      <c r="C19" s="36" t="n">
        <v>22</v>
      </c>
      <c r="D19" s="37" t="n">
        <f aca="false">L19</f>
        <v>4959.0088</v>
      </c>
      <c r="E19" s="37" t="n">
        <f aca="false">N19</f>
        <v>43.6419</v>
      </c>
      <c r="F19" s="37" t="n">
        <f aca="false">L19</f>
        <v>4959.0088</v>
      </c>
      <c r="G19" s="37" t="n">
        <f aca="false">O19</f>
        <v>45.4552</v>
      </c>
      <c r="H19" s="37" t="n">
        <f aca="false">T19</f>
        <v>4962.0968</v>
      </c>
      <c r="I19" s="37" t="n">
        <f aca="false">V19</f>
        <v>43.6421</v>
      </c>
      <c r="J19" s="37" t="n">
        <f aca="false">T19</f>
        <v>4962.0968</v>
      </c>
      <c r="K19" s="37" t="n">
        <f aca="false">W19</f>
        <v>45.4535</v>
      </c>
      <c r="L19" s="38" t="n">
        <v>4959.0088</v>
      </c>
      <c r="M19" s="38" t="n">
        <v>41.8323</v>
      </c>
      <c r="N19" s="38" t="n">
        <v>43.6419</v>
      </c>
      <c r="O19" s="38" t="n">
        <v>45.4552</v>
      </c>
      <c r="P19" s="38" t="n">
        <v>18292.8</v>
      </c>
      <c r="Q19" s="70" t="n">
        <v>62.5</v>
      </c>
      <c r="R19" s="39" t="n">
        <f aca="false">P19/3600</f>
        <v>5.08133333333333</v>
      </c>
      <c r="S19" s="40"/>
      <c r="T19" s="39" t="n">
        <v>4962.0968</v>
      </c>
      <c r="U19" s="39" t="n">
        <v>41.8362</v>
      </c>
      <c r="V19" s="39" t="n">
        <v>43.6421</v>
      </c>
      <c r="W19" s="39" t="n">
        <v>45.4535</v>
      </c>
      <c r="X19" s="39" t="n">
        <v>18477.59</v>
      </c>
      <c r="Y19" s="71" t="n">
        <v>60.63</v>
      </c>
      <c r="Z19" s="39" t="n">
        <f aca="false">X19/3600</f>
        <v>5.13266388888889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  <c r="AE19" s="2" t="n">
        <f aca="false">Q19/100</f>
        <v>0.625</v>
      </c>
      <c r="AF19" s="2" t="n">
        <f aca="false">R19/100</f>
        <v>0.0508133333333333</v>
      </c>
      <c r="AG19" s="2" t="n">
        <f aca="false">Y19/100</f>
        <v>0.6063</v>
      </c>
      <c r="AH19" s="2" t="n">
        <f aca="false">Z19/100</f>
        <v>0.0513266388888889</v>
      </c>
    </row>
    <row r="20" customFormat="false" ht="11.25" hidden="false" customHeight="false" outlineLevel="0" collapsed="false">
      <c r="A20" s="42" t="s">
        <v>48</v>
      </c>
      <c r="B20" s="42"/>
      <c r="C20" s="42" t="n">
        <v>27</v>
      </c>
      <c r="D20" s="37" t="n">
        <f aca="false">L20</f>
        <v>2285.4168</v>
      </c>
      <c r="E20" s="37" t="n">
        <f aca="false">N20</f>
        <v>42.2292</v>
      </c>
      <c r="F20" s="37" t="n">
        <f aca="false">L20</f>
        <v>2285.4168</v>
      </c>
      <c r="G20" s="37" t="n">
        <f aca="false">O20</f>
        <v>43.5223</v>
      </c>
      <c r="H20" s="37" t="n">
        <f aca="false">T20</f>
        <v>2286.28</v>
      </c>
      <c r="I20" s="37" t="n">
        <f aca="false">V20</f>
        <v>42.2308</v>
      </c>
      <c r="J20" s="37" t="n">
        <f aca="false">T20</f>
        <v>2286.28</v>
      </c>
      <c r="K20" s="37" t="n">
        <f aca="false">W20</f>
        <v>43.5229</v>
      </c>
      <c r="L20" s="38" t="n">
        <v>2285.4168</v>
      </c>
      <c r="M20" s="38" t="n">
        <v>39.9264</v>
      </c>
      <c r="N20" s="38" t="n">
        <v>42.2292</v>
      </c>
      <c r="O20" s="38" t="n">
        <v>43.5223</v>
      </c>
      <c r="P20" s="38" t="n">
        <v>16495.6</v>
      </c>
      <c r="Q20" s="70" t="n">
        <v>59.31</v>
      </c>
      <c r="R20" s="39" t="n">
        <f aca="false">P20/3600</f>
        <v>4.58211111111111</v>
      </c>
      <c r="S20" s="40"/>
      <c r="T20" s="39" t="n">
        <v>2286.28</v>
      </c>
      <c r="U20" s="39" t="n">
        <v>39.93</v>
      </c>
      <c r="V20" s="39" t="n">
        <v>42.2308</v>
      </c>
      <c r="W20" s="39" t="n">
        <v>43.5229</v>
      </c>
      <c r="X20" s="39" t="n">
        <v>16711.33</v>
      </c>
      <c r="Y20" s="71" t="n">
        <v>55.73</v>
      </c>
      <c r="Z20" s="39" t="n">
        <f aca="false">X20/3600</f>
        <v>4.64203611111111</v>
      </c>
      <c r="AA20" s="40"/>
      <c r="AB20" s="40"/>
      <c r="AC20" s="40"/>
      <c r="AE20" s="2" t="n">
        <f aca="false">Q20/100</f>
        <v>0.5931</v>
      </c>
      <c r="AF20" s="2" t="n">
        <f aca="false">R20/100</f>
        <v>0.0458211111111111</v>
      </c>
      <c r="AG20" s="2" t="n">
        <f aca="false">Y20/100</f>
        <v>0.5573</v>
      </c>
      <c r="AH20" s="2" t="n">
        <f aca="false">Z20/100</f>
        <v>0.0464203611111111</v>
      </c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1108.5656</v>
      </c>
      <c r="E21" s="37" t="n">
        <f aca="false">N21</f>
        <v>40.8778</v>
      </c>
      <c r="F21" s="37" t="n">
        <f aca="false">L21</f>
        <v>1108.5656</v>
      </c>
      <c r="G21" s="37" t="n">
        <f aca="false">O21</f>
        <v>41.9915</v>
      </c>
      <c r="H21" s="37" t="n">
        <f aca="false">T21</f>
        <v>1109.0848</v>
      </c>
      <c r="I21" s="37" t="n">
        <f aca="false">V21</f>
        <v>40.8791</v>
      </c>
      <c r="J21" s="37" t="n">
        <f aca="false">T21</f>
        <v>1109.0848</v>
      </c>
      <c r="K21" s="37" t="n">
        <f aca="false">W21</f>
        <v>41.9964</v>
      </c>
      <c r="L21" s="38" t="n">
        <v>1108.5656</v>
      </c>
      <c r="M21" s="38" t="n">
        <v>37.5752</v>
      </c>
      <c r="N21" s="38" t="n">
        <v>40.8778</v>
      </c>
      <c r="O21" s="38" t="n">
        <v>41.9915</v>
      </c>
      <c r="P21" s="38" t="n">
        <v>25357.83</v>
      </c>
      <c r="Q21" s="70" t="n">
        <v>69.96</v>
      </c>
      <c r="R21" s="39" t="n">
        <f aca="false">P21/3600</f>
        <v>7.04384166666667</v>
      </c>
      <c r="S21" s="40"/>
      <c r="T21" s="39" t="n">
        <v>1109.0848</v>
      </c>
      <c r="U21" s="39" t="n">
        <v>37.5776</v>
      </c>
      <c r="V21" s="39" t="n">
        <v>40.8791</v>
      </c>
      <c r="W21" s="39" t="n">
        <v>41.9964</v>
      </c>
      <c r="X21" s="39" t="n">
        <v>25716.95</v>
      </c>
      <c r="Y21" s="71" t="n">
        <v>63.43</v>
      </c>
      <c r="Z21" s="39" t="n">
        <f aca="false">X21/3600</f>
        <v>7.14359722222222</v>
      </c>
      <c r="AA21" s="40"/>
      <c r="AB21" s="40"/>
      <c r="AC21" s="40"/>
      <c r="AE21" s="2" t="n">
        <f aca="false">Q21/100</f>
        <v>0.6996</v>
      </c>
      <c r="AF21" s="2" t="n">
        <f aca="false">R21/100</f>
        <v>0.0704384166666667</v>
      </c>
      <c r="AG21" s="2" t="n">
        <f aca="false">Y21/100</f>
        <v>0.6343</v>
      </c>
      <c r="AH21" s="2" t="n">
        <f aca="false">Z21/100</f>
        <v>0.0714359722222222</v>
      </c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550.132</v>
      </c>
      <c r="E22" s="44" t="n">
        <f aca="false">N22</f>
        <v>39.64</v>
      </c>
      <c r="F22" s="44" t="n">
        <f aca="false">L22</f>
        <v>550.132</v>
      </c>
      <c r="G22" s="44" t="n">
        <f aca="false">O22</f>
        <v>40.8947</v>
      </c>
      <c r="H22" s="44" t="n">
        <f aca="false">T22</f>
        <v>550.2672</v>
      </c>
      <c r="I22" s="44" t="n">
        <f aca="false">V22</f>
        <v>39.6392</v>
      </c>
      <c r="J22" s="44" t="n">
        <f aca="false">T22</f>
        <v>550.2672</v>
      </c>
      <c r="K22" s="44" t="n">
        <f aca="false">W22</f>
        <v>40.8999</v>
      </c>
      <c r="L22" s="45" t="n">
        <v>550.132</v>
      </c>
      <c r="M22" s="45" t="n">
        <v>35.1863</v>
      </c>
      <c r="N22" s="45" t="n">
        <v>39.64</v>
      </c>
      <c r="O22" s="45" t="n">
        <v>40.8947</v>
      </c>
      <c r="P22" s="45" t="n">
        <v>14300.07</v>
      </c>
      <c r="Q22" s="45" t="n">
        <v>41.73</v>
      </c>
      <c r="R22" s="46" t="n">
        <f aca="false">P22/3600</f>
        <v>3.97224166666667</v>
      </c>
      <c r="S22" s="43"/>
      <c r="T22" s="46" t="n">
        <v>550.2672</v>
      </c>
      <c r="U22" s="46" t="n">
        <v>35.1816</v>
      </c>
      <c r="V22" s="46" t="n">
        <v>39.6392</v>
      </c>
      <c r="W22" s="46" t="n">
        <v>40.8999</v>
      </c>
      <c r="X22" s="46" t="n">
        <v>14460.96</v>
      </c>
      <c r="Y22" s="46" t="n">
        <v>39.78</v>
      </c>
      <c r="Z22" s="46" t="n">
        <f aca="false">X22/3600</f>
        <v>4.01693333333333</v>
      </c>
      <c r="AA22" s="43"/>
      <c r="AB22" s="43"/>
      <c r="AC22" s="43"/>
      <c r="AE22" s="2" t="n">
        <f aca="false">Q22/100</f>
        <v>0.4173</v>
      </c>
      <c r="AF22" s="2" t="n">
        <f aca="false">R22/100</f>
        <v>0.0397224166666667</v>
      </c>
      <c r="AG22" s="2" t="n">
        <f aca="false">Y22/100</f>
        <v>0.3978</v>
      </c>
      <c r="AH22" s="2" t="n">
        <f aca="false">Z22/100</f>
        <v>0.0401693333333333</v>
      </c>
    </row>
    <row r="23" customFormat="false" ht="11.25" hidden="false" customHeight="false" outlineLevel="0" collapsed="false">
      <c r="A23" s="42"/>
      <c r="B23" s="36" t="s">
        <v>10</v>
      </c>
      <c r="C23" s="36" t="n">
        <v>22</v>
      </c>
      <c r="D23" s="49" t="n">
        <f aca="false">L23</f>
        <v>7991.1712</v>
      </c>
      <c r="E23" s="49" t="n">
        <f aca="false">N23</f>
        <v>42.4625</v>
      </c>
      <c r="F23" s="49" t="n">
        <f aca="false">L23</f>
        <v>7991.1712</v>
      </c>
      <c r="G23" s="49" t="n">
        <f aca="false">O23</f>
        <v>43.9269</v>
      </c>
      <c r="H23" s="49" t="n">
        <f aca="false">T23</f>
        <v>7996.4752</v>
      </c>
      <c r="I23" s="49" t="n">
        <f aca="false">V23</f>
        <v>42.4625</v>
      </c>
      <c r="J23" s="49" t="n">
        <f aca="false">T23</f>
        <v>7996.4752</v>
      </c>
      <c r="K23" s="49" t="n">
        <f aca="false">W23</f>
        <v>43.9247</v>
      </c>
      <c r="L23" s="47" t="n">
        <v>7991.1712</v>
      </c>
      <c r="M23" s="47" t="n">
        <v>40.1857</v>
      </c>
      <c r="N23" s="47" t="n">
        <v>42.4625</v>
      </c>
      <c r="O23" s="47" t="n">
        <v>43.9269</v>
      </c>
      <c r="P23" s="47" t="n">
        <v>20008.78</v>
      </c>
      <c r="Q23" s="70" t="n">
        <v>60.44</v>
      </c>
      <c r="R23" s="48" t="n">
        <f aca="false">P23/3600</f>
        <v>5.55799444444444</v>
      </c>
      <c r="S23" s="50"/>
      <c r="T23" s="48" t="n">
        <v>7996.4752</v>
      </c>
      <c r="U23" s="48" t="n">
        <v>40.1944</v>
      </c>
      <c r="V23" s="48" t="n">
        <v>42.4625</v>
      </c>
      <c r="W23" s="48" t="n">
        <v>43.9247</v>
      </c>
      <c r="X23" s="48" t="n">
        <v>20188.64</v>
      </c>
      <c r="Y23" s="71" t="n">
        <v>58.22</v>
      </c>
      <c r="Z23" s="48" t="n">
        <f aca="false">X23/3600</f>
        <v>5.60795555555556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  <c r="AE23" s="2" t="n">
        <f aca="false">Q23/100</f>
        <v>0.6044</v>
      </c>
      <c r="AF23" s="2" t="n">
        <f aca="false">R23/100</f>
        <v>0.0555799444444444</v>
      </c>
      <c r="AG23" s="2" t="n">
        <f aca="false">Y23/100</f>
        <v>0.5822</v>
      </c>
      <c r="AH23" s="2" t="n">
        <f aca="false">Z23/100</f>
        <v>0.0560795555555556</v>
      </c>
    </row>
    <row r="24" customFormat="false" ht="11.25" hidden="false" customHeight="false" outlineLevel="0" collapsed="false">
      <c r="A24" s="42"/>
      <c r="B24" s="42"/>
      <c r="C24" s="42" t="n">
        <v>27</v>
      </c>
      <c r="D24" s="37" t="n">
        <f aca="false">L24</f>
        <v>3524.3664</v>
      </c>
      <c r="E24" s="37" t="n">
        <f aca="false">N24</f>
        <v>40.5746</v>
      </c>
      <c r="F24" s="37" t="n">
        <f aca="false">L24</f>
        <v>3524.3664</v>
      </c>
      <c r="G24" s="37" t="n">
        <f aca="false">O24</f>
        <v>41.6069</v>
      </c>
      <c r="H24" s="37" t="n">
        <f aca="false">T24</f>
        <v>3527.6096</v>
      </c>
      <c r="I24" s="37" t="n">
        <f aca="false">V24</f>
        <v>40.5739</v>
      </c>
      <c r="J24" s="37" t="n">
        <f aca="false">T24</f>
        <v>3527.6096</v>
      </c>
      <c r="K24" s="37" t="n">
        <f aca="false">W24</f>
        <v>41.607</v>
      </c>
      <c r="L24" s="38" t="n">
        <v>3524.3664</v>
      </c>
      <c r="M24" s="38" t="n">
        <v>37.6248</v>
      </c>
      <c r="N24" s="38" t="n">
        <v>40.5746</v>
      </c>
      <c r="O24" s="38" t="n">
        <v>41.6069</v>
      </c>
      <c r="P24" s="38" t="n">
        <v>15847.74</v>
      </c>
      <c r="Q24" s="70" t="n">
        <v>55.69</v>
      </c>
      <c r="R24" s="39" t="n">
        <f aca="false">P24/3600</f>
        <v>4.40215</v>
      </c>
      <c r="S24" s="40"/>
      <c r="T24" s="39" t="n">
        <v>3527.6096</v>
      </c>
      <c r="U24" s="39" t="n">
        <v>37.6341</v>
      </c>
      <c r="V24" s="39" t="n">
        <v>40.5739</v>
      </c>
      <c r="W24" s="39" t="n">
        <v>41.607</v>
      </c>
      <c r="X24" s="39" t="n">
        <v>16079.72</v>
      </c>
      <c r="Y24" s="71" t="n">
        <v>53.8</v>
      </c>
      <c r="Z24" s="39" t="n">
        <f aca="false">X24/3600</f>
        <v>4.46658888888889</v>
      </c>
      <c r="AA24" s="40"/>
      <c r="AB24" s="40"/>
      <c r="AC24" s="40"/>
      <c r="AE24" s="2" t="n">
        <f aca="false">Q24/100</f>
        <v>0.5569</v>
      </c>
      <c r="AF24" s="2" t="n">
        <f aca="false">R24/100</f>
        <v>0.0440215</v>
      </c>
      <c r="AG24" s="2" t="n">
        <f aca="false">Y24/100</f>
        <v>0.538</v>
      </c>
      <c r="AH24" s="2" t="n">
        <f aca="false">Z24/100</f>
        <v>0.0446658888888889</v>
      </c>
    </row>
    <row r="25" customFormat="false" ht="11.25" hidden="false" customHeight="false" outlineLevel="0" collapsed="false">
      <c r="A25" s="42"/>
      <c r="B25" s="42"/>
      <c r="C25" s="42" t="n">
        <v>32</v>
      </c>
      <c r="D25" s="37" t="n">
        <f aca="false">L25</f>
        <v>1614.3976</v>
      </c>
      <c r="E25" s="37" t="n">
        <f aca="false">N25</f>
        <v>38.7981</v>
      </c>
      <c r="F25" s="37" t="n">
        <f aca="false">L25</f>
        <v>1614.3976</v>
      </c>
      <c r="G25" s="37" t="n">
        <f aca="false">O25</f>
        <v>39.8896</v>
      </c>
      <c r="H25" s="37" t="n">
        <f aca="false">T25</f>
        <v>1615.8848</v>
      </c>
      <c r="I25" s="37" t="n">
        <f aca="false">V25</f>
        <v>38.7968</v>
      </c>
      <c r="J25" s="37" t="n">
        <f aca="false">T25</f>
        <v>1615.8848</v>
      </c>
      <c r="K25" s="37" t="n">
        <f aca="false">W25</f>
        <v>39.8879</v>
      </c>
      <c r="L25" s="38" t="n">
        <v>1614.3976</v>
      </c>
      <c r="M25" s="38" t="n">
        <v>34.9805</v>
      </c>
      <c r="N25" s="38" t="n">
        <v>38.7981</v>
      </c>
      <c r="O25" s="38" t="n">
        <v>39.8896</v>
      </c>
      <c r="P25" s="38" t="n">
        <v>16652.94</v>
      </c>
      <c r="Q25" s="70" t="n">
        <v>49.15</v>
      </c>
      <c r="R25" s="39" t="n">
        <f aca="false">P25/3600</f>
        <v>4.62581666666667</v>
      </c>
      <c r="S25" s="40"/>
      <c r="T25" s="39" t="n">
        <v>1615.8848</v>
      </c>
      <c r="U25" s="39" t="n">
        <v>34.9841</v>
      </c>
      <c r="V25" s="39" t="n">
        <v>38.7968</v>
      </c>
      <c r="W25" s="39" t="n">
        <v>39.8879</v>
      </c>
      <c r="X25" s="39" t="n">
        <v>17007.78</v>
      </c>
      <c r="Y25" s="71" t="n">
        <v>47.61</v>
      </c>
      <c r="Z25" s="39" t="n">
        <f aca="false">X25/3600</f>
        <v>4.72438333333333</v>
      </c>
      <c r="AA25" s="40"/>
      <c r="AB25" s="40"/>
      <c r="AC25" s="40"/>
      <c r="AE25" s="2" t="n">
        <f aca="false">Q25/100</f>
        <v>0.4915</v>
      </c>
      <c r="AF25" s="2" t="n">
        <f aca="false">R25/100</f>
        <v>0.0462581666666667</v>
      </c>
      <c r="AG25" s="2" t="n">
        <f aca="false">Y25/100</f>
        <v>0.4761</v>
      </c>
      <c r="AH25" s="2" t="n">
        <f aca="false">Z25/100</f>
        <v>0.0472438333333333</v>
      </c>
    </row>
    <row r="26" customFormat="false" ht="12" hidden="false" customHeight="false" outlineLevel="0" collapsed="false">
      <c r="A26" s="42"/>
      <c r="B26" s="43"/>
      <c r="C26" s="43" t="n">
        <v>37</v>
      </c>
      <c r="D26" s="44" t="n">
        <f aca="false">L26</f>
        <v>735.7432</v>
      </c>
      <c r="E26" s="44" t="n">
        <f aca="false">N26</f>
        <v>37.1293</v>
      </c>
      <c r="F26" s="44" t="n">
        <f aca="false">L26</f>
        <v>735.7432</v>
      </c>
      <c r="G26" s="44" t="n">
        <f aca="false">O26</f>
        <v>38.7466</v>
      </c>
      <c r="H26" s="44" t="n">
        <f aca="false">T26</f>
        <v>736.3496</v>
      </c>
      <c r="I26" s="44" t="n">
        <f aca="false">V26</f>
        <v>37.1333</v>
      </c>
      <c r="J26" s="44" t="n">
        <f aca="false">T26</f>
        <v>736.3496</v>
      </c>
      <c r="K26" s="44" t="n">
        <f aca="false">W26</f>
        <v>38.749</v>
      </c>
      <c r="L26" s="45" t="n">
        <v>735.7432</v>
      </c>
      <c r="M26" s="45" t="n">
        <v>32.4784</v>
      </c>
      <c r="N26" s="45" t="n">
        <v>37.1293</v>
      </c>
      <c r="O26" s="45" t="n">
        <v>38.7466</v>
      </c>
      <c r="P26" s="45" t="n">
        <v>14008.17</v>
      </c>
      <c r="Q26" s="45" t="n">
        <v>41.47</v>
      </c>
      <c r="R26" s="46" t="n">
        <f aca="false">P26/3600</f>
        <v>3.89115833333333</v>
      </c>
      <c r="S26" s="43"/>
      <c r="T26" s="46" t="n">
        <v>736.3496</v>
      </c>
      <c r="U26" s="46" t="n">
        <v>32.4781</v>
      </c>
      <c r="V26" s="46" t="n">
        <v>37.1333</v>
      </c>
      <c r="W26" s="46" t="n">
        <v>38.749</v>
      </c>
      <c r="X26" s="46" t="n">
        <v>14345.84</v>
      </c>
      <c r="Y26" s="46" t="n">
        <v>39.05</v>
      </c>
      <c r="Z26" s="46" t="n">
        <f aca="false">X26/3600</f>
        <v>3.98495555555556</v>
      </c>
      <c r="AA26" s="43"/>
      <c r="AB26" s="43"/>
      <c r="AC26" s="43"/>
      <c r="AE26" s="2" t="n">
        <f aca="false">Q26/100</f>
        <v>0.4147</v>
      </c>
      <c r="AF26" s="2" t="n">
        <f aca="false">R26/100</f>
        <v>0.0389115833333333</v>
      </c>
      <c r="AG26" s="2" t="n">
        <f aca="false">Y26/100</f>
        <v>0.3905</v>
      </c>
      <c r="AH26" s="2" t="n">
        <f aca="false">Z26/100</f>
        <v>0.0398495555555556</v>
      </c>
    </row>
    <row r="27" customFormat="false" ht="11.25" hidden="false" customHeight="false" outlineLevel="0" collapsed="false">
      <c r="A27" s="42"/>
      <c r="B27" s="36" t="s">
        <v>11</v>
      </c>
      <c r="C27" s="36" t="n">
        <v>22</v>
      </c>
      <c r="D27" s="49" t="n">
        <f aca="false">L27</f>
        <v>18680.9696</v>
      </c>
      <c r="E27" s="49" t="n">
        <f aca="false">N27</f>
        <v>40.0464</v>
      </c>
      <c r="F27" s="49" t="n">
        <f aca="false">L27</f>
        <v>18680.9696</v>
      </c>
      <c r="G27" s="49" t="n">
        <f aca="false">O27</f>
        <v>43.6087</v>
      </c>
      <c r="H27" s="49" t="n">
        <f aca="false">T27</f>
        <v>18684.2048</v>
      </c>
      <c r="I27" s="49" t="n">
        <f aca="false">V27</f>
        <v>40.0451</v>
      </c>
      <c r="J27" s="49" t="n">
        <f aca="false">T27</f>
        <v>18684.2048</v>
      </c>
      <c r="K27" s="49" t="n">
        <f aca="false">W27</f>
        <v>43.6084</v>
      </c>
      <c r="L27" s="47" t="n">
        <v>18680.9696</v>
      </c>
      <c r="M27" s="47" t="n">
        <v>38.5802</v>
      </c>
      <c r="N27" s="47" t="n">
        <v>40.0464</v>
      </c>
      <c r="O27" s="47" t="n">
        <v>43.6087</v>
      </c>
      <c r="P27" s="47" t="n">
        <v>39648.41</v>
      </c>
      <c r="Q27" s="70" t="n">
        <v>120.46</v>
      </c>
      <c r="R27" s="48" t="n">
        <f aca="false">P27/3600</f>
        <v>11.0134472222222</v>
      </c>
      <c r="S27" s="50"/>
      <c r="T27" s="48" t="n">
        <v>18684.2048</v>
      </c>
      <c r="U27" s="48" t="n">
        <v>38.5822</v>
      </c>
      <c r="V27" s="48" t="n">
        <v>40.0451</v>
      </c>
      <c r="W27" s="48" t="n">
        <v>43.6084</v>
      </c>
      <c r="X27" s="48" t="n">
        <v>40136.82</v>
      </c>
      <c r="Y27" s="71" t="n">
        <v>121.05</v>
      </c>
      <c r="Z27" s="48" t="n">
        <f aca="false">X27/3600</f>
        <v>11.1491166666667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  <c r="AE27" s="2" t="n">
        <f aca="false">Q27/100</f>
        <v>1.2046</v>
      </c>
      <c r="AF27" s="2" t="n">
        <f aca="false">R27/100</f>
        <v>0.110134472222222</v>
      </c>
      <c r="AG27" s="2" t="n">
        <f aca="false">Y27/100</f>
        <v>1.2105</v>
      </c>
      <c r="AH27" s="2" t="n">
        <f aca="false">Z27/100</f>
        <v>0.111491166666667</v>
      </c>
    </row>
    <row r="28" customFormat="false" ht="11.25" hidden="false" customHeight="false" outlineLevel="0" collapsed="false">
      <c r="A28" s="42"/>
      <c r="B28" s="42"/>
      <c r="C28" s="42" t="n">
        <v>27</v>
      </c>
      <c r="D28" s="37" t="n">
        <f aca="false">L28</f>
        <v>6027.9296</v>
      </c>
      <c r="E28" s="37" t="n">
        <f aca="false">N28</f>
        <v>39.0679</v>
      </c>
      <c r="F28" s="37" t="n">
        <f aca="false">L28</f>
        <v>6027.9296</v>
      </c>
      <c r="G28" s="37" t="n">
        <f aca="false">O28</f>
        <v>41.8372</v>
      </c>
      <c r="H28" s="37" t="n">
        <f aca="false">T28</f>
        <v>6033.5728</v>
      </c>
      <c r="I28" s="37" t="n">
        <f aca="false">V28</f>
        <v>39.0678</v>
      </c>
      <c r="J28" s="37" t="n">
        <f aca="false">T28</f>
        <v>6033.5728</v>
      </c>
      <c r="K28" s="37" t="n">
        <f aca="false">W28</f>
        <v>41.8425</v>
      </c>
      <c r="L28" s="38" t="n">
        <v>6027.9296</v>
      </c>
      <c r="M28" s="38" t="n">
        <v>36.9238</v>
      </c>
      <c r="N28" s="38" t="n">
        <v>39.0679</v>
      </c>
      <c r="O28" s="38" t="n">
        <v>41.8372</v>
      </c>
      <c r="P28" s="38" t="n">
        <v>36694.87</v>
      </c>
      <c r="Q28" s="70" t="n">
        <v>101.09</v>
      </c>
      <c r="R28" s="39" t="n">
        <f aca="false">P28/3600</f>
        <v>10.1930194444444</v>
      </c>
      <c r="S28" s="40"/>
      <c r="T28" s="39" t="n">
        <v>6033.5728</v>
      </c>
      <c r="U28" s="39" t="n">
        <v>36.9358</v>
      </c>
      <c r="V28" s="39" t="n">
        <v>39.0678</v>
      </c>
      <c r="W28" s="39" t="n">
        <v>41.8425</v>
      </c>
      <c r="X28" s="39" t="n">
        <v>37059.4</v>
      </c>
      <c r="Y28" s="71" t="n">
        <v>93.78</v>
      </c>
      <c r="Z28" s="39" t="n">
        <f aca="false">X28/3600</f>
        <v>10.2942777777778</v>
      </c>
      <c r="AA28" s="40"/>
      <c r="AB28" s="40"/>
      <c r="AC28" s="40"/>
      <c r="AE28" s="2" t="n">
        <f aca="false">Q28/100</f>
        <v>1.0109</v>
      </c>
      <c r="AF28" s="2" t="n">
        <f aca="false">R28/100</f>
        <v>0.101930194444444</v>
      </c>
      <c r="AG28" s="2" t="n">
        <f aca="false">Y28/100</f>
        <v>0.9378</v>
      </c>
      <c r="AH28" s="2" t="n">
        <f aca="false">Z28/100</f>
        <v>0.102942777777778</v>
      </c>
    </row>
    <row r="29" customFormat="false" ht="11.25" hidden="false" customHeight="false" outlineLevel="0" collapsed="false">
      <c r="A29" s="42"/>
      <c r="B29" s="42"/>
      <c r="C29" s="42" t="n">
        <v>32</v>
      </c>
      <c r="D29" s="37" t="n">
        <f aca="false">L29</f>
        <v>2787.4072</v>
      </c>
      <c r="E29" s="37" t="n">
        <f aca="false">N29</f>
        <v>38.1131</v>
      </c>
      <c r="F29" s="37" t="n">
        <f aca="false">L29</f>
        <v>2787.4072</v>
      </c>
      <c r="G29" s="37" t="n">
        <f aca="false">O29</f>
        <v>40.0701</v>
      </c>
      <c r="H29" s="37" t="n">
        <f aca="false">T29</f>
        <v>2789.3656</v>
      </c>
      <c r="I29" s="37" t="n">
        <f aca="false">V29</f>
        <v>38.1129</v>
      </c>
      <c r="J29" s="37" t="n">
        <f aca="false">T29</f>
        <v>2789.3656</v>
      </c>
      <c r="K29" s="37" t="n">
        <f aca="false">W29</f>
        <v>40.0696</v>
      </c>
      <c r="L29" s="38" t="n">
        <v>2787.4072</v>
      </c>
      <c r="M29" s="38" t="n">
        <v>34.9746</v>
      </c>
      <c r="N29" s="38" t="n">
        <v>38.1131</v>
      </c>
      <c r="O29" s="38" t="n">
        <v>40.0701</v>
      </c>
      <c r="P29" s="38" t="n">
        <v>33832.95</v>
      </c>
      <c r="Q29" s="70" t="n">
        <v>83.3</v>
      </c>
      <c r="R29" s="39" t="n">
        <f aca="false">P29/3600</f>
        <v>9.39804166666667</v>
      </c>
      <c r="S29" s="40"/>
      <c r="T29" s="39" t="n">
        <v>2789.3656</v>
      </c>
      <c r="U29" s="39" t="n">
        <v>34.9876</v>
      </c>
      <c r="V29" s="39" t="n">
        <v>38.1129</v>
      </c>
      <c r="W29" s="39" t="n">
        <v>40.0696</v>
      </c>
      <c r="X29" s="39" t="n">
        <v>34344.21</v>
      </c>
      <c r="Y29" s="71" t="n">
        <v>76.99</v>
      </c>
      <c r="Z29" s="39" t="n">
        <f aca="false">X29/3600</f>
        <v>9.54005833333333</v>
      </c>
      <c r="AA29" s="40"/>
      <c r="AB29" s="40"/>
      <c r="AC29" s="40"/>
      <c r="AE29" s="2" t="n">
        <f aca="false">Q29/100</f>
        <v>0.833</v>
      </c>
      <c r="AF29" s="2" t="n">
        <f aca="false">R29/100</f>
        <v>0.0939804166666667</v>
      </c>
      <c r="AG29" s="2" t="n">
        <f aca="false">Y29/100</f>
        <v>0.7699</v>
      </c>
      <c r="AH29" s="2" t="n">
        <f aca="false">Z29/100</f>
        <v>0.0954005833333333</v>
      </c>
    </row>
    <row r="30" customFormat="false" ht="12" hidden="false" customHeight="false" outlineLevel="0" collapsed="false">
      <c r="A30" s="42"/>
      <c r="B30" s="43"/>
      <c r="C30" s="43" t="n">
        <v>37</v>
      </c>
      <c r="D30" s="44" t="n">
        <f aca="false">L30</f>
        <v>1377.2536</v>
      </c>
      <c r="E30" s="44" t="n">
        <f aca="false">N30</f>
        <v>37.0377</v>
      </c>
      <c r="F30" s="44" t="n">
        <f aca="false">L30</f>
        <v>1377.2536</v>
      </c>
      <c r="G30" s="44" t="n">
        <f aca="false">O30</f>
        <v>38.3153</v>
      </c>
      <c r="H30" s="44" t="n">
        <f aca="false">T30</f>
        <v>1380.348</v>
      </c>
      <c r="I30" s="44" t="n">
        <f aca="false">V30</f>
        <v>37.0389</v>
      </c>
      <c r="J30" s="44" t="n">
        <f aca="false">T30</f>
        <v>1380.348</v>
      </c>
      <c r="K30" s="44" t="n">
        <f aca="false">W30</f>
        <v>38.3199</v>
      </c>
      <c r="L30" s="45" t="n">
        <v>1377.2536</v>
      </c>
      <c r="M30" s="45" t="n">
        <v>32.786</v>
      </c>
      <c r="N30" s="45" t="n">
        <v>37.0377</v>
      </c>
      <c r="O30" s="45" t="n">
        <v>38.3153</v>
      </c>
      <c r="P30" s="45" t="n">
        <v>28769.88</v>
      </c>
      <c r="Q30" s="45" t="n">
        <v>69.25</v>
      </c>
      <c r="R30" s="46" t="n">
        <f aca="false">P30/3600</f>
        <v>7.99163333333333</v>
      </c>
      <c r="S30" s="43"/>
      <c r="T30" s="46" t="n">
        <v>1380.348</v>
      </c>
      <c r="U30" s="46" t="n">
        <v>32.8024</v>
      </c>
      <c r="V30" s="46" t="n">
        <v>37.0389</v>
      </c>
      <c r="W30" s="46" t="n">
        <v>38.3199</v>
      </c>
      <c r="X30" s="46" t="n">
        <v>29193.82</v>
      </c>
      <c r="Y30" s="46" t="n">
        <v>66.57</v>
      </c>
      <c r="Z30" s="46" t="n">
        <f aca="false">X30/3600</f>
        <v>8.10939444444444</v>
      </c>
      <c r="AA30" s="43"/>
      <c r="AB30" s="43"/>
      <c r="AC30" s="43"/>
      <c r="AE30" s="2" t="n">
        <f aca="false">Q30/100</f>
        <v>0.6925</v>
      </c>
      <c r="AF30" s="2" t="n">
        <f aca="false">R30/100</f>
        <v>0.0799163333333333</v>
      </c>
      <c r="AG30" s="2" t="n">
        <f aca="false">Y30/100</f>
        <v>0.6657</v>
      </c>
      <c r="AH30" s="2" t="n">
        <f aca="false">Z30/100</f>
        <v>0.0810939444444444</v>
      </c>
    </row>
    <row r="31" customFormat="false" ht="11.25" hidden="false" customHeight="false" outlineLevel="0" collapsed="false">
      <c r="A31" s="42"/>
      <c r="B31" s="36" t="s">
        <v>12</v>
      </c>
      <c r="C31" s="36" t="n">
        <v>22</v>
      </c>
      <c r="D31" s="51" t="n">
        <f aca="false">L31</f>
        <v>17959.7464</v>
      </c>
      <c r="E31" s="51" t="n">
        <f aca="false">N31</f>
        <v>43.9322</v>
      </c>
      <c r="F31" s="51" t="n">
        <f aca="false">L31</f>
        <v>17959.7464</v>
      </c>
      <c r="G31" s="51" t="n">
        <f aca="false">O31</f>
        <v>45.2011</v>
      </c>
      <c r="H31" s="51" t="n">
        <f aca="false">T31</f>
        <v>17974.9904</v>
      </c>
      <c r="I31" s="51" t="n">
        <f aca="false">V31</f>
        <v>43.932</v>
      </c>
      <c r="J31" s="51" t="n">
        <f aca="false">T31</f>
        <v>17974.9904</v>
      </c>
      <c r="K31" s="51" t="n">
        <f aca="false">W31</f>
        <v>45.204</v>
      </c>
      <c r="L31" s="47" t="n">
        <v>17959.7464</v>
      </c>
      <c r="M31" s="47" t="n">
        <v>39.2822</v>
      </c>
      <c r="N31" s="47" t="n">
        <v>43.9322</v>
      </c>
      <c r="O31" s="47" t="n">
        <v>45.2011</v>
      </c>
      <c r="P31" s="47" t="n">
        <v>42772.56</v>
      </c>
      <c r="Q31" s="70" t="n">
        <v>138.46</v>
      </c>
      <c r="R31" s="48" t="n">
        <f aca="false">P31/3600</f>
        <v>11.8812666666667</v>
      </c>
      <c r="S31" s="50"/>
      <c r="T31" s="48" t="n">
        <v>17974.9904</v>
      </c>
      <c r="U31" s="48" t="n">
        <v>39.2881</v>
      </c>
      <c r="V31" s="48" t="n">
        <v>43.932</v>
      </c>
      <c r="W31" s="48" t="n">
        <v>45.204</v>
      </c>
      <c r="X31" s="48" t="n">
        <v>43090.72</v>
      </c>
      <c r="Y31" s="71" t="n">
        <v>134.4</v>
      </c>
      <c r="Z31" s="48" t="n">
        <f aca="false">X31/3600</f>
        <v>11.9696444444444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  <c r="AE31" s="2" t="n">
        <f aca="false">Q31/100</f>
        <v>1.3846</v>
      </c>
      <c r="AF31" s="2" t="n">
        <f aca="false">R31/100</f>
        <v>0.118812666666667</v>
      </c>
      <c r="AG31" s="2" t="n">
        <f aca="false">Y31/100</f>
        <v>1.344</v>
      </c>
      <c r="AH31" s="2" t="n">
        <f aca="false">Z31/100</f>
        <v>0.119696444444444</v>
      </c>
    </row>
    <row r="32" customFormat="false" ht="11.25" hidden="false" customHeight="false" outlineLevel="0" collapsed="false">
      <c r="A32" s="42"/>
      <c r="B32" s="42"/>
      <c r="C32" s="42" t="n">
        <v>27</v>
      </c>
      <c r="D32" s="52" t="n">
        <f aca="false">L32</f>
        <v>6342.1088</v>
      </c>
      <c r="E32" s="52" t="n">
        <f aca="false">N32</f>
        <v>42.6149</v>
      </c>
      <c r="F32" s="52" t="n">
        <f aca="false">L32</f>
        <v>6342.1088</v>
      </c>
      <c r="G32" s="52" t="n">
        <f aca="false">O32</f>
        <v>43.0777</v>
      </c>
      <c r="H32" s="52" t="n">
        <f aca="false">T32</f>
        <v>6358.1048</v>
      </c>
      <c r="I32" s="52" t="n">
        <f aca="false">V32</f>
        <v>42.6123</v>
      </c>
      <c r="J32" s="52" t="n">
        <f aca="false">T32</f>
        <v>6358.1048</v>
      </c>
      <c r="K32" s="52" t="n">
        <f aca="false">W32</f>
        <v>43.0811</v>
      </c>
      <c r="L32" s="38" t="n">
        <v>6342.1088</v>
      </c>
      <c r="M32" s="38" t="n">
        <v>37.5885</v>
      </c>
      <c r="N32" s="38" t="n">
        <v>42.6149</v>
      </c>
      <c r="O32" s="38" t="n">
        <v>43.0777</v>
      </c>
      <c r="P32" s="38" t="n">
        <v>40966.83</v>
      </c>
      <c r="Q32" s="70" t="n">
        <v>124.34</v>
      </c>
      <c r="R32" s="39" t="n">
        <f aca="false">P32/3600</f>
        <v>11.379675</v>
      </c>
      <c r="S32" s="40"/>
      <c r="T32" s="39" t="n">
        <v>6358.1048</v>
      </c>
      <c r="U32" s="39" t="n">
        <v>37.6029</v>
      </c>
      <c r="V32" s="39" t="n">
        <v>42.6123</v>
      </c>
      <c r="W32" s="39" t="n">
        <v>43.0811</v>
      </c>
      <c r="X32" s="39" t="n">
        <v>41491.36</v>
      </c>
      <c r="Y32" s="71" t="n">
        <v>116.75</v>
      </c>
      <c r="Z32" s="39" t="n">
        <f aca="false">X32/3600</f>
        <v>11.5253777777778</v>
      </c>
      <c r="AA32" s="40"/>
      <c r="AB32" s="40"/>
      <c r="AC32" s="40"/>
      <c r="AE32" s="2" t="n">
        <f aca="false">Q32/100</f>
        <v>1.2434</v>
      </c>
      <c r="AF32" s="2" t="n">
        <f aca="false">R32/100</f>
        <v>0.11379675</v>
      </c>
      <c r="AG32" s="2" t="n">
        <f aca="false">Y32/100</f>
        <v>1.1675</v>
      </c>
      <c r="AH32" s="2" t="n">
        <f aca="false">Z32/100</f>
        <v>0.115253777777778</v>
      </c>
    </row>
    <row r="33" customFormat="false" ht="11.25" hidden="false" customHeight="false" outlineLevel="0" collapsed="false">
      <c r="A33" s="42"/>
      <c r="B33" s="42"/>
      <c r="C33" s="42" t="n">
        <v>32</v>
      </c>
      <c r="D33" s="52" t="n">
        <f aca="false">L33</f>
        <v>2939.5576</v>
      </c>
      <c r="E33" s="52" t="n">
        <f aca="false">N33</f>
        <v>41.1311</v>
      </c>
      <c r="F33" s="52" t="n">
        <f aca="false">L33</f>
        <v>2939.5576</v>
      </c>
      <c r="G33" s="52" t="n">
        <f aca="false">O33</f>
        <v>40.8615</v>
      </c>
      <c r="H33" s="52" t="n">
        <f aca="false">T33</f>
        <v>2948.6336</v>
      </c>
      <c r="I33" s="52" t="n">
        <f aca="false">V33</f>
        <v>41.1291</v>
      </c>
      <c r="J33" s="52" t="n">
        <f aca="false">T33</f>
        <v>2948.6336</v>
      </c>
      <c r="K33" s="52" t="n">
        <f aca="false">W33</f>
        <v>40.859</v>
      </c>
      <c r="L33" s="38" t="n">
        <v>2939.5576</v>
      </c>
      <c r="M33" s="38" t="n">
        <v>35.7444</v>
      </c>
      <c r="N33" s="38" t="n">
        <v>41.1311</v>
      </c>
      <c r="O33" s="38" t="n">
        <v>40.8615</v>
      </c>
      <c r="P33" s="38" t="n">
        <v>34097.09</v>
      </c>
      <c r="Q33" s="70" t="n">
        <v>113.35</v>
      </c>
      <c r="R33" s="39" t="n">
        <f aca="false">P33/3600</f>
        <v>9.47141388888889</v>
      </c>
      <c r="S33" s="40"/>
      <c r="T33" s="39" t="n">
        <v>2948.6336</v>
      </c>
      <c r="U33" s="39" t="n">
        <v>35.765</v>
      </c>
      <c r="V33" s="39" t="n">
        <v>41.1291</v>
      </c>
      <c r="W33" s="39" t="n">
        <v>40.859</v>
      </c>
      <c r="X33" s="39" t="n">
        <v>34609.29</v>
      </c>
      <c r="Y33" s="71" t="n">
        <v>109.36</v>
      </c>
      <c r="Z33" s="39" t="n">
        <f aca="false">X33/3600</f>
        <v>9.61369166666667</v>
      </c>
      <c r="AA33" s="40"/>
      <c r="AB33" s="40"/>
      <c r="AC33" s="40"/>
      <c r="AE33" s="2" t="n">
        <f aca="false">Q33/100</f>
        <v>1.1335</v>
      </c>
      <c r="AF33" s="2" t="n">
        <f aca="false">R33/100</f>
        <v>0.0947141388888889</v>
      </c>
      <c r="AG33" s="2" t="n">
        <f aca="false">Y33/100</f>
        <v>1.0936</v>
      </c>
      <c r="AH33" s="2" t="n">
        <f aca="false">Z33/100</f>
        <v>0.0961369166666667</v>
      </c>
    </row>
    <row r="34" customFormat="false" ht="12" hidden="false" customHeight="false" outlineLevel="0" collapsed="false">
      <c r="A34" s="42"/>
      <c r="B34" s="43"/>
      <c r="C34" s="43" t="n">
        <v>37</v>
      </c>
      <c r="D34" s="53" t="n">
        <f aca="false">L34</f>
        <v>1488.9112</v>
      </c>
      <c r="E34" s="53" t="n">
        <f aca="false">N34</f>
        <v>39.6006</v>
      </c>
      <c r="F34" s="53" t="n">
        <f aca="false">L34</f>
        <v>1488.9112</v>
      </c>
      <c r="G34" s="53" t="n">
        <f aca="false">O34</f>
        <v>38.7637</v>
      </c>
      <c r="H34" s="53" t="n">
        <f aca="false">T34</f>
        <v>1491.2016</v>
      </c>
      <c r="I34" s="53" t="n">
        <f aca="false">V34</f>
        <v>39.5957</v>
      </c>
      <c r="J34" s="53" t="n">
        <f aca="false">T34</f>
        <v>1491.2016</v>
      </c>
      <c r="K34" s="53" t="n">
        <f aca="false">W34</f>
        <v>38.7726</v>
      </c>
      <c r="L34" s="45" t="n">
        <v>1488.9112</v>
      </c>
      <c r="M34" s="45" t="n">
        <v>33.7457</v>
      </c>
      <c r="N34" s="45" t="n">
        <v>39.6006</v>
      </c>
      <c r="O34" s="45" t="n">
        <v>38.7637</v>
      </c>
      <c r="P34" s="45" t="n">
        <v>36462.49</v>
      </c>
      <c r="Q34" s="45" t="n">
        <v>105.42</v>
      </c>
      <c r="R34" s="46" t="n">
        <f aca="false">P34/3600</f>
        <v>10.1284694444444</v>
      </c>
      <c r="S34" s="43"/>
      <c r="T34" s="46" t="n">
        <v>1491.2016</v>
      </c>
      <c r="U34" s="46" t="n">
        <v>33.7633</v>
      </c>
      <c r="V34" s="46" t="n">
        <v>39.5957</v>
      </c>
      <c r="W34" s="46" t="n">
        <v>38.7726</v>
      </c>
      <c r="X34" s="46" t="n">
        <v>36982.58</v>
      </c>
      <c r="Y34" s="46" t="n">
        <v>99.18</v>
      </c>
      <c r="Z34" s="46" t="n">
        <f aca="false">X34/3600</f>
        <v>10.2729388888889</v>
      </c>
      <c r="AA34" s="43"/>
      <c r="AB34" s="43"/>
      <c r="AC34" s="43"/>
      <c r="AE34" s="2" t="n">
        <f aca="false">Q34/100</f>
        <v>1.0542</v>
      </c>
      <c r="AF34" s="2" t="n">
        <f aca="false">R34/100</f>
        <v>0.101284694444444</v>
      </c>
      <c r="AG34" s="2" t="n">
        <f aca="false">Y34/100</f>
        <v>0.9918</v>
      </c>
      <c r="AH34" s="2" t="n">
        <f aca="false">Z34/100</f>
        <v>0.102729388888889</v>
      </c>
    </row>
    <row r="35" customFormat="false" ht="11.25" hidden="false" customHeight="false" outlineLevel="0" collapsed="false">
      <c r="A35" s="42"/>
      <c r="B35" s="36" t="s">
        <v>13</v>
      </c>
      <c r="C35" s="36" t="n">
        <v>22</v>
      </c>
      <c r="D35" s="51" t="n">
        <f aca="false">L35</f>
        <v>40433.8848</v>
      </c>
      <c r="E35" s="51" t="n">
        <f aca="false">N35</f>
        <v>42.298</v>
      </c>
      <c r="F35" s="51" t="n">
        <f aca="false">L35</f>
        <v>40433.8848</v>
      </c>
      <c r="G35" s="51" t="n">
        <f aca="false">O35</f>
        <v>44.4317</v>
      </c>
      <c r="H35" s="51" t="n">
        <f aca="false">T35</f>
        <v>40442.1208</v>
      </c>
      <c r="I35" s="51" t="n">
        <f aca="false">V35</f>
        <v>42.2982</v>
      </c>
      <c r="J35" s="51" t="n">
        <f aca="false">T35</f>
        <v>40442.1208</v>
      </c>
      <c r="K35" s="51" t="n">
        <f aca="false">W35</f>
        <v>44.4303</v>
      </c>
      <c r="L35" s="47" t="n">
        <v>40433.8848</v>
      </c>
      <c r="M35" s="47" t="n">
        <v>37.5761</v>
      </c>
      <c r="N35" s="47" t="n">
        <v>42.298</v>
      </c>
      <c r="O35" s="47" t="n">
        <v>44.4317</v>
      </c>
      <c r="P35" s="47" t="n">
        <v>55160.12</v>
      </c>
      <c r="Q35" s="70" t="n">
        <v>190.29</v>
      </c>
      <c r="R35" s="48" t="n">
        <f aca="false">P35/3600</f>
        <v>15.3222555555556</v>
      </c>
      <c r="S35" s="50"/>
      <c r="T35" s="48" t="n">
        <v>40442.1208</v>
      </c>
      <c r="U35" s="48" t="n">
        <v>37.5761</v>
      </c>
      <c r="V35" s="48" t="n">
        <v>42.2982</v>
      </c>
      <c r="W35" s="48" t="n">
        <v>44.4303</v>
      </c>
      <c r="X35" s="48" t="n">
        <v>55547.5</v>
      </c>
      <c r="Y35" s="71" t="n">
        <v>188.97</v>
      </c>
      <c r="Z35" s="48" t="n">
        <f aca="false">X35/3600</f>
        <v>15.4298611111111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  <c r="AE35" s="2" t="n">
        <f aca="false">Q35/100</f>
        <v>1.9029</v>
      </c>
      <c r="AF35" s="2" t="n">
        <f aca="false">R35/100</f>
        <v>0.153222555555556</v>
      </c>
      <c r="AG35" s="2" t="n">
        <f aca="false">Y35/100</f>
        <v>1.8897</v>
      </c>
      <c r="AH35" s="2" t="n">
        <f aca="false">Z35/100</f>
        <v>0.154298611111111</v>
      </c>
    </row>
    <row r="36" customFormat="false" ht="11.25" hidden="false" customHeight="false" outlineLevel="0" collapsed="false">
      <c r="A36" s="42"/>
      <c r="B36" s="42"/>
      <c r="C36" s="42" t="n">
        <v>27</v>
      </c>
      <c r="D36" s="52" t="n">
        <f aca="false">L36</f>
        <v>7622.7456</v>
      </c>
      <c r="E36" s="52" t="n">
        <f aca="false">N36</f>
        <v>41.0075</v>
      </c>
      <c r="F36" s="52" t="n">
        <f aca="false">L36</f>
        <v>7622.7456</v>
      </c>
      <c r="G36" s="52" t="n">
        <f aca="false">O36</f>
        <v>43.2697</v>
      </c>
      <c r="H36" s="52" t="n">
        <f aca="false">T36</f>
        <v>7620.5192</v>
      </c>
      <c r="I36" s="52" t="n">
        <f aca="false">V36</f>
        <v>41.0073</v>
      </c>
      <c r="J36" s="52" t="n">
        <f aca="false">T36</f>
        <v>7620.5192</v>
      </c>
      <c r="K36" s="52" t="n">
        <f aca="false">W36</f>
        <v>43.2655</v>
      </c>
      <c r="L36" s="38" t="n">
        <v>7622.7456</v>
      </c>
      <c r="M36" s="38" t="n">
        <v>35.3756</v>
      </c>
      <c r="N36" s="38" t="n">
        <v>41.0075</v>
      </c>
      <c r="O36" s="38" t="n">
        <v>43.2697</v>
      </c>
      <c r="P36" s="38" t="n">
        <v>41456.22</v>
      </c>
      <c r="Q36" s="70" t="n">
        <v>138.48</v>
      </c>
      <c r="R36" s="39" t="n">
        <f aca="false">P36/3600</f>
        <v>11.5156166666667</v>
      </c>
      <c r="S36" s="40"/>
      <c r="T36" s="39" t="n">
        <v>7620.5192</v>
      </c>
      <c r="U36" s="39" t="n">
        <v>35.3812</v>
      </c>
      <c r="V36" s="39" t="n">
        <v>41.0073</v>
      </c>
      <c r="W36" s="39" t="n">
        <v>43.2655</v>
      </c>
      <c r="X36" s="39" t="n">
        <v>42144.54</v>
      </c>
      <c r="Y36" s="71" t="n">
        <v>134.44</v>
      </c>
      <c r="Z36" s="39" t="n">
        <f aca="false">X36/3600</f>
        <v>11.7068166666667</v>
      </c>
      <c r="AA36" s="40"/>
      <c r="AB36" s="40"/>
      <c r="AC36" s="40"/>
      <c r="AE36" s="2" t="n">
        <f aca="false">Q36/100</f>
        <v>1.3848</v>
      </c>
      <c r="AF36" s="2" t="n">
        <f aca="false">R36/100</f>
        <v>0.115156166666667</v>
      </c>
      <c r="AG36" s="2" t="n">
        <f aca="false">Y36/100</f>
        <v>1.3444</v>
      </c>
      <c r="AH36" s="2" t="n">
        <f aca="false">Z36/100</f>
        <v>0.117068166666667</v>
      </c>
    </row>
    <row r="37" customFormat="false" ht="11.25" hidden="false" customHeight="false" outlineLevel="0" collapsed="false">
      <c r="A37" s="42"/>
      <c r="B37" s="42"/>
      <c r="C37" s="42" t="n">
        <v>32</v>
      </c>
      <c r="D37" s="52" t="n">
        <f aca="false">L37</f>
        <v>2394.488</v>
      </c>
      <c r="E37" s="52" t="n">
        <f aca="false">N37</f>
        <v>39.5827</v>
      </c>
      <c r="F37" s="52" t="n">
        <f aca="false">L37</f>
        <v>2394.488</v>
      </c>
      <c r="G37" s="52" t="n">
        <f aca="false">O37</f>
        <v>42.0831</v>
      </c>
      <c r="H37" s="52" t="n">
        <f aca="false">T37</f>
        <v>2392.7144</v>
      </c>
      <c r="I37" s="52" t="n">
        <f aca="false">V37</f>
        <v>39.5807</v>
      </c>
      <c r="J37" s="52" t="n">
        <f aca="false">T37</f>
        <v>2392.7144</v>
      </c>
      <c r="K37" s="52" t="n">
        <f aca="false">W37</f>
        <v>42.0798</v>
      </c>
      <c r="L37" s="38" t="n">
        <v>2394.488</v>
      </c>
      <c r="M37" s="38" t="n">
        <v>33.8977</v>
      </c>
      <c r="N37" s="38" t="n">
        <v>39.5827</v>
      </c>
      <c r="O37" s="38" t="n">
        <v>42.0831</v>
      </c>
      <c r="P37" s="38" t="n">
        <v>42539.22</v>
      </c>
      <c r="Q37" s="70" t="n">
        <v>121.12</v>
      </c>
      <c r="R37" s="39" t="n">
        <f aca="false">P37/3600</f>
        <v>11.81645</v>
      </c>
      <c r="S37" s="40"/>
      <c r="T37" s="39" t="n">
        <v>2392.7144</v>
      </c>
      <c r="U37" s="39" t="n">
        <v>33.9057</v>
      </c>
      <c r="V37" s="39" t="n">
        <v>39.5807</v>
      </c>
      <c r="W37" s="39" t="n">
        <v>42.0798</v>
      </c>
      <c r="X37" s="39" t="n">
        <v>43165.34</v>
      </c>
      <c r="Y37" s="71" t="n">
        <v>114.42</v>
      </c>
      <c r="Z37" s="39" t="n">
        <f aca="false">X37/3600</f>
        <v>11.9903722222222</v>
      </c>
      <c r="AA37" s="40"/>
      <c r="AB37" s="40"/>
      <c r="AC37" s="40"/>
      <c r="AE37" s="2" t="n">
        <f aca="false">Q37/100</f>
        <v>1.2112</v>
      </c>
      <c r="AF37" s="2" t="n">
        <f aca="false">R37/100</f>
        <v>0.1181645</v>
      </c>
      <c r="AG37" s="2" t="n">
        <f aca="false">Y37/100</f>
        <v>1.1442</v>
      </c>
      <c r="AH37" s="2" t="n">
        <f aca="false">Z37/100</f>
        <v>0.119903722222222</v>
      </c>
    </row>
    <row r="38" customFormat="false" ht="12" hidden="false" customHeight="false" outlineLevel="0" collapsed="false">
      <c r="A38" s="43"/>
      <c r="B38" s="43"/>
      <c r="C38" s="43" t="n">
        <v>37</v>
      </c>
      <c r="D38" s="53" t="n">
        <f aca="false">L38</f>
        <v>1017.6184</v>
      </c>
      <c r="E38" s="53" t="n">
        <f aca="false">N38</f>
        <v>38.275</v>
      </c>
      <c r="F38" s="53" t="n">
        <f aca="false">L38</f>
        <v>1017.6184</v>
      </c>
      <c r="G38" s="53" t="n">
        <f aca="false">O38</f>
        <v>40.9474</v>
      </c>
      <c r="H38" s="53" t="n">
        <f aca="false">T38</f>
        <v>1017.072</v>
      </c>
      <c r="I38" s="53" t="n">
        <f aca="false">V38</f>
        <v>38.277</v>
      </c>
      <c r="J38" s="53" t="n">
        <f aca="false">T38</f>
        <v>1017.072</v>
      </c>
      <c r="K38" s="53" t="n">
        <f aca="false">W38</f>
        <v>40.9551</v>
      </c>
      <c r="L38" s="45" t="n">
        <v>1017.6184</v>
      </c>
      <c r="M38" s="45" t="n">
        <v>32.0603</v>
      </c>
      <c r="N38" s="45" t="n">
        <v>38.275</v>
      </c>
      <c r="O38" s="45" t="n">
        <v>40.9474</v>
      </c>
      <c r="P38" s="45" t="n">
        <v>36164.67</v>
      </c>
      <c r="Q38" s="45" t="n">
        <v>104.2</v>
      </c>
      <c r="R38" s="46" t="n">
        <f aca="false">P38/3600</f>
        <v>10.0457416666667</v>
      </c>
      <c r="S38" s="43"/>
      <c r="T38" s="46" t="n">
        <v>1017.072</v>
      </c>
      <c r="U38" s="46" t="n">
        <v>32.064</v>
      </c>
      <c r="V38" s="46" t="n">
        <v>38.277</v>
      </c>
      <c r="W38" s="46" t="n">
        <v>40.9551</v>
      </c>
      <c r="X38" s="46" t="n">
        <v>36723.03</v>
      </c>
      <c r="Y38" s="46" t="n">
        <v>98.16</v>
      </c>
      <c r="Z38" s="46" t="n">
        <f aca="false">X38/3600</f>
        <v>10.2008416666667</v>
      </c>
      <c r="AA38" s="43"/>
      <c r="AB38" s="43"/>
      <c r="AC38" s="43"/>
      <c r="AE38" s="2" t="n">
        <f aca="false">Q38/100</f>
        <v>1.042</v>
      </c>
      <c r="AF38" s="2" t="n">
        <f aca="false">R38/100</f>
        <v>0.100457416666667</v>
      </c>
      <c r="AG38" s="2" t="n">
        <f aca="false">Y38/100</f>
        <v>0.9816</v>
      </c>
      <c r="AH38" s="2" t="n">
        <f aca="false">Z38/100</f>
        <v>0.102008416666667</v>
      </c>
    </row>
    <row r="39" customFormat="false" ht="11.25" hidden="false" customHeight="false" outlineLevel="0" collapsed="false">
      <c r="A39" s="36" t="s">
        <v>14</v>
      </c>
      <c r="B39" s="36" t="s">
        <v>15</v>
      </c>
      <c r="C39" s="36" t="n">
        <v>22</v>
      </c>
      <c r="D39" s="51" t="n">
        <f aca="false">L39</f>
        <v>3642.3016</v>
      </c>
      <c r="E39" s="51" t="n">
        <f aca="false">N39</f>
        <v>43.0566</v>
      </c>
      <c r="F39" s="51" t="n">
        <f aca="false">L39</f>
        <v>3642.3016</v>
      </c>
      <c r="G39" s="51" t="n">
        <f aca="false">O39</f>
        <v>43.6099</v>
      </c>
      <c r="H39" s="51" t="n">
        <f aca="false">T39</f>
        <v>3653.116</v>
      </c>
      <c r="I39" s="51" t="n">
        <f aca="false">V39</f>
        <v>43.0548</v>
      </c>
      <c r="J39" s="51" t="n">
        <f aca="false">T39</f>
        <v>3653.116</v>
      </c>
      <c r="K39" s="51" t="n">
        <f aca="false">W39</f>
        <v>43.6069</v>
      </c>
      <c r="L39" s="47" t="n">
        <v>3642.3016</v>
      </c>
      <c r="M39" s="47" t="n">
        <v>40.4796</v>
      </c>
      <c r="N39" s="47" t="n">
        <v>43.0566</v>
      </c>
      <c r="O39" s="47" t="n">
        <v>43.6099</v>
      </c>
      <c r="P39" s="47" t="n">
        <v>8689.63</v>
      </c>
      <c r="Q39" s="70" t="n">
        <v>22.54</v>
      </c>
      <c r="R39" s="48" t="n">
        <f aca="false">P39/3600</f>
        <v>2.41378611111111</v>
      </c>
      <c r="S39" s="50"/>
      <c r="T39" s="48" t="n">
        <v>3653.116</v>
      </c>
      <c r="U39" s="48" t="n">
        <v>40.5363</v>
      </c>
      <c r="V39" s="48" t="n">
        <v>43.0548</v>
      </c>
      <c r="W39" s="48" t="n">
        <v>43.6069</v>
      </c>
      <c r="X39" s="48" t="n">
        <v>8801</v>
      </c>
      <c r="Y39" s="71" t="n">
        <v>22.04</v>
      </c>
      <c r="Z39" s="48" t="n">
        <f aca="false">X39/3600</f>
        <v>2.44472222222222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  <c r="AE39" s="2" t="n">
        <f aca="false">Q39/100</f>
        <v>0.2254</v>
      </c>
      <c r="AF39" s="2" t="n">
        <f aca="false">R39/100</f>
        <v>0.0241378611111111</v>
      </c>
      <c r="AG39" s="2" t="n">
        <f aca="false">Y39/100</f>
        <v>0.2204</v>
      </c>
      <c r="AH39" s="2" t="n">
        <f aca="false">Z39/100</f>
        <v>0.0244472222222222</v>
      </c>
    </row>
    <row r="40" customFormat="false" ht="11.25" hidden="false" customHeight="false" outlineLevel="0" collapsed="false">
      <c r="A40" s="42" t="s">
        <v>49</v>
      </c>
      <c r="B40" s="42"/>
      <c r="C40" s="42" t="n">
        <v>27</v>
      </c>
      <c r="D40" s="52" t="n">
        <f aca="false">L40</f>
        <v>1761.592</v>
      </c>
      <c r="E40" s="52" t="n">
        <f aca="false">N40</f>
        <v>40.4584</v>
      </c>
      <c r="F40" s="52" t="n">
        <f aca="false">L40</f>
        <v>1761.592</v>
      </c>
      <c r="G40" s="52" t="n">
        <f aca="false">O40</f>
        <v>40.634</v>
      </c>
      <c r="H40" s="52" t="n">
        <f aca="false">T40</f>
        <v>1768.7856</v>
      </c>
      <c r="I40" s="52" t="n">
        <f aca="false">V40</f>
        <v>40.4666</v>
      </c>
      <c r="J40" s="52" t="n">
        <f aca="false">T40</f>
        <v>1768.7856</v>
      </c>
      <c r="K40" s="52" t="n">
        <f aca="false">W40</f>
        <v>40.632</v>
      </c>
      <c r="L40" s="38" t="n">
        <v>1761.592</v>
      </c>
      <c r="M40" s="38" t="n">
        <v>37.3229</v>
      </c>
      <c r="N40" s="38" t="n">
        <v>40.4584</v>
      </c>
      <c r="O40" s="38" t="n">
        <v>40.634</v>
      </c>
      <c r="P40" s="38" t="n">
        <v>7001.13</v>
      </c>
      <c r="Q40" s="70" t="n">
        <v>18.27</v>
      </c>
      <c r="R40" s="39" t="n">
        <f aca="false">P40/3600</f>
        <v>1.94475833333333</v>
      </c>
      <c r="S40" s="40"/>
      <c r="T40" s="39" t="n">
        <v>1768.7856</v>
      </c>
      <c r="U40" s="39" t="n">
        <v>37.3871</v>
      </c>
      <c r="V40" s="39" t="n">
        <v>40.4666</v>
      </c>
      <c r="W40" s="39" t="n">
        <v>40.632</v>
      </c>
      <c r="X40" s="39" t="n">
        <v>7069.76</v>
      </c>
      <c r="Y40" s="71" t="n">
        <v>17.72</v>
      </c>
      <c r="Z40" s="39" t="n">
        <f aca="false">X40/3600</f>
        <v>1.96382222222222</v>
      </c>
      <c r="AA40" s="40"/>
      <c r="AB40" s="40"/>
      <c r="AC40" s="40"/>
      <c r="AE40" s="2" t="n">
        <f aca="false">Q40/100</f>
        <v>0.1827</v>
      </c>
      <c r="AF40" s="2" t="n">
        <f aca="false">R40/100</f>
        <v>0.0194475833333333</v>
      </c>
      <c r="AG40" s="2" t="n">
        <f aca="false">Y40/100</f>
        <v>0.1772</v>
      </c>
      <c r="AH40" s="2" t="n">
        <f aca="false">Z40/100</f>
        <v>0.0196382222222222</v>
      </c>
    </row>
    <row r="41" customFormat="false" ht="11.25" hidden="false" customHeight="false" outlineLevel="0" collapsed="false">
      <c r="A41" s="42"/>
      <c r="B41" s="42"/>
      <c r="C41" s="42" t="n">
        <v>32</v>
      </c>
      <c r="D41" s="52" t="n">
        <f aca="false">L41</f>
        <v>848.96</v>
      </c>
      <c r="E41" s="52" t="n">
        <f aca="false">N41</f>
        <v>38.0948</v>
      </c>
      <c r="F41" s="52" t="n">
        <f aca="false">L41</f>
        <v>848.96</v>
      </c>
      <c r="G41" s="52" t="n">
        <f aca="false">O41</f>
        <v>37.9729</v>
      </c>
      <c r="H41" s="52" t="n">
        <f aca="false">T41</f>
        <v>853.2696</v>
      </c>
      <c r="I41" s="52" t="n">
        <f aca="false">V41</f>
        <v>38.0923</v>
      </c>
      <c r="J41" s="52" t="n">
        <f aca="false">T41</f>
        <v>853.2696</v>
      </c>
      <c r="K41" s="52" t="n">
        <f aca="false">W41</f>
        <v>37.9812</v>
      </c>
      <c r="L41" s="38" t="n">
        <v>848.96</v>
      </c>
      <c r="M41" s="38" t="n">
        <v>34.4061</v>
      </c>
      <c r="N41" s="38" t="n">
        <v>38.0948</v>
      </c>
      <c r="O41" s="38" t="n">
        <v>37.9729</v>
      </c>
      <c r="P41" s="38" t="n">
        <v>6985.19</v>
      </c>
      <c r="Q41" s="70" t="n">
        <v>15.42</v>
      </c>
      <c r="R41" s="39" t="n">
        <f aca="false">P41/3600</f>
        <v>1.94033055555556</v>
      </c>
      <c r="S41" s="40"/>
      <c r="T41" s="39" t="n">
        <v>853.2696</v>
      </c>
      <c r="U41" s="39" t="n">
        <v>34.447</v>
      </c>
      <c r="V41" s="39" t="n">
        <v>38.0923</v>
      </c>
      <c r="W41" s="39" t="n">
        <v>37.9812</v>
      </c>
      <c r="X41" s="39" t="n">
        <v>7077.18</v>
      </c>
      <c r="Y41" s="71" t="n">
        <v>14.99</v>
      </c>
      <c r="Z41" s="39" t="n">
        <f aca="false">X41/3600</f>
        <v>1.96588333333333</v>
      </c>
      <c r="AA41" s="40"/>
      <c r="AB41" s="40"/>
      <c r="AC41" s="40"/>
      <c r="AE41" s="2" t="n">
        <f aca="false">Q41/100</f>
        <v>0.1542</v>
      </c>
      <c r="AF41" s="2" t="n">
        <f aca="false">R41/100</f>
        <v>0.0194033055555556</v>
      </c>
      <c r="AG41" s="2" t="n">
        <f aca="false">Y41/100</f>
        <v>0.1499</v>
      </c>
      <c r="AH41" s="2" t="n">
        <f aca="false">Z41/100</f>
        <v>0.0196588333333333</v>
      </c>
    </row>
    <row r="42" customFormat="false" ht="12" hidden="false" customHeight="false" outlineLevel="0" collapsed="false">
      <c r="A42" s="42"/>
      <c r="B42" s="43"/>
      <c r="C42" s="43" t="n">
        <v>37</v>
      </c>
      <c r="D42" s="53" t="n">
        <f aca="false">L42</f>
        <v>425.4888</v>
      </c>
      <c r="E42" s="53" t="n">
        <f aca="false">N42</f>
        <v>35.9794</v>
      </c>
      <c r="F42" s="53" t="n">
        <f aca="false">L42</f>
        <v>425.4888</v>
      </c>
      <c r="G42" s="53" t="n">
        <f aca="false">O42</f>
        <v>35.6914</v>
      </c>
      <c r="H42" s="53" t="n">
        <f aca="false">T42</f>
        <v>427.6528</v>
      </c>
      <c r="I42" s="53" t="n">
        <f aca="false">V42</f>
        <v>36.0001</v>
      </c>
      <c r="J42" s="53" t="n">
        <f aca="false">T42</f>
        <v>427.6528</v>
      </c>
      <c r="K42" s="53" t="n">
        <f aca="false">W42</f>
        <v>35.6887</v>
      </c>
      <c r="L42" s="45" t="n">
        <v>425.4888</v>
      </c>
      <c r="M42" s="45" t="n">
        <v>31.8666</v>
      </c>
      <c r="N42" s="45" t="n">
        <v>35.9794</v>
      </c>
      <c r="O42" s="45" t="n">
        <v>35.6914</v>
      </c>
      <c r="P42" s="45" t="n">
        <v>5409.52</v>
      </c>
      <c r="Q42" s="45" t="n">
        <v>10.44</v>
      </c>
      <c r="R42" s="46" t="n">
        <f aca="false">P42/3600</f>
        <v>1.50264444444444</v>
      </c>
      <c r="S42" s="43"/>
      <c r="T42" s="46" t="n">
        <v>427.6528</v>
      </c>
      <c r="U42" s="46" t="n">
        <v>31.8901</v>
      </c>
      <c r="V42" s="46" t="n">
        <v>36.0001</v>
      </c>
      <c r="W42" s="46" t="n">
        <v>35.6887</v>
      </c>
      <c r="X42" s="46" t="n">
        <v>5470.48</v>
      </c>
      <c r="Y42" s="46" t="n">
        <v>9.84</v>
      </c>
      <c r="Z42" s="46" t="n">
        <f aca="false">X42/3600</f>
        <v>1.51957777777778</v>
      </c>
      <c r="AA42" s="43"/>
      <c r="AB42" s="43"/>
      <c r="AC42" s="43"/>
      <c r="AE42" s="2" t="n">
        <f aca="false">Q42/100</f>
        <v>0.1044</v>
      </c>
      <c r="AF42" s="2" t="n">
        <f aca="false">R42/100</f>
        <v>0.0150264444444444</v>
      </c>
      <c r="AG42" s="2" t="n">
        <f aca="false">Y42/100</f>
        <v>0.0984</v>
      </c>
      <c r="AH42" s="2" t="n">
        <f aca="false">Z42/100</f>
        <v>0.0151957777777778</v>
      </c>
    </row>
    <row r="43" customFormat="false" ht="11.25" hidden="false" customHeight="false" outlineLevel="0" collapsed="false">
      <c r="A43" s="42"/>
      <c r="B43" s="36" t="s">
        <v>16</v>
      </c>
      <c r="C43" s="36" t="n">
        <v>22</v>
      </c>
      <c r="D43" s="51" t="n">
        <f aca="false">L43</f>
        <v>3806.5336</v>
      </c>
      <c r="E43" s="51" t="n">
        <f aca="false">N43</f>
        <v>43.5997</v>
      </c>
      <c r="F43" s="51" t="n">
        <f aca="false">L43</f>
        <v>3806.5336</v>
      </c>
      <c r="G43" s="51" t="n">
        <f aca="false">O43</f>
        <v>45.1365</v>
      </c>
      <c r="H43" s="51" t="n">
        <f aca="false">T43</f>
        <v>3810.5448</v>
      </c>
      <c r="I43" s="51" t="n">
        <f aca="false">V43</f>
        <v>43.6021</v>
      </c>
      <c r="J43" s="51" t="n">
        <f aca="false">T43</f>
        <v>3810.5448</v>
      </c>
      <c r="K43" s="51" t="n">
        <f aca="false">W43</f>
        <v>45.133</v>
      </c>
      <c r="L43" s="47" t="n">
        <v>3806.5336</v>
      </c>
      <c r="M43" s="47" t="n">
        <v>40.314</v>
      </c>
      <c r="N43" s="47" t="n">
        <v>43.5997</v>
      </c>
      <c r="O43" s="47" t="n">
        <v>45.1365</v>
      </c>
      <c r="P43" s="47" t="n">
        <v>9191.59</v>
      </c>
      <c r="Q43" s="70" t="n">
        <v>27.31</v>
      </c>
      <c r="R43" s="48" t="n">
        <f aca="false">P43/3600</f>
        <v>2.55321944444444</v>
      </c>
      <c r="S43" s="50"/>
      <c r="T43" s="48" t="n">
        <v>3810.5448</v>
      </c>
      <c r="U43" s="48" t="n">
        <v>40.3239</v>
      </c>
      <c r="V43" s="48" t="n">
        <v>43.6021</v>
      </c>
      <c r="W43" s="48" t="n">
        <v>45.133</v>
      </c>
      <c r="X43" s="48" t="n">
        <v>9285.24</v>
      </c>
      <c r="Y43" s="71" t="n">
        <v>26.1</v>
      </c>
      <c r="Z43" s="48" t="n">
        <f aca="false">X43/3600</f>
        <v>2.57923333333333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  <c r="AE43" s="2" t="n">
        <f aca="false">Q43/100</f>
        <v>0.2731</v>
      </c>
      <c r="AF43" s="2" t="n">
        <f aca="false">R43/100</f>
        <v>0.0255321944444444</v>
      </c>
      <c r="AG43" s="2" t="n">
        <f aca="false">Y43/100</f>
        <v>0.261</v>
      </c>
      <c r="AH43" s="2" t="n">
        <f aca="false">Z43/100</f>
        <v>0.0257923333333333</v>
      </c>
    </row>
    <row r="44" customFormat="false" ht="11.25" hidden="false" customHeight="false" outlineLevel="0" collapsed="false">
      <c r="A44" s="42"/>
      <c r="B44" s="42"/>
      <c r="C44" s="42" t="n">
        <v>27</v>
      </c>
      <c r="D44" s="52" t="n">
        <f aca="false">L44</f>
        <v>1803.6696</v>
      </c>
      <c r="E44" s="52" t="n">
        <f aca="false">N44</f>
        <v>41.6392</v>
      </c>
      <c r="F44" s="52" t="n">
        <f aca="false">L44</f>
        <v>1803.6696</v>
      </c>
      <c r="G44" s="52" t="n">
        <f aca="false">O44</f>
        <v>42.7979</v>
      </c>
      <c r="H44" s="52" t="n">
        <f aca="false">T44</f>
        <v>1806.0104</v>
      </c>
      <c r="I44" s="52" t="n">
        <f aca="false">V44</f>
        <v>41.6345</v>
      </c>
      <c r="J44" s="52" t="n">
        <f aca="false">T44</f>
        <v>1806.0104</v>
      </c>
      <c r="K44" s="52" t="n">
        <f aca="false">W44</f>
        <v>42.8007</v>
      </c>
      <c r="L44" s="38" t="n">
        <v>1803.6696</v>
      </c>
      <c r="M44" s="38" t="n">
        <v>37.7488</v>
      </c>
      <c r="N44" s="38" t="n">
        <v>41.6392</v>
      </c>
      <c r="O44" s="38" t="n">
        <v>42.7979</v>
      </c>
      <c r="P44" s="38" t="n">
        <v>8113.69</v>
      </c>
      <c r="Q44" s="70" t="n">
        <v>23.77</v>
      </c>
      <c r="R44" s="39" t="n">
        <f aca="false">P44/3600</f>
        <v>2.25380277777778</v>
      </c>
      <c r="S44" s="40"/>
      <c r="T44" s="39" t="n">
        <v>1806.0104</v>
      </c>
      <c r="U44" s="39" t="n">
        <v>37.7644</v>
      </c>
      <c r="V44" s="39" t="n">
        <v>41.6345</v>
      </c>
      <c r="W44" s="39" t="n">
        <v>42.8007</v>
      </c>
      <c r="X44" s="39" t="n">
        <v>8228.35</v>
      </c>
      <c r="Y44" s="71" t="n">
        <v>22.23</v>
      </c>
      <c r="Z44" s="39" t="n">
        <f aca="false">X44/3600</f>
        <v>2.28565277777778</v>
      </c>
      <c r="AA44" s="40"/>
      <c r="AB44" s="40"/>
      <c r="AC44" s="40"/>
      <c r="AE44" s="2" t="n">
        <f aca="false">Q44/100</f>
        <v>0.2377</v>
      </c>
      <c r="AF44" s="2" t="n">
        <f aca="false">R44/100</f>
        <v>0.0225380277777778</v>
      </c>
      <c r="AG44" s="2" t="n">
        <f aca="false">Y44/100</f>
        <v>0.2223</v>
      </c>
      <c r="AH44" s="2" t="n">
        <f aca="false">Z44/100</f>
        <v>0.0228565277777778</v>
      </c>
    </row>
    <row r="45" customFormat="false" ht="11.25" hidden="false" customHeight="false" outlineLevel="0" collapsed="false">
      <c r="A45" s="42"/>
      <c r="B45" s="42"/>
      <c r="C45" s="42" t="n">
        <v>32</v>
      </c>
      <c r="D45" s="52" t="n">
        <f aca="false">L45</f>
        <v>901.5944</v>
      </c>
      <c r="E45" s="52" t="n">
        <f aca="false">N45</f>
        <v>39.728</v>
      </c>
      <c r="F45" s="52" t="n">
        <f aca="false">L45</f>
        <v>901.5944</v>
      </c>
      <c r="G45" s="52" t="n">
        <f aca="false">O45</f>
        <v>40.6403</v>
      </c>
      <c r="H45" s="52" t="n">
        <f aca="false">T45</f>
        <v>902.0168</v>
      </c>
      <c r="I45" s="52" t="n">
        <f aca="false">V45</f>
        <v>39.7235</v>
      </c>
      <c r="J45" s="52" t="n">
        <f aca="false">T45</f>
        <v>902.0168</v>
      </c>
      <c r="K45" s="52" t="n">
        <f aca="false">W45</f>
        <v>40.6258</v>
      </c>
      <c r="L45" s="38" t="n">
        <v>901.5944</v>
      </c>
      <c r="M45" s="38" t="n">
        <v>34.9484</v>
      </c>
      <c r="N45" s="38" t="n">
        <v>39.728</v>
      </c>
      <c r="O45" s="38" t="n">
        <v>40.6403</v>
      </c>
      <c r="P45" s="38" t="n">
        <v>7565.12</v>
      </c>
      <c r="Q45" s="70" t="n">
        <v>20.24</v>
      </c>
      <c r="R45" s="39" t="n">
        <f aca="false">P45/3600</f>
        <v>2.10142222222222</v>
      </c>
      <c r="S45" s="40"/>
      <c r="T45" s="39" t="n">
        <v>902.0168</v>
      </c>
      <c r="U45" s="39" t="n">
        <v>34.9583</v>
      </c>
      <c r="V45" s="39" t="n">
        <v>39.7235</v>
      </c>
      <c r="W45" s="39" t="n">
        <v>40.6258</v>
      </c>
      <c r="X45" s="39" t="n">
        <v>7671.71</v>
      </c>
      <c r="Y45" s="71" t="n">
        <v>19.19</v>
      </c>
      <c r="Z45" s="39" t="n">
        <f aca="false">X45/3600</f>
        <v>2.13103055555556</v>
      </c>
      <c r="AA45" s="40"/>
      <c r="AB45" s="40"/>
      <c r="AC45" s="40"/>
      <c r="AE45" s="2" t="n">
        <f aca="false">Q45/100</f>
        <v>0.2024</v>
      </c>
      <c r="AF45" s="2" t="n">
        <f aca="false">R45/100</f>
        <v>0.0210142222222222</v>
      </c>
      <c r="AG45" s="2" t="n">
        <f aca="false">Y45/100</f>
        <v>0.1919</v>
      </c>
      <c r="AH45" s="2" t="n">
        <f aca="false">Z45/100</f>
        <v>0.0213103055555556</v>
      </c>
    </row>
    <row r="46" customFormat="false" ht="12" hidden="false" customHeight="false" outlineLevel="0" collapsed="false">
      <c r="A46" s="42"/>
      <c r="B46" s="43"/>
      <c r="C46" s="43" t="n">
        <v>37</v>
      </c>
      <c r="D46" s="53" t="n">
        <f aca="false">L46</f>
        <v>464.8536</v>
      </c>
      <c r="E46" s="53" t="n">
        <f aca="false">N46</f>
        <v>37.8033</v>
      </c>
      <c r="F46" s="53" t="n">
        <f aca="false">L46</f>
        <v>464.8536</v>
      </c>
      <c r="G46" s="53" t="n">
        <f aca="false">O46</f>
        <v>38.5621</v>
      </c>
      <c r="H46" s="53" t="n">
        <f aca="false">T46</f>
        <v>465.7592</v>
      </c>
      <c r="I46" s="53" t="n">
        <f aca="false">V46</f>
        <v>37.8055</v>
      </c>
      <c r="J46" s="53" t="n">
        <f aca="false">T46</f>
        <v>465.7592</v>
      </c>
      <c r="K46" s="53" t="n">
        <f aca="false">W46</f>
        <v>38.5547</v>
      </c>
      <c r="L46" s="45" t="n">
        <v>464.8536</v>
      </c>
      <c r="M46" s="45" t="n">
        <v>32.1678</v>
      </c>
      <c r="N46" s="45" t="n">
        <v>37.8033</v>
      </c>
      <c r="O46" s="45" t="n">
        <v>38.5621</v>
      </c>
      <c r="P46" s="45" t="n">
        <v>8034.69</v>
      </c>
      <c r="Q46" s="45" t="n">
        <v>16.33</v>
      </c>
      <c r="R46" s="46" t="n">
        <f aca="false">P46/3600</f>
        <v>2.23185833333333</v>
      </c>
      <c r="S46" s="43"/>
      <c r="T46" s="46" t="n">
        <v>465.7592</v>
      </c>
      <c r="U46" s="46" t="n">
        <v>32.1772</v>
      </c>
      <c r="V46" s="46" t="n">
        <v>37.8055</v>
      </c>
      <c r="W46" s="46" t="n">
        <v>38.5547</v>
      </c>
      <c r="X46" s="46" t="n">
        <v>8145.71</v>
      </c>
      <c r="Y46" s="46" t="n">
        <v>15.68</v>
      </c>
      <c r="Z46" s="46" t="n">
        <f aca="false">X46/3600</f>
        <v>2.26269722222222</v>
      </c>
      <c r="AA46" s="43"/>
      <c r="AB46" s="43"/>
      <c r="AC46" s="43"/>
      <c r="AE46" s="2" t="n">
        <f aca="false">Q46/100</f>
        <v>0.1633</v>
      </c>
      <c r="AF46" s="2" t="n">
        <f aca="false">R46/100</f>
        <v>0.0223185833333333</v>
      </c>
      <c r="AG46" s="2" t="n">
        <f aca="false">Y46/100</f>
        <v>0.1568</v>
      </c>
      <c r="AH46" s="2" t="n">
        <f aca="false">Z46/100</f>
        <v>0.0226269722222222</v>
      </c>
    </row>
    <row r="47" customFormat="false" ht="11.25" hidden="false" customHeight="false" outlineLevel="0" collapsed="false">
      <c r="A47" s="42"/>
      <c r="B47" s="36" t="s">
        <v>17</v>
      </c>
      <c r="C47" s="36" t="n">
        <v>22</v>
      </c>
      <c r="D47" s="51" t="n">
        <f aca="false">L47</f>
        <v>7045.3816</v>
      </c>
      <c r="E47" s="51" t="n">
        <f aca="false">N47</f>
        <v>41.4922</v>
      </c>
      <c r="F47" s="51" t="n">
        <f aca="false">L47</f>
        <v>7045.3816</v>
      </c>
      <c r="G47" s="51" t="n">
        <f aca="false">O47</f>
        <v>42.5238</v>
      </c>
      <c r="H47" s="51" t="n">
        <f aca="false">T47</f>
        <v>7052.6752</v>
      </c>
      <c r="I47" s="51" t="n">
        <f aca="false">V47</f>
        <v>41.4935</v>
      </c>
      <c r="J47" s="51" t="n">
        <f aca="false">T47</f>
        <v>7052.6752</v>
      </c>
      <c r="K47" s="51" t="n">
        <f aca="false">W47</f>
        <v>42.5226</v>
      </c>
      <c r="L47" s="47" t="n">
        <v>7045.3816</v>
      </c>
      <c r="M47" s="47" t="n">
        <v>38.4024</v>
      </c>
      <c r="N47" s="47" t="n">
        <v>41.4922</v>
      </c>
      <c r="O47" s="47" t="n">
        <v>42.5238</v>
      </c>
      <c r="P47" s="47" t="n">
        <v>9807.18</v>
      </c>
      <c r="Q47" s="70" t="n">
        <v>29.32</v>
      </c>
      <c r="R47" s="48" t="n">
        <f aca="false">P47/3600</f>
        <v>2.72421666666667</v>
      </c>
      <c r="S47" s="50"/>
      <c r="T47" s="48" t="n">
        <v>7052.6752</v>
      </c>
      <c r="U47" s="48" t="n">
        <v>38.4161</v>
      </c>
      <c r="V47" s="48" t="n">
        <v>41.4935</v>
      </c>
      <c r="W47" s="48" t="n">
        <v>42.5226</v>
      </c>
      <c r="X47" s="48" t="n">
        <v>9890.79</v>
      </c>
      <c r="Y47" s="71" t="n">
        <v>28.81</v>
      </c>
      <c r="Z47" s="48" t="n">
        <f aca="false">X47/3600</f>
        <v>2.74744166666667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  <c r="AE47" s="2" t="n">
        <f aca="false">Q47/100</f>
        <v>0.2932</v>
      </c>
      <c r="AF47" s="2" t="n">
        <f aca="false">R47/100</f>
        <v>0.0272421666666667</v>
      </c>
      <c r="AG47" s="2" t="n">
        <f aca="false">Y47/100</f>
        <v>0.2881</v>
      </c>
      <c r="AH47" s="2" t="n">
        <f aca="false">Z47/100</f>
        <v>0.0274744166666667</v>
      </c>
    </row>
    <row r="48" customFormat="false" ht="11.25" hidden="false" customHeight="false" outlineLevel="0" collapsed="false">
      <c r="A48" s="42"/>
      <c r="B48" s="42"/>
      <c r="C48" s="42" t="n">
        <v>27</v>
      </c>
      <c r="D48" s="52" t="n">
        <f aca="false">L48</f>
        <v>3228.8592</v>
      </c>
      <c r="E48" s="52" t="n">
        <f aca="false">N48</f>
        <v>38.8002</v>
      </c>
      <c r="F48" s="52" t="n">
        <f aca="false">L48</f>
        <v>3228.8592</v>
      </c>
      <c r="G48" s="52" t="n">
        <f aca="false">O48</f>
        <v>39.7037</v>
      </c>
      <c r="H48" s="52" t="n">
        <f aca="false">T48</f>
        <v>3233.8528</v>
      </c>
      <c r="I48" s="52" t="n">
        <f aca="false">V48</f>
        <v>38.8072</v>
      </c>
      <c r="J48" s="52" t="n">
        <f aca="false">T48</f>
        <v>3233.8528</v>
      </c>
      <c r="K48" s="52" t="n">
        <f aca="false">W48</f>
        <v>39.7054</v>
      </c>
      <c r="L48" s="38" t="n">
        <v>3228.8592</v>
      </c>
      <c r="M48" s="38" t="n">
        <v>34.8614</v>
      </c>
      <c r="N48" s="38" t="n">
        <v>38.8002</v>
      </c>
      <c r="O48" s="38" t="n">
        <v>39.7037</v>
      </c>
      <c r="P48" s="38" t="n">
        <v>8385.41</v>
      </c>
      <c r="Q48" s="70" t="n">
        <v>25.75</v>
      </c>
      <c r="R48" s="39" t="n">
        <f aca="false">P48/3600</f>
        <v>2.32928055555556</v>
      </c>
      <c r="S48" s="40"/>
      <c r="T48" s="39" t="n">
        <v>3233.8528</v>
      </c>
      <c r="U48" s="39" t="n">
        <v>34.8765</v>
      </c>
      <c r="V48" s="39" t="n">
        <v>38.8072</v>
      </c>
      <c r="W48" s="39" t="n">
        <v>39.7054</v>
      </c>
      <c r="X48" s="39" t="n">
        <v>8463.92</v>
      </c>
      <c r="Y48" s="71" t="n">
        <v>24.5</v>
      </c>
      <c r="Z48" s="39" t="n">
        <f aca="false">X48/3600</f>
        <v>2.35108888888889</v>
      </c>
      <c r="AA48" s="40"/>
      <c r="AB48" s="40"/>
      <c r="AC48" s="40"/>
      <c r="AE48" s="2" t="n">
        <f aca="false">Q48/100</f>
        <v>0.2575</v>
      </c>
      <c r="AF48" s="2" t="n">
        <f aca="false">R48/100</f>
        <v>0.0232928055555556</v>
      </c>
      <c r="AG48" s="2" t="n">
        <f aca="false">Y48/100</f>
        <v>0.245</v>
      </c>
      <c r="AH48" s="2" t="n">
        <f aca="false">Z48/100</f>
        <v>0.0235108888888889</v>
      </c>
    </row>
    <row r="49" customFormat="false" ht="11.25" hidden="false" customHeight="false" outlineLevel="0" collapsed="false">
      <c r="A49" s="42"/>
      <c r="B49" s="42"/>
      <c r="C49" s="42" t="n">
        <v>32</v>
      </c>
      <c r="D49" s="52" t="n">
        <f aca="false">L49</f>
        <v>1518.152</v>
      </c>
      <c r="E49" s="52" t="n">
        <f aca="false">N49</f>
        <v>36.6202</v>
      </c>
      <c r="F49" s="52" t="n">
        <f aca="false">L49</f>
        <v>1518.152</v>
      </c>
      <c r="G49" s="52" t="n">
        <f aca="false">O49</f>
        <v>37.4488</v>
      </c>
      <c r="H49" s="52" t="n">
        <f aca="false">T49</f>
        <v>1520.5872</v>
      </c>
      <c r="I49" s="52" t="n">
        <f aca="false">V49</f>
        <v>36.6213</v>
      </c>
      <c r="J49" s="52" t="n">
        <f aca="false">T49</f>
        <v>1520.5872</v>
      </c>
      <c r="K49" s="52" t="n">
        <f aca="false">W49</f>
        <v>37.4422</v>
      </c>
      <c r="L49" s="38" t="n">
        <v>1518.152</v>
      </c>
      <c r="M49" s="38" t="n">
        <v>31.6331</v>
      </c>
      <c r="N49" s="38" t="n">
        <v>36.6202</v>
      </c>
      <c r="O49" s="38" t="n">
        <v>37.4488</v>
      </c>
      <c r="P49" s="38" t="n">
        <v>7548.08</v>
      </c>
      <c r="Q49" s="70" t="n">
        <v>21.79</v>
      </c>
      <c r="R49" s="39" t="n">
        <f aca="false">P49/3600</f>
        <v>2.09668888888889</v>
      </c>
      <c r="S49" s="40"/>
      <c r="T49" s="39" t="n">
        <v>1520.5872</v>
      </c>
      <c r="U49" s="39" t="n">
        <v>31.6449</v>
      </c>
      <c r="V49" s="39" t="n">
        <v>36.6213</v>
      </c>
      <c r="W49" s="39" t="n">
        <v>37.4422</v>
      </c>
      <c r="X49" s="39" t="n">
        <v>7610.9</v>
      </c>
      <c r="Y49" s="71" t="n">
        <v>20.8</v>
      </c>
      <c r="Z49" s="39" t="n">
        <f aca="false">X49/3600</f>
        <v>2.11413888888889</v>
      </c>
      <c r="AA49" s="40"/>
      <c r="AB49" s="40"/>
      <c r="AC49" s="40"/>
      <c r="AE49" s="2" t="n">
        <f aca="false">Q49/100</f>
        <v>0.2179</v>
      </c>
      <c r="AF49" s="2" t="n">
        <f aca="false">R49/100</f>
        <v>0.0209668888888889</v>
      </c>
      <c r="AG49" s="2" t="n">
        <f aca="false">Y49/100</f>
        <v>0.208</v>
      </c>
      <c r="AH49" s="2" t="n">
        <f aca="false">Z49/100</f>
        <v>0.0211413888888889</v>
      </c>
    </row>
    <row r="50" customFormat="false" ht="12" hidden="false" customHeight="false" outlineLevel="0" collapsed="false">
      <c r="A50" s="42"/>
      <c r="B50" s="43"/>
      <c r="C50" s="43" t="n">
        <v>37</v>
      </c>
      <c r="D50" s="53" t="n">
        <f aca="false">L50</f>
        <v>700.0888</v>
      </c>
      <c r="E50" s="53" t="n">
        <f aca="false">N50</f>
        <v>34.7943</v>
      </c>
      <c r="F50" s="53" t="n">
        <f aca="false">L50</f>
        <v>700.0888</v>
      </c>
      <c r="G50" s="53" t="n">
        <f aca="false">O50</f>
        <v>35.4966</v>
      </c>
      <c r="H50" s="53" t="n">
        <f aca="false">T50</f>
        <v>701.9712</v>
      </c>
      <c r="I50" s="53" t="n">
        <f aca="false">V50</f>
        <v>34.7948</v>
      </c>
      <c r="J50" s="53" t="n">
        <f aca="false">T50</f>
        <v>701.9712</v>
      </c>
      <c r="K50" s="53" t="n">
        <f aca="false">W50</f>
        <v>35.5</v>
      </c>
      <c r="L50" s="45" t="n">
        <v>700.0888</v>
      </c>
      <c r="M50" s="45" t="n">
        <v>28.6555</v>
      </c>
      <c r="N50" s="45" t="n">
        <v>34.7943</v>
      </c>
      <c r="O50" s="45" t="n">
        <v>35.4966</v>
      </c>
      <c r="P50" s="45" t="n">
        <v>10342.64</v>
      </c>
      <c r="Q50" s="45" t="n">
        <v>24.14</v>
      </c>
      <c r="R50" s="46" t="n">
        <f aca="false">P50/3600</f>
        <v>2.87295555555556</v>
      </c>
      <c r="S50" s="43"/>
      <c r="T50" s="46" t="n">
        <v>701.9712</v>
      </c>
      <c r="U50" s="46" t="n">
        <v>28.6623</v>
      </c>
      <c r="V50" s="46" t="n">
        <v>34.7948</v>
      </c>
      <c r="W50" s="46" t="n">
        <v>35.5</v>
      </c>
      <c r="X50" s="46" t="n">
        <v>10495.4</v>
      </c>
      <c r="Y50" s="46" t="n">
        <v>23.4</v>
      </c>
      <c r="Z50" s="46" t="n">
        <f aca="false">X50/3600</f>
        <v>2.91538888888889</v>
      </c>
      <c r="AA50" s="43"/>
      <c r="AB50" s="43"/>
      <c r="AC50" s="43"/>
      <c r="AE50" s="2" t="n">
        <f aca="false">Q50/100</f>
        <v>0.2414</v>
      </c>
      <c r="AF50" s="2" t="n">
        <f aca="false">R50/100</f>
        <v>0.0287295555555556</v>
      </c>
      <c r="AG50" s="2" t="n">
        <f aca="false">Y50/100</f>
        <v>0.234</v>
      </c>
      <c r="AH50" s="2" t="n">
        <f aca="false">Z50/100</f>
        <v>0.0291538888888889</v>
      </c>
    </row>
    <row r="51" customFormat="false" ht="11.25" hidden="false" customHeight="false" outlineLevel="0" collapsed="false">
      <c r="A51" s="42"/>
      <c r="B51" s="36" t="s">
        <v>18</v>
      </c>
      <c r="C51" s="36" t="n">
        <v>22</v>
      </c>
      <c r="D51" s="51" t="n">
        <f aca="false">L51</f>
        <v>4992.8144</v>
      </c>
      <c r="E51" s="51" t="n">
        <f aca="false">N51</f>
        <v>41.4225</v>
      </c>
      <c r="F51" s="51" t="n">
        <f aca="false">L51</f>
        <v>4992.8144</v>
      </c>
      <c r="G51" s="51" t="n">
        <f aca="false">O51</f>
        <v>42.9079</v>
      </c>
      <c r="H51" s="51" t="n">
        <f aca="false">T51</f>
        <v>4992.9168</v>
      </c>
      <c r="I51" s="51" t="n">
        <f aca="false">V51</f>
        <v>41.4225</v>
      </c>
      <c r="J51" s="51" t="n">
        <f aca="false">T51</f>
        <v>4992.9168</v>
      </c>
      <c r="K51" s="51" t="n">
        <f aca="false">W51</f>
        <v>42.9079</v>
      </c>
      <c r="L51" s="47" t="n">
        <v>4992.8144</v>
      </c>
      <c r="M51" s="47" t="n">
        <v>39.1776</v>
      </c>
      <c r="N51" s="47" t="n">
        <v>41.4225</v>
      </c>
      <c r="O51" s="47" t="n">
        <v>42.9079</v>
      </c>
      <c r="P51" s="47" t="n">
        <v>5990.59</v>
      </c>
      <c r="Q51" s="70" t="n">
        <v>19.51</v>
      </c>
      <c r="R51" s="48" t="n">
        <f aca="false">P51/3600</f>
        <v>1.66405277777778</v>
      </c>
      <c r="S51" s="50"/>
      <c r="T51" s="48" t="n">
        <v>4992.9168</v>
      </c>
      <c r="U51" s="48" t="n">
        <v>39.1774</v>
      </c>
      <c r="V51" s="48" t="n">
        <v>41.4225</v>
      </c>
      <c r="W51" s="48" t="n">
        <v>42.9079</v>
      </c>
      <c r="X51" s="48" t="n">
        <v>5996.26</v>
      </c>
      <c r="Y51" s="71" t="n">
        <v>19.38</v>
      </c>
      <c r="Z51" s="48" t="n">
        <f aca="false">X51/3600</f>
        <v>1.66562777777778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  <c r="AE51" s="2" t="n">
        <f aca="false">Q51/100</f>
        <v>0.1951</v>
      </c>
      <c r="AF51" s="2" t="n">
        <f aca="false">R51/100</f>
        <v>0.0166405277777778</v>
      </c>
      <c r="AG51" s="2" t="n">
        <f aca="false">Y51/100</f>
        <v>0.1938</v>
      </c>
      <c r="AH51" s="2" t="n">
        <f aca="false">Z51/100</f>
        <v>0.0166562777777778</v>
      </c>
    </row>
    <row r="52" customFormat="false" ht="11.25" hidden="false" customHeight="false" outlineLevel="0" collapsed="false">
      <c r="A52" s="42"/>
      <c r="B52" s="42"/>
      <c r="C52" s="42" t="n">
        <v>27</v>
      </c>
      <c r="D52" s="52" t="n">
        <f aca="false">L52</f>
        <v>2136.176</v>
      </c>
      <c r="E52" s="52" t="n">
        <f aca="false">N52</f>
        <v>39.0464</v>
      </c>
      <c r="F52" s="52" t="n">
        <f aca="false">L52</f>
        <v>2136.176</v>
      </c>
      <c r="G52" s="52" t="n">
        <f aca="false">O52</f>
        <v>40.6774</v>
      </c>
      <c r="H52" s="52" t="n">
        <f aca="false">T52</f>
        <v>2136.6424</v>
      </c>
      <c r="I52" s="52" t="n">
        <f aca="false">V52</f>
        <v>39.0471</v>
      </c>
      <c r="J52" s="52" t="n">
        <f aca="false">T52</f>
        <v>2136.6424</v>
      </c>
      <c r="K52" s="52" t="n">
        <f aca="false">W52</f>
        <v>40.6807</v>
      </c>
      <c r="L52" s="38" t="n">
        <v>2136.176</v>
      </c>
      <c r="M52" s="38" t="n">
        <v>35.9072</v>
      </c>
      <c r="N52" s="38" t="n">
        <v>39.0464</v>
      </c>
      <c r="O52" s="38" t="n">
        <v>40.6774</v>
      </c>
      <c r="P52" s="38" t="n">
        <v>5470.79</v>
      </c>
      <c r="Q52" s="70" t="n">
        <v>17.02</v>
      </c>
      <c r="R52" s="39" t="n">
        <f aca="false">P52/3600</f>
        <v>1.51966388888889</v>
      </c>
      <c r="S52" s="40"/>
      <c r="T52" s="39" t="n">
        <v>2136.6424</v>
      </c>
      <c r="U52" s="39" t="n">
        <v>35.9052</v>
      </c>
      <c r="V52" s="39" t="n">
        <v>39.0471</v>
      </c>
      <c r="W52" s="39" t="n">
        <v>40.6807</v>
      </c>
      <c r="X52" s="39" t="n">
        <v>5510.85</v>
      </c>
      <c r="Y52" s="71" t="n">
        <v>16.41</v>
      </c>
      <c r="Z52" s="39" t="n">
        <f aca="false">X52/3600</f>
        <v>1.53079166666667</v>
      </c>
      <c r="AA52" s="40"/>
      <c r="AB52" s="40"/>
      <c r="AC52" s="40"/>
      <c r="AE52" s="2" t="n">
        <f aca="false">Q52/100</f>
        <v>0.1702</v>
      </c>
      <c r="AF52" s="2" t="n">
        <f aca="false">R52/100</f>
        <v>0.0151966388888889</v>
      </c>
      <c r="AG52" s="2" t="n">
        <f aca="false">Y52/100</f>
        <v>0.1641</v>
      </c>
      <c r="AH52" s="2" t="n">
        <f aca="false">Z52/100</f>
        <v>0.0153079166666667</v>
      </c>
    </row>
    <row r="53" customFormat="false" ht="11.25" hidden="false" customHeight="false" outlineLevel="0" collapsed="false">
      <c r="A53" s="42"/>
      <c r="B53" s="42"/>
      <c r="C53" s="42" t="n">
        <v>32</v>
      </c>
      <c r="D53" s="52" t="n">
        <f aca="false">L53</f>
        <v>996.5336</v>
      </c>
      <c r="E53" s="52" t="n">
        <f aca="false">N53</f>
        <v>36.9245</v>
      </c>
      <c r="F53" s="52" t="n">
        <f aca="false">L53</f>
        <v>996.5336</v>
      </c>
      <c r="G53" s="52" t="n">
        <f aca="false">O53</f>
        <v>38.6743</v>
      </c>
      <c r="H53" s="52" t="n">
        <f aca="false">T53</f>
        <v>995.7432</v>
      </c>
      <c r="I53" s="52" t="n">
        <f aca="false">V53</f>
        <v>36.9239</v>
      </c>
      <c r="J53" s="52" t="n">
        <f aca="false">T53</f>
        <v>995.7432</v>
      </c>
      <c r="K53" s="52" t="n">
        <f aca="false">W53</f>
        <v>38.6791</v>
      </c>
      <c r="L53" s="38" t="n">
        <v>996.5336</v>
      </c>
      <c r="M53" s="38" t="n">
        <v>33.0012</v>
      </c>
      <c r="N53" s="38" t="n">
        <v>36.9245</v>
      </c>
      <c r="O53" s="38" t="n">
        <v>38.6743</v>
      </c>
      <c r="P53" s="38" t="n">
        <v>4369.83</v>
      </c>
      <c r="Q53" s="70" t="n">
        <v>13.45</v>
      </c>
      <c r="R53" s="39" t="n">
        <f aca="false">P53/3600</f>
        <v>1.21384166666667</v>
      </c>
      <c r="S53" s="40"/>
      <c r="T53" s="39" t="n">
        <v>995.7432</v>
      </c>
      <c r="U53" s="39" t="n">
        <v>33.0054</v>
      </c>
      <c r="V53" s="39" t="n">
        <v>36.9239</v>
      </c>
      <c r="W53" s="39" t="n">
        <v>38.6791</v>
      </c>
      <c r="X53" s="39" t="n">
        <v>4415</v>
      </c>
      <c r="Y53" s="71" t="n">
        <v>12.62</v>
      </c>
      <c r="Z53" s="39" t="n">
        <f aca="false">X53/3600</f>
        <v>1.22638888888889</v>
      </c>
      <c r="AA53" s="40"/>
      <c r="AB53" s="40"/>
      <c r="AC53" s="40"/>
      <c r="AE53" s="2" t="n">
        <f aca="false">Q53/100</f>
        <v>0.1345</v>
      </c>
      <c r="AF53" s="2" t="n">
        <f aca="false">R53/100</f>
        <v>0.0121384166666667</v>
      </c>
      <c r="AG53" s="2" t="n">
        <f aca="false">Y53/100</f>
        <v>0.1262</v>
      </c>
      <c r="AH53" s="2" t="n">
        <f aca="false">Z53/100</f>
        <v>0.0122638888888889</v>
      </c>
    </row>
    <row r="54" customFormat="false" ht="12" hidden="false" customHeight="false" outlineLevel="0" collapsed="false">
      <c r="A54" s="43"/>
      <c r="B54" s="43"/>
      <c r="C54" s="43" t="n">
        <v>37</v>
      </c>
      <c r="D54" s="53" t="n">
        <f aca="false">L54</f>
        <v>469.7064</v>
      </c>
      <c r="E54" s="53" t="n">
        <f aca="false">N54</f>
        <v>35.122</v>
      </c>
      <c r="F54" s="53" t="n">
        <f aca="false">L54</f>
        <v>469.7064</v>
      </c>
      <c r="G54" s="53" t="n">
        <f aca="false">O54</f>
        <v>36.79</v>
      </c>
      <c r="H54" s="53" t="n">
        <f aca="false">T54</f>
        <v>469.7656</v>
      </c>
      <c r="I54" s="53" t="n">
        <f aca="false">V54</f>
        <v>35.1244</v>
      </c>
      <c r="J54" s="53" t="n">
        <f aca="false">T54</f>
        <v>469.7656</v>
      </c>
      <c r="K54" s="53" t="n">
        <f aca="false">W54</f>
        <v>36.7855</v>
      </c>
      <c r="L54" s="45" t="n">
        <v>469.7064</v>
      </c>
      <c r="M54" s="45" t="n">
        <v>30.3033</v>
      </c>
      <c r="N54" s="45" t="n">
        <v>35.122</v>
      </c>
      <c r="O54" s="45" t="n">
        <v>36.79</v>
      </c>
      <c r="P54" s="45" t="n">
        <v>4000.46</v>
      </c>
      <c r="Q54" s="45" t="n">
        <v>10.62</v>
      </c>
      <c r="R54" s="46" t="n">
        <f aca="false">P54/3600</f>
        <v>1.11123888888889</v>
      </c>
      <c r="S54" s="43"/>
      <c r="T54" s="46" t="n">
        <v>469.7656</v>
      </c>
      <c r="U54" s="46" t="n">
        <v>30.3064</v>
      </c>
      <c r="V54" s="46" t="n">
        <v>35.1244</v>
      </c>
      <c r="W54" s="46" t="n">
        <v>36.7855</v>
      </c>
      <c r="X54" s="46" t="n">
        <v>4033.77</v>
      </c>
      <c r="Y54" s="46" t="n">
        <v>10.24</v>
      </c>
      <c r="Z54" s="46" t="n">
        <f aca="false">X54/3600</f>
        <v>1.12049166666667</v>
      </c>
      <c r="AA54" s="43"/>
      <c r="AB54" s="43"/>
      <c r="AC54" s="43"/>
      <c r="AE54" s="2" t="n">
        <f aca="false">Q54/100</f>
        <v>0.1062</v>
      </c>
      <c r="AF54" s="2" t="n">
        <f aca="false">R54/100</f>
        <v>0.0111123888888889</v>
      </c>
      <c r="AG54" s="2" t="n">
        <f aca="false">Y54/100</f>
        <v>0.1024</v>
      </c>
      <c r="AH54" s="2" t="n">
        <f aca="false">Z54/100</f>
        <v>0.0112049166666667</v>
      </c>
    </row>
    <row r="55" customFormat="false" ht="11.25" hidden="false" customHeight="false" outlineLevel="0" collapsed="false">
      <c r="A55" s="36" t="s">
        <v>19</v>
      </c>
      <c r="B55" s="36" t="s">
        <v>20</v>
      </c>
      <c r="C55" s="36" t="n">
        <v>22</v>
      </c>
      <c r="D55" s="51" t="n">
        <f aca="false">L55</f>
        <v>1581.9008</v>
      </c>
      <c r="E55" s="51" t="n">
        <f aca="false">N55</f>
        <v>44.002</v>
      </c>
      <c r="F55" s="51" t="n">
        <f aca="false">L55</f>
        <v>1581.9008</v>
      </c>
      <c r="G55" s="51" t="n">
        <f aca="false">O55</f>
        <v>43.1039</v>
      </c>
      <c r="H55" s="51" t="n">
        <f aca="false">T55</f>
        <v>1582.328</v>
      </c>
      <c r="I55" s="51" t="n">
        <f aca="false">V55</f>
        <v>44</v>
      </c>
      <c r="J55" s="51" t="n">
        <f aca="false">T55</f>
        <v>1582.328</v>
      </c>
      <c r="K55" s="51" t="n">
        <f aca="false">W55</f>
        <v>43.1061</v>
      </c>
      <c r="L55" s="47" t="n">
        <v>1581.9008</v>
      </c>
      <c r="M55" s="47" t="n">
        <v>40.7955</v>
      </c>
      <c r="N55" s="47" t="n">
        <v>44.002</v>
      </c>
      <c r="O55" s="47" t="n">
        <v>43.1039</v>
      </c>
      <c r="P55" s="47" t="n">
        <v>2297.96</v>
      </c>
      <c r="Q55" s="70" t="n">
        <v>6.62</v>
      </c>
      <c r="R55" s="48" t="n">
        <f aca="false">P55/3600</f>
        <v>0.638322222222222</v>
      </c>
      <c r="S55" s="50"/>
      <c r="T55" s="48" t="n">
        <v>1582.328</v>
      </c>
      <c r="U55" s="48" t="n">
        <v>40.7989</v>
      </c>
      <c r="V55" s="48" t="n">
        <v>44</v>
      </c>
      <c r="W55" s="48" t="n">
        <v>43.1061</v>
      </c>
      <c r="X55" s="48" t="n">
        <v>2314.53</v>
      </c>
      <c r="Y55" s="71" t="n">
        <v>6.44</v>
      </c>
      <c r="Z55" s="48" t="n">
        <f aca="false">X55/3600</f>
        <v>0.642925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  <c r="AE55" s="2" t="n">
        <f aca="false">Q55/100</f>
        <v>0.0662</v>
      </c>
      <c r="AF55" s="2" t="n">
        <f aca="false">R55/100</f>
        <v>0.00638322222222222</v>
      </c>
      <c r="AG55" s="2" t="n">
        <f aca="false">Y55/100</f>
        <v>0.0644</v>
      </c>
      <c r="AH55" s="2" t="n">
        <f aca="false">Z55/100</f>
        <v>0.00642925</v>
      </c>
    </row>
    <row r="56" customFormat="false" ht="11.25" hidden="false" customHeight="false" outlineLevel="0" collapsed="false">
      <c r="A56" s="42" t="s">
        <v>50</v>
      </c>
      <c r="B56" s="42"/>
      <c r="C56" s="42" t="n">
        <v>27</v>
      </c>
      <c r="D56" s="52" t="n">
        <f aca="false">L56</f>
        <v>794.9888</v>
      </c>
      <c r="E56" s="52" t="n">
        <f aca="false">N56</f>
        <v>41.2819</v>
      </c>
      <c r="F56" s="52" t="n">
        <f aca="false">L56</f>
        <v>794.9888</v>
      </c>
      <c r="G56" s="52" t="n">
        <f aca="false">O56</f>
        <v>39.9505</v>
      </c>
      <c r="H56" s="52" t="n">
        <f aca="false">T56</f>
        <v>795.5768</v>
      </c>
      <c r="I56" s="52" t="n">
        <f aca="false">V56</f>
        <v>41.2651</v>
      </c>
      <c r="J56" s="52" t="n">
        <f aca="false">T56</f>
        <v>795.5768</v>
      </c>
      <c r="K56" s="52" t="n">
        <f aca="false">W56</f>
        <v>39.938</v>
      </c>
      <c r="L56" s="38" t="n">
        <v>794.9888</v>
      </c>
      <c r="M56" s="38" t="n">
        <v>36.9691</v>
      </c>
      <c r="N56" s="38" t="n">
        <v>41.2819</v>
      </c>
      <c r="O56" s="38" t="n">
        <v>39.9505</v>
      </c>
      <c r="P56" s="38" t="n">
        <v>2026.21</v>
      </c>
      <c r="Q56" s="70" t="n">
        <v>5.28</v>
      </c>
      <c r="R56" s="39" t="n">
        <f aca="false">P56/3600</f>
        <v>0.562836111111111</v>
      </c>
      <c r="S56" s="40"/>
      <c r="T56" s="39" t="n">
        <v>795.5768</v>
      </c>
      <c r="U56" s="39" t="n">
        <v>36.9783</v>
      </c>
      <c r="V56" s="39" t="n">
        <v>41.2651</v>
      </c>
      <c r="W56" s="39" t="n">
        <v>39.938</v>
      </c>
      <c r="X56" s="39" t="n">
        <v>2064.08</v>
      </c>
      <c r="Y56" s="71" t="n">
        <v>5.14</v>
      </c>
      <c r="Z56" s="39" t="n">
        <f aca="false">X56/3600</f>
        <v>0.573355555555556</v>
      </c>
      <c r="AA56" s="40"/>
      <c r="AB56" s="40"/>
      <c r="AC56" s="40"/>
      <c r="AE56" s="2" t="n">
        <f aca="false">Q56/100</f>
        <v>0.0528</v>
      </c>
      <c r="AF56" s="2" t="n">
        <f aca="false">R56/100</f>
        <v>0.00562836111111111</v>
      </c>
      <c r="AG56" s="2" t="n">
        <f aca="false">Y56/100</f>
        <v>0.0514</v>
      </c>
      <c r="AH56" s="2" t="n">
        <f aca="false">Z56/100</f>
        <v>0.00573355555555556</v>
      </c>
    </row>
    <row r="57" customFormat="false" ht="11.25" hidden="false" customHeight="false" outlineLevel="0" collapsed="false">
      <c r="A57" s="42"/>
      <c r="B57" s="42"/>
      <c r="C57" s="42" t="n">
        <v>32</v>
      </c>
      <c r="D57" s="52" t="n">
        <f aca="false">L57</f>
        <v>389.4352</v>
      </c>
      <c r="E57" s="52" t="n">
        <f aca="false">N57</f>
        <v>38.8865</v>
      </c>
      <c r="F57" s="52" t="n">
        <f aca="false">L57</f>
        <v>389.4352</v>
      </c>
      <c r="G57" s="52" t="n">
        <f aca="false">O57</f>
        <v>37.23</v>
      </c>
      <c r="H57" s="52" t="n">
        <f aca="false">T57</f>
        <v>389.5984</v>
      </c>
      <c r="I57" s="52" t="n">
        <f aca="false">V57</f>
        <v>38.8914</v>
      </c>
      <c r="J57" s="52" t="n">
        <f aca="false">T57</f>
        <v>389.5984</v>
      </c>
      <c r="K57" s="52" t="n">
        <f aca="false">W57</f>
        <v>37.2423</v>
      </c>
      <c r="L57" s="38" t="n">
        <v>389.4352</v>
      </c>
      <c r="M57" s="38" t="n">
        <v>33.5751</v>
      </c>
      <c r="N57" s="38" t="n">
        <v>38.8865</v>
      </c>
      <c r="O57" s="38" t="n">
        <v>37.23</v>
      </c>
      <c r="P57" s="38" t="n">
        <v>1667.63</v>
      </c>
      <c r="Q57" s="70" t="n">
        <v>4.09</v>
      </c>
      <c r="R57" s="39" t="n">
        <f aca="false">P57/3600</f>
        <v>0.463230555555556</v>
      </c>
      <c r="S57" s="40"/>
      <c r="T57" s="39" t="n">
        <v>389.5984</v>
      </c>
      <c r="U57" s="39" t="n">
        <v>33.5784</v>
      </c>
      <c r="V57" s="39" t="n">
        <v>38.8914</v>
      </c>
      <c r="W57" s="39" t="n">
        <v>37.2423</v>
      </c>
      <c r="X57" s="39" t="n">
        <v>1686.58</v>
      </c>
      <c r="Y57" s="71" t="n">
        <v>4</v>
      </c>
      <c r="Z57" s="39" t="n">
        <f aca="false">X57/3600</f>
        <v>0.468494444444444</v>
      </c>
      <c r="AA57" s="40"/>
      <c r="AB57" s="40"/>
      <c r="AC57" s="40"/>
      <c r="AE57" s="2" t="n">
        <f aca="false">Q57/100</f>
        <v>0.0409</v>
      </c>
      <c r="AF57" s="2" t="n">
        <f aca="false">R57/100</f>
        <v>0.00463230555555556</v>
      </c>
      <c r="AG57" s="2" t="n">
        <f aca="false">Y57/100</f>
        <v>0.04</v>
      </c>
      <c r="AH57" s="2" t="n">
        <f aca="false">Z57/100</f>
        <v>0.00468494444444445</v>
      </c>
    </row>
    <row r="58" customFormat="false" ht="12" hidden="false" customHeight="false" outlineLevel="0" collapsed="false">
      <c r="A58" s="42"/>
      <c r="B58" s="43"/>
      <c r="C58" s="43" t="n">
        <v>37</v>
      </c>
      <c r="D58" s="53" t="n">
        <f aca="false">L58</f>
        <v>193.8056</v>
      </c>
      <c r="E58" s="53" t="n">
        <f aca="false">N58</f>
        <v>36.7918</v>
      </c>
      <c r="F58" s="53" t="n">
        <f aca="false">L58</f>
        <v>193.8056</v>
      </c>
      <c r="G58" s="53" t="n">
        <f aca="false">O58</f>
        <v>34.8937</v>
      </c>
      <c r="H58" s="53" t="n">
        <f aca="false">T58</f>
        <v>193.9672</v>
      </c>
      <c r="I58" s="53" t="n">
        <f aca="false">V58</f>
        <v>36.8055</v>
      </c>
      <c r="J58" s="53" t="n">
        <f aca="false">T58</f>
        <v>193.9672</v>
      </c>
      <c r="K58" s="53" t="n">
        <f aca="false">W58</f>
        <v>34.8847</v>
      </c>
      <c r="L58" s="45" t="n">
        <v>193.8056</v>
      </c>
      <c r="M58" s="45" t="n">
        <v>30.7374</v>
      </c>
      <c r="N58" s="45" t="n">
        <v>36.7918</v>
      </c>
      <c r="O58" s="45" t="n">
        <v>34.8937</v>
      </c>
      <c r="P58" s="45" t="n">
        <v>1537.05</v>
      </c>
      <c r="Q58" s="45" t="n">
        <v>3.42</v>
      </c>
      <c r="R58" s="46" t="n">
        <f aca="false">P58/3600</f>
        <v>0.426958333333333</v>
      </c>
      <c r="S58" s="43"/>
      <c r="T58" s="46" t="n">
        <v>193.9672</v>
      </c>
      <c r="U58" s="46" t="n">
        <v>30.7344</v>
      </c>
      <c r="V58" s="46" t="n">
        <v>36.8055</v>
      </c>
      <c r="W58" s="46" t="n">
        <v>34.8847</v>
      </c>
      <c r="X58" s="46" t="n">
        <v>1560.28</v>
      </c>
      <c r="Y58" s="46" t="n">
        <v>3.29</v>
      </c>
      <c r="Z58" s="46" t="n">
        <f aca="false">X58/3600</f>
        <v>0.433411111111111</v>
      </c>
      <c r="AA58" s="43"/>
      <c r="AB58" s="43"/>
      <c r="AC58" s="43"/>
      <c r="AE58" s="2" t="n">
        <f aca="false">Q58/100</f>
        <v>0.0342</v>
      </c>
      <c r="AF58" s="2" t="n">
        <f aca="false">R58/100</f>
        <v>0.00426958333333333</v>
      </c>
      <c r="AG58" s="2" t="n">
        <f aca="false">Y58/100</f>
        <v>0.0329</v>
      </c>
      <c r="AH58" s="2" t="n">
        <f aca="false">Z58/100</f>
        <v>0.00433411111111111</v>
      </c>
    </row>
    <row r="59" customFormat="false" ht="11.25" hidden="false" customHeight="false" outlineLevel="0" collapsed="false">
      <c r="A59" s="42"/>
      <c r="B59" s="36" t="s">
        <v>21</v>
      </c>
      <c r="C59" s="36" t="n">
        <v>22</v>
      </c>
      <c r="D59" s="49" t="n">
        <f aca="false">L59</f>
        <v>1656.6472</v>
      </c>
      <c r="E59" s="49" t="n">
        <f aca="false">N59</f>
        <v>43.2667</v>
      </c>
      <c r="F59" s="49" t="n">
        <f aca="false">L59</f>
        <v>1656.6472</v>
      </c>
      <c r="G59" s="49" t="n">
        <f aca="false">O59</f>
        <v>44.3753</v>
      </c>
      <c r="H59" s="49" t="n">
        <f aca="false">T59</f>
        <v>1656.048</v>
      </c>
      <c r="I59" s="49" t="n">
        <f aca="false">V59</f>
        <v>43.2654</v>
      </c>
      <c r="J59" s="49" t="n">
        <f aca="false">T59</f>
        <v>1656.048</v>
      </c>
      <c r="K59" s="49" t="n">
        <f aca="false">W59</f>
        <v>44.3749</v>
      </c>
      <c r="L59" s="47" t="n">
        <v>1656.6472</v>
      </c>
      <c r="M59" s="47" t="n">
        <v>38.1325</v>
      </c>
      <c r="N59" s="47" t="n">
        <v>43.2667</v>
      </c>
      <c r="O59" s="47" t="n">
        <v>44.3753</v>
      </c>
      <c r="P59" s="47" t="n">
        <v>2737.67</v>
      </c>
      <c r="Q59" s="70" t="n">
        <v>8.78</v>
      </c>
      <c r="R59" s="48" t="n">
        <f aca="false">P59/3600</f>
        <v>0.760463888888889</v>
      </c>
      <c r="S59" s="50"/>
      <c r="T59" s="48" t="n">
        <v>1656.048</v>
      </c>
      <c r="U59" s="48" t="n">
        <v>38.1309</v>
      </c>
      <c r="V59" s="48" t="n">
        <v>43.2654</v>
      </c>
      <c r="W59" s="48" t="n">
        <v>44.3749</v>
      </c>
      <c r="X59" s="48" t="n">
        <v>2767.9</v>
      </c>
      <c r="Y59" s="71" t="n">
        <v>8.41</v>
      </c>
      <c r="Z59" s="48" t="n">
        <f aca="false">X59/3600</f>
        <v>0.768861111111111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  <c r="AE59" s="2" t="n">
        <f aca="false">Q59/100</f>
        <v>0.0878</v>
      </c>
      <c r="AF59" s="2" t="n">
        <f aca="false">R59/100</f>
        <v>0.00760463888888889</v>
      </c>
      <c r="AG59" s="2" t="n">
        <f aca="false">Y59/100</f>
        <v>0.0841</v>
      </c>
      <c r="AH59" s="2" t="n">
        <f aca="false">Z59/100</f>
        <v>0.00768861111111111</v>
      </c>
    </row>
    <row r="60" customFormat="false" ht="11.25" hidden="false" customHeight="false" outlineLevel="0" collapsed="false">
      <c r="A60" s="42"/>
      <c r="B60" s="42"/>
      <c r="C60" s="42" t="n">
        <v>27</v>
      </c>
      <c r="D60" s="37" t="n">
        <f aca="false">L60</f>
        <v>651.1752</v>
      </c>
      <c r="E60" s="37" t="n">
        <f aca="false">N60</f>
        <v>41.0716</v>
      </c>
      <c r="F60" s="37" t="n">
        <f aca="false">L60</f>
        <v>651.1752</v>
      </c>
      <c r="G60" s="37" t="n">
        <f aca="false">O60</f>
        <v>42.041</v>
      </c>
      <c r="H60" s="37" t="n">
        <f aca="false">T60</f>
        <v>651.3712</v>
      </c>
      <c r="I60" s="37" t="n">
        <f aca="false">V60</f>
        <v>41.0853</v>
      </c>
      <c r="J60" s="37" t="n">
        <f aca="false">T60</f>
        <v>651.3712</v>
      </c>
      <c r="K60" s="37" t="n">
        <f aca="false">W60</f>
        <v>42.0398</v>
      </c>
      <c r="L60" s="38" t="n">
        <v>651.1752</v>
      </c>
      <c r="M60" s="38" t="n">
        <v>34.8218</v>
      </c>
      <c r="N60" s="38" t="n">
        <v>41.0716</v>
      </c>
      <c r="O60" s="38" t="n">
        <v>42.041</v>
      </c>
      <c r="P60" s="38" t="n">
        <v>2295.06</v>
      </c>
      <c r="Q60" s="70" t="n">
        <v>7.69</v>
      </c>
      <c r="R60" s="39" t="n">
        <f aca="false">P60/3600</f>
        <v>0.637516666666667</v>
      </c>
      <c r="S60" s="40"/>
      <c r="T60" s="39" t="n">
        <v>651.3712</v>
      </c>
      <c r="U60" s="39" t="n">
        <v>34.8226</v>
      </c>
      <c r="V60" s="39" t="n">
        <v>41.0853</v>
      </c>
      <c r="W60" s="39" t="n">
        <v>42.0398</v>
      </c>
      <c r="X60" s="39" t="n">
        <v>2326.97</v>
      </c>
      <c r="Y60" s="71" t="n">
        <v>7.37</v>
      </c>
      <c r="Z60" s="39" t="n">
        <f aca="false">X60/3600</f>
        <v>0.646380555555556</v>
      </c>
      <c r="AA60" s="40"/>
      <c r="AB60" s="40"/>
      <c r="AC60" s="40"/>
      <c r="AE60" s="2" t="n">
        <f aca="false">Q60/100</f>
        <v>0.0769</v>
      </c>
      <c r="AF60" s="2" t="n">
        <f aca="false">R60/100</f>
        <v>0.00637516666666667</v>
      </c>
      <c r="AG60" s="2" t="n">
        <f aca="false">Y60/100</f>
        <v>0.0737</v>
      </c>
      <c r="AH60" s="2" t="n">
        <f aca="false">Z60/100</f>
        <v>0.00646380555555556</v>
      </c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295.9424</v>
      </c>
      <c r="E61" s="37" t="n">
        <f aca="false">N61</f>
        <v>39.4053</v>
      </c>
      <c r="F61" s="37" t="n">
        <f aca="false">L61</f>
        <v>295.9424</v>
      </c>
      <c r="G61" s="37" t="n">
        <f aca="false">O61</f>
        <v>40.2995</v>
      </c>
      <c r="H61" s="37" t="n">
        <f aca="false">T61</f>
        <v>295.804</v>
      </c>
      <c r="I61" s="37" t="n">
        <f aca="false">V61</f>
        <v>39.4002</v>
      </c>
      <c r="J61" s="37" t="n">
        <f aca="false">T61</f>
        <v>295.804</v>
      </c>
      <c r="K61" s="37" t="n">
        <f aca="false">W61</f>
        <v>40.3032</v>
      </c>
      <c r="L61" s="38" t="n">
        <v>295.9424</v>
      </c>
      <c r="M61" s="38" t="n">
        <v>31.9424</v>
      </c>
      <c r="N61" s="38" t="n">
        <v>39.4053</v>
      </c>
      <c r="O61" s="38" t="n">
        <v>40.2995</v>
      </c>
      <c r="P61" s="38" t="n">
        <v>3122.08</v>
      </c>
      <c r="Q61" s="70" t="n">
        <v>8.59</v>
      </c>
      <c r="R61" s="39" t="n">
        <f aca="false">P61/3600</f>
        <v>0.867244444444444</v>
      </c>
      <c r="S61" s="40"/>
      <c r="T61" s="39" t="n">
        <v>295.804</v>
      </c>
      <c r="U61" s="39" t="n">
        <v>31.9409</v>
      </c>
      <c r="V61" s="39" t="n">
        <v>39.4002</v>
      </c>
      <c r="W61" s="39" t="n">
        <v>40.3032</v>
      </c>
      <c r="X61" s="39" t="n">
        <v>3162.04</v>
      </c>
      <c r="Y61" s="71" t="n">
        <v>7.76</v>
      </c>
      <c r="Z61" s="39" t="n">
        <f aca="false">X61/3600</f>
        <v>0.878344444444445</v>
      </c>
      <c r="AA61" s="40"/>
      <c r="AB61" s="40"/>
      <c r="AC61" s="40"/>
      <c r="AE61" s="2" t="n">
        <f aca="false">Q61/100</f>
        <v>0.0859</v>
      </c>
      <c r="AF61" s="2" t="n">
        <f aca="false">R61/100</f>
        <v>0.00867244444444444</v>
      </c>
      <c r="AG61" s="2" t="n">
        <f aca="false">Y61/100</f>
        <v>0.0776</v>
      </c>
      <c r="AH61" s="2" t="n">
        <f aca="false">Z61/100</f>
        <v>0.00878344444444444</v>
      </c>
    </row>
    <row r="62" customFormat="false" ht="12" hidden="false" customHeight="false" outlineLevel="0" collapsed="false">
      <c r="A62" s="42"/>
      <c r="B62" s="43"/>
      <c r="C62" s="43" t="n">
        <v>37</v>
      </c>
      <c r="D62" s="44" t="n">
        <f aca="false">L62</f>
        <v>147.688</v>
      </c>
      <c r="E62" s="44" t="n">
        <f aca="false">N62</f>
        <v>37.993</v>
      </c>
      <c r="F62" s="44" t="n">
        <f aca="false">L62</f>
        <v>147.688</v>
      </c>
      <c r="G62" s="44" t="n">
        <f aca="false">O62</f>
        <v>38.6179</v>
      </c>
      <c r="H62" s="44" t="n">
        <f aca="false">T62</f>
        <v>147.5496</v>
      </c>
      <c r="I62" s="44" t="n">
        <f aca="false">V62</f>
        <v>37.9951</v>
      </c>
      <c r="J62" s="44" t="n">
        <f aca="false">T62</f>
        <v>147.5496</v>
      </c>
      <c r="K62" s="44" t="n">
        <f aca="false">W62</f>
        <v>38.6193</v>
      </c>
      <c r="L62" s="45" t="n">
        <v>147.688</v>
      </c>
      <c r="M62" s="45" t="n">
        <v>29.1505</v>
      </c>
      <c r="N62" s="45" t="n">
        <v>37.993</v>
      </c>
      <c r="O62" s="45" t="n">
        <v>38.6179</v>
      </c>
      <c r="P62" s="45" t="n">
        <v>2013.39</v>
      </c>
      <c r="Q62" s="45" t="n">
        <v>4.8</v>
      </c>
      <c r="R62" s="46" t="n">
        <f aca="false">P62/3600</f>
        <v>0.559275</v>
      </c>
      <c r="S62" s="43"/>
      <c r="T62" s="46" t="n">
        <v>147.5496</v>
      </c>
      <c r="U62" s="46" t="n">
        <v>29.1527</v>
      </c>
      <c r="V62" s="46" t="n">
        <v>37.9951</v>
      </c>
      <c r="W62" s="46" t="n">
        <v>38.6193</v>
      </c>
      <c r="X62" s="46" t="n">
        <v>2047.36</v>
      </c>
      <c r="Y62" s="46" t="n">
        <v>4.54</v>
      </c>
      <c r="Z62" s="46" t="n">
        <f aca="false">X62/3600</f>
        <v>0.568711111111111</v>
      </c>
      <c r="AA62" s="43"/>
      <c r="AB62" s="43"/>
      <c r="AC62" s="43"/>
      <c r="AE62" s="2" t="n">
        <f aca="false">Q62/100</f>
        <v>0.048</v>
      </c>
      <c r="AF62" s="2" t="n">
        <f aca="false">R62/100</f>
        <v>0.00559275</v>
      </c>
      <c r="AG62" s="2" t="n">
        <f aca="false">Y62/100</f>
        <v>0.0454</v>
      </c>
      <c r="AH62" s="2" t="n">
        <f aca="false">Z62/100</f>
        <v>0.00568711111111111</v>
      </c>
    </row>
    <row r="63" customFormat="false" ht="11.25" hidden="false" customHeight="false" outlineLevel="0" collapsed="false">
      <c r="A63" s="42"/>
      <c r="B63" s="36" t="s">
        <v>22</v>
      </c>
      <c r="C63" s="36" t="n">
        <v>22</v>
      </c>
      <c r="D63" s="51" t="n">
        <f aca="false">L63</f>
        <v>1694.3912</v>
      </c>
      <c r="E63" s="51" t="n">
        <f aca="false">N63</f>
        <v>41.354</v>
      </c>
      <c r="F63" s="51" t="n">
        <f aca="false">L63</f>
        <v>1694.3912</v>
      </c>
      <c r="G63" s="51" t="n">
        <f aca="false">O63</f>
        <v>42.2982</v>
      </c>
      <c r="H63" s="51" t="n">
        <f aca="false">T63</f>
        <v>1696.9728</v>
      </c>
      <c r="I63" s="51" t="n">
        <f aca="false">V63</f>
        <v>41.344</v>
      </c>
      <c r="J63" s="51" t="n">
        <f aca="false">T63</f>
        <v>1696.9728</v>
      </c>
      <c r="K63" s="51" t="n">
        <f aca="false">W63</f>
        <v>42.3018</v>
      </c>
      <c r="L63" s="47" t="n">
        <v>1694.3912</v>
      </c>
      <c r="M63" s="47" t="n">
        <v>38.341</v>
      </c>
      <c r="N63" s="47" t="n">
        <v>41.354</v>
      </c>
      <c r="O63" s="47" t="n">
        <v>42.2982</v>
      </c>
      <c r="P63" s="47" t="n">
        <v>2086.74</v>
      </c>
      <c r="Q63" s="70" t="n">
        <v>6.83</v>
      </c>
      <c r="R63" s="48" t="n">
        <f aca="false">P63/3600</f>
        <v>0.57965</v>
      </c>
      <c r="S63" s="50"/>
      <c r="T63" s="48" t="n">
        <v>1696.9728</v>
      </c>
      <c r="U63" s="48" t="n">
        <v>38.3491</v>
      </c>
      <c r="V63" s="48" t="n">
        <v>41.344</v>
      </c>
      <c r="W63" s="48" t="n">
        <v>42.3018</v>
      </c>
      <c r="X63" s="48" t="n">
        <v>2114.7</v>
      </c>
      <c r="Y63" s="71" t="n">
        <v>6.56</v>
      </c>
      <c r="Z63" s="48" t="n">
        <f aca="false">X63/3600</f>
        <v>0.587416666666667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  <c r="AE63" s="2" t="n">
        <f aca="false">Q63/100</f>
        <v>0.0683</v>
      </c>
      <c r="AF63" s="2" t="n">
        <f aca="false">R63/100</f>
        <v>0.0057965</v>
      </c>
      <c r="AG63" s="2" t="n">
        <f aca="false">Y63/100</f>
        <v>0.0656</v>
      </c>
      <c r="AH63" s="2" t="n">
        <f aca="false">Z63/100</f>
        <v>0.00587416666666667</v>
      </c>
    </row>
    <row r="64" customFormat="false" ht="11.25" hidden="false" customHeight="false" outlineLevel="0" collapsed="false">
      <c r="A64" s="42"/>
      <c r="B64" s="42"/>
      <c r="C64" s="42" t="n">
        <v>27</v>
      </c>
      <c r="D64" s="52" t="n">
        <f aca="false">L64</f>
        <v>788.5672</v>
      </c>
      <c r="E64" s="52" t="n">
        <f aca="false">N64</f>
        <v>38.6203</v>
      </c>
      <c r="F64" s="52" t="n">
        <f aca="false">L64</f>
        <v>788.5672</v>
      </c>
      <c r="G64" s="52" t="n">
        <f aca="false">O64</f>
        <v>39.3888</v>
      </c>
      <c r="H64" s="52" t="n">
        <f aca="false">T64</f>
        <v>788.6304</v>
      </c>
      <c r="I64" s="52" t="n">
        <f aca="false">V64</f>
        <v>38.6252</v>
      </c>
      <c r="J64" s="52" t="n">
        <f aca="false">T64</f>
        <v>788.6304</v>
      </c>
      <c r="K64" s="52" t="n">
        <f aca="false">W64</f>
        <v>39.3956</v>
      </c>
      <c r="L64" s="38" t="n">
        <v>788.5672</v>
      </c>
      <c r="M64" s="38" t="n">
        <v>34.9266</v>
      </c>
      <c r="N64" s="38" t="n">
        <v>38.6203</v>
      </c>
      <c r="O64" s="38" t="n">
        <v>39.3888</v>
      </c>
      <c r="P64" s="38" t="n">
        <v>1765.45</v>
      </c>
      <c r="Q64" s="70" t="n">
        <v>5.49</v>
      </c>
      <c r="R64" s="39" t="n">
        <f aca="false">P64/3600</f>
        <v>0.490402777777778</v>
      </c>
      <c r="S64" s="40"/>
      <c r="T64" s="39" t="n">
        <v>788.6304</v>
      </c>
      <c r="U64" s="39" t="n">
        <v>34.9307</v>
      </c>
      <c r="V64" s="39" t="n">
        <v>38.6252</v>
      </c>
      <c r="W64" s="39" t="n">
        <v>39.3956</v>
      </c>
      <c r="X64" s="39" t="n">
        <v>1785.65</v>
      </c>
      <c r="Y64" s="71" t="n">
        <v>5.18</v>
      </c>
      <c r="Z64" s="39" t="n">
        <f aca="false">X64/3600</f>
        <v>0.496013888888889</v>
      </c>
      <c r="AA64" s="40"/>
      <c r="AB64" s="40"/>
      <c r="AC64" s="40"/>
      <c r="AE64" s="2" t="n">
        <f aca="false">Q64/100</f>
        <v>0.0549</v>
      </c>
      <c r="AF64" s="2" t="n">
        <f aca="false">R64/100</f>
        <v>0.00490402777777778</v>
      </c>
      <c r="AG64" s="2" t="n">
        <f aca="false">Y64/100</f>
        <v>0.0518</v>
      </c>
      <c r="AH64" s="2" t="n">
        <f aca="false">Z64/100</f>
        <v>0.00496013888888889</v>
      </c>
    </row>
    <row r="65" customFormat="false" ht="11.25" hidden="false" customHeight="false" outlineLevel="0" collapsed="false">
      <c r="A65" s="42"/>
      <c r="B65" s="42"/>
      <c r="C65" s="42" t="n">
        <v>32</v>
      </c>
      <c r="D65" s="52" t="n">
        <f aca="false">L65</f>
        <v>367.6784</v>
      </c>
      <c r="E65" s="52" t="n">
        <f aca="false">N65</f>
        <v>36.3277</v>
      </c>
      <c r="F65" s="52" t="n">
        <f aca="false">L65</f>
        <v>367.6784</v>
      </c>
      <c r="G65" s="52" t="n">
        <f aca="false">O65</f>
        <v>37.0505</v>
      </c>
      <c r="H65" s="52" t="n">
        <f aca="false">T65</f>
        <v>368.0144</v>
      </c>
      <c r="I65" s="52" t="n">
        <f aca="false">V65</f>
        <v>36.3293</v>
      </c>
      <c r="J65" s="52" t="n">
        <f aca="false">T65</f>
        <v>368.0144</v>
      </c>
      <c r="K65" s="52" t="n">
        <f aca="false">W65</f>
        <v>37.0467</v>
      </c>
      <c r="L65" s="38" t="n">
        <v>367.6784</v>
      </c>
      <c r="M65" s="38" t="n">
        <v>31.6395</v>
      </c>
      <c r="N65" s="38" t="n">
        <v>36.3277</v>
      </c>
      <c r="O65" s="38" t="n">
        <v>37.0505</v>
      </c>
      <c r="P65" s="38" t="n">
        <v>1755.63</v>
      </c>
      <c r="Q65" s="70" t="n">
        <v>4.13</v>
      </c>
      <c r="R65" s="39" t="n">
        <f aca="false">P65/3600</f>
        <v>0.487675</v>
      </c>
      <c r="S65" s="40"/>
      <c r="T65" s="39" t="n">
        <v>368.0144</v>
      </c>
      <c r="U65" s="39" t="n">
        <v>31.6479</v>
      </c>
      <c r="V65" s="39" t="n">
        <v>36.3293</v>
      </c>
      <c r="W65" s="39" t="n">
        <v>37.0467</v>
      </c>
      <c r="X65" s="39" t="n">
        <v>1779.01</v>
      </c>
      <c r="Y65" s="71" t="n">
        <v>3.93</v>
      </c>
      <c r="Z65" s="39" t="n">
        <f aca="false">X65/3600</f>
        <v>0.494169444444444</v>
      </c>
      <c r="AA65" s="40"/>
      <c r="AB65" s="40"/>
      <c r="AC65" s="40"/>
      <c r="AE65" s="2" t="n">
        <f aca="false">Q65/100</f>
        <v>0.0413</v>
      </c>
      <c r="AF65" s="2" t="n">
        <f aca="false">R65/100</f>
        <v>0.00487675</v>
      </c>
      <c r="AG65" s="2" t="n">
        <f aca="false">Y65/100</f>
        <v>0.0393</v>
      </c>
      <c r="AH65" s="2" t="n">
        <f aca="false">Z65/100</f>
        <v>0.00494169444444445</v>
      </c>
    </row>
    <row r="66" customFormat="false" ht="12" hidden="false" customHeight="false" outlineLevel="0" collapsed="false">
      <c r="A66" s="42"/>
      <c r="B66" s="43"/>
      <c r="C66" s="43" t="n">
        <v>37</v>
      </c>
      <c r="D66" s="53" t="n">
        <f aca="false">L66</f>
        <v>167.2648</v>
      </c>
      <c r="E66" s="53" t="n">
        <f aca="false">N66</f>
        <v>34.3051</v>
      </c>
      <c r="F66" s="53" t="n">
        <f aca="false">L66</f>
        <v>167.2648</v>
      </c>
      <c r="G66" s="53" t="n">
        <f aca="false">O66</f>
        <v>34.9512</v>
      </c>
      <c r="H66" s="53" t="n">
        <f aca="false">T66</f>
        <v>167.4184</v>
      </c>
      <c r="I66" s="53" t="n">
        <f aca="false">V66</f>
        <v>34.323</v>
      </c>
      <c r="J66" s="53" t="n">
        <f aca="false">T66</f>
        <v>167.4184</v>
      </c>
      <c r="K66" s="53" t="n">
        <f aca="false">W66</f>
        <v>34.9525</v>
      </c>
      <c r="L66" s="45" t="n">
        <v>167.2648</v>
      </c>
      <c r="M66" s="45" t="n">
        <v>28.6912</v>
      </c>
      <c r="N66" s="45" t="n">
        <v>34.3051</v>
      </c>
      <c r="O66" s="45" t="n">
        <v>34.9512</v>
      </c>
      <c r="P66" s="45" t="n">
        <v>1453.34</v>
      </c>
      <c r="Q66" s="45" t="n">
        <v>2.97</v>
      </c>
      <c r="R66" s="46" t="n">
        <f aca="false">P66/3600</f>
        <v>0.403705555555556</v>
      </c>
      <c r="S66" s="43"/>
      <c r="T66" s="46" t="n">
        <v>167.4184</v>
      </c>
      <c r="U66" s="46" t="n">
        <v>28.6966</v>
      </c>
      <c r="V66" s="46" t="n">
        <v>34.323</v>
      </c>
      <c r="W66" s="46" t="n">
        <v>34.9525</v>
      </c>
      <c r="X66" s="46" t="n">
        <v>1479.53</v>
      </c>
      <c r="Y66" s="46" t="n">
        <v>2.86</v>
      </c>
      <c r="Z66" s="46" t="n">
        <f aca="false">X66/3600</f>
        <v>0.410980555555556</v>
      </c>
      <c r="AA66" s="43"/>
      <c r="AB66" s="43"/>
      <c r="AC66" s="43"/>
      <c r="AE66" s="2" t="n">
        <f aca="false">Q66/100</f>
        <v>0.0297</v>
      </c>
      <c r="AF66" s="2" t="n">
        <f aca="false">R66/100</f>
        <v>0.00403705555555556</v>
      </c>
      <c r="AG66" s="2" t="n">
        <f aca="false">Y66/100</f>
        <v>0.0286</v>
      </c>
      <c r="AH66" s="2" t="n">
        <f aca="false">Z66/100</f>
        <v>0.00410980555555556</v>
      </c>
    </row>
    <row r="67" customFormat="false" ht="11.25" hidden="false" customHeight="false" outlineLevel="0" collapsed="false">
      <c r="A67" s="42"/>
      <c r="B67" s="36" t="s">
        <v>18</v>
      </c>
      <c r="C67" s="36" t="n">
        <v>22</v>
      </c>
      <c r="D67" s="49" t="n">
        <f aca="false">L67</f>
        <v>1259.8968</v>
      </c>
      <c r="E67" s="49" t="n">
        <f aca="false">N67</f>
        <v>41.5824</v>
      </c>
      <c r="F67" s="49" t="n">
        <f aca="false">L67</f>
        <v>1259.8968</v>
      </c>
      <c r="G67" s="49" t="n">
        <f aca="false">O67</f>
        <v>42.6601</v>
      </c>
      <c r="H67" s="49" t="n">
        <f aca="false">T67</f>
        <v>1259.7512</v>
      </c>
      <c r="I67" s="49" t="n">
        <f aca="false">V67</f>
        <v>41.5842</v>
      </c>
      <c r="J67" s="49" t="n">
        <f aca="false">T67</f>
        <v>1259.7512</v>
      </c>
      <c r="K67" s="49" t="n">
        <f aca="false">W67</f>
        <v>42.6624</v>
      </c>
      <c r="L67" s="47" t="n">
        <v>1259.8968</v>
      </c>
      <c r="M67" s="47" t="n">
        <v>39.6041</v>
      </c>
      <c r="N67" s="47" t="n">
        <v>41.5824</v>
      </c>
      <c r="O67" s="47" t="n">
        <v>42.6601</v>
      </c>
      <c r="P67" s="47" t="n">
        <v>1456.52</v>
      </c>
      <c r="Q67" s="70" t="n">
        <v>4.69</v>
      </c>
      <c r="R67" s="48" t="n">
        <f aca="false">P67/3600</f>
        <v>0.404588888888889</v>
      </c>
      <c r="S67" s="50"/>
      <c r="T67" s="48" t="n">
        <v>1259.7512</v>
      </c>
      <c r="U67" s="48" t="n">
        <v>39.6012</v>
      </c>
      <c r="V67" s="48" t="n">
        <v>41.5842</v>
      </c>
      <c r="W67" s="48" t="n">
        <v>42.6624</v>
      </c>
      <c r="X67" s="48" t="n">
        <v>1469.74</v>
      </c>
      <c r="Y67" s="71" t="n">
        <v>4.66</v>
      </c>
      <c r="Z67" s="48" t="n">
        <f aca="false">X67/3600</f>
        <v>0.408261111111111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  <c r="AE67" s="2" t="n">
        <f aca="false">Q67/100</f>
        <v>0.0469</v>
      </c>
      <c r="AF67" s="2" t="n">
        <f aca="false">R67/100</f>
        <v>0.00404588888888889</v>
      </c>
      <c r="AG67" s="2" t="n">
        <f aca="false">Y67/100</f>
        <v>0.0466</v>
      </c>
      <c r="AH67" s="2" t="n">
        <f aca="false">Z67/100</f>
        <v>0.00408261111111111</v>
      </c>
    </row>
    <row r="68" customFormat="false" ht="11.25" hidden="false" customHeight="false" outlineLevel="0" collapsed="false">
      <c r="A68" s="42"/>
      <c r="B68" s="42"/>
      <c r="C68" s="42" t="n">
        <v>27</v>
      </c>
      <c r="D68" s="37" t="n">
        <f aca="false">L68</f>
        <v>623.7992</v>
      </c>
      <c r="E68" s="37" t="n">
        <f aca="false">N68</f>
        <v>38.7919</v>
      </c>
      <c r="F68" s="37" t="n">
        <f aca="false">L68</f>
        <v>623.7992</v>
      </c>
      <c r="G68" s="37" t="n">
        <f aca="false">O68</f>
        <v>40.0011</v>
      </c>
      <c r="H68" s="37" t="n">
        <f aca="false">T68</f>
        <v>623.6152</v>
      </c>
      <c r="I68" s="37" t="n">
        <f aca="false">V68</f>
        <v>38.7924</v>
      </c>
      <c r="J68" s="37" t="n">
        <f aca="false">T68</f>
        <v>623.6152</v>
      </c>
      <c r="K68" s="37" t="n">
        <f aca="false">W68</f>
        <v>40.0026</v>
      </c>
      <c r="L68" s="38" t="n">
        <v>623.7992</v>
      </c>
      <c r="M68" s="38" t="n">
        <v>35.7835</v>
      </c>
      <c r="N68" s="38" t="n">
        <v>38.7919</v>
      </c>
      <c r="O68" s="38" t="n">
        <v>40.0011</v>
      </c>
      <c r="P68" s="38" t="n">
        <v>1229.15</v>
      </c>
      <c r="Q68" s="70" t="n">
        <v>3.85</v>
      </c>
      <c r="R68" s="39" t="n">
        <f aca="false">P68/3600</f>
        <v>0.341430555555556</v>
      </c>
      <c r="S68" s="40"/>
      <c r="T68" s="39" t="n">
        <v>623.6152</v>
      </c>
      <c r="U68" s="39" t="n">
        <v>35.7812</v>
      </c>
      <c r="V68" s="39" t="n">
        <v>38.7924</v>
      </c>
      <c r="W68" s="39" t="n">
        <v>40.0026</v>
      </c>
      <c r="X68" s="39" t="n">
        <v>1247.42</v>
      </c>
      <c r="Y68" s="71" t="n">
        <v>3.82</v>
      </c>
      <c r="Z68" s="39" t="n">
        <f aca="false">X68/3600</f>
        <v>0.346505555555556</v>
      </c>
      <c r="AA68" s="40"/>
      <c r="AB68" s="40"/>
      <c r="AC68" s="40"/>
      <c r="AE68" s="2" t="n">
        <f aca="false">Q68/100</f>
        <v>0.0385</v>
      </c>
      <c r="AF68" s="2" t="n">
        <f aca="false">R68/100</f>
        <v>0.00341430555555556</v>
      </c>
      <c r="AG68" s="2" t="n">
        <f aca="false">Y68/100</f>
        <v>0.0382</v>
      </c>
      <c r="AH68" s="2" t="n">
        <f aca="false">Z68/100</f>
        <v>0.00346505555555556</v>
      </c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299.8176</v>
      </c>
      <c r="E69" s="37" t="n">
        <f aca="false">N69</f>
        <v>36.4825</v>
      </c>
      <c r="F69" s="37" t="n">
        <f aca="false">L69</f>
        <v>299.8176</v>
      </c>
      <c r="G69" s="37" t="n">
        <f aca="false">O69</f>
        <v>37.6682</v>
      </c>
      <c r="H69" s="37" t="n">
        <f aca="false">T69</f>
        <v>299.6504</v>
      </c>
      <c r="I69" s="37" t="n">
        <f aca="false">V69</f>
        <v>36.498</v>
      </c>
      <c r="J69" s="37" t="n">
        <f aca="false">T69</f>
        <v>299.6504</v>
      </c>
      <c r="K69" s="37" t="n">
        <f aca="false">W69</f>
        <v>37.6807</v>
      </c>
      <c r="L69" s="38" t="n">
        <v>299.8176</v>
      </c>
      <c r="M69" s="38" t="n">
        <v>32.2921</v>
      </c>
      <c r="N69" s="38" t="n">
        <v>36.4825</v>
      </c>
      <c r="O69" s="38" t="n">
        <v>37.6682</v>
      </c>
      <c r="P69" s="38" t="n">
        <v>1057.75</v>
      </c>
      <c r="Q69" s="70" t="n">
        <v>2.97</v>
      </c>
      <c r="R69" s="39" t="n">
        <f aca="false">P69/3600</f>
        <v>0.293819444444444</v>
      </c>
      <c r="S69" s="40"/>
      <c r="T69" s="39" t="n">
        <v>299.6504</v>
      </c>
      <c r="U69" s="39" t="n">
        <v>32.2862</v>
      </c>
      <c r="V69" s="39" t="n">
        <v>36.498</v>
      </c>
      <c r="W69" s="39" t="n">
        <v>37.6807</v>
      </c>
      <c r="X69" s="39" t="n">
        <v>1070.56</v>
      </c>
      <c r="Y69" s="71" t="n">
        <v>2.87</v>
      </c>
      <c r="Z69" s="39" t="n">
        <f aca="false">X69/3600</f>
        <v>0.297377777777778</v>
      </c>
      <c r="AA69" s="40"/>
      <c r="AB69" s="40"/>
      <c r="AC69" s="40"/>
      <c r="AE69" s="2" t="n">
        <f aca="false">Q69/100</f>
        <v>0.0297</v>
      </c>
      <c r="AF69" s="2" t="n">
        <f aca="false">R69/100</f>
        <v>0.00293819444444444</v>
      </c>
      <c r="AG69" s="2" t="n">
        <f aca="false">Y69/100</f>
        <v>0.0287</v>
      </c>
      <c r="AH69" s="2" t="n">
        <f aca="false">Z69/100</f>
        <v>0.00297377777777778</v>
      </c>
    </row>
    <row r="70" customFormat="false" ht="12" hidden="false" customHeight="false" outlineLevel="0" collapsed="false">
      <c r="A70" s="43"/>
      <c r="B70" s="43"/>
      <c r="C70" s="43" t="n">
        <v>37</v>
      </c>
      <c r="D70" s="54" t="n">
        <f aca="false">L70</f>
        <v>142.276</v>
      </c>
      <c r="E70" s="54" t="n">
        <f aca="false">N70</f>
        <v>34.4747</v>
      </c>
      <c r="F70" s="54" t="n">
        <f aca="false">L70</f>
        <v>142.276</v>
      </c>
      <c r="G70" s="54" t="n">
        <f aca="false">O70</f>
        <v>35.5388</v>
      </c>
      <c r="H70" s="54" t="n">
        <f aca="false">T70</f>
        <v>142.4744</v>
      </c>
      <c r="I70" s="54" t="n">
        <f aca="false">V70</f>
        <v>34.4835</v>
      </c>
      <c r="J70" s="54" t="n">
        <f aca="false">T70</f>
        <v>142.4744</v>
      </c>
      <c r="K70" s="54" t="n">
        <f aca="false">W70</f>
        <v>35.5332</v>
      </c>
      <c r="L70" s="45" t="n">
        <v>142.276</v>
      </c>
      <c r="M70" s="45" t="n">
        <v>29.46</v>
      </c>
      <c r="N70" s="45" t="n">
        <v>34.4747</v>
      </c>
      <c r="O70" s="45" t="n">
        <v>35.5388</v>
      </c>
      <c r="P70" s="45" t="n">
        <v>968.13</v>
      </c>
      <c r="Q70" s="45" t="n">
        <v>2.41</v>
      </c>
      <c r="R70" s="46" t="n">
        <f aca="false">P70/3600</f>
        <v>0.268925</v>
      </c>
      <c r="S70" s="43"/>
      <c r="T70" s="46" t="n">
        <v>142.4744</v>
      </c>
      <c r="U70" s="46" t="n">
        <v>29.4615</v>
      </c>
      <c r="V70" s="46" t="n">
        <v>34.4835</v>
      </c>
      <c r="W70" s="46" t="n">
        <v>35.5332</v>
      </c>
      <c r="X70" s="46" t="n">
        <v>983.25</v>
      </c>
      <c r="Y70" s="46" t="n">
        <v>2.35</v>
      </c>
      <c r="Z70" s="46" t="n">
        <f aca="false">X70/3600</f>
        <v>0.273125</v>
      </c>
      <c r="AA70" s="43"/>
      <c r="AB70" s="43"/>
      <c r="AC70" s="43"/>
      <c r="AE70" s="2" t="n">
        <f aca="false">Q70/100</f>
        <v>0.0241</v>
      </c>
      <c r="AF70" s="2" t="n">
        <f aca="false">R70/100</f>
        <v>0.00268925</v>
      </c>
      <c r="AG70" s="2" t="n">
        <f aca="false">Y70/100</f>
        <v>0.0235</v>
      </c>
      <c r="AH70" s="2" t="n">
        <f aca="false">Z70/100</f>
        <v>0.00273125</v>
      </c>
    </row>
    <row r="71" customFormat="false" ht="11.25" hidden="false" customHeight="false" outlineLevel="0" collapsed="false">
      <c r="A71" s="72" t="s">
        <v>23</v>
      </c>
      <c r="B71" s="72" t="s">
        <v>24</v>
      </c>
      <c r="C71" s="72" t="n">
        <v>22</v>
      </c>
      <c r="D71" s="73" t="n">
        <f aca="false">L71</f>
        <v>1980.2544</v>
      </c>
      <c r="E71" s="73" t="n">
        <f aca="false">N71</f>
        <v>47.1689</v>
      </c>
      <c r="F71" s="73" t="n">
        <f aca="false">L71</f>
        <v>1980.2544</v>
      </c>
      <c r="G71" s="73" t="n">
        <f aca="false">O71</f>
        <v>48.2382</v>
      </c>
      <c r="H71" s="73" t="n">
        <f aca="false">T71</f>
        <v>1981.8952</v>
      </c>
      <c r="I71" s="73" t="n">
        <f aca="false">V71</f>
        <v>47.1715</v>
      </c>
      <c r="J71" s="73" t="n">
        <f aca="false">T71</f>
        <v>1981.8952</v>
      </c>
      <c r="K71" s="73" t="n">
        <f aca="false">W71</f>
        <v>48.2414</v>
      </c>
      <c r="L71" s="74" t="n">
        <v>1980.2544</v>
      </c>
      <c r="M71" s="74" t="n">
        <v>43.7327</v>
      </c>
      <c r="N71" s="74" t="n">
        <v>47.1689</v>
      </c>
      <c r="O71" s="74" t="n">
        <v>48.2382</v>
      </c>
      <c r="P71" s="74" t="n">
        <v>18068.74</v>
      </c>
      <c r="Q71" s="74" t="n">
        <v>41.84</v>
      </c>
      <c r="R71" s="75"/>
      <c r="S71" s="76"/>
      <c r="T71" s="75" t="n">
        <v>1981.8952</v>
      </c>
      <c r="U71" s="75" t="n">
        <v>43.7371</v>
      </c>
      <c r="V71" s="75" t="n">
        <v>47.1715</v>
      </c>
      <c r="W71" s="75" t="n">
        <v>48.2414</v>
      </c>
      <c r="X71" s="75" t="n">
        <v>18289.92</v>
      </c>
      <c r="Y71" s="75" t="n">
        <v>40.67</v>
      </c>
      <c r="Z71" s="75"/>
      <c r="AA71" s="77"/>
      <c r="AB71" s="77"/>
      <c r="AC71" s="77"/>
      <c r="AE71" s="2" t="n">
        <f aca="false">Q71/100</f>
        <v>0.4184</v>
      </c>
      <c r="AF71" s="2" t="n">
        <f aca="false">R71/100</f>
        <v>0</v>
      </c>
      <c r="AG71" s="2" t="n">
        <f aca="false">Y71/100</f>
        <v>0.4067</v>
      </c>
      <c r="AH71" s="2" t="n">
        <f aca="false">Z71/100</f>
        <v>0</v>
      </c>
    </row>
    <row r="72" customFormat="false" ht="11.25" hidden="false" customHeight="false" outlineLevel="0" collapsed="false">
      <c r="A72" s="78" t="s">
        <v>51</v>
      </c>
      <c r="B72" s="78"/>
      <c r="C72" s="78" t="n">
        <v>27</v>
      </c>
      <c r="D72" s="79" t="n">
        <f aca="false">L72</f>
        <v>832.3952</v>
      </c>
      <c r="E72" s="79" t="n">
        <f aca="false">N72</f>
        <v>45.9809</v>
      </c>
      <c r="F72" s="79" t="n">
        <f aca="false">L72</f>
        <v>832.3952</v>
      </c>
      <c r="G72" s="79" t="n">
        <f aca="false">O72</f>
        <v>46.7674</v>
      </c>
      <c r="H72" s="79" t="n">
        <f aca="false">T72</f>
        <v>831.4544</v>
      </c>
      <c r="I72" s="79" t="n">
        <f aca="false">V72</f>
        <v>45.9814</v>
      </c>
      <c r="J72" s="79" t="n">
        <f aca="false">T72</f>
        <v>831.4544</v>
      </c>
      <c r="K72" s="79" t="n">
        <f aca="false">W72</f>
        <v>46.7649</v>
      </c>
      <c r="L72" s="80" t="n">
        <v>832.3952</v>
      </c>
      <c r="M72" s="80" t="n">
        <v>41.7456</v>
      </c>
      <c r="N72" s="80" t="n">
        <v>45.9809</v>
      </c>
      <c r="O72" s="80" t="n">
        <v>46.7674</v>
      </c>
      <c r="P72" s="80" t="n">
        <v>17149.89</v>
      </c>
      <c r="Q72" s="80" t="n">
        <v>34.96</v>
      </c>
      <c r="R72" s="81"/>
      <c r="S72" s="82"/>
      <c r="T72" s="81" t="n">
        <v>831.4544</v>
      </c>
      <c r="U72" s="81" t="n">
        <v>41.7568</v>
      </c>
      <c r="V72" s="81" t="n">
        <v>45.9814</v>
      </c>
      <c r="W72" s="81" t="n">
        <v>46.7649</v>
      </c>
      <c r="X72" s="81" t="n">
        <v>17363.79</v>
      </c>
      <c r="Y72" s="81" t="n">
        <v>33.83</v>
      </c>
      <c r="Z72" s="81"/>
      <c r="AA72" s="82"/>
      <c r="AB72" s="82"/>
      <c r="AC72" s="82"/>
      <c r="AE72" s="2" t="n">
        <f aca="false">Q72/100</f>
        <v>0.3496</v>
      </c>
      <c r="AF72" s="2" t="n">
        <f aca="false">R72/100</f>
        <v>0</v>
      </c>
      <c r="AG72" s="2" t="n">
        <f aca="false">Y72/100</f>
        <v>0.3383</v>
      </c>
      <c r="AH72" s="2" t="n">
        <f aca="false">Z72/100</f>
        <v>0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9" t="n">
        <f aca="false">L73</f>
        <v>425.6936</v>
      </c>
      <c r="E73" s="79" t="n">
        <f aca="false">N73</f>
        <v>44.5178</v>
      </c>
      <c r="F73" s="79" t="n">
        <f aca="false">L73</f>
        <v>425.6936</v>
      </c>
      <c r="G73" s="79" t="n">
        <f aca="false">O73</f>
        <v>45.0738</v>
      </c>
      <c r="H73" s="79" t="n">
        <f aca="false">T73</f>
        <v>426.616</v>
      </c>
      <c r="I73" s="79" t="n">
        <f aca="false">V73</f>
        <v>44.5194</v>
      </c>
      <c r="J73" s="79" t="n">
        <f aca="false">T73</f>
        <v>426.616</v>
      </c>
      <c r="K73" s="79" t="n">
        <f aca="false">W73</f>
        <v>45.0812</v>
      </c>
      <c r="L73" s="80" t="n">
        <v>425.6936</v>
      </c>
      <c r="M73" s="80" t="n">
        <v>39.4127</v>
      </c>
      <c r="N73" s="80" t="n">
        <v>44.5178</v>
      </c>
      <c r="O73" s="80" t="n">
        <v>45.0738</v>
      </c>
      <c r="P73" s="80" t="n">
        <v>14710.9</v>
      </c>
      <c r="Q73" s="80" t="n">
        <v>31.16</v>
      </c>
      <c r="R73" s="81"/>
      <c r="S73" s="82"/>
      <c r="T73" s="81" t="n">
        <v>426.616</v>
      </c>
      <c r="U73" s="81" t="n">
        <v>39.4277</v>
      </c>
      <c r="V73" s="81" t="n">
        <v>44.5194</v>
      </c>
      <c r="W73" s="81" t="n">
        <v>45.0812</v>
      </c>
      <c r="X73" s="81" t="n">
        <v>14967.11</v>
      </c>
      <c r="Y73" s="81" t="n">
        <v>30.46</v>
      </c>
      <c r="Z73" s="81"/>
      <c r="AA73" s="82"/>
      <c r="AB73" s="82"/>
      <c r="AC73" s="82"/>
      <c r="AE73" s="2" t="n">
        <f aca="false">Q73/100</f>
        <v>0.3116</v>
      </c>
      <c r="AF73" s="2" t="n">
        <f aca="false">R73/100</f>
        <v>0</v>
      </c>
      <c r="AG73" s="2" t="n">
        <f aca="false">Y73/100</f>
        <v>0.3046</v>
      </c>
      <c r="AH73" s="2" t="n">
        <f aca="false">Z73/100</f>
        <v>0</v>
      </c>
    </row>
    <row r="74" customFormat="false" ht="12" hidden="false" customHeight="false" outlineLevel="0" collapsed="false">
      <c r="A74" s="78"/>
      <c r="B74" s="83"/>
      <c r="C74" s="83" t="n">
        <v>37</v>
      </c>
      <c r="D74" s="84" t="n">
        <f aca="false">L74</f>
        <v>233.0328</v>
      </c>
      <c r="E74" s="84" t="n">
        <f aca="false">N74</f>
        <v>43.0518</v>
      </c>
      <c r="F74" s="84" t="n">
        <f aca="false">L74</f>
        <v>233.0328</v>
      </c>
      <c r="G74" s="84" t="n">
        <f aca="false">O74</f>
        <v>43.24</v>
      </c>
      <c r="H74" s="84" t="n">
        <f aca="false">T74</f>
        <v>233.0744</v>
      </c>
      <c r="I74" s="84" t="n">
        <f aca="false">V74</f>
        <v>43.0482</v>
      </c>
      <c r="J74" s="84" t="n">
        <f aca="false">T74</f>
        <v>233.0744</v>
      </c>
      <c r="K74" s="84" t="n">
        <f aca="false">W74</f>
        <v>43.2253</v>
      </c>
      <c r="L74" s="85" t="n">
        <v>233.0328</v>
      </c>
      <c r="M74" s="85" t="n">
        <v>36.8408</v>
      </c>
      <c r="N74" s="85" t="n">
        <v>43.0518</v>
      </c>
      <c r="O74" s="85" t="n">
        <v>43.24</v>
      </c>
      <c r="P74" s="85" t="n">
        <v>14432.98</v>
      </c>
      <c r="Q74" s="85" t="n">
        <v>27.09</v>
      </c>
      <c r="R74" s="86"/>
      <c r="S74" s="83"/>
      <c r="T74" s="86" t="n">
        <v>233.0744</v>
      </c>
      <c r="U74" s="86" t="n">
        <v>36.8385</v>
      </c>
      <c r="V74" s="86" t="n">
        <v>43.0482</v>
      </c>
      <c r="W74" s="86" t="n">
        <v>43.2253</v>
      </c>
      <c r="X74" s="86" t="n">
        <v>14577.57</v>
      </c>
      <c r="Y74" s="86" t="n">
        <v>26.84</v>
      </c>
      <c r="Z74" s="86"/>
      <c r="AA74" s="83"/>
      <c r="AB74" s="83"/>
      <c r="AC74" s="83"/>
      <c r="AE74" s="2" t="n">
        <f aca="false">Q74/100</f>
        <v>0.2709</v>
      </c>
      <c r="AF74" s="2" t="n">
        <f aca="false">R74/100</f>
        <v>0</v>
      </c>
      <c r="AG74" s="2" t="n">
        <f aca="false">Y74/100</f>
        <v>0.2684</v>
      </c>
      <c r="AH74" s="2" t="n">
        <f aca="false">Z74/100</f>
        <v>0</v>
      </c>
    </row>
    <row r="75" customFormat="false" ht="11.25" hidden="false" customHeight="false" outlineLevel="0" collapsed="false">
      <c r="A75" s="78"/>
      <c r="B75" s="72" t="s">
        <v>25</v>
      </c>
      <c r="C75" s="72" t="n">
        <v>22</v>
      </c>
      <c r="D75" s="87" t="n">
        <f aca="false">L75</f>
        <v>2447.3976</v>
      </c>
      <c r="E75" s="87" t="n">
        <f aca="false">N75</f>
        <v>48.8166</v>
      </c>
      <c r="F75" s="87" t="n">
        <f aca="false">L75</f>
        <v>2447.3976</v>
      </c>
      <c r="G75" s="87" t="n">
        <f aca="false">O75</f>
        <v>48.5132</v>
      </c>
      <c r="H75" s="87" t="n">
        <f aca="false">T75</f>
        <v>2445.0656</v>
      </c>
      <c r="I75" s="87" t="n">
        <f aca="false">V75</f>
        <v>48.8133</v>
      </c>
      <c r="J75" s="87" t="n">
        <f aca="false">T75</f>
        <v>2445.0656</v>
      </c>
      <c r="K75" s="87" t="n">
        <f aca="false">W75</f>
        <v>48.5105</v>
      </c>
      <c r="L75" s="74" t="n">
        <v>2447.3976</v>
      </c>
      <c r="M75" s="74" t="n">
        <v>43.3961</v>
      </c>
      <c r="N75" s="74" t="n">
        <v>48.8166</v>
      </c>
      <c r="O75" s="74" t="n">
        <v>48.5132</v>
      </c>
      <c r="P75" s="74" t="n">
        <v>27167.95</v>
      </c>
      <c r="Q75" s="74" t="n">
        <v>62.83</v>
      </c>
      <c r="R75" s="75"/>
      <c r="S75" s="76"/>
      <c r="T75" s="75" t="n">
        <v>2445.0656</v>
      </c>
      <c r="U75" s="75" t="n">
        <v>43.4127</v>
      </c>
      <c r="V75" s="75" t="n">
        <v>48.8133</v>
      </c>
      <c r="W75" s="75" t="n">
        <v>48.5105</v>
      </c>
      <c r="X75" s="75" t="n">
        <v>27560.7</v>
      </c>
      <c r="Y75" s="75" t="n">
        <v>55.61</v>
      </c>
      <c r="Z75" s="75"/>
      <c r="AA75" s="77"/>
      <c r="AB75" s="77"/>
      <c r="AC75" s="77"/>
      <c r="AE75" s="2" t="n">
        <f aca="false">Q75/100</f>
        <v>0.6283</v>
      </c>
      <c r="AF75" s="2" t="n">
        <f aca="false">R75/100</f>
        <v>0</v>
      </c>
      <c r="AG75" s="2" t="n">
        <f aca="false">Y75/100</f>
        <v>0.5561</v>
      </c>
      <c r="AH75" s="2" t="n">
        <f aca="false">Z75/100</f>
        <v>0</v>
      </c>
    </row>
    <row r="76" customFormat="false" ht="11.25" hidden="false" customHeight="false" outlineLevel="0" collapsed="false">
      <c r="A76" s="78"/>
      <c r="B76" s="78"/>
      <c r="C76" s="78" t="n">
        <v>27</v>
      </c>
      <c r="D76" s="88" t="n">
        <f aca="false">L76</f>
        <v>962.2064</v>
      </c>
      <c r="E76" s="88" t="n">
        <f aca="false">N76</f>
        <v>47.3811</v>
      </c>
      <c r="F76" s="88" t="n">
        <f aca="false">L76</f>
        <v>962.2064</v>
      </c>
      <c r="G76" s="88" t="n">
        <f aca="false">O76</f>
        <v>46.597</v>
      </c>
      <c r="H76" s="88" t="n">
        <f aca="false">T76</f>
        <v>961.0088</v>
      </c>
      <c r="I76" s="88" t="n">
        <f aca="false">V76</f>
        <v>47.3773</v>
      </c>
      <c r="J76" s="88" t="n">
        <f aca="false">T76</f>
        <v>961.0088</v>
      </c>
      <c r="K76" s="88" t="n">
        <f aca="false">W76</f>
        <v>46.594</v>
      </c>
      <c r="L76" s="80" t="n">
        <v>962.2064</v>
      </c>
      <c r="M76" s="80" t="n">
        <v>41.4626</v>
      </c>
      <c r="N76" s="80" t="n">
        <v>47.3811</v>
      </c>
      <c r="O76" s="80" t="n">
        <v>46.597</v>
      </c>
      <c r="P76" s="80" t="n">
        <v>15178.87</v>
      </c>
      <c r="Q76" s="80" t="n">
        <v>39.25</v>
      </c>
      <c r="R76" s="81"/>
      <c r="S76" s="82"/>
      <c r="T76" s="81" t="n">
        <v>961.0088</v>
      </c>
      <c r="U76" s="81" t="n">
        <v>41.4857</v>
      </c>
      <c r="V76" s="81" t="n">
        <v>47.3773</v>
      </c>
      <c r="W76" s="81" t="n">
        <v>46.594</v>
      </c>
      <c r="X76" s="81" t="n">
        <v>15510.43</v>
      </c>
      <c r="Y76" s="81" t="n">
        <v>36.33</v>
      </c>
      <c r="Z76" s="81"/>
      <c r="AA76" s="82"/>
      <c r="AB76" s="82"/>
      <c r="AC76" s="82"/>
      <c r="AE76" s="2" t="n">
        <f aca="false">Q76/100</f>
        <v>0.3925</v>
      </c>
      <c r="AF76" s="2" t="n">
        <f aca="false">R76/100</f>
        <v>0</v>
      </c>
      <c r="AG76" s="2" t="n">
        <f aca="false">Y76/100</f>
        <v>0.3633</v>
      </c>
      <c r="AH76" s="2" t="n">
        <f aca="false">Z76/100</f>
        <v>0</v>
      </c>
    </row>
    <row r="77" customFormat="false" ht="11.25" hidden="false" customHeight="false" outlineLevel="0" collapsed="false">
      <c r="A77" s="78"/>
      <c r="B77" s="78"/>
      <c r="C77" s="78" t="n">
        <v>32</v>
      </c>
      <c r="D77" s="88" t="n">
        <f aca="false">L77</f>
        <v>497.5072</v>
      </c>
      <c r="E77" s="88" t="n">
        <f aca="false">N77</f>
        <v>46.0139</v>
      </c>
      <c r="F77" s="88" t="n">
        <f aca="false">L77</f>
        <v>497.5072</v>
      </c>
      <c r="G77" s="88" t="n">
        <f aca="false">O77</f>
        <v>44.6155</v>
      </c>
      <c r="H77" s="88" t="n">
        <f aca="false">T77</f>
        <v>497.9096</v>
      </c>
      <c r="I77" s="88" t="n">
        <f aca="false">V77</f>
        <v>46.0063</v>
      </c>
      <c r="J77" s="88" t="n">
        <f aca="false">T77</f>
        <v>497.9096</v>
      </c>
      <c r="K77" s="88" t="n">
        <f aca="false">W77</f>
        <v>44.6149</v>
      </c>
      <c r="L77" s="80" t="n">
        <v>497.5072</v>
      </c>
      <c r="M77" s="80" t="n">
        <v>39.1639</v>
      </c>
      <c r="N77" s="80" t="n">
        <v>46.0139</v>
      </c>
      <c r="O77" s="80" t="n">
        <v>44.6155</v>
      </c>
      <c r="P77" s="80" t="n">
        <v>16870.43</v>
      </c>
      <c r="Q77" s="80" t="n">
        <v>35.07</v>
      </c>
      <c r="R77" s="81"/>
      <c r="S77" s="82"/>
      <c r="T77" s="81" t="n">
        <v>497.9096</v>
      </c>
      <c r="U77" s="81" t="n">
        <v>39.1864</v>
      </c>
      <c r="V77" s="81" t="n">
        <v>46.0063</v>
      </c>
      <c r="W77" s="81" t="n">
        <v>44.6149</v>
      </c>
      <c r="X77" s="81" t="n">
        <v>17059.12</v>
      </c>
      <c r="Y77" s="81" t="n">
        <v>32.89</v>
      </c>
      <c r="Z77" s="81"/>
      <c r="AA77" s="82"/>
      <c r="AB77" s="82"/>
      <c r="AC77" s="82"/>
      <c r="AE77" s="2" t="n">
        <f aca="false">Q77/100</f>
        <v>0.3507</v>
      </c>
      <c r="AF77" s="2" t="n">
        <f aca="false">R77/100</f>
        <v>0</v>
      </c>
      <c r="AG77" s="2" t="n">
        <f aca="false">Y77/100</f>
        <v>0.3289</v>
      </c>
      <c r="AH77" s="2" t="n">
        <f aca="false">Z77/100</f>
        <v>0</v>
      </c>
    </row>
    <row r="78" customFormat="false" ht="12" hidden="false" customHeight="false" outlineLevel="0" collapsed="false">
      <c r="A78" s="78"/>
      <c r="B78" s="83"/>
      <c r="C78" s="83" t="n">
        <v>37</v>
      </c>
      <c r="D78" s="89" t="n">
        <f aca="false">L78</f>
        <v>275.972</v>
      </c>
      <c r="E78" s="89" t="n">
        <f aca="false">N78</f>
        <v>44.5978</v>
      </c>
      <c r="F78" s="89" t="n">
        <f aca="false">L78</f>
        <v>275.972</v>
      </c>
      <c r="G78" s="89" t="n">
        <f aca="false">O78</f>
        <v>42.7163</v>
      </c>
      <c r="H78" s="89" t="n">
        <f aca="false">T78</f>
        <v>276.9224</v>
      </c>
      <c r="I78" s="89" t="n">
        <f aca="false">V78</f>
        <v>44.5903</v>
      </c>
      <c r="J78" s="89" t="n">
        <f aca="false">T78</f>
        <v>276.9224</v>
      </c>
      <c r="K78" s="89" t="n">
        <f aca="false">W78</f>
        <v>42.7137</v>
      </c>
      <c r="L78" s="85" t="n">
        <v>275.972</v>
      </c>
      <c r="M78" s="85" t="n">
        <v>36.4214</v>
      </c>
      <c r="N78" s="85" t="n">
        <v>44.5978</v>
      </c>
      <c r="O78" s="85" t="n">
        <v>42.7163</v>
      </c>
      <c r="P78" s="85" t="n">
        <v>16400.59</v>
      </c>
      <c r="Q78" s="85" t="n">
        <v>30.14</v>
      </c>
      <c r="R78" s="86"/>
      <c r="S78" s="83"/>
      <c r="T78" s="86" t="n">
        <v>276.9224</v>
      </c>
      <c r="U78" s="86" t="n">
        <v>36.434</v>
      </c>
      <c r="V78" s="86" t="n">
        <v>44.5903</v>
      </c>
      <c r="W78" s="86" t="n">
        <v>42.7137</v>
      </c>
      <c r="X78" s="86" t="n">
        <v>16856.63</v>
      </c>
      <c r="Y78" s="86" t="n">
        <v>29.02</v>
      </c>
      <c r="Z78" s="86"/>
      <c r="AA78" s="83"/>
      <c r="AB78" s="83"/>
      <c r="AC78" s="83"/>
      <c r="AE78" s="2" t="n">
        <f aca="false">Q78/100</f>
        <v>0.3014</v>
      </c>
      <c r="AF78" s="2" t="n">
        <f aca="false">R78/100</f>
        <v>0</v>
      </c>
      <c r="AG78" s="2" t="n">
        <f aca="false">Y78/100</f>
        <v>0.2902</v>
      </c>
      <c r="AH78" s="2" t="n">
        <f aca="false">Z78/100</f>
        <v>0</v>
      </c>
    </row>
    <row r="79" customFormat="false" ht="11.25" hidden="false" customHeight="false" outlineLevel="0" collapsed="false">
      <c r="A79" s="78"/>
      <c r="B79" s="72" t="s">
        <v>26</v>
      </c>
      <c r="C79" s="72" t="n">
        <v>22</v>
      </c>
      <c r="D79" s="87" t="n">
        <f aca="false">L79</f>
        <v>2254.7552</v>
      </c>
      <c r="E79" s="87" t="n">
        <f aca="false">N79</f>
        <v>48.6634</v>
      </c>
      <c r="F79" s="87" t="n">
        <f aca="false">L79</f>
        <v>2254.7552</v>
      </c>
      <c r="G79" s="87" t="n">
        <f aca="false">O79</f>
        <v>48.8271</v>
      </c>
      <c r="H79" s="87" t="n">
        <f aca="false">T79</f>
        <v>2254.508</v>
      </c>
      <c r="I79" s="87" t="n">
        <f aca="false">V79</f>
        <v>48.6633</v>
      </c>
      <c r="J79" s="87" t="n">
        <f aca="false">T79</f>
        <v>2254.508</v>
      </c>
      <c r="K79" s="87" t="n">
        <f aca="false">W79</f>
        <v>48.8308</v>
      </c>
      <c r="L79" s="74" t="n">
        <v>2254.7552</v>
      </c>
      <c r="M79" s="74" t="n">
        <v>43.4054</v>
      </c>
      <c r="N79" s="74" t="n">
        <v>48.6634</v>
      </c>
      <c r="O79" s="74" t="n">
        <v>48.8271</v>
      </c>
      <c r="P79" s="74" t="n">
        <v>16038.55</v>
      </c>
      <c r="Q79" s="74" t="n">
        <v>45.81</v>
      </c>
      <c r="R79" s="75"/>
      <c r="S79" s="76"/>
      <c r="T79" s="75" t="n">
        <v>2254.508</v>
      </c>
      <c r="U79" s="75" t="n">
        <v>43.4081</v>
      </c>
      <c r="V79" s="75" t="n">
        <v>48.6633</v>
      </c>
      <c r="W79" s="75" t="n">
        <v>48.8308</v>
      </c>
      <c r="X79" s="75" t="n">
        <v>16243.96</v>
      </c>
      <c r="Y79" s="75" t="n">
        <v>44.29</v>
      </c>
      <c r="Z79" s="75"/>
      <c r="AA79" s="77"/>
      <c r="AB79" s="77"/>
      <c r="AC79" s="77"/>
      <c r="AE79" s="2" t="n">
        <f aca="false">Q79/100</f>
        <v>0.4581</v>
      </c>
      <c r="AF79" s="2" t="n">
        <f aca="false">R79/100</f>
        <v>0</v>
      </c>
      <c r="AG79" s="2" t="n">
        <f aca="false">Y79/100</f>
        <v>0.4429</v>
      </c>
      <c r="AH79" s="2" t="n">
        <f aca="false">Z79/100</f>
        <v>0</v>
      </c>
    </row>
    <row r="80" customFormat="false" ht="11.25" hidden="false" customHeight="false" outlineLevel="0" collapsed="false">
      <c r="A80" s="78"/>
      <c r="B80" s="78"/>
      <c r="C80" s="78" t="n">
        <v>27</v>
      </c>
      <c r="D80" s="88" t="n">
        <f aca="false">L80</f>
        <v>870.5928</v>
      </c>
      <c r="E80" s="88" t="n">
        <f aca="false">N80</f>
        <v>47.0179</v>
      </c>
      <c r="F80" s="88" t="n">
        <f aca="false">L80</f>
        <v>870.5928</v>
      </c>
      <c r="G80" s="88" t="n">
        <f aca="false">O80</f>
        <v>47.1256</v>
      </c>
      <c r="H80" s="88" t="n">
        <f aca="false">T80</f>
        <v>871.2512</v>
      </c>
      <c r="I80" s="88" t="n">
        <f aca="false">V80</f>
        <v>47.0133</v>
      </c>
      <c r="J80" s="88" t="n">
        <f aca="false">T80</f>
        <v>871.2512</v>
      </c>
      <c r="K80" s="88" t="n">
        <f aca="false">W80</f>
        <v>47.127</v>
      </c>
      <c r="L80" s="80" t="n">
        <v>870.5928</v>
      </c>
      <c r="M80" s="80" t="n">
        <v>41.2957</v>
      </c>
      <c r="N80" s="80" t="n">
        <v>47.0179</v>
      </c>
      <c r="O80" s="80" t="n">
        <v>47.1256</v>
      </c>
      <c r="P80" s="80" t="n">
        <v>14981.74</v>
      </c>
      <c r="Q80" s="80" t="n">
        <v>39.52</v>
      </c>
      <c r="R80" s="81"/>
      <c r="S80" s="82"/>
      <c r="T80" s="81" t="n">
        <v>871.2512</v>
      </c>
      <c r="U80" s="81" t="n">
        <v>41.2985</v>
      </c>
      <c r="V80" s="81" t="n">
        <v>47.0133</v>
      </c>
      <c r="W80" s="81" t="n">
        <v>47.127</v>
      </c>
      <c r="X80" s="81" t="n">
        <v>15237.15</v>
      </c>
      <c r="Y80" s="81" t="n">
        <v>37.79</v>
      </c>
      <c r="Z80" s="81"/>
      <c r="AA80" s="82"/>
      <c r="AB80" s="82"/>
      <c r="AC80" s="82"/>
      <c r="AE80" s="2" t="n">
        <f aca="false">Q80/100</f>
        <v>0.3952</v>
      </c>
      <c r="AF80" s="2" t="n">
        <f aca="false">R80/100</f>
        <v>0</v>
      </c>
      <c r="AG80" s="2" t="n">
        <f aca="false">Y80/100</f>
        <v>0.3779</v>
      </c>
      <c r="AH80" s="2" t="n">
        <f aca="false">Z80/100</f>
        <v>0</v>
      </c>
    </row>
    <row r="81" customFormat="false" ht="11.25" hidden="false" customHeight="false" outlineLevel="0" collapsed="false">
      <c r="A81" s="78"/>
      <c r="B81" s="78"/>
      <c r="C81" s="78" t="n">
        <v>32</v>
      </c>
      <c r="D81" s="88" t="n">
        <f aca="false">L81</f>
        <v>418.7952</v>
      </c>
      <c r="E81" s="88" t="n">
        <f aca="false">N81</f>
        <v>45.2722</v>
      </c>
      <c r="F81" s="88" t="n">
        <f aca="false">L81</f>
        <v>418.7952</v>
      </c>
      <c r="G81" s="88" t="n">
        <f aca="false">O81</f>
        <v>45.2484</v>
      </c>
      <c r="H81" s="88" t="n">
        <f aca="false">T81</f>
        <v>418.9296</v>
      </c>
      <c r="I81" s="88" t="n">
        <f aca="false">V81</f>
        <v>45.271</v>
      </c>
      <c r="J81" s="88" t="n">
        <f aca="false">T81</f>
        <v>418.9296</v>
      </c>
      <c r="K81" s="88" t="n">
        <f aca="false">W81</f>
        <v>45.2495</v>
      </c>
      <c r="L81" s="80" t="n">
        <v>418.7952</v>
      </c>
      <c r="M81" s="80" t="n">
        <v>38.9241</v>
      </c>
      <c r="N81" s="80" t="n">
        <v>45.2722</v>
      </c>
      <c r="O81" s="80" t="n">
        <v>45.2484</v>
      </c>
      <c r="P81" s="80" t="n">
        <v>14472</v>
      </c>
      <c r="Q81" s="80" t="n">
        <v>32.36</v>
      </c>
      <c r="R81" s="81"/>
      <c r="S81" s="82"/>
      <c r="T81" s="81" t="n">
        <v>418.9296</v>
      </c>
      <c r="U81" s="81" t="n">
        <v>38.9319</v>
      </c>
      <c r="V81" s="81" t="n">
        <v>45.271</v>
      </c>
      <c r="W81" s="81" t="n">
        <v>45.2495</v>
      </c>
      <c r="X81" s="81" t="n">
        <v>14760.56</v>
      </c>
      <c r="Y81" s="81" t="n">
        <v>31.29</v>
      </c>
      <c r="Z81" s="81"/>
      <c r="AA81" s="82"/>
      <c r="AB81" s="82"/>
      <c r="AC81" s="82"/>
      <c r="AE81" s="2" t="n">
        <f aca="false">Q81/100</f>
        <v>0.3236</v>
      </c>
      <c r="AF81" s="2" t="n">
        <f aca="false">R81/100</f>
        <v>0</v>
      </c>
      <c r="AG81" s="2" t="n">
        <f aca="false">Y81/100</f>
        <v>0.3129</v>
      </c>
      <c r="AH81" s="2" t="n">
        <f aca="false">Z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0" t="n">
        <f aca="false">L82</f>
        <v>219.7416</v>
      </c>
      <c r="E82" s="90" t="n">
        <f aca="false">N82</f>
        <v>43.5205</v>
      </c>
      <c r="F82" s="90" t="n">
        <f aca="false">L82</f>
        <v>219.7416</v>
      </c>
      <c r="G82" s="90" t="n">
        <f aca="false">O82</f>
        <v>43.2185</v>
      </c>
      <c r="H82" s="90" t="n">
        <f aca="false">T82</f>
        <v>220.3384</v>
      </c>
      <c r="I82" s="90" t="n">
        <f aca="false">V82</f>
        <v>43.5271</v>
      </c>
      <c r="J82" s="90" t="n">
        <f aca="false">T82</f>
        <v>220.3384</v>
      </c>
      <c r="K82" s="90" t="n">
        <f aca="false">W82</f>
        <v>43.2219</v>
      </c>
      <c r="L82" s="85" t="n">
        <v>219.7416</v>
      </c>
      <c r="M82" s="85" t="n">
        <v>36.4193</v>
      </c>
      <c r="N82" s="85" t="n">
        <v>43.5205</v>
      </c>
      <c r="O82" s="85" t="n">
        <v>43.2185</v>
      </c>
      <c r="P82" s="85" t="n">
        <v>14171.36</v>
      </c>
      <c r="Q82" s="85" t="n">
        <v>27.05</v>
      </c>
      <c r="R82" s="86"/>
      <c r="S82" s="83"/>
      <c r="T82" s="86" t="n">
        <v>220.3384</v>
      </c>
      <c r="U82" s="86" t="n">
        <v>36.4279</v>
      </c>
      <c r="V82" s="86" t="n">
        <v>43.5271</v>
      </c>
      <c r="W82" s="86" t="n">
        <v>43.2219</v>
      </c>
      <c r="X82" s="86" t="n">
        <v>14464.44</v>
      </c>
      <c r="Y82" s="86" t="n">
        <v>25.66</v>
      </c>
      <c r="Z82" s="86"/>
      <c r="AA82" s="83"/>
      <c r="AB82" s="83"/>
      <c r="AC82" s="83"/>
      <c r="AE82" s="2" t="n">
        <f aca="false">Q82/100</f>
        <v>0.2705</v>
      </c>
      <c r="AF82" s="2" t="n">
        <f aca="false">R82/100</f>
        <v>0</v>
      </c>
      <c r="AG82" s="2" t="n">
        <f aca="false">Y82/100</f>
        <v>0.2566</v>
      </c>
      <c r="AH82" s="2" t="n">
        <f aca="false">Z82/100</f>
        <v>0</v>
      </c>
    </row>
    <row r="83" customFormat="false" ht="11.25" hidden="false" customHeight="false" outlineLevel="0" collapsed="false">
      <c r="B83" s="2" t="s">
        <v>3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" t="s">
        <v>8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" t="s">
        <v>14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" t="s">
        <v>19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91"/>
      <c r="B87" s="91" t="s">
        <v>27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5"/>
      <c r="T87" s="91"/>
      <c r="U87" s="91"/>
      <c r="V87" s="91"/>
      <c r="W87" s="91"/>
      <c r="X87" s="91"/>
      <c r="Y87" s="91"/>
      <c r="Z87" s="91"/>
      <c r="AA87" s="96"/>
      <c r="AB87" s="96"/>
      <c r="AC87" s="96"/>
    </row>
    <row r="88" customFormat="false" ht="11.25" hidden="false" customHeight="false" outlineLevel="0" collapsed="false">
      <c r="B88" s="63" t="s">
        <v>28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" t="s">
        <v>52</v>
      </c>
      <c r="P89" s="59"/>
      <c r="Q89" s="59" t="n">
        <f aca="false">GEOMEAN(AE3:AE70)*100</f>
        <v>31.7500086692198</v>
      </c>
      <c r="R89" s="59" t="n">
        <f aca="false">GEOMEAN(AF3:AF70)*100</f>
        <v>3.04031844171583</v>
      </c>
      <c r="S89" s="59"/>
      <c r="T89" s="59"/>
      <c r="U89" s="59"/>
      <c r="V89" s="59"/>
      <c r="W89" s="59"/>
      <c r="X89" s="59"/>
      <c r="Y89" s="59" t="n">
        <f aca="false">GEOMEAN(AG3:AG70)*100</f>
        <v>30.52143460702</v>
      </c>
      <c r="Z89" s="59" t="n">
        <f aca="false">GEOMEAN(AH3:AH70)*100</f>
        <v>3.07874722633524</v>
      </c>
    </row>
    <row r="90" customFormat="false" ht="11.25" hidden="false" customHeight="false" outlineLevel="0" collapsed="false">
      <c r="B90" s="2" t="s">
        <v>53</v>
      </c>
      <c r="X90" s="69"/>
      <c r="Y90" s="69" t="n">
        <f aca="false">Y89/Q89</f>
        <v>0.961304764512054</v>
      </c>
      <c r="Z90" s="69" t="n">
        <f aca="false">Z89/R89</f>
        <v>1.012639723554</v>
      </c>
    </row>
    <row r="91" customFormat="false" ht="11.25" hidden="false" customHeight="false" outlineLevel="0" collapsed="false">
      <c r="B91" s="2" t="s">
        <v>54</v>
      </c>
      <c r="P91" s="58"/>
      <c r="Q91" s="58" t="n">
        <f aca="false">SUM(Q3:Q70)/3600</f>
        <v>1.12849166666667</v>
      </c>
      <c r="R91" s="58" t="n">
        <f aca="false">SUM(R3:R70)</f>
        <v>372.076438888889</v>
      </c>
      <c r="X91" s="58"/>
      <c r="Y91" s="58" t="n">
        <f aca="false">SUM(Y3:Y70)/3600</f>
        <v>1.09101944444444</v>
      </c>
      <c r="Z91" s="58" t="n">
        <f aca="false">SUM(Z3:Z70)</f>
        <v>376.682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" width="9.14"/>
    <col collapsed="false" customWidth="true" hidden="false" outlineLevel="0" max="15" min="13" style="2" width="6.41"/>
    <col collapsed="false" customWidth="false" hidden="false" outlineLevel="0" max="18" min="16" style="2" width="9.14"/>
    <col collapsed="false" customWidth="true" hidden="false" outlineLevel="0" max="19" min="19" style="2" width="7.85"/>
    <col collapsed="false" customWidth="false" hidden="false" outlineLevel="0" max="20" min="20" style="2" width="9.14"/>
    <col collapsed="false" customWidth="true" hidden="false" outlineLevel="0" max="23" min="21" style="2" width="6.41"/>
    <col collapsed="false" customWidth="true" hidden="false" outlineLevel="0" max="24" min="24" style="2" width="8.56"/>
    <col collapsed="false" customWidth="false" hidden="false" outlineLevel="0" max="30" min="25" style="2" width="9.14"/>
    <col collapsed="false" customWidth="true" hidden="true" outlineLevel="0" max="34" min="31" style="2" width="9.06"/>
    <col collapsed="false" customWidth="false" hidden="false" outlineLevel="0" max="257" min="35" style="2" width="9.14"/>
  </cols>
  <sheetData>
    <row r="1" customFormat="false" ht="13.5" hidden="false" customHeight="true" outlineLevel="0" collapsed="false">
      <c r="D1" s="29" t="s">
        <v>31</v>
      </c>
      <c r="E1" s="29" t="s">
        <v>31</v>
      </c>
      <c r="F1" s="30" t="s">
        <v>31</v>
      </c>
      <c r="G1" s="29" t="s">
        <v>31</v>
      </c>
      <c r="H1" s="29" t="s">
        <v>32</v>
      </c>
      <c r="I1" s="29" t="s">
        <v>32</v>
      </c>
      <c r="J1" s="29" t="s">
        <v>32</v>
      </c>
      <c r="K1" s="29" t="s">
        <v>32</v>
      </c>
      <c r="L1" s="31" t="s">
        <v>33</v>
      </c>
      <c r="M1" s="31"/>
      <c r="N1" s="31"/>
      <c r="O1" s="31"/>
      <c r="P1" s="31"/>
      <c r="Q1" s="31"/>
      <c r="R1" s="31"/>
      <c r="S1" s="31"/>
      <c r="T1" s="31" t="s">
        <v>34</v>
      </c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35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36</v>
      </c>
      <c r="M2" s="34" t="s">
        <v>37</v>
      </c>
      <c r="N2" s="34" t="s">
        <v>38</v>
      </c>
      <c r="O2" s="34" t="s">
        <v>39</v>
      </c>
      <c r="P2" s="34" t="s">
        <v>40</v>
      </c>
      <c r="Q2" s="34" t="s">
        <v>41</v>
      </c>
      <c r="R2" s="34" t="s">
        <v>42</v>
      </c>
      <c r="S2" s="35"/>
      <c r="T2" s="34" t="s">
        <v>36</v>
      </c>
      <c r="U2" s="34" t="s">
        <v>37</v>
      </c>
      <c r="V2" s="34" t="s">
        <v>38</v>
      </c>
      <c r="W2" s="34" t="s">
        <v>39</v>
      </c>
      <c r="X2" s="34" t="s">
        <v>43</v>
      </c>
      <c r="Y2" s="34" t="s">
        <v>41</v>
      </c>
      <c r="Z2" s="34" t="s">
        <v>42</v>
      </c>
      <c r="AA2" s="35" t="s">
        <v>44</v>
      </c>
      <c r="AB2" s="35" t="s">
        <v>45</v>
      </c>
      <c r="AC2" s="35" t="s">
        <v>46</v>
      </c>
    </row>
    <row r="3" customFormat="false" ht="11.25" hidden="false" customHeight="false" outlineLevel="0" collapsed="false">
      <c r="A3" s="72" t="s">
        <v>3</v>
      </c>
      <c r="B3" s="72" t="s">
        <v>4</v>
      </c>
      <c r="C3" s="72" t="n">
        <v>22</v>
      </c>
      <c r="D3" s="88" t="n">
        <f aca="false">L3</f>
        <v>14388.4752</v>
      </c>
      <c r="E3" s="88" t="n">
        <f aca="false">N3</f>
        <v>41.4295</v>
      </c>
      <c r="F3" s="88" t="n">
        <f aca="false">L3</f>
        <v>14388.4752</v>
      </c>
      <c r="G3" s="88" t="n">
        <f aca="false">O3</f>
        <v>43.8018</v>
      </c>
      <c r="H3" s="88" t="n">
        <f aca="false">T3</f>
        <v>14340.3552</v>
      </c>
      <c r="I3" s="88" t="n">
        <f aca="false">V3</f>
        <v>41.4296</v>
      </c>
      <c r="J3" s="88" t="n">
        <f aca="false">T3</f>
        <v>14340.3552</v>
      </c>
      <c r="K3" s="88" t="n">
        <f aca="false">W3</f>
        <v>43.7956</v>
      </c>
      <c r="L3" s="80" t="n">
        <v>14388.4752</v>
      </c>
      <c r="M3" s="80" t="n">
        <v>41.64</v>
      </c>
      <c r="N3" s="80" t="n">
        <v>41.4295</v>
      </c>
      <c r="O3" s="80" t="n">
        <v>43.8018</v>
      </c>
      <c r="P3" s="80" t="n">
        <v>31410.48</v>
      </c>
      <c r="Q3" s="91" t="n">
        <v>74.42</v>
      </c>
      <c r="R3" s="95"/>
      <c r="S3" s="82"/>
      <c r="T3" s="81" t="n">
        <v>14340.3552</v>
      </c>
      <c r="U3" s="81" t="n">
        <v>41.6483</v>
      </c>
      <c r="V3" s="81" t="n">
        <v>41.4296</v>
      </c>
      <c r="W3" s="81" t="n">
        <v>43.7956</v>
      </c>
      <c r="X3" s="81" t="n">
        <v>31734.77</v>
      </c>
      <c r="Y3" s="95" t="n">
        <v>73.67</v>
      </c>
      <c r="Z3" s="95"/>
      <c r="AA3" s="77"/>
      <c r="AB3" s="77"/>
      <c r="AC3" s="77"/>
      <c r="AE3" s="2" t="n">
        <f aca="false">Q3/100</f>
        <v>0.7442</v>
      </c>
      <c r="AF3" s="2" t="n">
        <f aca="false">R3/100</f>
        <v>0</v>
      </c>
      <c r="AG3" s="2" t="n">
        <f aca="false">Y3/100</f>
        <v>0.7367</v>
      </c>
      <c r="AH3" s="2" t="n">
        <f aca="false">Z3/100</f>
        <v>0</v>
      </c>
    </row>
    <row r="4" customFormat="false" ht="11.25" hidden="false" customHeight="false" outlineLevel="0" collapsed="false">
      <c r="A4" s="78" t="s">
        <v>47</v>
      </c>
      <c r="B4" s="78"/>
      <c r="C4" s="78" t="n">
        <v>27</v>
      </c>
      <c r="D4" s="88" t="n">
        <f aca="false">L4</f>
        <v>5227.0928</v>
      </c>
      <c r="E4" s="88" t="n">
        <f aca="false">N4</f>
        <v>39.4431</v>
      </c>
      <c r="F4" s="88" t="n">
        <f aca="false">L4</f>
        <v>5227.0928</v>
      </c>
      <c r="G4" s="88" t="n">
        <f aca="false">O4</f>
        <v>41.7538</v>
      </c>
      <c r="H4" s="88" t="n">
        <f aca="false">T4</f>
        <v>5208.6576</v>
      </c>
      <c r="I4" s="88" t="n">
        <f aca="false">V4</f>
        <v>39.4461</v>
      </c>
      <c r="J4" s="88" t="n">
        <f aca="false">T4</f>
        <v>5208.6576</v>
      </c>
      <c r="K4" s="88" t="n">
        <f aca="false">W4</f>
        <v>41.7514</v>
      </c>
      <c r="L4" s="80" t="n">
        <v>5227.0928</v>
      </c>
      <c r="M4" s="80" t="n">
        <v>38.6886</v>
      </c>
      <c r="N4" s="80" t="n">
        <v>39.4431</v>
      </c>
      <c r="O4" s="80" t="n">
        <v>41.7538</v>
      </c>
      <c r="P4" s="80" t="n">
        <v>24791.88</v>
      </c>
      <c r="Q4" s="91" t="n">
        <v>67.92</v>
      </c>
      <c r="R4" s="95"/>
      <c r="S4" s="82"/>
      <c r="T4" s="81" t="n">
        <v>5208.6576</v>
      </c>
      <c r="U4" s="81" t="n">
        <v>38.7053</v>
      </c>
      <c r="V4" s="81" t="n">
        <v>39.4461</v>
      </c>
      <c r="W4" s="81" t="n">
        <v>41.7514</v>
      </c>
      <c r="X4" s="81" t="n">
        <v>25129.93</v>
      </c>
      <c r="Y4" s="95" t="n">
        <v>65.74</v>
      </c>
      <c r="Z4" s="95"/>
      <c r="AA4" s="82"/>
      <c r="AB4" s="82"/>
      <c r="AC4" s="82"/>
      <c r="AE4" s="2" t="n">
        <f aca="false">Q4/100</f>
        <v>0.6792</v>
      </c>
      <c r="AF4" s="2" t="n">
        <f aca="false">R4/100</f>
        <v>0</v>
      </c>
      <c r="AG4" s="2" t="n">
        <f aca="false">Y4/100</f>
        <v>0.6574</v>
      </c>
      <c r="AH4" s="2" t="n">
        <f aca="false">Z4/100</f>
        <v>0</v>
      </c>
    </row>
    <row r="5" customFormat="false" ht="11.25" hidden="false" customHeight="false" outlineLevel="0" collapsed="false">
      <c r="A5" s="78"/>
      <c r="B5" s="78"/>
      <c r="C5" s="78" t="n">
        <v>32</v>
      </c>
      <c r="D5" s="88" t="n">
        <f aca="false">L5</f>
        <v>2243.6576</v>
      </c>
      <c r="E5" s="88" t="n">
        <f aca="false">N5</f>
        <v>37.7494</v>
      </c>
      <c r="F5" s="88" t="n">
        <f aca="false">L5</f>
        <v>2243.6576</v>
      </c>
      <c r="G5" s="88" t="n">
        <f aca="false">O5</f>
        <v>40.0375</v>
      </c>
      <c r="H5" s="88" t="n">
        <f aca="false">T5</f>
        <v>2242.4096</v>
      </c>
      <c r="I5" s="88" t="n">
        <f aca="false">V5</f>
        <v>37.7582</v>
      </c>
      <c r="J5" s="88" t="n">
        <f aca="false">T5</f>
        <v>2242.4096</v>
      </c>
      <c r="K5" s="88" t="n">
        <f aca="false">W5</f>
        <v>40.0417</v>
      </c>
      <c r="L5" s="80" t="n">
        <v>2243.6576</v>
      </c>
      <c r="M5" s="80" t="n">
        <v>35.8877</v>
      </c>
      <c r="N5" s="80" t="n">
        <v>37.7494</v>
      </c>
      <c r="O5" s="80" t="n">
        <v>40.0375</v>
      </c>
      <c r="P5" s="80" t="n">
        <v>26673.71</v>
      </c>
      <c r="Q5" s="91" t="n">
        <v>74.91</v>
      </c>
      <c r="R5" s="95"/>
      <c r="S5" s="82"/>
      <c r="T5" s="81" t="n">
        <v>2242.4096</v>
      </c>
      <c r="U5" s="81" t="n">
        <v>35.8993</v>
      </c>
      <c r="V5" s="81" t="n">
        <v>37.7582</v>
      </c>
      <c r="W5" s="81" t="n">
        <v>40.0417</v>
      </c>
      <c r="X5" s="81" t="n">
        <v>27016.76</v>
      </c>
      <c r="Y5" s="95" t="n">
        <v>72.18</v>
      </c>
      <c r="Z5" s="95"/>
      <c r="AA5" s="82"/>
      <c r="AB5" s="82"/>
      <c r="AC5" s="82"/>
      <c r="AE5" s="2" t="n">
        <f aca="false">Q5/100</f>
        <v>0.7491</v>
      </c>
      <c r="AF5" s="2" t="n">
        <f aca="false">R5/100</f>
        <v>0</v>
      </c>
      <c r="AG5" s="2" t="n">
        <f aca="false">Y5/100</f>
        <v>0.7218</v>
      </c>
      <c r="AH5" s="2" t="n">
        <f aca="false">Z5/100</f>
        <v>0</v>
      </c>
    </row>
    <row r="6" customFormat="false" ht="12" hidden="false" customHeight="false" outlineLevel="0" collapsed="false">
      <c r="A6" s="78"/>
      <c r="B6" s="83"/>
      <c r="C6" s="83" t="n">
        <v>37</v>
      </c>
      <c r="D6" s="89" t="n">
        <f aca="false">L6</f>
        <v>1049.7424</v>
      </c>
      <c r="E6" s="89" t="n">
        <f aca="false">N6</f>
        <v>36.1011</v>
      </c>
      <c r="F6" s="89" t="n">
        <f aca="false">L6</f>
        <v>1049.7424</v>
      </c>
      <c r="G6" s="89" t="n">
        <f aca="false">O6</f>
        <v>38.4587</v>
      </c>
      <c r="H6" s="89" t="n">
        <f aca="false">T6</f>
        <v>1048.9664</v>
      </c>
      <c r="I6" s="89" t="n">
        <f aca="false">V6</f>
        <v>36.121</v>
      </c>
      <c r="J6" s="89" t="n">
        <f aca="false">T6</f>
        <v>1048.9664</v>
      </c>
      <c r="K6" s="89" t="n">
        <f aca="false">W6</f>
        <v>38.5016</v>
      </c>
      <c r="L6" s="85" t="n">
        <v>1049.7424</v>
      </c>
      <c r="M6" s="85" t="n">
        <v>33.1406</v>
      </c>
      <c r="N6" s="85" t="n">
        <v>36.1011</v>
      </c>
      <c r="O6" s="85" t="n">
        <v>38.4587</v>
      </c>
      <c r="P6" s="85" t="n">
        <v>22824.26</v>
      </c>
      <c r="Q6" s="85" t="n">
        <v>74.42</v>
      </c>
      <c r="R6" s="86"/>
      <c r="S6" s="83"/>
      <c r="T6" s="86" t="n">
        <v>1048.9664</v>
      </c>
      <c r="U6" s="86" t="n">
        <v>33.1434</v>
      </c>
      <c r="V6" s="86" t="n">
        <v>36.121</v>
      </c>
      <c r="W6" s="86" t="n">
        <v>38.5016</v>
      </c>
      <c r="X6" s="86" t="n">
        <v>22996.31</v>
      </c>
      <c r="Y6" s="86" t="n">
        <v>67.18</v>
      </c>
      <c r="Z6" s="86"/>
      <c r="AA6" s="83"/>
      <c r="AB6" s="83"/>
      <c r="AC6" s="83"/>
      <c r="AE6" s="2" t="n">
        <f aca="false">Q6/100</f>
        <v>0.7442</v>
      </c>
      <c r="AF6" s="2" t="n">
        <f aca="false">R6/100</f>
        <v>0</v>
      </c>
      <c r="AG6" s="2" t="n">
        <f aca="false">Y6/100</f>
        <v>0.6718</v>
      </c>
      <c r="AH6" s="2" t="n">
        <f aca="false">Z6/100</f>
        <v>0</v>
      </c>
    </row>
    <row r="7" customFormat="false" ht="11.25" hidden="false" customHeight="false" outlineLevel="0" collapsed="false">
      <c r="A7" s="78"/>
      <c r="B7" s="78" t="s">
        <v>5</v>
      </c>
      <c r="C7" s="72" t="n">
        <v>22</v>
      </c>
      <c r="D7" s="88" t="n">
        <f aca="false">L7</f>
        <v>39695.7552</v>
      </c>
      <c r="E7" s="88" t="n">
        <f aca="false">N7</f>
        <v>44.5775</v>
      </c>
      <c r="F7" s="88" t="n">
        <f aca="false">L7</f>
        <v>39695.7552</v>
      </c>
      <c r="G7" s="88" t="n">
        <f aca="false">O7</f>
        <v>44.4871</v>
      </c>
      <c r="H7" s="88" t="n">
        <f aca="false">T7</f>
        <v>39695.7616</v>
      </c>
      <c r="I7" s="88" t="n">
        <f aca="false">V7</f>
        <v>44.5775</v>
      </c>
      <c r="J7" s="88" t="n">
        <f aca="false">T7</f>
        <v>39695.7616</v>
      </c>
      <c r="K7" s="88" t="n">
        <f aca="false">W7</f>
        <v>44.4871</v>
      </c>
      <c r="L7" s="74" t="n">
        <v>39695.7552</v>
      </c>
      <c r="M7" s="74" t="n">
        <v>41.0359</v>
      </c>
      <c r="N7" s="74" t="n">
        <v>44.5775</v>
      </c>
      <c r="O7" s="74" t="n">
        <v>44.4871</v>
      </c>
      <c r="P7" s="80" t="n">
        <v>35440.21</v>
      </c>
      <c r="Q7" s="91" t="n">
        <v>102.34</v>
      </c>
      <c r="R7" s="95"/>
      <c r="S7" s="82"/>
      <c r="T7" s="75" t="n">
        <v>39695.7616</v>
      </c>
      <c r="U7" s="75" t="n">
        <v>41.0359</v>
      </c>
      <c r="V7" s="75" t="n">
        <v>44.5775</v>
      </c>
      <c r="W7" s="75" t="n">
        <v>44.4871</v>
      </c>
      <c r="X7" s="81" t="n">
        <v>35634.59</v>
      </c>
      <c r="Y7" s="95" t="n">
        <v>103.09</v>
      </c>
      <c r="Z7" s="95"/>
      <c r="AA7" s="77"/>
      <c r="AB7" s="77"/>
      <c r="AC7" s="77"/>
      <c r="AE7" s="2" t="n">
        <f aca="false">Q7/100</f>
        <v>1.0234</v>
      </c>
      <c r="AF7" s="2" t="n">
        <f aca="false">R7/100</f>
        <v>0</v>
      </c>
      <c r="AG7" s="2" t="n">
        <f aca="false">Y7/100</f>
        <v>1.0309</v>
      </c>
      <c r="AH7" s="2" t="n">
        <f aca="false">Z7/100</f>
        <v>0</v>
      </c>
    </row>
    <row r="8" customFormat="false" ht="11.25" hidden="false" customHeight="false" outlineLevel="0" collapsed="false">
      <c r="A8" s="78"/>
      <c r="B8" s="78"/>
      <c r="C8" s="78" t="n">
        <v>27</v>
      </c>
      <c r="D8" s="88" t="n">
        <f aca="false">L8</f>
        <v>18420.792</v>
      </c>
      <c r="E8" s="88" t="n">
        <f aca="false">N8</f>
        <v>42.5146</v>
      </c>
      <c r="F8" s="88" t="n">
        <f aca="false">L8</f>
        <v>18420.792</v>
      </c>
      <c r="G8" s="88" t="n">
        <f aca="false">O8</f>
        <v>42.9248</v>
      </c>
      <c r="H8" s="88" t="n">
        <f aca="false">T8</f>
        <v>18415.7712</v>
      </c>
      <c r="I8" s="88" t="n">
        <f aca="false">V8</f>
        <v>42.5161</v>
      </c>
      <c r="J8" s="88" t="n">
        <f aca="false">T8</f>
        <v>18415.7712</v>
      </c>
      <c r="K8" s="88" t="n">
        <f aca="false">W8</f>
        <v>42.9403</v>
      </c>
      <c r="L8" s="80" t="n">
        <v>18420.792</v>
      </c>
      <c r="M8" s="80" t="n">
        <v>37.6003</v>
      </c>
      <c r="N8" s="80" t="n">
        <v>42.5146</v>
      </c>
      <c r="O8" s="80" t="n">
        <v>42.9248</v>
      </c>
      <c r="P8" s="80" t="n">
        <v>33917.44</v>
      </c>
      <c r="Q8" s="91" t="n">
        <v>94.11</v>
      </c>
      <c r="R8" s="95"/>
      <c r="S8" s="82"/>
      <c r="T8" s="81" t="n">
        <v>18415.7712</v>
      </c>
      <c r="U8" s="81" t="n">
        <v>37.5991</v>
      </c>
      <c r="V8" s="81" t="n">
        <v>42.5161</v>
      </c>
      <c r="W8" s="81" t="n">
        <v>42.9403</v>
      </c>
      <c r="X8" s="81" t="n">
        <v>34211.41</v>
      </c>
      <c r="Y8" s="95" t="n">
        <v>94.04</v>
      </c>
      <c r="Z8" s="95"/>
      <c r="AA8" s="82"/>
      <c r="AB8" s="82"/>
      <c r="AC8" s="82"/>
      <c r="AE8" s="2" t="n">
        <f aca="false">Q8/100</f>
        <v>0.9411</v>
      </c>
      <c r="AF8" s="2" t="n">
        <f aca="false">R8/100</f>
        <v>0</v>
      </c>
      <c r="AG8" s="2" t="n">
        <f aca="false">Y8/100</f>
        <v>0.9404</v>
      </c>
      <c r="AH8" s="2" t="n">
        <f aca="false">Z8/100</f>
        <v>0</v>
      </c>
    </row>
    <row r="9" customFormat="false" ht="11.25" hidden="false" customHeight="false" outlineLevel="0" collapsed="false">
      <c r="A9" s="78"/>
      <c r="B9" s="78"/>
      <c r="C9" s="78" t="n">
        <v>32</v>
      </c>
      <c r="D9" s="88" t="n">
        <f aca="false">L9</f>
        <v>9534.3488</v>
      </c>
      <c r="E9" s="88" t="n">
        <f aca="false">N9</f>
        <v>40.5992</v>
      </c>
      <c r="F9" s="88" t="n">
        <f aca="false">L9</f>
        <v>9534.3488</v>
      </c>
      <c r="G9" s="88" t="n">
        <f aca="false">O9</f>
        <v>41.3336</v>
      </c>
      <c r="H9" s="88" t="n">
        <f aca="false">T9</f>
        <v>9546.1536</v>
      </c>
      <c r="I9" s="88" t="n">
        <f aca="false">V9</f>
        <v>40.6048</v>
      </c>
      <c r="J9" s="88" t="n">
        <f aca="false">T9</f>
        <v>9546.1536</v>
      </c>
      <c r="K9" s="88" t="n">
        <f aca="false">W9</f>
        <v>41.3388</v>
      </c>
      <c r="L9" s="80" t="n">
        <v>9534.3488</v>
      </c>
      <c r="M9" s="80" t="n">
        <v>34.4396</v>
      </c>
      <c r="N9" s="80" t="n">
        <v>40.5992</v>
      </c>
      <c r="O9" s="80" t="n">
        <v>41.3336</v>
      </c>
      <c r="P9" s="80" t="n">
        <v>27784.41</v>
      </c>
      <c r="Q9" s="91" t="n">
        <v>87.22</v>
      </c>
      <c r="R9" s="95"/>
      <c r="S9" s="82"/>
      <c r="T9" s="81" t="n">
        <v>9546.1536</v>
      </c>
      <c r="U9" s="81" t="n">
        <v>34.4399</v>
      </c>
      <c r="V9" s="81" t="n">
        <v>40.6048</v>
      </c>
      <c r="W9" s="81" t="n">
        <v>41.3388</v>
      </c>
      <c r="X9" s="81" t="n">
        <v>28066.79</v>
      </c>
      <c r="Y9" s="95" t="n">
        <v>85.43</v>
      </c>
      <c r="Z9" s="95"/>
      <c r="AA9" s="82"/>
      <c r="AB9" s="82"/>
      <c r="AC9" s="82"/>
      <c r="AE9" s="2" t="n">
        <f aca="false">Q9/100</f>
        <v>0.8722</v>
      </c>
      <c r="AF9" s="2" t="n">
        <f aca="false">R9/100</f>
        <v>0</v>
      </c>
      <c r="AG9" s="2" t="n">
        <f aca="false">Y9/100</f>
        <v>0.8543</v>
      </c>
      <c r="AH9" s="2" t="n">
        <f aca="false">Z9/100</f>
        <v>0</v>
      </c>
    </row>
    <row r="10" customFormat="false" ht="12" hidden="false" customHeight="false" outlineLevel="0" collapsed="false">
      <c r="A10" s="78"/>
      <c r="B10" s="83"/>
      <c r="C10" s="83" t="n">
        <v>37</v>
      </c>
      <c r="D10" s="89" t="n">
        <f aca="false">L10</f>
        <v>5276.64</v>
      </c>
      <c r="E10" s="89" t="n">
        <f aca="false">N10</f>
        <v>38.702</v>
      </c>
      <c r="F10" s="89" t="n">
        <f aca="false">L10</f>
        <v>5276.64</v>
      </c>
      <c r="G10" s="89" t="n">
        <f aca="false">O10</f>
        <v>39.7674</v>
      </c>
      <c r="H10" s="89" t="n">
        <f aca="false">T10</f>
        <v>5278.2448</v>
      </c>
      <c r="I10" s="89" t="n">
        <f aca="false">V10</f>
        <v>38.6933</v>
      </c>
      <c r="J10" s="89" t="n">
        <f aca="false">T10</f>
        <v>5278.2448</v>
      </c>
      <c r="K10" s="89" t="n">
        <f aca="false">W10</f>
        <v>39.765</v>
      </c>
      <c r="L10" s="85" t="n">
        <v>5276.64</v>
      </c>
      <c r="M10" s="85" t="n">
        <v>31.5278</v>
      </c>
      <c r="N10" s="85" t="n">
        <v>38.702</v>
      </c>
      <c r="O10" s="85" t="n">
        <v>39.7674</v>
      </c>
      <c r="P10" s="85" t="n">
        <v>26361.02</v>
      </c>
      <c r="Q10" s="85" t="n">
        <v>86.92</v>
      </c>
      <c r="R10" s="86"/>
      <c r="S10" s="83"/>
      <c r="T10" s="86" t="n">
        <v>5278.2448</v>
      </c>
      <c r="U10" s="86" t="n">
        <v>31.5326</v>
      </c>
      <c r="V10" s="86" t="n">
        <v>38.6933</v>
      </c>
      <c r="W10" s="86" t="n">
        <v>39.765</v>
      </c>
      <c r="X10" s="86" t="n">
        <v>26824.43</v>
      </c>
      <c r="Y10" s="86" t="n">
        <v>87.25</v>
      </c>
      <c r="Z10" s="86"/>
      <c r="AA10" s="83"/>
      <c r="AB10" s="83"/>
      <c r="AC10" s="83"/>
      <c r="AD10" s="97"/>
      <c r="AE10" s="2" t="n">
        <f aca="false">Q10/100</f>
        <v>0.8692</v>
      </c>
      <c r="AF10" s="2" t="n">
        <f aca="false">R10/100</f>
        <v>0</v>
      </c>
      <c r="AG10" s="2" t="n">
        <f aca="false">Y10/100</f>
        <v>0.8725</v>
      </c>
      <c r="AH10" s="2" t="n">
        <f aca="false">Z10/100</f>
        <v>0</v>
      </c>
    </row>
    <row r="11" customFormat="false" ht="11.25" hidden="false" customHeight="false" outlineLevel="0" collapsed="false">
      <c r="A11" s="78"/>
      <c r="B11" s="72" t="s">
        <v>6</v>
      </c>
      <c r="C11" s="72" t="n">
        <v>22</v>
      </c>
      <c r="D11" s="88" t="n">
        <f aca="false">L11</f>
        <v>244201.272</v>
      </c>
      <c r="E11" s="88" t="n">
        <f aca="false">N11</f>
        <v>39.3051</v>
      </c>
      <c r="F11" s="88" t="n">
        <f aca="false">L11</f>
        <v>244201.272</v>
      </c>
      <c r="G11" s="88" t="n">
        <f aca="false">O11</f>
        <v>37.989</v>
      </c>
      <c r="H11" s="88" t="n">
        <f aca="false">T11</f>
        <v>244201.3008</v>
      </c>
      <c r="I11" s="88" t="n">
        <f aca="false">V11</f>
        <v>39.3051</v>
      </c>
      <c r="J11" s="88" t="n">
        <f aca="false">T11</f>
        <v>244201.3008</v>
      </c>
      <c r="K11" s="88" t="n">
        <f aca="false">W11</f>
        <v>37.989</v>
      </c>
      <c r="L11" s="80" t="n">
        <v>244201.272</v>
      </c>
      <c r="M11" s="80" t="n">
        <v>40.7959</v>
      </c>
      <c r="N11" s="80" t="n">
        <v>39.3051</v>
      </c>
      <c r="O11" s="80" t="n">
        <v>37.989</v>
      </c>
      <c r="P11" s="80" t="n">
        <v>157259.22</v>
      </c>
      <c r="Q11" s="80" t="n">
        <v>402.72</v>
      </c>
      <c r="R11" s="81"/>
      <c r="S11" s="82"/>
      <c r="T11" s="81" t="n">
        <v>244201.3008</v>
      </c>
      <c r="U11" s="81" t="n">
        <v>40.7959</v>
      </c>
      <c r="V11" s="81" t="n">
        <v>39.3051</v>
      </c>
      <c r="W11" s="81" t="n">
        <v>37.989</v>
      </c>
      <c r="X11" s="81" t="n">
        <v>158123.84</v>
      </c>
      <c r="Y11" s="81" t="n">
        <v>401.09</v>
      </c>
      <c r="Z11" s="81"/>
      <c r="AA11" s="77"/>
      <c r="AB11" s="77"/>
      <c r="AC11" s="77"/>
      <c r="AD11" s="97"/>
      <c r="AE11" s="2" t="n">
        <f aca="false">Q11/100</f>
        <v>4.0272</v>
      </c>
      <c r="AF11" s="2" t="n">
        <f aca="false">R11/100</f>
        <v>0</v>
      </c>
      <c r="AG11" s="2" t="n">
        <f aca="false">Y11/100</f>
        <v>4.0109</v>
      </c>
      <c r="AH11" s="2" t="n">
        <f aca="false">Z11/100</f>
        <v>0</v>
      </c>
    </row>
    <row r="12" customFormat="false" ht="11.25" hidden="false" customHeight="false" outlineLevel="0" collapsed="false">
      <c r="A12" s="78"/>
      <c r="B12" s="78"/>
      <c r="C12" s="78" t="n">
        <v>27</v>
      </c>
      <c r="D12" s="88" t="n">
        <f aca="false">L12</f>
        <v>132680.3408</v>
      </c>
      <c r="E12" s="88" t="n">
        <f aca="false">N12</f>
        <v>37.6518</v>
      </c>
      <c r="F12" s="88" t="n">
        <f aca="false">L12</f>
        <v>132680.3408</v>
      </c>
      <c r="G12" s="88" t="n">
        <f aca="false">O12</f>
        <v>36.3054</v>
      </c>
      <c r="H12" s="88" t="n">
        <f aca="false">T12</f>
        <v>132680.3616</v>
      </c>
      <c r="I12" s="88" t="n">
        <f aca="false">V12</f>
        <v>37.6518</v>
      </c>
      <c r="J12" s="88" t="n">
        <f aca="false">T12</f>
        <v>132680.3616</v>
      </c>
      <c r="K12" s="88" t="n">
        <f aca="false">W12</f>
        <v>36.3054</v>
      </c>
      <c r="L12" s="80" t="n">
        <v>132680.3408</v>
      </c>
      <c r="M12" s="80" t="n">
        <v>36.0692</v>
      </c>
      <c r="N12" s="80" t="n">
        <v>37.6518</v>
      </c>
      <c r="O12" s="80" t="n">
        <v>36.3054</v>
      </c>
      <c r="P12" s="80" t="n">
        <v>86521.09</v>
      </c>
      <c r="Q12" s="80" t="n">
        <v>245.31</v>
      </c>
      <c r="R12" s="81"/>
      <c r="S12" s="82"/>
      <c r="T12" s="81" t="n">
        <v>132680.3616</v>
      </c>
      <c r="U12" s="81" t="n">
        <v>36.0692</v>
      </c>
      <c r="V12" s="81" t="n">
        <v>37.6518</v>
      </c>
      <c r="W12" s="81" t="n">
        <v>36.3054</v>
      </c>
      <c r="X12" s="81" t="n">
        <v>87081.68</v>
      </c>
      <c r="Y12" s="81" t="n">
        <v>244.75</v>
      </c>
      <c r="Z12" s="81"/>
      <c r="AA12" s="82"/>
      <c r="AB12" s="82"/>
      <c r="AC12" s="82"/>
      <c r="AD12" s="97"/>
      <c r="AE12" s="2" t="n">
        <f aca="false">Q12/100</f>
        <v>2.4531</v>
      </c>
      <c r="AF12" s="2" t="n">
        <f aca="false">R12/100</f>
        <v>0</v>
      </c>
      <c r="AG12" s="2" t="n">
        <f aca="false">Y12/100</f>
        <v>2.4475</v>
      </c>
      <c r="AH12" s="2" t="n">
        <f aca="false">Z12/100</f>
        <v>0</v>
      </c>
    </row>
    <row r="13" customFormat="false" ht="11.25" hidden="false" customHeight="false" outlineLevel="0" collapsed="false">
      <c r="A13" s="78"/>
      <c r="B13" s="78"/>
      <c r="C13" s="78" t="n">
        <v>32</v>
      </c>
      <c r="D13" s="88" t="n">
        <f aca="false">L13</f>
        <v>35228.112</v>
      </c>
      <c r="E13" s="88" t="n">
        <f aca="false">N13</f>
        <v>35.8934</v>
      </c>
      <c r="F13" s="88" t="n">
        <f aca="false">L13</f>
        <v>35228.112</v>
      </c>
      <c r="G13" s="88" t="n">
        <f aca="false">O13</f>
        <v>34.7004</v>
      </c>
      <c r="H13" s="88" t="n">
        <f aca="false">T13</f>
        <v>35185.84</v>
      </c>
      <c r="I13" s="88" t="n">
        <f aca="false">V13</f>
        <v>35.9056</v>
      </c>
      <c r="J13" s="88" t="n">
        <f aca="false">T13</f>
        <v>35185.84</v>
      </c>
      <c r="K13" s="88" t="n">
        <f aca="false">W13</f>
        <v>34.7009</v>
      </c>
      <c r="L13" s="80" t="n">
        <v>35228.112</v>
      </c>
      <c r="M13" s="80" t="n">
        <v>30.298</v>
      </c>
      <c r="N13" s="80" t="n">
        <v>35.8934</v>
      </c>
      <c r="O13" s="80" t="n">
        <v>34.7004</v>
      </c>
      <c r="P13" s="80" t="n">
        <v>66610.4</v>
      </c>
      <c r="Q13" s="80" t="n">
        <v>188.56</v>
      </c>
      <c r="R13" s="81"/>
      <c r="S13" s="82"/>
      <c r="T13" s="81" t="n">
        <v>35185.84</v>
      </c>
      <c r="U13" s="81" t="n">
        <v>30.2989</v>
      </c>
      <c r="V13" s="81" t="n">
        <v>35.9056</v>
      </c>
      <c r="W13" s="81" t="n">
        <v>34.7009</v>
      </c>
      <c r="X13" s="81" t="n">
        <v>67741.48</v>
      </c>
      <c r="Y13" s="81" t="n">
        <v>188.21</v>
      </c>
      <c r="Z13" s="81"/>
      <c r="AA13" s="82"/>
      <c r="AB13" s="82"/>
      <c r="AC13" s="82"/>
      <c r="AD13" s="97"/>
      <c r="AE13" s="2" t="n">
        <f aca="false">Q13/100</f>
        <v>1.8856</v>
      </c>
      <c r="AF13" s="2" t="n">
        <f aca="false">R13/100</f>
        <v>0</v>
      </c>
      <c r="AG13" s="2" t="n">
        <f aca="false">Y13/100</f>
        <v>1.8821</v>
      </c>
      <c r="AH13" s="2" t="n">
        <f aca="false">Z13/100</f>
        <v>0</v>
      </c>
    </row>
    <row r="14" customFormat="false" ht="12" hidden="false" customHeight="false" outlineLevel="0" collapsed="false">
      <c r="A14" s="78"/>
      <c r="B14" s="83"/>
      <c r="C14" s="83" t="n">
        <v>37</v>
      </c>
      <c r="D14" s="89" t="n">
        <f aca="false">L14</f>
        <v>8714.0384</v>
      </c>
      <c r="E14" s="89" t="n">
        <f aca="false">N14</f>
        <v>34.1607</v>
      </c>
      <c r="F14" s="89" t="n">
        <f aca="false">L14</f>
        <v>8714.0384</v>
      </c>
      <c r="G14" s="89" t="n">
        <f aca="false">O14</f>
        <v>33.1396</v>
      </c>
      <c r="H14" s="89" t="n">
        <f aca="false">T14</f>
        <v>8722.6816</v>
      </c>
      <c r="I14" s="89" t="n">
        <f aca="false">V14</f>
        <v>34.1736</v>
      </c>
      <c r="J14" s="89" t="n">
        <f aca="false">T14</f>
        <v>8722.6816</v>
      </c>
      <c r="K14" s="89" t="n">
        <f aca="false">W14</f>
        <v>33.1451</v>
      </c>
      <c r="L14" s="85" t="n">
        <v>8714.0384</v>
      </c>
      <c r="M14" s="85" t="n">
        <v>28.2064</v>
      </c>
      <c r="N14" s="85" t="n">
        <v>34.1607</v>
      </c>
      <c r="O14" s="85" t="n">
        <v>33.1396</v>
      </c>
      <c r="P14" s="85" t="n">
        <v>57781.37</v>
      </c>
      <c r="Q14" s="85" t="n">
        <v>149.69</v>
      </c>
      <c r="R14" s="86"/>
      <c r="S14" s="83"/>
      <c r="T14" s="86" t="n">
        <v>8722.6816</v>
      </c>
      <c r="U14" s="86" t="n">
        <v>28.2172</v>
      </c>
      <c r="V14" s="86" t="n">
        <v>34.1736</v>
      </c>
      <c r="W14" s="86" t="n">
        <v>33.1451</v>
      </c>
      <c r="X14" s="86" t="n">
        <v>58377.97</v>
      </c>
      <c r="Y14" s="86" t="n">
        <v>148.84</v>
      </c>
      <c r="Z14" s="86"/>
      <c r="AA14" s="83"/>
      <c r="AB14" s="83"/>
      <c r="AC14" s="83"/>
      <c r="AD14" s="97"/>
      <c r="AE14" s="2" t="n">
        <f aca="false">Q14/100</f>
        <v>1.4969</v>
      </c>
      <c r="AF14" s="2" t="n">
        <f aca="false">R14/100</f>
        <v>0</v>
      </c>
      <c r="AG14" s="2" t="n">
        <f aca="false">Y14/100</f>
        <v>1.4884</v>
      </c>
      <c r="AH14" s="2" t="n">
        <f aca="false">Z14/100</f>
        <v>0</v>
      </c>
    </row>
    <row r="15" customFormat="false" ht="11.25" hidden="false" customHeight="false" outlineLevel="0" collapsed="false">
      <c r="A15" s="78"/>
      <c r="B15" s="78" t="s">
        <v>7</v>
      </c>
      <c r="C15" s="72" t="n">
        <v>22</v>
      </c>
      <c r="D15" s="88" t="n">
        <f aca="false">L15</f>
        <v>30159.5568</v>
      </c>
      <c r="E15" s="88" t="n">
        <f aca="false">N15</f>
        <v>46.5567</v>
      </c>
      <c r="F15" s="88" t="n">
        <f aca="false">L15</f>
        <v>30159.5568</v>
      </c>
      <c r="G15" s="88" t="n">
        <f aca="false">O15</f>
        <v>46.2905</v>
      </c>
      <c r="H15" s="88" t="n">
        <f aca="false">T15</f>
        <v>30161.1872</v>
      </c>
      <c r="I15" s="88" t="n">
        <f aca="false">V15</f>
        <v>46.5545</v>
      </c>
      <c r="J15" s="88" t="n">
        <f aca="false">T15</f>
        <v>30161.1872</v>
      </c>
      <c r="K15" s="88" t="n">
        <f aca="false">W15</f>
        <v>46.2953</v>
      </c>
      <c r="L15" s="74" t="n">
        <v>30159.5568</v>
      </c>
      <c r="M15" s="74" t="n">
        <v>42.1111</v>
      </c>
      <c r="N15" s="74" t="n">
        <v>46.5567</v>
      </c>
      <c r="O15" s="74" t="n">
        <v>46.2905</v>
      </c>
      <c r="P15" s="80" t="n">
        <v>66336.11</v>
      </c>
      <c r="Q15" s="80" t="n">
        <v>177.32</v>
      </c>
      <c r="R15" s="81"/>
      <c r="S15" s="82"/>
      <c r="T15" s="75" t="n">
        <v>30161.1872</v>
      </c>
      <c r="U15" s="75" t="n">
        <v>42.1106</v>
      </c>
      <c r="V15" s="75" t="n">
        <v>46.5545</v>
      </c>
      <c r="W15" s="75" t="n">
        <v>46.2953</v>
      </c>
      <c r="X15" s="81" t="n">
        <v>67596.35</v>
      </c>
      <c r="Y15" s="81" t="n">
        <v>174.27</v>
      </c>
      <c r="Z15" s="81"/>
      <c r="AA15" s="77"/>
      <c r="AB15" s="77"/>
      <c r="AC15" s="77"/>
      <c r="AD15" s="97"/>
      <c r="AE15" s="2" t="n">
        <f aca="false">Q15/100</f>
        <v>1.7732</v>
      </c>
      <c r="AF15" s="2" t="n">
        <f aca="false">R15/100</f>
        <v>0</v>
      </c>
      <c r="AG15" s="2" t="n">
        <f aca="false">Y15/100</f>
        <v>1.7427</v>
      </c>
      <c r="AH15" s="2" t="n">
        <f aca="false">Z15/100</f>
        <v>0</v>
      </c>
    </row>
    <row r="16" customFormat="false" ht="11.25" hidden="false" customHeight="false" outlineLevel="0" collapsed="false">
      <c r="A16" s="78"/>
      <c r="B16" s="78"/>
      <c r="C16" s="78" t="n">
        <v>27</v>
      </c>
      <c r="D16" s="88" t="n">
        <f aca="false">L16</f>
        <v>6953.9552</v>
      </c>
      <c r="E16" s="88" t="n">
        <f aca="false">N16</f>
        <v>45.7205</v>
      </c>
      <c r="F16" s="88" t="n">
        <f aca="false">L16</f>
        <v>6953.9552</v>
      </c>
      <c r="G16" s="88" t="n">
        <f aca="false">O16</f>
        <v>45.5994</v>
      </c>
      <c r="H16" s="88" t="n">
        <f aca="false">T16</f>
        <v>6944.0208</v>
      </c>
      <c r="I16" s="88" t="n">
        <f aca="false">V16</f>
        <v>45.7243</v>
      </c>
      <c r="J16" s="88" t="n">
        <f aca="false">T16</f>
        <v>6944.0208</v>
      </c>
      <c r="K16" s="88" t="n">
        <f aca="false">W16</f>
        <v>45.6002</v>
      </c>
      <c r="L16" s="80" t="n">
        <v>6953.9552</v>
      </c>
      <c r="M16" s="80" t="n">
        <v>40.3279</v>
      </c>
      <c r="N16" s="80" t="n">
        <v>45.7205</v>
      </c>
      <c r="O16" s="80" t="n">
        <v>45.5994</v>
      </c>
      <c r="P16" s="80" t="n">
        <v>58059.97</v>
      </c>
      <c r="Q16" s="80" t="n">
        <v>147.97</v>
      </c>
      <c r="R16" s="81"/>
      <c r="S16" s="82"/>
      <c r="T16" s="81" t="n">
        <v>6944.0208</v>
      </c>
      <c r="U16" s="81" t="n">
        <v>40.3359</v>
      </c>
      <c r="V16" s="81" t="n">
        <v>45.7243</v>
      </c>
      <c r="W16" s="81" t="n">
        <v>45.6002</v>
      </c>
      <c r="X16" s="81" t="n">
        <v>58999.7</v>
      </c>
      <c r="Y16" s="81" t="n">
        <v>138.82</v>
      </c>
      <c r="Z16" s="81"/>
      <c r="AA16" s="82"/>
      <c r="AB16" s="82"/>
      <c r="AC16" s="82"/>
      <c r="AD16" s="97"/>
      <c r="AE16" s="2" t="n">
        <f aca="false">Q16/100</f>
        <v>1.4797</v>
      </c>
      <c r="AF16" s="2" t="n">
        <f aca="false">R16/100</f>
        <v>0</v>
      </c>
      <c r="AG16" s="2" t="n">
        <f aca="false">Y16/100</f>
        <v>1.3882</v>
      </c>
      <c r="AH16" s="2" t="n">
        <f aca="false">Z16/100</f>
        <v>0</v>
      </c>
    </row>
    <row r="17" customFormat="false" ht="11.25" hidden="false" customHeight="false" outlineLevel="0" collapsed="false">
      <c r="A17" s="78"/>
      <c r="B17" s="78"/>
      <c r="C17" s="78" t="n">
        <v>32</v>
      </c>
      <c r="D17" s="88" t="n">
        <f aca="false">L17</f>
        <v>2663.6384</v>
      </c>
      <c r="E17" s="88" t="n">
        <f aca="false">N17</f>
        <v>44.9808</v>
      </c>
      <c r="F17" s="88" t="n">
        <f aca="false">L17</f>
        <v>2663.6384</v>
      </c>
      <c r="G17" s="88" t="n">
        <f aca="false">O17</f>
        <v>45.0575</v>
      </c>
      <c r="H17" s="88" t="n">
        <f aca="false">T17</f>
        <v>2658.4912</v>
      </c>
      <c r="I17" s="88" t="n">
        <f aca="false">V17</f>
        <v>44.9974</v>
      </c>
      <c r="J17" s="88" t="n">
        <f aca="false">T17</f>
        <v>2658.4912</v>
      </c>
      <c r="K17" s="88" t="n">
        <f aca="false">W17</f>
        <v>45.0587</v>
      </c>
      <c r="L17" s="80" t="n">
        <v>2663.6384</v>
      </c>
      <c r="M17" s="80" t="n">
        <v>38.8783</v>
      </c>
      <c r="N17" s="80" t="n">
        <v>44.9808</v>
      </c>
      <c r="O17" s="80" t="n">
        <v>45.0575</v>
      </c>
      <c r="P17" s="80" t="n">
        <v>81482.28</v>
      </c>
      <c r="Q17" s="80" t="n">
        <v>180.56</v>
      </c>
      <c r="R17" s="81"/>
      <c r="S17" s="82"/>
      <c r="T17" s="81" t="n">
        <v>2658.4912</v>
      </c>
      <c r="U17" s="81" t="n">
        <v>38.8913</v>
      </c>
      <c r="V17" s="81" t="n">
        <v>44.9974</v>
      </c>
      <c r="W17" s="81" t="n">
        <v>45.0587</v>
      </c>
      <c r="X17" s="81" t="n">
        <v>82350.94</v>
      </c>
      <c r="Y17" s="81" t="n">
        <v>167.63</v>
      </c>
      <c r="Z17" s="81"/>
      <c r="AA17" s="82"/>
      <c r="AB17" s="82"/>
      <c r="AC17" s="82"/>
      <c r="AD17" s="97"/>
      <c r="AE17" s="2" t="n">
        <f aca="false">Q17/100</f>
        <v>1.8056</v>
      </c>
      <c r="AF17" s="2" t="n">
        <f aca="false">R17/100</f>
        <v>0</v>
      </c>
      <c r="AG17" s="2" t="n">
        <f aca="false">Y17/100</f>
        <v>1.6763</v>
      </c>
      <c r="AH17" s="2" t="n">
        <f aca="false">Z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9" t="n">
        <f aca="false">L18</f>
        <v>1237.2896</v>
      </c>
      <c r="E18" s="89" t="n">
        <f aca="false">N18</f>
        <v>44.2057</v>
      </c>
      <c r="F18" s="89" t="n">
        <f aca="false">L18</f>
        <v>1237.2896</v>
      </c>
      <c r="G18" s="89" t="n">
        <f aca="false">O18</f>
        <v>44.4993</v>
      </c>
      <c r="H18" s="89" t="n">
        <f aca="false">T18</f>
        <v>1235.7984</v>
      </c>
      <c r="I18" s="89" t="n">
        <f aca="false">V18</f>
        <v>44.2214</v>
      </c>
      <c r="J18" s="89" t="n">
        <f aca="false">T18</f>
        <v>1235.7984</v>
      </c>
      <c r="K18" s="89" t="n">
        <f aca="false">W18</f>
        <v>44.5165</v>
      </c>
      <c r="L18" s="85" t="n">
        <v>1237.2896</v>
      </c>
      <c r="M18" s="85" t="n">
        <v>37.0809</v>
      </c>
      <c r="N18" s="85" t="n">
        <v>44.2057</v>
      </c>
      <c r="O18" s="85" t="n">
        <v>44.4993</v>
      </c>
      <c r="P18" s="85" t="n">
        <v>47316.94</v>
      </c>
      <c r="Q18" s="85" t="n">
        <v>129.32</v>
      </c>
      <c r="R18" s="86"/>
      <c r="S18" s="83"/>
      <c r="T18" s="86" t="n">
        <v>1235.7984</v>
      </c>
      <c r="U18" s="86" t="n">
        <v>37.0967</v>
      </c>
      <c r="V18" s="86" t="n">
        <v>44.2214</v>
      </c>
      <c r="W18" s="86" t="n">
        <v>44.5165</v>
      </c>
      <c r="X18" s="86" t="n">
        <v>48163.97</v>
      </c>
      <c r="Y18" s="86" t="n">
        <v>124.13</v>
      </c>
      <c r="Z18" s="86"/>
      <c r="AA18" s="83"/>
      <c r="AB18" s="83"/>
      <c r="AC18" s="83"/>
      <c r="AD18" s="97"/>
      <c r="AE18" s="2" t="n">
        <f aca="false">Q18/100</f>
        <v>1.2932</v>
      </c>
      <c r="AF18" s="2" t="n">
        <f aca="false">R18/100</f>
        <v>0</v>
      </c>
      <c r="AG18" s="2" t="n">
        <f aca="false">Y18/100</f>
        <v>1.2413</v>
      </c>
      <c r="AH18" s="2" t="n">
        <f aca="false">Z18/100</f>
        <v>0</v>
      </c>
    </row>
    <row r="19" customFormat="false" ht="11.25" hidden="false" customHeight="false" outlineLevel="0" collapsed="false">
      <c r="A19" s="36" t="s">
        <v>8</v>
      </c>
      <c r="B19" s="36" t="s">
        <v>9</v>
      </c>
      <c r="C19" s="36" t="n">
        <v>22</v>
      </c>
      <c r="D19" s="37" t="n">
        <f aca="false">L19</f>
        <v>5410.256</v>
      </c>
      <c r="E19" s="37" t="n">
        <f aca="false">N19</f>
        <v>43.4508</v>
      </c>
      <c r="F19" s="37" t="n">
        <f aca="false">L19</f>
        <v>5410.256</v>
      </c>
      <c r="G19" s="37" t="n">
        <f aca="false">O19</f>
        <v>44.8562</v>
      </c>
      <c r="H19" s="37" t="n">
        <f aca="false">T19</f>
        <v>5408.4232</v>
      </c>
      <c r="I19" s="37" t="n">
        <f aca="false">V19</f>
        <v>43.4538</v>
      </c>
      <c r="J19" s="37" t="n">
        <f aca="false">T19</f>
        <v>5408.4232</v>
      </c>
      <c r="K19" s="37" t="n">
        <f aca="false">W19</f>
        <v>44.8564</v>
      </c>
      <c r="L19" s="38" t="n">
        <v>5410.256</v>
      </c>
      <c r="M19" s="38" t="n">
        <v>41.8761</v>
      </c>
      <c r="N19" s="38" t="n">
        <v>43.4508</v>
      </c>
      <c r="O19" s="38" t="n">
        <v>44.8562</v>
      </c>
      <c r="P19" s="38" t="n">
        <v>24055.33</v>
      </c>
      <c r="Q19" s="38" t="n">
        <v>68.33</v>
      </c>
      <c r="R19" s="39" t="n">
        <f aca="false">P19/3600</f>
        <v>6.68203611111111</v>
      </c>
      <c r="S19" s="40"/>
      <c r="T19" s="39" t="n">
        <v>5408.4232</v>
      </c>
      <c r="U19" s="39" t="n">
        <v>41.8792</v>
      </c>
      <c r="V19" s="39" t="n">
        <v>43.4538</v>
      </c>
      <c r="W19" s="39" t="n">
        <v>44.8564</v>
      </c>
      <c r="X19" s="39" t="n">
        <v>24326.16</v>
      </c>
      <c r="Y19" s="39" t="n">
        <v>66.26</v>
      </c>
      <c r="Z19" s="39" t="n">
        <f aca="false">X19/3600</f>
        <v>6.75726666666667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  <c r="AE19" s="2" t="n">
        <f aca="false">Q19/100</f>
        <v>0.6833</v>
      </c>
      <c r="AF19" s="2" t="n">
        <f aca="false">R19/100</f>
        <v>0.0668203611111111</v>
      </c>
      <c r="AG19" s="2" t="n">
        <f aca="false">Y19/100</f>
        <v>0.6626</v>
      </c>
      <c r="AH19" s="2" t="n">
        <f aca="false">Z19/100</f>
        <v>0.0675726666666667</v>
      </c>
    </row>
    <row r="20" customFormat="false" ht="11.25" hidden="false" customHeight="false" outlineLevel="0" collapsed="false">
      <c r="A20" s="42" t="s">
        <v>48</v>
      </c>
      <c r="B20" s="42"/>
      <c r="C20" s="42" t="n">
        <v>27</v>
      </c>
      <c r="D20" s="37" t="n">
        <f aca="false">L20</f>
        <v>2514.1736</v>
      </c>
      <c r="E20" s="37" t="n">
        <f aca="false">N20</f>
        <v>41.742</v>
      </c>
      <c r="F20" s="37" t="n">
        <f aca="false">L20</f>
        <v>2514.1736</v>
      </c>
      <c r="G20" s="37" t="n">
        <f aca="false">O20</f>
        <v>42.8202</v>
      </c>
      <c r="H20" s="37" t="n">
        <f aca="false">T20</f>
        <v>2517.4016</v>
      </c>
      <c r="I20" s="37" t="n">
        <f aca="false">V20</f>
        <v>41.7439</v>
      </c>
      <c r="J20" s="37" t="n">
        <f aca="false">T20</f>
        <v>2517.4016</v>
      </c>
      <c r="K20" s="37" t="n">
        <f aca="false">W20</f>
        <v>42.8213</v>
      </c>
      <c r="L20" s="38" t="n">
        <v>2514.1736</v>
      </c>
      <c r="M20" s="38" t="n">
        <v>39.8239</v>
      </c>
      <c r="N20" s="38" t="n">
        <v>41.742</v>
      </c>
      <c r="O20" s="38" t="n">
        <v>42.8202</v>
      </c>
      <c r="P20" s="38" t="n">
        <v>21703.33</v>
      </c>
      <c r="Q20" s="38" t="n">
        <v>64.86</v>
      </c>
      <c r="R20" s="39" t="n">
        <f aca="false">P20/3600</f>
        <v>6.02870277777778</v>
      </c>
      <c r="S20" s="40"/>
      <c r="T20" s="39" t="n">
        <v>2517.4016</v>
      </c>
      <c r="U20" s="39" t="n">
        <v>39.826</v>
      </c>
      <c r="V20" s="39" t="n">
        <v>41.7439</v>
      </c>
      <c r="W20" s="39" t="n">
        <v>42.8213</v>
      </c>
      <c r="X20" s="39" t="n">
        <v>22031.85</v>
      </c>
      <c r="Y20" s="39" t="n">
        <v>64.88</v>
      </c>
      <c r="Z20" s="39" t="n">
        <f aca="false">X20/3600</f>
        <v>6.11995833333333</v>
      </c>
      <c r="AA20" s="40"/>
      <c r="AB20" s="40"/>
      <c r="AC20" s="40"/>
      <c r="AE20" s="2" t="n">
        <f aca="false">Q20/100</f>
        <v>0.6486</v>
      </c>
      <c r="AF20" s="2" t="n">
        <f aca="false">R20/100</f>
        <v>0.0602870277777778</v>
      </c>
      <c r="AG20" s="2" t="n">
        <f aca="false">Y20/100</f>
        <v>0.6488</v>
      </c>
      <c r="AH20" s="2" t="n">
        <f aca="false">Z20/100</f>
        <v>0.0611995833333333</v>
      </c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1205.668</v>
      </c>
      <c r="E21" s="37" t="n">
        <f aca="false">N21</f>
        <v>40.2302</v>
      </c>
      <c r="F21" s="37" t="n">
        <f aca="false">L21</f>
        <v>1205.668</v>
      </c>
      <c r="G21" s="37" t="n">
        <f aca="false">O21</f>
        <v>41.3178</v>
      </c>
      <c r="H21" s="37" t="n">
        <f aca="false">T21</f>
        <v>1206.2416</v>
      </c>
      <c r="I21" s="37" t="n">
        <f aca="false">V21</f>
        <v>40.2301</v>
      </c>
      <c r="J21" s="37" t="n">
        <f aca="false">T21</f>
        <v>1206.2416</v>
      </c>
      <c r="K21" s="37" t="n">
        <f aca="false">W21</f>
        <v>41.3078</v>
      </c>
      <c r="L21" s="38" t="n">
        <v>1205.668</v>
      </c>
      <c r="M21" s="38" t="n">
        <v>37.2743</v>
      </c>
      <c r="N21" s="38" t="n">
        <v>40.2302</v>
      </c>
      <c r="O21" s="38" t="n">
        <v>41.3178</v>
      </c>
      <c r="P21" s="38" t="n">
        <v>20304.53</v>
      </c>
      <c r="Q21" s="38" t="n">
        <v>59.18</v>
      </c>
      <c r="R21" s="39" t="n">
        <f aca="false">P21/3600</f>
        <v>5.64014722222222</v>
      </c>
      <c r="S21" s="40"/>
      <c r="T21" s="39" t="n">
        <v>1206.2416</v>
      </c>
      <c r="U21" s="39" t="n">
        <v>37.2642</v>
      </c>
      <c r="V21" s="39" t="n">
        <v>40.2301</v>
      </c>
      <c r="W21" s="39" t="n">
        <v>41.3078</v>
      </c>
      <c r="X21" s="39" t="n">
        <v>20726.24</v>
      </c>
      <c r="Y21" s="39" t="n">
        <v>55.72</v>
      </c>
      <c r="Z21" s="39" t="n">
        <f aca="false">X21/3600</f>
        <v>5.75728888888889</v>
      </c>
      <c r="AA21" s="40"/>
      <c r="AB21" s="40"/>
      <c r="AC21" s="40"/>
      <c r="AE21" s="2" t="n">
        <f aca="false">Q21/100</f>
        <v>0.5918</v>
      </c>
      <c r="AF21" s="2" t="n">
        <f aca="false">R21/100</f>
        <v>0.0564014722222222</v>
      </c>
      <c r="AG21" s="2" t="n">
        <f aca="false">Y21/100</f>
        <v>0.5572</v>
      </c>
      <c r="AH21" s="2" t="n">
        <f aca="false">Z21/100</f>
        <v>0.0575728888888889</v>
      </c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573.0104</v>
      </c>
      <c r="E22" s="44" t="n">
        <f aca="false">N22</f>
        <v>38.7722</v>
      </c>
      <c r="F22" s="44" t="n">
        <f aca="false">L22</f>
        <v>573.0104</v>
      </c>
      <c r="G22" s="44" t="n">
        <f aca="false">O22</f>
        <v>40.1605</v>
      </c>
      <c r="H22" s="44" t="n">
        <f aca="false">T22</f>
        <v>573.464</v>
      </c>
      <c r="I22" s="44" t="n">
        <f aca="false">V22</f>
        <v>38.7766</v>
      </c>
      <c r="J22" s="44" t="n">
        <f aca="false">T22</f>
        <v>573.464</v>
      </c>
      <c r="K22" s="44" t="n">
        <f aca="false">W22</f>
        <v>40.1511</v>
      </c>
      <c r="L22" s="45" t="n">
        <v>573.0104</v>
      </c>
      <c r="M22" s="45" t="n">
        <v>34.6187</v>
      </c>
      <c r="N22" s="45" t="n">
        <v>38.7722</v>
      </c>
      <c r="O22" s="45" t="n">
        <v>40.1605</v>
      </c>
      <c r="P22" s="45" t="n">
        <v>19576.75</v>
      </c>
      <c r="Q22" s="45" t="n">
        <v>47.84</v>
      </c>
      <c r="R22" s="46" t="n">
        <f aca="false">P22/3600</f>
        <v>5.43798611111111</v>
      </c>
      <c r="S22" s="43"/>
      <c r="T22" s="46" t="n">
        <v>573.464</v>
      </c>
      <c r="U22" s="46" t="n">
        <v>34.6093</v>
      </c>
      <c r="V22" s="46" t="n">
        <v>38.7766</v>
      </c>
      <c r="W22" s="46" t="n">
        <v>40.1511</v>
      </c>
      <c r="X22" s="46" t="n">
        <v>19825.87</v>
      </c>
      <c r="Y22" s="46" t="n">
        <v>46.97</v>
      </c>
      <c r="Z22" s="46" t="n">
        <f aca="false">X22/3600</f>
        <v>5.50718611111111</v>
      </c>
      <c r="AA22" s="43"/>
      <c r="AB22" s="43"/>
      <c r="AC22" s="43"/>
      <c r="AE22" s="2" t="n">
        <f aca="false">Q22/100</f>
        <v>0.4784</v>
      </c>
      <c r="AF22" s="2" t="n">
        <f aca="false">R22/100</f>
        <v>0.0543798611111111</v>
      </c>
      <c r="AG22" s="2" t="n">
        <f aca="false">Y22/100</f>
        <v>0.4697</v>
      </c>
      <c r="AH22" s="2" t="n">
        <f aca="false">Z22/100</f>
        <v>0.0550718611111111</v>
      </c>
    </row>
    <row r="23" customFormat="false" ht="11.25" hidden="false" customHeight="false" outlineLevel="0" collapsed="false">
      <c r="A23" s="42"/>
      <c r="B23" s="36" t="s">
        <v>10</v>
      </c>
      <c r="C23" s="36" t="n">
        <v>22</v>
      </c>
      <c r="D23" s="49" t="n">
        <f aca="false">L23</f>
        <v>8402.7056</v>
      </c>
      <c r="E23" s="49" t="n">
        <f aca="false">N23</f>
        <v>41.9465</v>
      </c>
      <c r="F23" s="49" t="n">
        <f aca="false">L23</f>
        <v>8402.7056</v>
      </c>
      <c r="G23" s="49" t="n">
        <f aca="false">O23</f>
        <v>43.0496</v>
      </c>
      <c r="H23" s="49" t="n">
        <f aca="false">T23</f>
        <v>8397.5408</v>
      </c>
      <c r="I23" s="49" t="n">
        <f aca="false">V23</f>
        <v>41.9487</v>
      </c>
      <c r="J23" s="49" t="n">
        <f aca="false">T23</f>
        <v>8397.5408</v>
      </c>
      <c r="K23" s="49" t="n">
        <f aca="false">W23</f>
        <v>43.0601</v>
      </c>
      <c r="L23" s="47" t="n">
        <v>8402.7056</v>
      </c>
      <c r="M23" s="47" t="n">
        <v>39.946</v>
      </c>
      <c r="N23" s="47" t="n">
        <v>41.9465</v>
      </c>
      <c r="O23" s="47" t="n">
        <v>43.0496</v>
      </c>
      <c r="P23" s="47" t="n">
        <v>24533.46</v>
      </c>
      <c r="Q23" s="47" t="n">
        <v>67.85</v>
      </c>
      <c r="R23" s="48" t="n">
        <f aca="false">P23/3600</f>
        <v>6.81485</v>
      </c>
      <c r="S23" s="50"/>
      <c r="T23" s="48" t="n">
        <v>8397.5408</v>
      </c>
      <c r="U23" s="48" t="n">
        <v>39.9554</v>
      </c>
      <c r="V23" s="48" t="n">
        <v>41.9487</v>
      </c>
      <c r="W23" s="48" t="n">
        <v>43.0601</v>
      </c>
      <c r="X23" s="48" t="n">
        <v>24734.54</v>
      </c>
      <c r="Y23" s="48" t="n">
        <v>66.9</v>
      </c>
      <c r="Z23" s="48" t="n">
        <f aca="false">X23/3600</f>
        <v>6.87070555555556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  <c r="AE23" s="2" t="n">
        <f aca="false">Q23/100</f>
        <v>0.6785</v>
      </c>
      <c r="AF23" s="2" t="n">
        <f aca="false">R23/100</f>
        <v>0.0681485</v>
      </c>
      <c r="AG23" s="2" t="n">
        <f aca="false">Y23/100</f>
        <v>0.669</v>
      </c>
      <c r="AH23" s="2" t="n">
        <f aca="false">Z23/100</f>
        <v>0.0687070555555556</v>
      </c>
    </row>
    <row r="24" customFormat="false" ht="11.25" hidden="false" customHeight="false" outlineLevel="0" collapsed="false">
      <c r="A24" s="42"/>
      <c r="B24" s="42"/>
      <c r="C24" s="42" t="n">
        <v>27</v>
      </c>
      <c r="D24" s="37" t="n">
        <f aca="false">L24</f>
        <v>3423.9128</v>
      </c>
      <c r="E24" s="37" t="n">
        <f aca="false">N24</f>
        <v>39.7657</v>
      </c>
      <c r="F24" s="37" t="n">
        <f aca="false">L24</f>
        <v>3423.9128</v>
      </c>
      <c r="G24" s="37" t="n">
        <f aca="false">O24</f>
        <v>40.7305</v>
      </c>
      <c r="H24" s="37" t="n">
        <f aca="false">T24</f>
        <v>3423.6992</v>
      </c>
      <c r="I24" s="37" t="n">
        <f aca="false">V24</f>
        <v>39.7629</v>
      </c>
      <c r="J24" s="37" t="n">
        <f aca="false">T24</f>
        <v>3423.6992</v>
      </c>
      <c r="K24" s="37" t="n">
        <f aca="false">W24</f>
        <v>40.7347</v>
      </c>
      <c r="L24" s="38" t="n">
        <v>3423.9128</v>
      </c>
      <c r="M24" s="38" t="n">
        <v>36.9918</v>
      </c>
      <c r="N24" s="38" t="n">
        <v>39.7657</v>
      </c>
      <c r="O24" s="38" t="n">
        <v>40.7305</v>
      </c>
      <c r="P24" s="38" t="n">
        <v>21166.91</v>
      </c>
      <c r="Q24" s="38" t="n">
        <v>57.93</v>
      </c>
      <c r="R24" s="39" t="n">
        <f aca="false">P24/3600</f>
        <v>5.87969722222222</v>
      </c>
      <c r="S24" s="40"/>
      <c r="T24" s="39" t="n">
        <v>3423.6992</v>
      </c>
      <c r="U24" s="39" t="n">
        <v>36.9997</v>
      </c>
      <c r="V24" s="39" t="n">
        <v>39.7629</v>
      </c>
      <c r="W24" s="39" t="n">
        <v>40.7347</v>
      </c>
      <c r="X24" s="39" t="n">
        <v>21476</v>
      </c>
      <c r="Y24" s="39" t="n">
        <v>56.43</v>
      </c>
      <c r="Z24" s="39" t="n">
        <f aca="false">X24/3600</f>
        <v>5.96555555555556</v>
      </c>
      <c r="AA24" s="40"/>
      <c r="AB24" s="40"/>
      <c r="AC24" s="40"/>
      <c r="AE24" s="2" t="n">
        <f aca="false">Q24/100</f>
        <v>0.5793</v>
      </c>
      <c r="AF24" s="2" t="n">
        <f aca="false">R24/100</f>
        <v>0.0587969722222222</v>
      </c>
      <c r="AG24" s="2" t="n">
        <f aca="false">Y24/100</f>
        <v>0.5643</v>
      </c>
      <c r="AH24" s="2" t="n">
        <f aca="false">Z24/100</f>
        <v>0.0596555555555556</v>
      </c>
    </row>
    <row r="25" customFormat="false" ht="11.25" hidden="false" customHeight="false" outlineLevel="0" collapsed="false">
      <c r="A25" s="42"/>
      <c r="B25" s="42"/>
      <c r="C25" s="42" t="n">
        <v>32</v>
      </c>
      <c r="D25" s="37" t="n">
        <f aca="false">L25</f>
        <v>1449.408</v>
      </c>
      <c r="E25" s="37" t="n">
        <f aca="false">N25</f>
        <v>37.8443</v>
      </c>
      <c r="F25" s="37" t="n">
        <f aca="false">L25</f>
        <v>1449.408</v>
      </c>
      <c r="G25" s="37" t="n">
        <f aca="false">O25</f>
        <v>39.1242</v>
      </c>
      <c r="H25" s="37" t="n">
        <f aca="false">T25</f>
        <v>1448.6808</v>
      </c>
      <c r="I25" s="37" t="n">
        <f aca="false">V25</f>
        <v>37.8394</v>
      </c>
      <c r="J25" s="37" t="n">
        <f aca="false">T25</f>
        <v>1448.6808</v>
      </c>
      <c r="K25" s="37" t="n">
        <f aca="false">W25</f>
        <v>39.1288</v>
      </c>
      <c r="L25" s="38" t="n">
        <v>1449.408</v>
      </c>
      <c r="M25" s="38" t="n">
        <v>34.1667</v>
      </c>
      <c r="N25" s="38" t="n">
        <v>37.8443</v>
      </c>
      <c r="O25" s="38" t="n">
        <v>39.1242</v>
      </c>
      <c r="P25" s="38" t="n">
        <v>19705.79</v>
      </c>
      <c r="Q25" s="38" t="n">
        <v>53.79</v>
      </c>
      <c r="R25" s="39" t="n">
        <f aca="false">P25/3600</f>
        <v>5.47383055555556</v>
      </c>
      <c r="S25" s="40"/>
      <c r="T25" s="39" t="n">
        <v>1448.6808</v>
      </c>
      <c r="U25" s="39" t="n">
        <v>34.1695</v>
      </c>
      <c r="V25" s="39" t="n">
        <v>37.8394</v>
      </c>
      <c r="W25" s="39" t="n">
        <v>39.1288</v>
      </c>
      <c r="X25" s="39" t="n">
        <v>20066.33</v>
      </c>
      <c r="Y25" s="39" t="n">
        <v>55.09</v>
      </c>
      <c r="Z25" s="39" t="n">
        <f aca="false">X25/3600</f>
        <v>5.57398055555556</v>
      </c>
      <c r="AA25" s="40"/>
      <c r="AB25" s="40"/>
      <c r="AC25" s="40"/>
      <c r="AE25" s="2" t="n">
        <f aca="false">Q25/100</f>
        <v>0.5379</v>
      </c>
      <c r="AF25" s="2" t="n">
        <f aca="false">R25/100</f>
        <v>0.0547383055555556</v>
      </c>
      <c r="AG25" s="2" t="n">
        <f aca="false">Y25/100</f>
        <v>0.5509</v>
      </c>
      <c r="AH25" s="2" t="n">
        <f aca="false">Z25/100</f>
        <v>0.0557398055555556</v>
      </c>
    </row>
    <row r="26" customFormat="false" ht="12" hidden="false" customHeight="false" outlineLevel="0" collapsed="false">
      <c r="A26" s="42"/>
      <c r="B26" s="43"/>
      <c r="C26" s="43" t="n">
        <v>37</v>
      </c>
      <c r="D26" s="44" t="n">
        <f aca="false">L26</f>
        <v>608.5152</v>
      </c>
      <c r="E26" s="44" t="n">
        <f aca="false">N26</f>
        <v>36.1002</v>
      </c>
      <c r="F26" s="44" t="n">
        <f aca="false">L26</f>
        <v>608.5152</v>
      </c>
      <c r="G26" s="44" t="n">
        <f aca="false">O26</f>
        <v>37.9854</v>
      </c>
      <c r="H26" s="44" t="n">
        <f aca="false">T26</f>
        <v>609.3088</v>
      </c>
      <c r="I26" s="44" t="n">
        <f aca="false">V26</f>
        <v>36.1266</v>
      </c>
      <c r="J26" s="44" t="n">
        <f aca="false">T26</f>
        <v>609.3088</v>
      </c>
      <c r="K26" s="44" t="n">
        <f aca="false">W26</f>
        <v>37.974</v>
      </c>
      <c r="L26" s="45" t="n">
        <v>608.5152</v>
      </c>
      <c r="M26" s="45" t="n">
        <v>31.567</v>
      </c>
      <c r="N26" s="45" t="n">
        <v>36.1002</v>
      </c>
      <c r="O26" s="45" t="n">
        <v>37.9854</v>
      </c>
      <c r="P26" s="45" t="n">
        <v>21642.8</v>
      </c>
      <c r="Q26" s="45" t="n">
        <v>52.17</v>
      </c>
      <c r="R26" s="46" t="n">
        <f aca="false">P26/3600</f>
        <v>6.01188888888889</v>
      </c>
      <c r="S26" s="43"/>
      <c r="T26" s="46" t="n">
        <v>609.3088</v>
      </c>
      <c r="U26" s="46" t="n">
        <v>31.5613</v>
      </c>
      <c r="V26" s="46" t="n">
        <v>36.1266</v>
      </c>
      <c r="W26" s="46" t="n">
        <v>37.974</v>
      </c>
      <c r="X26" s="46" t="n">
        <v>21999.38</v>
      </c>
      <c r="Y26" s="46" t="n">
        <v>51.27</v>
      </c>
      <c r="Z26" s="46" t="n">
        <f aca="false">X26/3600</f>
        <v>6.11093888888889</v>
      </c>
      <c r="AA26" s="43"/>
      <c r="AB26" s="43"/>
      <c r="AC26" s="43"/>
      <c r="AE26" s="2" t="n">
        <f aca="false">Q26/100</f>
        <v>0.5217</v>
      </c>
      <c r="AF26" s="2" t="n">
        <f aca="false">R26/100</f>
        <v>0.0601188888888889</v>
      </c>
      <c r="AG26" s="2" t="n">
        <f aca="false">Y26/100</f>
        <v>0.5127</v>
      </c>
      <c r="AH26" s="2" t="n">
        <f aca="false">Z26/100</f>
        <v>0.0611093888888889</v>
      </c>
    </row>
    <row r="27" customFormat="false" ht="11.25" hidden="false" customHeight="false" outlineLevel="0" collapsed="false">
      <c r="A27" s="42"/>
      <c r="B27" s="36" t="s">
        <v>11</v>
      </c>
      <c r="C27" s="36" t="n">
        <v>22</v>
      </c>
      <c r="D27" s="49" t="n">
        <f aca="false">L27</f>
        <v>20122.4304</v>
      </c>
      <c r="E27" s="49" t="n">
        <f aca="false">N27</f>
        <v>40.0652</v>
      </c>
      <c r="F27" s="49" t="n">
        <f aca="false">L27</f>
        <v>20122.4304</v>
      </c>
      <c r="G27" s="49" t="n">
        <f aca="false">O27</f>
        <v>43.1315</v>
      </c>
      <c r="H27" s="49" t="n">
        <f aca="false">T27</f>
        <v>20060.0528</v>
      </c>
      <c r="I27" s="49" t="n">
        <f aca="false">V27</f>
        <v>40.0615</v>
      </c>
      <c r="J27" s="49" t="n">
        <f aca="false">T27</f>
        <v>20060.0528</v>
      </c>
      <c r="K27" s="49" t="n">
        <f aca="false">W27</f>
        <v>43.1338</v>
      </c>
      <c r="L27" s="47" t="n">
        <v>20122.4304</v>
      </c>
      <c r="M27" s="47" t="n">
        <v>38.7366</v>
      </c>
      <c r="N27" s="47" t="n">
        <v>40.0652</v>
      </c>
      <c r="O27" s="47" t="n">
        <v>43.1315</v>
      </c>
      <c r="P27" s="47" t="n">
        <v>56317.52</v>
      </c>
      <c r="Q27" s="47" t="n">
        <v>128.86</v>
      </c>
      <c r="R27" s="48" t="n">
        <f aca="false">P27/3600</f>
        <v>15.6437555555556</v>
      </c>
      <c r="S27" s="50"/>
      <c r="T27" s="48" t="n">
        <v>20060.0528</v>
      </c>
      <c r="U27" s="48" t="n">
        <v>38.7431</v>
      </c>
      <c r="V27" s="48" t="n">
        <v>40.0615</v>
      </c>
      <c r="W27" s="48" t="n">
        <v>43.1338</v>
      </c>
      <c r="X27" s="48" t="n">
        <v>56991.56</v>
      </c>
      <c r="Y27" s="48" t="n">
        <v>127.11</v>
      </c>
      <c r="Z27" s="48" t="n">
        <f aca="false">X27/3600</f>
        <v>15.8309888888889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  <c r="AE27" s="2" t="n">
        <f aca="false">Q27/100</f>
        <v>1.2886</v>
      </c>
      <c r="AF27" s="2" t="n">
        <f aca="false">R27/100</f>
        <v>0.156437555555556</v>
      </c>
      <c r="AG27" s="2" t="n">
        <f aca="false">Y27/100</f>
        <v>1.2711</v>
      </c>
      <c r="AH27" s="2" t="n">
        <f aca="false">Z27/100</f>
        <v>0.158309888888889</v>
      </c>
    </row>
    <row r="28" customFormat="false" ht="11.25" hidden="false" customHeight="false" outlineLevel="0" collapsed="false">
      <c r="A28" s="42"/>
      <c r="B28" s="42"/>
      <c r="C28" s="42" t="n">
        <v>27</v>
      </c>
      <c r="D28" s="37" t="n">
        <f aca="false">L28</f>
        <v>6306.5488</v>
      </c>
      <c r="E28" s="37" t="n">
        <f aca="false">N28</f>
        <v>38.7466</v>
      </c>
      <c r="F28" s="37" t="n">
        <f aca="false">L28</f>
        <v>6306.5488</v>
      </c>
      <c r="G28" s="37" t="n">
        <f aca="false">O28</f>
        <v>41.1047</v>
      </c>
      <c r="H28" s="37" t="n">
        <f aca="false">T28</f>
        <v>6286.728</v>
      </c>
      <c r="I28" s="37" t="n">
        <f aca="false">V28</f>
        <v>38.7472</v>
      </c>
      <c r="J28" s="37" t="n">
        <f aca="false">T28</f>
        <v>6286.728</v>
      </c>
      <c r="K28" s="37" t="n">
        <f aca="false">W28</f>
        <v>41.1011</v>
      </c>
      <c r="L28" s="38" t="n">
        <v>6306.5488</v>
      </c>
      <c r="M28" s="38" t="n">
        <v>36.6704</v>
      </c>
      <c r="N28" s="38" t="n">
        <v>38.7466</v>
      </c>
      <c r="O28" s="38" t="n">
        <v>41.1047</v>
      </c>
      <c r="P28" s="38" t="n">
        <v>47745.62</v>
      </c>
      <c r="Q28" s="38" t="n">
        <v>99.87</v>
      </c>
      <c r="R28" s="39" t="n">
        <f aca="false">P28/3600</f>
        <v>13.2626722222222</v>
      </c>
      <c r="S28" s="40"/>
      <c r="T28" s="39" t="n">
        <v>6286.728</v>
      </c>
      <c r="U28" s="39" t="n">
        <v>36.6989</v>
      </c>
      <c r="V28" s="39" t="n">
        <v>38.7472</v>
      </c>
      <c r="W28" s="39" t="n">
        <v>41.1011</v>
      </c>
      <c r="X28" s="39" t="n">
        <v>48675.17</v>
      </c>
      <c r="Y28" s="39" t="n">
        <v>96.6</v>
      </c>
      <c r="Z28" s="39" t="n">
        <f aca="false">X28/3600</f>
        <v>13.5208805555556</v>
      </c>
      <c r="AA28" s="40"/>
      <c r="AB28" s="40"/>
      <c r="AC28" s="40"/>
      <c r="AE28" s="2" t="n">
        <f aca="false">Q28/100</f>
        <v>0.9987</v>
      </c>
      <c r="AF28" s="2" t="n">
        <f aca="false">R28/100</f>
        <v>0.132626722222222</v>
      </c>
      <c r="AG28" s="2" t="n">
        <f aca="false">Y28/100</f>
        <v>0.966</v>
      </c>
      <c r="AH28" s="2" t="n">
        <f aca="false">Z28/100</f>
        <v>0.135208805555556</v>
      </c>
    </row>
    <row r="29" customFormat="false" ht="11.25" hidden="false" customHeight="false" outlineLevel="0" collapsed="false">
      <c r="A29" s="42"/>
      <c r="B29" s="42"/>
      <c r="C29" s="42" t="n">
        <v>32</v>
      </c>
      <c r="D29" s="37" t="n">
        <f aca="false">L29</f>
        <v>2813.4712</v>
      </c>
      <c r="E29" s="37" t="n">
        <f aca="false">N29</f>
        <v>37.5593</v>
      </c>
      <c r="F29" s="37" t="n">
        <f aca="false">L29</f>
        <v>2813.4712</v>
      </c>
      <c r="G29" s="37" t="n">
        <f aca="false">O29</f>
        <v>39.1106</v>
      </c>
      <c r="H29" s="37" t="n">
        <f aca="false">T29</f>
        <v>2811.1368</v>
      </c>
      <c r="I29" s="37" t="n">
        <f aca="false">V29</f>
        <v>37.5585</v>
      </c>
      <c r="J29" s="37" t="n">
        <f aca="false">T29</f>
        <v>2811.1368</v>
      </c>
      <c r="K29" s="37" t="n">
        <f aca="false">W29</f>
        <v>39.1197</v>
      </c>
      <c r="L29" s="38" t="n">
        <v>2813.4712</v>
      </c>
      <c r="M29" s="38" t="n">
        <v>34.4778</v>
      </c>
      <c r="N29" s="38" t="n">
        <v>37.5593</v>
      </c>
      <c r="O29" s="38" t="n">
        <v>39.1106</v>
      </c>
      <c r="P29" s="38" t="n">
        <v>44315.73</v>
      </c>
      <c r="Q29" s="38" t="n">
        <v>94.59</v>
      </c>
      <c r="R29" s="39" t="n">
        <f aca="false">P29/3600</f>
        <v>12.309925</v>
      </c>
      <c r="S29" s="40"/>
      <c r="T29" s="39" t="n">
        <v>2811.1368</v>
      </c>
      <c r="U29" s="39" t="n">
        <v>34.5058</v>
      </c>
      <c r="V29" s="39" t="n">
        <v>37.5585</v>
      </c>
      <c r="W29" s="39" t="n">
        <v>39.1197</v>
      </c>
      <c r="X29" s="39" t="n">
        <v>45300.95</v>
      </c>
      <c r="Y29" s="39" t="n">
        <v>92.31</v>
      </c>
      <c r="Z29" s="39" t="n">
        <f aca="false">X29/3600</f>
        <v>12.5835972222222</v>
      </c>
      <c r="AA29" s="40"/>
      <c r="AB29" s="40"/>
      <c r="AC29" s="40"/>
      <c r="AE29" s="2" t="n">
        <f aca="false">Q29/100</f>
        <v>0.9459</v>
      </c>
      <c r="AF29" s="2" t="n">
        <f aca="false">R29/100</f>
        <v>0.12309925</v>
      </c>
      <c r="AG29" s="2" t="n">
        <f aca="false">Y29/100</f>
        <v>0.9231</v>
      </c>
      <c r="AH29" s="2" t="n">
        <f aca="false">Z29/100</f>
        <v>0.125835972222222</v>
      </c>
    </row>
    <row r="30" customFormat="false" ht="12" hidden="false" customHeight="false" outlineLevel="0" collapsed="false">
      <c r="A30" s="42"/>
      <c r="B30" s="43"/>
      <c r="C30" s="43" t="n">
        <v>37</v>
      </c>
      <c r="D30" s="44" t="n">
        <f aca="false">L30</f>
        <v>1328.3184</v>
      </c>
      <c r="E30" s="44" t="n">
        <f aca="false">N30</f>
        <v>36.313</v>
      </c>
      <c r="F30" s="44" t="n">
        <f aca="false">L30</f>
        <v>1328.3184</v>
      </c>
      <c r="G30" s="44" t="n">
        <f aca="false">O30</f>
        <v>37.0991</v>
      </c>
      <c r="H30" s="44" t="n">
        <f aca="false">T30</f>
        <v>1331.6352</v>
      </c>
      <c r="I30" s="44" t="n">
        <f aca="false">V30</f>
        <v>36.3153</v>
      </c>
      <c r="J30" s="44" t="n">
        <f aca="false">T30</f>
        <v>1331.6352</v>
      </c>
      <c r="K30" s="44" t="n">
        <f aca="false">W30</f>
        <v>37.1295</v>
      </c>
      <c r="L30" s="45" t="n">
        <v>1328.3184</v>
      </c>
      <c r="M30" s="45" t="n">
        <v>32.1592</v>
      </c>
      <c r="N30" s="45" t="n">
        <v>36.313</v>
      </c>
      <c r="O30" s="45" t="n">
        <v>37.0991</v>
      </c>
      <c r="P30" s="45" t="n">
        <v>42791.79</v>
      </c>
      <c r="Q30" s="45" t="n">
        <v>81.53</v>
      </c>
      <c r="R30" s="46" t="n">
        <f aca="false">P30/3600</f>
        <v>11.8866083333333</v>
      </c>
      <c r="S30" s="43"/>
      <c r="T30" s="46" t="n">
        <v>1331.6352</v>
      </c>
      <c r="U30" s="46" t="n">
        <v>32.1766</v>
      </c>
      <c r="V30" s="46" t="n">
        <v>36.3153</v>
      </c>
      <c r="W30" s="46" t="n">
        <v>37.1295</v>
      </c>
      <c r="X30" s="46" t="n">
        <v>43436.29</v>
      </c>
      <c r="Y30" s="46" t="n">
        <v>82.1</v>
      </c>
      <c r="Z30" s="46" t="n">
        <f aca="false">X30/3600</f>
        <v>12.0656361111111</v>
      </c>
      <c r="AA30" s="43"/>
      <c r="AB30" s="43"/>
      <c r="AC30" s="43"/>
      <c r="AE30" s="2" t="n">
        <f aca="false">Q30/100</f>
        <v>0.8153</v>
      </c>
      <c r="AF30" s="2" t="n">
        <f aca="false">R30/100</f>
        <v>0.118866083333333</v>
      </c>
      <c r="AG30" s="2" t="n">
        <f aca="false">Y30/100</f>
        <v>0.821</v>
      </c>
      <c r="AH30" s="2" t="n">
        <f aca="false">Z30/100</f>
        <v>0.120656361111111</v>
      </c>
    </row>
    <row r="31" customFormat="false" ht="11.25" hidden="false" customHeight="false" outlineLevel="0" collapsed="false">
      <c r="A31" s="42"/>
      <c r="B31" s="36" t="s">
        <v>12</v>
      </c>
      <c r="C31" s="36" t="n">
        <v>22</v>
      </c>
      <c r="D31" s="51" t="n">
        <f aca="false">L31</f>
        <v>20428.4456</v>
      </c>
      <c r="E31" s="51" t="n">
        <f aca="false">N31</f>
        <v>43.6581</v>
      </c>
      <c r="F31" s="51" t="n">
        <f aca="false">L31</f>
        <v>20428.4456</v>
      </c>
      <c r="G31" s="51" t="n">
        <f aca="false">O31</f>
        <v>44.8609</v>
      </c>
      <c r="H31" s="51" t="n">
        <f aca="false">T31</f>
        <v>20387.2168</v>
      </c>
      <c r="I31" s="51" t="n">
        <f aca="false">V31</f>
        <v>43.6618</v>
      </c>
      <c r="J31" s="51" t="n">
        <f aca="false">T31</f>
        <v>20387.2168</v>
      </c>
      <c r="K31" s="51" t="n">
        <f aca="false">W31</f>
        <v>44.8677</v>
      </c>
      <c r="L31" s="47" t="n">
        <v>20428.4456</v>
      </c>
      <c r="M31" s="47" t="n">
        <v>39.5072</v>
      </c>
      <c r="N31" s="47" t="n">
        <v>43.6581</v>
      </c>
      <c r="O31" s="47" t="n">
        <v>44.8609</v>
      </c>
      <c r="P31" s="47" t="n">
        <v>60508.21</v>
      </c>
      <c r="Q31" s="47" t="n">
        <v>154.64</v>
      </c>
      <c r="R31" s="48" t="n">
        <f aca="false">P31/3600</f>
        <v>16.8078361111111</v>
      </c>
      <c r="S31" s="50"/>
      <c r="T31" s="48" t="n">
        <v>20387.2168</v>
      </c>
      <c r="U31" s="48" t="n">
        <v>39.5124</v>
      </c>
      <c r="V31" s="48" t="n">
        <v>43.6618</v>
      </c>
      <c r="W31" s="48" t="n">
        <v>44.8677</v>
      </c>
      <c r="X31" s="48" t="n">
        <v>61104.77</v>
      </c>
      <c r="Y31" s="48" t="n">
        <v>154.25</v>
      </c>
      <c r="Z31" s="48" t="n">
        <f aca="false">X31/3600</f>
        <v>16.9735472222222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  <c r="AE31" s="2" t="n">
        <f aca="false">Q31/100</f>
        <v>1.5464</v>
      </c>
      <c r="AF31" s="2" t="n">
        <f aca="false">R31/100</f>
        <v>0.168078361111111</v>
      </c>
      <c r="AG31" s="2" t="n">
        <f aca="false">Y31/100</f>
        <v>1.5425</v>
      </c>
      <c r="AH31" s="2" t="n">
        <f aca="false">Z31/100</f>
        <v>0.169735472222222</v>
      </c>
    </row>
    <row r="32" customFormat="false" ht="11.25" hidden="false" customHeight="false" outlineLevel="0" collapsed="false">
      <c r="A32" s="42"/>
      <c r="B32" s="42"/>
      <c r="C32" s="42" t="n">
        <v>27</v>
      </c>
      <c r="D32" s="52" t="n">
        <f aca="false">L32</f>
        <v>7100.892</v>
      </c>
      <c r="E32" s="52" t="n">
        <f aca="false">N32</f>
        <v>42.1459</v>
      </c>
      <c r="F32" s="52" t="n">
        <f aca="false">L32</f>
        <v>7100.892</v>
      </c>
      <c r="G32" s="52" t="n">
        <f aca="false">O32</f>
        <v>42.5815</v>
      </c>
      <c r="H32" s="52" t="n">
        <f aca="false">T32</f>
        <v>7085.2952</v>
      </c>
      <c r="I32" s="52" t="n">
        <f aca="false">V32</f>
        <v>42.1497</v>
      </c>
      <c r="J32" s="52" t="n">
        <f aca="false">T32</f>
        <v>7085.2952</v>
      </c>
      <c r="K32" s="52" t="n">
        <f aca="false">W32</f>
        <v>42.5874</v>
      </c>
      <c r="L32" s="38" t="n">
        <v>7100.892</v>
      </c>
      <c r="M32" s="38" t="n">
        <v>37.5678</v>
      </c>
      <c r="N32" s="38" t="n">
        <v>42.1459</v>
      </c>
      <c r="O32" s="38" t="n">
        <v>42.5815</v>
      </c>
      <c r="P32" s="38" t="n">
        <v>46750.39</v>
      </c>
      <c r="Q32" s="38" t="n">
        <v>130.14</v>
      </c>
      <c r="R32" s="39" t="n">
        <f aca="false">P32/3600</f>
        <v>12.9862194444444</v>
      </c>
      <c r="S32" s="40"/>
      <c r="T32" s="39" t="n">
        <v>7085.2952</v>
      </c>
      <c r="U32" s="39" t="n">
        <v>37.5816</v>
      </c>
      <c r="V32" s="39" t="n">
        <v>42.1497</v>
      </c>
      <c r="W32" s="39" t="n">
        <v>42.5874</v>
      </c>
      <c r="X32" s="39" t="n">
        <v>47629.22</v>
      </c>
      <c r="Y32" s="39" t="n">
        <v>125.9</v>
      </c>
      <c r="Z32" s="39" t="n">
        <f aca="false">X32/3600</f>
        <v>13.2303388888889</v>
      </c>
      <c r="AA32" s="40"/>
      <c r="AB32" s="40"/>
      <c r="AC32" s="40"/>
      <c r="AE32" s="2" t="n">
        <f aca="false">Q32/100</f>
        <v>1.3014</v>
      </c>
      <c r="AF32" s="2" t="n">
        <f aca="false">R32/100</f>
        <v>0.129862194444444</v>
      </c>
      <c r="AG32" s="2" t="n">
        <f aca="false">Y32/100</f>
        <v>1.259</v>
      </c>
      <c r="AH32" s="2" t="n">
        <f aca="false">Z32/100</f>
        <v>0.132303388888889</v>
      </c>
    </row>
    <row r="33" customFormat="false" ht="11.25" hidden="false" customHeight="false" outlineLevel="0" collapsed="false">
      <c r="A33" s="42"/>
      <c r="B33" s="42"/>
      <c r="C33" s="42" t="n">
        <v>32</v>
      </c>
      <c r="D33" s="52" t="n">
        <f aca="false">L33</f>
        <v>3277.2472</v>
      </c>
      <c r="E33" s="52" t="n">
        <f aca="false">N33</f>
        <v>40.4879</v>
      </c>
      <c r="F33" s="52" t="n">
        <f aca="false">L33</f>
        <v>3277.2472</v>
      </c>
      <c r="G33" s="52" t="n">
        <f aca="false">O33</f>
        <v>40.2181</v>
      </c>
      <c r="H33" s="52" t="n">
        <f aca="false">T33</f>
        <v>3275.576</v>
      </c>
      <c r="I33" s="52" t="n">
        <f aca="false">V33</f>
        <v>40.4703</v>
      </c>
      <c r="J33" s="52" t="n">
        <f aca="false">T33</f>
        <v>3275.576</v>
      </c>
      <c r="K33" s="52" t="n">
        <f aca="false">W33</f>
        <v>40.2212</v>
      </c>
      <c r="L33" s="38" t="n">
        <v>3277.2472</v>
      </c>
      <c r="M33" s="38" t="n">
        <v>35.5958</v>
      </c>
      <c r="N33" s="38" t="n">
        <v>40.4879</v>
      </c>
      <c r="O33" s="38" t="n">
        <v>40.2181</v>
      </c>
      <c r="P33" s="38" t="n">
        <v>43110.91</v>
      </c>
      <c r="Q33" s="38" t="n">
        <v>123.75</v>
      </c>
      <c r="R33" s="39" t="n">
        <f aca="false">P33/3600</f>
        <v>11.9752527777778</v>
      </c>
      <c r="S33" s="40"/>
      <c r="T33" s="39" t="n">
        <v>3275.576</v>
      </c>
      <c r="U33" s="39" t="n">
        <v>35.615</v>
      </c>
      <c r="V33" s="39" t="n">
        <v>40.4703</v>
      </c>
      <c r="W33" s="39" t="n">
        <v>40.2212</v>
      </c>
      <c r="X33" s="39" t="n">
        <v>43994.52</v>
      </c>
      <c r="Y33" s="39" t="n">
        <v>117.4</v>
      </c>
      <c r="Z33" s="39" t="n">
        <f aca="false">X33/3600</f>
        <v>12.2207</v>
      </c>
      <c r="AA33" s="40"/>
      <c r="AB33" s="40"/>
      <c r="AC33" s="40"/>
      <c r="AE33" s="2" t="n">
        <f aca="false">Q33/100</f>
        <v>1.2375</v>
      </c>
      <c r="AF33" s="2" t="n">
        <f aca="false">R33/100</f>
        <v>0.119752527777778</v>
      </c>
      <c r="AG33" s="2" t="n">
        <f aca="false">Y33/100</f>
        <v>1.174</v>
      </c>
      <c r="AH33" s="2" t="n">
        <f aca="false">Z33/100</f>
        <v>0.122207</v>
      </c>
    </row>
    <row r="34" customFormat="false" ht="12" hidden="false" customHeight="false" outlineLevel="0" collapsed="false">
      <c r="A34" s="42"/>
      <c r="B34" s="43"/>
      <c r="C34" s="43" t="n">
        <v>37</v>
      </c>
      <c r="D34" s="53" t="n">
        <f aca="false">L34</f>
        <v>1614.464</v>
      </c>
      <c r="E34" s="53" t="n">
        <f aca="false">N34</f>
        <v>38.6694</v>
      </c>
      <c r="F34" s="53" t="n">
        <f aca="false">L34</f>
        <v>1614.464</v>
      </c>
      <c r="G34" s="53" t="n">
        <f aca="false">O34</f>
        <v>37.8668</v>
      </c>
      <c r="H34" s="53" t="n">
        <f aca="false">T34</f>
        <v>1613.6696</v>
      </c>
      <c r="I34" s="53" t="n">
        <f aca="false">V34</f>
        <v>38.6523</v>
      </c>
      <c r="J34" s="53" t="n">
        <f aca="false">T34</f>
        <v>1613.6696</v>
      </c>
      <c r="K34" s="53" t="n">
        <f aca="false">W34</f>
        <v>37.8656</v>
      </c>
      <c r="L34" s="45" t="n">
        <v>1614.464</v>
      </c>
      <c r="M34" s="45" t="n">
        <v>33.4275</v>
      </c>
      <c r="N34" s="45" t="n">
        <v>38.6694</v>
      </c>
      <c r="O34" s="45" t="n">
        <v>37.8668</v>
      </c>
      <c r="P34" s="45" t="n">
        <v>41364.82</v>
      </c>
      <c r="Q34" s="45" t="n">
        <v>120.9</v>
      </c>
      <c r="R34" s="46" t="n">
        <f aca="false">P34/3600</f>
        <v>11.4902277777778</v>
      </c>
      <c r="S34" s="43"/>
      <c r="T34" s="46" t="n">
        <v>1613.6696</v>
      </c>
      <c r="U34" s="46" t="n">
        <v>33.4484</v>
      </c>
      <c r="V34" s="46" t="n">
        <v>38.6523</v>
      </c>
      <c r="W34" s="46" t="n">
        <v>37.8656</v>
      </c>
      <c r="X34" s="46" t="n">
        <v>42067.98</v>
      </c>
      <c r="Y34" s="46" t="n">
        <v>114.97</v>
      </c>
      <c r="Z34" s="46" t="n">
        <f aca="false">X34/3600</f>
        <v>11.68555</v>
      </c>
      <c r="AA34" s="43"/>
      <c r="AB34" s="43"/>
      <c r="AC34" s="43"/>
      <c r="AE34" s="2" t="n">
        <f aca="false">Q34/100</f>
        <v>1.209</v>
      </c>
      <c r="AF34" s="2" t="n">
        <f aca="false">R34/100</f>
        <v>0.114902277777778</v>
      </c>
      <c r="AG34" s="2" t="n">
        <f aca="false">Y34/100</f>
        <v>1.1497</v>
      </c>
      <c r="AH34" s="2" t="n">
        <f aca="false">Z34/100</f>
        <v>0.1168555</v>
      </c>
    </row>
    <row r="35" customFormat="false" ht="11.25" hidden="false" customHeight="false" outlineLevel="0" collapsed="false">
      <c r="A35" s="42"/>
      <c r="B35" s="36" t="s">
        <v>13</v>
      </c>
      <c r="C35" s="36" t="n">
        <v>22</v>
      </c>
      <c r="D35" s="51" t="n">
        <f aca="false">L35</f>
        <v>51150.576</v>
      </c>
      <c r="E35" s="51" t="n">
        <f aca="false">N35</f>
        <v>41.9123</v>
      </c>
      <c r="F35" s="51" t="n">
        <f aca="false">L35</f>
        <v>51150.576</v>
      </c>
      <c r="G35" s="51" t="n">
        <f aca="false">O35</f>
        <v>43.977</v>
      </c>
      <c r="H35" s="51" t="n">
        <f aca="false">T35</f>
        <v>51137.7032</v>
      </c>
      <c r="I35" s="51" t="n">
        <f aca="false">V35</f>
        <v>41.9144</v>
      </c>
      <c r="J35" s="51" t="n">
        <f aca="false">T35</f>
        <v>51137.7032</v>
      </c>
      <c r="K35" s="51" t="n">
        <f aca="false">W35</f>
        <v>43.9708</v>
      </c>
      <c r="L35" s="47" t="n">
        <v>51150.576</v>
      </c>
      <c r="M35" s="47" t="n">
        <v>38.3136</v>
      </c>
      <c r="N35" s="47" t="n">
        <v>41.9123</v>
      </c>
      <c r="O35" s="47" t="n">
        <v>43.977</v>
      </c>
      <c r="P35" s="47" t="n">
        <v>78697.93</v>
      </c>
      <c r="Q35" s="47" t="n">
        <v>212.58</v>
      </c>
      <c r="R35" s="48" t="n">
        <f aca="false">P35/3600</f>
        <v>21.8605361111111</v>
      </c>
      <c r="S35" s="50"/>
      <c r="T35" s="48" t="n">
        <v>51137.7032</v>
      </c>
      <c r="U35" s="48" t="n">
        <v>38.3117</v>
      </c>
      <c r="V35" s="48" t="n">
        <v>41.9144</v>
      </c>
      <c r="W35" s="48" t="n">
        <v>43.9708</v>
      </c>
      <c r="X35" s="48" t="n">
        <v>79369.01</v>
      </c>
      <c r="Y35" s="48" t="n">
        <v>213.38</v>
      </c>
      <c r="Z35" s="48" t="n">
        <f aca="false">X35/3600</f>
        <v>22.0469472222222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  <c r="AE35" s="2" t="n">
        <f aca="false">Q35/100</f>
        <v>2.1258</v>
      </c>
      <c r="AF35" s="2" t="n">
        <f aca="false">R35/100</f>
        <v>0.218605361111111</v>
      </c>
      <c r="AG35" s="2" t="n">
        <f aca="false">Y35/100</f>
        <v>2.1338</v>
      </c>
      <c r="AH35" s="2" t="n">
        <f aca="false">Z35/100</f>
        <v>0.220469472222222</v>
      </c>
    </row>
    <row r="36" customFormat="false" ht="11.25" hidden="false" customHeight="false" outlineLevel="0" collapsed="false">
      <c r="A36" s="42"/>
      <c r="B36" s="42"/>
      <c r="C36" s="42" t="n">
        <v>27</v>
      </c>
      <c r="D36" s="52" t="n">
        <f aca="false">L36</f>
        <v>8047.5112</v>
      </c>
      <c r="E36" s="52" t="n">
        <f aca="false">N36</f>
        <v>40.4679</v>
      </c>
      <c r="F36" s="52" t="n">
        <f aca="false">L36</f>
        <v>8047.5112</v>
      </c>
      <c r="G36" s="52" t="n">
        <f aca="false">O36</f>
        <v>42.777</v>
      </c>
      <c r="H36" s="52" t="n">
        <f aca="false">T36</f>
        <v>7997.0024</v>
      </c>
      <c r="I36" s="52" t="n">
        <f aca="false">V36</f>
        <v>40.4702</v>
      </c>
      <c r="J36" s="52" t="n">
        <f aca="false">T36</f>
        <v>7997.0024</v>
      </c>
      <c r="K36" s="52" t="n">
        <f aca="false">W36</f>
        <v>42.7856</v>
      </c>
      <c r="L36" s="38" t="n">
        <v>8047.5112</v>
      </c>
      <c r="M36" s="38" t="n">
        <v>35.3953</v>
      </c>
      <c r="N36" s="38" t="n">
        <v>40.4679</v>
      </c>
      <c r="O36" s="38" t="n">
        <v>42.777</v>
      </c>
      <c r="P36" s="38" t="n">
        <v>52494.52</v>
      </c>
      <c r="Q36" s="38" t="n">
        <v>150.63</v>
      </c>
      <c r="R36" s="39" t="n">
        <f aca="false">P36/3600</f>
        <v>14.5818111111111</v>
      </c>
      <c r="S36" s="40"/>
      <c r="T36" s="39" t="n">
        <v>7997.0024</v>
      </c>
      <c r="U36" s="39" t="n">
        <v>35.3992</v>
      </c>
      <c r="V36" s="39" t="n">
        <v>40.4702</v>
      </c>
      <c r="W36" s="39" t="n">
        <v>42.7856</v>
      </c>
      <c r="X36" s="39" t="n">
        <v>52969.21</v>
      </c>
      <c r="Y36" s="39" t="n">
        <v>146.48</v>
      </c>
      <c r="Z36" s="39" t="n">
        <f aca="false">X36/3600</f>
        <v>14.7136694444444</v>
      </c>
      <c r="AA36" s="40"/>
      <c r="AB36" s="40"/>
      <c r="AC36" s="40"/>
      <c r="AE36" s="2" t="n">
        <f aca="false">Q36/100</f>
        <v>1.5063</v>
      </c>
      <c r="AF36" s="2" t="n">
        <f aca="false">R36/100</f>
        <v>0.145818111111111</v>
      </c>
      <c r="AG36" s="2" t="n">
        <f aca="false">Y36/100</f>
        <v>1.4648</v>
      </c>
      <c r="AH36" s="2" t="n">
        <f aca="false">Z36/100</f>
        <v>0.147136694444444</v>
      </c>
    </row>
    <row r="37" customFormat="false" ht="11.25" hidden="false" customHeight="false" outlineLevel="0" collapsed="false">
      <c r="A37" s="42"/>
      <c r="B37" s="42"/>
      <c r="C37" s="42" t="n">
        <v>32</v>
      </c>
      <c r="D37" s="52" t="n">
        <f aca="false">L37</f>
        <v>2205.0024</v>
      </c>
      <c r="E37" s="52" t="n">
        <f aca="false">N37</f>
        <v>38.9757</v>
      </c>
      <c r="F37" s="52" t="n">
        <f aca="false">L37</f>
        <v>2205.0024</v>
      </c>
      <c r="G37" s="52" t="n">
        <f aca="false">O37</f>
        <v>41.5606</v>
      </c>
      <c r="H37" s="52" t="n">
        <f aca="false">T37</f>
        <v>2202.9592</v>
      </c>
      <c r="I37" s="52" t="n">
        <f aca="false">V37</f>
        <v>38.9527</v>
      </c>
      <c r="J37" s="52" t="n">
        <f aca="false">T37</f>
        <v>2202.9592</v>
      </c>
      <c r="K37" s="52" t="n">
        <f aca="false">W37</f>
        <v>41.5546</v>
      </c>
      <c r="L37" s="38" t="n">
        <v>2205.0024</v>
      </c>
      <c r="M37" s="38" t="n">
        <v>33.5015</v>
      </c>
      <c r="N37" s="38" t="n">
        <v>38.9757</v>
      </c>
      <c r="O37" s="38" t="n">
        <v>41.5606</v>
      </c>
      <c r="P37" s="38" t="n">
        <v>47722.67</v>
      </c>
      <c r="Q37" s="38" t="n">
        <v>141.62</v>
      </c>
      <c r="R37" s="39" t="n">
        <f aca="false">P37/3600</f>
        <v>13.2562972222222</v>
      </c>
      <c r="S37" s="40"/>
      <c r="T37" s="39" t="n">
        <v>2202.9592</v>
      </c>
      <c r="U37" s="39" t="n">
        <v>33.5108</v>
      </c>
      <c r="V37" s="39" t="n">
        <v>38.9527</v>
      </c>
      <c r="W37" s="39" t="n">
        <v>41.5546</v>
      </c>
      <c r="X37" s="39" t="n">
        <v>48272.72</v>
      </c>
      <c r="Y37" s="39" t="n">
        <v>131.36</v>
      </c>
      <c r="Z37" s="39" t="n">
        <f aca="false">X37/3600</f>
        <v>13.4090888888889</v>
      </c>
      <c r="AA37" s="40"/>
      <c r="AB37" s="40"/>
      <c r="AC37" s="40"/>
      <c r="AE37" s="2" t="n">
        <f aca="false">Q37/100</f>
        <v>1.4162</v>
      </c>
      <c r="AF37" s="2" t="n">
        <f aca="false">R37/100</f>
        <v>0.132562972222222</v>
      </c>
      <c r="AG37" s="2" t="n">
        <f aca="false">Y37/100</f>
        <v>1.3136</v>
      </c>
      <c r="AH37" s="2" t="n">
        <f aca="false">Z37/100</f>
        <v>0.134090888888889</v>
      </c>
    </row>
    <row r="38" customFormat="false" ht="12" hidden="false" customHeight="false" outlineLevel="0" collapsed="false">
      <c r="A38" s="43"/>
      <c r="B38" s="43"/>
      <c r="C38" s="43" t="n">
        <v>37</v>
      </c>
      <c r="D38" s="53" t="n">
        <f aca="false">L38</f>
        <v>818.9592</v>
      </c>
      <c r="E38" s="53" t="n">
        <f aca="false">N38</f>
        <v>37.5003</v>
      </c>
      <c r="F38" s="53" t="n">
        <f aca="false">L38</f>
        <v>818.9592</v>
      </c>
      <c r="G38" s="53" t="n">
        <f aca="false">O38</f>
        <v>40.2388</v>
      </c>
      <c r="H38" s="53" t="n">
        <f aca="false">T38</f>
        <v>818.8616</v>
      </c>
      <c r="I38" s="53" t="n">
        <f aca="false">V38</f>
        <v>37.5246</v>
      </c>
      <c r="J38" s="53" t="n">
        <f aca="false">T38</f>
        <v>818.8616</v>
      </c>
      <c r="K38" s="53" t="n">
        <f aca="false">W38</f>
        <v>40.2174</v>
      </c>
      <c r="L38" s="45" t="n">
        <v>818.9592</v>
      </c>
      <c r="M38" s="45" t="n">
        <v>31.2858</v>
      </c>
      <c r="N38" s="45" t="n">
        <v>37.5003</v>
      </c>
      <c r="O38" s="45" t="n">
        <v>40.2388</v>
      </c>
      <c r="P38" s="45" t="n">
        <v>45908.85</v>
      </c>
      <c r="Q38" s="45" t="n">
        <v>115.15</v>
      </c>
      <c r="R38" s="46" t="n">
        <f aca="false">P38/3600</f>
        <v>12.7524583333333</v>
      </c>
      <c r="S38" s="43"/>
      <c r="T38" s="46" t="n">
        <v>818.8616</v>
      </c>
      <c r="U38" s="46" t="n">
        <v>31.2931</v>
      </c>
      <c r="V38" s="46" t="n">
        <v>37.5246</v>
      </c>
      <c r="W38" s="46" t="n">
        <v>40.2174</v>
      </c>
      <c r="X38" s="46" t="n">
        <v>53507.45</v>
      </c>
      <c r="Y38" s="46" t="n">
        <v>108.69</v>
      </c>
      <c r="Z38" s="46" t="n">
        <f aca="false">X38/3600</f>
        <v>14.8631805555556</v>
      </c>
      <c r="AA38" s="43"/>
      <c r="AB38" s="43"/>
      <c r="AC38" s="43"/>
      <c r="AE38" s="2" t="n">
        <f aca="false">Q38/100</f>
        <v>1.1515</v>
      </c>
      <c r="AF38" s="2" t="n">
        <f aca="false">R38/100</f>
        <v>0.127524583333333</v>
      </c>
      <c r="AG38" s="2" t="n">
        <f aca="false">Y38/100</f>
        <v>1.0869</v>
      </c>
      <c r="AH38" s="2" t="n">
        <f aca="false">Z38/100</f>
        <v>0.148631805555556</v>
      </c>
    </row>
    <row r="39" customFormat="false" ht="11.25" hidden="false" customHeight="false" outlineLevel="0" collapsed="false">
      <c r="A39" s="36" t="s">
        <v>14</v>
      </c>
      <c r="B39" s="36" t="s">
        <v>15</v>
      </c>
      <c r="C39" s="36" t="n">
        <v>22</v>
      </c>
      <c r="D39" s="51" t="n">
        <f aca="false">L39</f>
        <v>4028.8064</v>
      </c>
      <c r="E39" s="51" t="n">
        <f aca="false">N39</f>
        <v>42.4182</v>
      </c>
      <c r="F39" s="51" t="n">
        <f aca="false">L39</f>
        <v>4028.8064</v>
      </c>
      <c r="G39" s="51" t="n">
        <f aca="false">O39</f>
        <v>42.9278</v>
      </c>
      <c r="H39" s="51" t="n">
        <f aca="false">T39</f>
        <v>4024.5952</v>
      </c>
      <c r="I39" s="51" t="n">
        <f aca="false">V39</f>
        <v>42.4152</v>
      </c>
      <c r="J39" s="51" t="n">
        <f aca="false">T39</f>
        <v>4024.5952</v>
      </c>
      <c r="K39" s="51" t="n">
        <f aca="false">W39</f>
        <v>42.9374</v>
      </c>
      <c r="L39" s="47" t="n">
        <v>4028.8064</v>
      </c>
      <c r="M39" s="47" t="n">
        <v>40.1059</v>
      </c>
      <c r="N39" s="47" t="n">
        <v>42.4182</v>
      </c>
      <c r="O39" s="47" t="n">
        <v>42.9278</v>
      </c>
      <c r="P39" s="47" t="n">
        <v>10386.34</v>
      </c>
      <c r="Q39" s="47" t="n">
        <v>25.33</v>
      </c>
      <c r="R39" s="48" t="n">
        <f aca="false">P39/3600</f>
        <v>2.88509444444444</v>
      </c>
      <c r="S39" s="50"/>
      <c r="T39" s="48" t="n">
        <v>4024.5952</v>
      </c>
      <c r="U39" s="48" t="n">
        <v>40.1531</v>
      </c>
      <c r="V39" s="48" t="n">
        <v>42.4152</v>
      </c>
      <c r="W39" s="48" t="n">
        <v>42.9374</v>
      </c>
      <c r="X39" s="48" t="n">
        <v>10531.94</v>
      </c>
      <c r="Y39" s="48" t="n">
        <v>25.25</v>
      </c>
      <c r="Z39" s="48" t="n">
        <f aca="false">X39/3600</f>
        <v>2.92553888888889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  <c r="AE39" s="2" t="n">
        <f aca="false">Q39/100</f>
        <v>0.2533</v>
      </c>
      <c r="AF39" s="2" t="n">
        <f aca="false">R39/100</f>
        <v>0.0288509444444444</v>
      </c>
      <c r="AG39" s="2" t="n">
        <f aca="false">Y39/100</f>
        <v>0.2525</v>
      </c>
      <c r="AH39" s="2" t="n">
        <f aca="false">Z39/100</f>
        <v>0.0292553888888889</v>
      </c>
    </row>
    <row r="40" customFormat="false" ht="11.25" hidden="false" customHeight="false" outlineLevel="0" collapsed="false">
      <c r="A40" s="42" t="s">
        <v>49</v>
      </c>
      <c r="B40" s="42"/>
      <c r="C40" s="42" t="n">
        <v>27</v>
      </c>
      <c r="D40" s="52" t="n">
        <f aca="false">L40</f>
        <v>1906.1016</v>
      </c>
      <c r="E40" s="52" t="n">
        <f aca="false">N40</f>
        <v>39.6249</v>
      </c>
      <c r="F40" s="52" t="n">
        <f aca="false">L40</f>
        <v>1906.1016</v>
      </c>
      <c r="G40" s="52" t="n">
        <f aca="false">O40</f>
        <v>39.8073</v>
      </c>
      <c r="H40" s="52" t="n">
        <f aca="false">T40</f>
        <v>1906.4456</v>
      </c>
      <c r="I40" s="52" t="n">
        <f aca="false">V40</f>
        <v>39.6296</v>
      </c>
      <c r="J40" s="52" t="n">
        <f aca="false">T40</f>
        <v>1906.4456</v>
      </c>
      <c r="K40" s="52" t="n">
        <f aca="false">W40</f>
        <v>39.8084</v>
      </c>
      <c r="L40" s="38" t="n">
        <v>1906.1016</v>
      </c>
      <c r="M40" s="38" t="n">
        <v>36.8586</v>
      </c>
      <c r="N40" s="38" t="n">
        <v>39.6249</v>
      </c>
      <c r="O40" s="38" t="n">
        <v>39.8073</v>
      </c>
      <c r="P40" s="38" t="n">
        <v>9049.9</v>
      </c>
      <c r="Q40" s="38" t="n">
        <v>21.99</v>
      </c>
      <c r="R40" s="39" t="n">
        <f aca="false">P40/3600</f>
        <v>2.51386111111111</v>
      </c>
      <c r="S40" s="40"/>
      <c r="T40" s="39" t="n">
        <v>1906.4456</v>
      </c>
      <c r="U40" s="39" t="n">
        <v>36.9092</v>
      </c>
      <c r="V40" s="39" t="n">
        <v>39.6296</v>
      </c>
      <c r="W40" s="39" t="n">
        <v>39.8084</v>
      </c>
      <c r="X40" s="39" t="n">
        <v>9216.91</v>
      </c>
      <c r="Y40" s="39" t="n">
        <v>21.63</v>
      </c>
      <c r="Z40" s="39" t="n">
        <f aca="false">X40/3600</f>
        <v>2.56025277777778</v>
      </c>
      <c r="AA40" s="40"/>
      <c r="AB40" s="40"/>
      <c r="AC40" s="40"/>
      <c r="AE40" s="2" t="n">
        <f aca="false">Q40/100</f>
        <v>0.2199</v>
      </c>
      <c r="AF40" s="2" t="n">
        <f aca="false">R40/100</f>
        <v>0.0251386111111111</v>
      </c>
      <c r="AG40" s="2" t="n">
        <f aca="false">Y40/100</f>
        <v>0.2163</v>
      </c>
      <c r="AH40" s="2" t="n">
        <f aca="false">Z40/100</f>
        <v>0.0256025277777778</v>
      </c>
    </row>
    <row r="41" customFormat="false" ht="11.25" hidden="false" customHeight="false" outlineLevel="0" collapsed="false">
      <c r="A41" s="42"/>
      <c r="B41" s="42"/>
      <c r="C41" s="42" t="n">
        <v>32</v>
      </c>
      <c r="D41" s="52" t="n">
        <f aca="false">L41</f>
        <v>901.6672</v>
      </c>
      <c r="E41" s="52" t="n">
        <f aca="false">N41</f>
        <v>37.072</v>
      </c>
      <c r="F41" s="52" t="n">
        <f aca="false">L41</f>
        <v>901.6672</v>
      </c>
      <c r="G41" s="52" t="n">
        <f aca="false">O41</f>
        <v>37.0088</v>
      </c>
      <c r="H41" s="52" t="n">
        <f aca="false">T41</f>
        <v>904.3904</v>
      </c>
      <c r="I41" s="52" t="n">
        <f aca="false">V41</f>
        <v>37.0628</v>
      </c>
      <c r="J41" s="52" t="n">
        <f aca="false">T41</f>
        <v>904.3904</v>
      </c>
      <c r="K41" s="52" t="n">
        <f aca="false">W41</f>
        <v>36.9793</v>
      </c>
      <c r="L41" s="38" t="n">
        <v>901.6672</v>
      </c>
      <c r="M41" s="38" t="n">
        <v>33.9463</v>
      </c>
      <c r="N41" s="38" t="n">
        <v>37.072</v>
      </c>
      <c r="O41" s="38" t="n">
        <v>37.0088</v>
      </c>
      <c r="P41" s="38" t="n">
        <v>8125.31</v>
      </c>
      <c r="Q41" s="38" t="n">
        <v>19.11</v>
      </c>
      <c r="R41" s="39" t="n">
        <f aca="false">P41/3600</f>
        <v>2.25703055555556</v>
      </c>
      <c r="S41" s="40"/>
      <c r="T41" s="39" t="n">
        <v>904.3904</v>
      </c>
      <c r="U41" s="39" t="n">
        <v>34.0048</v>
      </c>
      <c r="V41" s="39" t="n">
        <v>37.0628</v>
      </c>
      <c r="W41" s="39" t="n">
        <v>36.9793</v>
      </c>
      <c r="X41" s="39" t="n">
        <v>8235.31</v>
      </c>
      <c r="Y41" s="39" t="n">
        <v>18.14</v>
      </c>
      <c r="Z41" s="39" t="n">
        <f aca="false">X41/3600</f>
        <v>2.28758611111111</v>
      </c>
      <c r="AA41" s="40"/>
      <c r="AB41" s="40"/>
      <c r="AC41" s="40"/>
      <c r="AE41" s="2" t="n">
        <f aca="false">Q41/100</f>
        <v>0.1911</v>
      </c>
      <c r="AF41" s="2" t="n">
        <f aca="false">R41/100</f>
        <v>0.0225703055555556</v>
      </c>
      <c r="AG41" s="2" t="n">
        <f aca="false">Y41/100</f>
        <v>0.1814</v>
      </c>
      <c r="AH41" s="2" t="n">
        <f aca="false">Z41/100</f>
        <v>0.0228758611111111</v>
      </c>
    </row>
    <row r="42" customFormat="false" ht="12" hidden="false" customHeight="false" outlineLevel="0" collapsed="false">
      <c r="A42" s="42"/>
      <c r="B42" s="43"/>
      <c r="C42" s="43" t="n">
        <v>37</v>
      </c>
      <c r="D42" s="53" t="n">
        <f aca="false">L42</f>
        <v>439.4336</v>
      </c>
      <c r="E42" s="53" t="n">
        <f aca="false">N42</f>
        <v>34.9862</v>
      </c>
      <c r="F42" s="53" t="n">
        <f aca="false">L42</f>
        <v>439.4336</v>
      </c>
      <c r="G42" s="53" t="n">
        <f aca="false">O42</f>
        <v>34.5731</v>
      </c>
      <c r="H42" s="53" t="n">
        <f aca="false">T42</f>
        <v>440.9088</v>
      </c>
      <c r="I42" s="53" t="n">
        <f aca="false">V42</f>
        <v>34.969</v>
      </c>
      <c r="J42" s="53" t="n">
        <f aca="false">T42</f>
        <v>440.9088</v>
      </c>
      <c r="K42" s="53" t="n">
        <f aca="false">W42</f>
        <v>34.5719</v>
      </c>
      <c r="L42" s="45" t="n">
        <v>439.4336</v>
      </c>
      <c r="M42" s="45" t="n">
        <v>31.3678</v>
      </c>
      <c r="N42" s="45" t="n">
        <v>34.9862</v>
      </c>
      <c r="O42" s="45" t="n">
        <v>34.5731</v>
      </c>
      <c r="P42" s="45" t="n">
        <v>8783.36</v>
      </c>
      <c r="Q42" s="45" t="n">
        <v>15.46</v>
      </c>
      <c r="R42" s="46" t="n">
        <f aca="false">P42/3600</f>
        <v>2.43982222222222</v>
      </c>
      <c r="S42" s="43"/>
      <c r="T42" s="46" t="n">
        <v>440.9088</v>
      </c>
      <c r="U42" s="46" t="n">
        <v>31.4261</v>
      </c>
      <c r="V42" s="46" t="n">
        <v>34.969</v>
      </c>
      <c r="W42" s="46" t="n">
        <v>34.5719</v>
      </c>
      <c r="X42" s="46" t="n">
        <v>8878.86</v>
      </c>
      <c r="Y42" s="46" t="n">
        <v>14.66</v>
      </c>
      <c r="Z42" s="46" t="n">
        <f aca="false">X42/3600</f>
        <v>2.46635</v>
      </c>
      <c r="AA42" s="43"/>
      <c r="AB42" s="43"/>
      <c r="AC42" s="43"/>
      <c r="AE42" s="2" t="n">
        <f aca="false">Q42/100</f>
        <v>0.1546</v>
      </c>
      <c r="AF42" s="2" t="n">
        <f aca="false">R42/100</f>
        <v>0.0243982222222222</v>
      </c>
      <c r="AG42" s="2" t="n">
        <f aca="false">Y42/100</f>
        <v>0.1466</v>
      </c>
      <c r="AH42" s="2" t="n">
        <f aca="false">Z42/100</f>
        <v>0.0246635</v>
      </c>
    </row>
    <row r="43" customFormat="false" ht="11.25" hidden="false" customHeight="false" outlineLevel="0" collapsed="false">
      <c r="A43" s="42"/>
      <c r="B43" s="36" t="s">
        <v>16</v>
      </c>
      <c r="C43" s="36" t="n">
        <v>22</v>
      </c>
      <c r="D43" s="51" t="n">
        <f aca="false">L43</f>
        <v>4356.0848</v>
      </c>
      <c r="E43" s="51" t="n">
        <f aca="false">N43</f>
        <v>43.005</v>
      </c>
      <c r="F43" s="51" t="n">
        <f aca="false">L43</f>
        <v>4356.0848</v>
      </c>
      <c r="G43" s="51" t="n">
        <f aca="false">O43</f>
        <v>44.3457</v>
      </c>
      <c r="H43" s="51" t="n">
        <f aca="false">T43</f>
        <v>4343.328</v>
      </c>
      <c r="I43" s="51" t="n">
        <f aca="false">V43</f>
        <v>43.0005</v>
      </c>
      <c r="J43" s="51" t="n">
        <f aca="false">T43</f>
        <v>4343.328</v>
      </c>
      <c r="K43" s="51" t="n">
        <f aca="false">W43</f>
        <v>44.3568</v>
      </c>
      <c r="L43" s="47" t="n">
        <v>4356.0848</v>
      </c>
      <c r="M43" s="47" t="n">
        <v>40.1594</v>
      </c>
      <c r="N43" s="47" t="n">
        <v>43.005</v>
      </c>
      <c r="O43" s="47" t="n">
        <v>44.3457</v>
      </c>
      <c r="P43" s="47" t="n">
        <v>20074.52</v>
      </c>
      <c r="Q43" s="47" t="n">
        <v>42.98</v>
      </c>
      <c r="R43" s="48" t="n">
        <f aca="false">P43/3600</f>
        <v>5.57625555555556</v>
      </c>
      <c r="S43" s="50"/>
      <c r="T43" s="48" t="n">
        <v>4343.328</v>
      </c>
      <c r="U43" s="48" t="n">
        <v>40.1723</v>
      </c>
      <c r="V43" s="48" t="n">
        <v>43.0005</v>
      </c>
      <c r="W43" s="48" t="n">
        <v>44.3568</v>
      </c>
      <c r="X43" s="48" t="n">
        <v>20255</v>
      </c>
      <c r="Y43" s="48" t="n">
        <v>43.01</v>
      </c>
      <c r="Z43" s="48" t="n">
        <f aca="false">X43/3600</f>
        <v>5.62638888888889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  <c r="AE43" s="2" t="n">
        <f aca="false">Q43/100</f>
        <v>0.4298</v>
      </c>
      <c r="AF43" s="2" t="n">
        <f aca="false">R43/100</f>
        <v>0.0557625555555556</v>
      </c>
      <c r="AG43" s="2" t="n">
        <f aca="false">Y43/100</f>
        <v>0.4301</v>
      </c>
      <c r="AH43" s="2" t="n">
        <f aca="false">Z43/100</f>
        <v>0.0562638888888889</v>
      </c>
    </row>
    <row r="44" customFormat="false" ht="11.25" hidden="false" customHeight="false" outlineLevel="0" collapsed="false">
      <c r="A44" s="42"/>
      <c r="B44" s="42"/>
      <c r="C44" s="42" t="n">
        <v>27</v>
      </c>
      <c r="D44" s="52" t="n">
        <f aca="false">L44</f>
        <v>1975.4712</v>
      </c>
      <c r="E44" s="52" t="n">
        <f aca="false">N44</f>
        <v>40.831</v>
      </c>
      <c r="F44" s="52" t="n">
        <f aca="false">L44</f>
        <v>1975.4712</v>
      </c>
      <c r="G44" s="52" t="n">
        <f aca="false">O44</f>
        <v>41.8643</v>
      </c>
      <c r="H44" s="52" t="n">
        <f aca="false">T44</f>
        <v>1971.6328</v>
      </c>
      <c r="I44" s="52" t="n">
        <f aca="false">V44</f>
        <v>40.8345</v>
      </c>
      <c r="J44" s="52" t="n">
        <f aca="false">T44</f>
        <v>1971.6328</v>
      </c>
      <c r="K44" s="52" t="n">
        <f aca="false">W44</f>
        <v>41.8864</v>
      </c>
      <c r="L44" s="38" t="n">
        <v>1975.4712</v>
      </c>
      <c r="M44" s="38" t="n">
        <v>37.2317</v>
      </c>
      <c r="N44" s="38" t="n">
        <v>40.831</v>
      </c>
      <c r="O44" s="38" t="n">
        <v>41.8643</v>
      </c>
      <c r="P44" s="38" t="n">
        <v>10300.3</v>
      </c>
      <c r="Q44" s="38" t="n">
        <v>25.94</v>
      </c>
      <c r="R44" s="39" t="n">
        <f aca="false">P44/3600</f>
        <v>2.86119444444444</v>
      </c>
      <c r="S44" s="40"/>
      <c r="T44" s="39" t="n">
        <v>1971.6328</v>
      </c>
      <c r="U44" s="39" t="n">
        <v>37.2451</v>
      </c>
      <c r="V44" s="39" t="n">
        <v>40.8345</v>
      </c>
      <c r="W44" s="39" t="n">
        <v>41.8864</v>
      </c>
      <c r="X44" s="39" t="n">
        <v>10530.42</v>
      </c>
      <c r="Y44" s="39" t="n">
        <v>25.51</v>
      </c>
      <c r="Z44" s="39" t="n">
        <f aca="false">X44/3600</f>
        <v>2.92511666666667</v>
      </c>
      <c r="AA44" s="40"/>
      <c r="AB44" s="40"/>
      <c r="AC44" s="40"/>
      <c r="AE44" s="2" t="n">
        <f aca="false">Q44/100</f>
        <v>0.2594</v>
      </c>
      <c r="AF44" s="2" t="n">
        <f aca="false">R44/100</f>
        <v>0.0286119444444444</v>
      </c>
      <c r="AG44" s="2" t="n">
        <f aca="false">Y44/100</f>
        <v>0.2551</v>
      </c>
      <c r="AH44" s="2" t="n">
        <f aca="false">Z44/100</f>
        <v>0.0292511666666667</v>
      </c>
    </row>
    <row r="45" customFormat="false" ht="11.25" hidden="false" customHeight="false" outlineLevel="0" collapsed="false">
      <c r="A45" s="42"/>
      <c r="B45" s="42"/>
      <c r="C45" s="42" t="n">
        <v>32</v>
      </c>
      <c r="D45" s="52" t="n">
        <f aca="false">L45</f>
        <v>957.532</v>
      </c>
      <c r="E45" s="52" t="n">
        <f aca="false">N45</f>
        <v>38.7232</v>
      </c>
      <c r="F45" s="52" t="n">
        <f aca="false">L45</f>
        <v>957.532</v>
      </c>
      <c r="G45" s="52" t="n">
        <f aca="false">O45</f>
        <v>39.5551</v>
      </c>
      <c r="H45" s="52" t="n">
        <f aca="false">T45</f>
        <v>958.58</v>
      </c>
      <c r="I45" s="52" t="n">
        <f aca="false">V45</f>
        <v>38.7064</v>
      </c>
      <c r="J45" s="52" t="n">
        <f aca="false">T45</f>
        <v>958.58</v>
      </c>
      <c r="K45" s="52" t="n">
        <f aca="false">W45</f>
        <v>39.572</v>
      </c>
      <c r="L45" s="38" t="n">
        <v>957.532</v>
      </c>
      <c r="M45" s="38" t="n">
        <v>34.2177</v>
      </c>
      <c r="N45" s="38" t="n">
        <v>38.7232</v>
      </c>
      <c r="O45" s="38" t="n">
        <v>39.5551</v>
      </c>
      <c r="P45" s="38" t="n">
        <v>10835.32</v>
      </c>
      <c r="Q45" s="38" t="n">
        <v>22.78</v>
      </c>
      <c r="R45" s="39" t="n">
        <f aca="false">P45/3600</f>
        <v>3.00981111111111</v>
      </c>
      <c r="S45" s="40"/>
      <c r="T45" s="39" t="n">
        <v>958.58</v>
      </c>
      <c r="U45" s="39" t="n">
        <v>34.2305</v>
      </c>
      <c r="V45" s="39" t="n">
        <v>38.7064</v>
      </c>
      <c r="W45" s="39" t="n">
        <v>39.572</v>
      </c>
      <c r="X45" s="39" t="n">
        <v>10901.22</v>
      </c>
      <c r="Y45" s="39" t="n">
        <v>21.68</v>
      </c>
      <c r="Z45" s="39" t="n">
        <f aca="false">X45/3600</f>
        <v>3.02811666666667</v>
      </c>
      <c r="AA45" s="40"/>
      <c r="AB45" s="40"/>
      <c r="AC45" s="40"/>
      <c r="AE45" s="2" t="n">
        <f aca="false">Q45/100</f>
        <v>0.2278</v>
      </c>
      <c r="AF45" s="2" t="n">
        <f aca="false">R45/100</f>
        <v>0.0300981111111111</v>
      </c>
      <c r="AG45" s="2" t="n">
        <f aca="false">Y45/100</f>
        <v>0.2168</v>
      </c>
      <c r="AH45" s="2" t="n">
        <f aca="false">Z45/100</f>
        <v>0.0302811666666667</v>
      </c>
    </row>
    <row r="46" customFormat="false" ht="12" hidden="false" customHeight="false" outlineLevel="0" collapsed="false">
      <c r="A46" s="42"/>
      <c r="B46" s="43"/>
      <c r="C46" s="43" t="n">
        <v>37</v>
      </c>
      <c r="D46" s="53" t="n">
        <f aca="false">L46</f>
        <v>475.7128</v>
      </c>
      <c r="E46" s="53" t="n">
        <f aca="false">N46</f>
        <v>36.4182</v>
      </c>
      <c r="F46" s="53" t="n">
        <f aca="false">L46</f>
        <v>475.7128</v>
      </c>
      <c r="G46" s="53" t="n">
        <f aca="false">O46</f>
        <v>37.1174</v>
      </c>
      <c r="H46" s="53" t="n">
        <f aca="false">T46</f>
        <v>475.9272</v>
      </c>
      <c r="I46" s="53" t="n">
        <f aca="false">V46</f>
        <v>36.432</v>
      </c>
      <c r="J46" s="53" t="n">
        <f aca="false">T46</f>
        <v>475.9272</v>
      </c>
      <c r="K46" s="53" t="n">
        <f aca="false">W46</f>
        <v>37.1481</v>
      </c>
      <c r="L46" s="45" t="n">
        <v>475.7128</v>
      </c>
      <c r="M46" s="45" t="n">
        <v>31.2733</v>
      </c>
      <c r="N46" s="45" t="n">
        <v>36.4182</v>
      </c>
      <c r="O46" s="45" t="n">
        <v>37.1174</v>
      </c>
      <c r="P46" s="45" t="n">
        <v>10293.53</v>
      </c>
      <c r="Q46" s="45" t="n">
        <v>18.7</v>
      </c>
      <c r="R46" s="46" t="n">
        <f aca="false">P46/3600</f>
        <v>2.85931388888889</v>
      </c>
      <c r="S46" s="43"/>
      <c r="T46" s="46" t="n">
        <v>475.9272</v>
      </c>
      <c r="U46" s="46" t="n">
        <v>31.2783</v>
      </c>
      <c r="V46" s="46" t="n">
        <v>36.432</v>
      </c>
      <c r="W46" s="46" t="n">
        <v>37.1481</v>
      </c>
      <c r="X46" s="46" t="n">
        <v>10428.98</v>
      </c>
      <c r="Y46" s="46" t="n">
        <v>18.01</v>
      </c>
      <c r="Z46" s="46" t="n">
        <f aca="false">X46/3600</f>
        <v>2.89693888888889</v>
      </c>
      <c r="AA46" s="43"/>
      <c r="AB46" s="43"/>
      <c r="AC46" s="43"/>
      <c r="AE46" s="2" t="n">
        <f aca="false">Q46/100</f>
        <v>0.187</v>
      </c>
      <c r="AF46" s="2" t="n">
        <f aca="false">R46/100</f>
        <v>0.0285931388888889</v>
      </c>
      <c r="AG46" s="2" t="n">
        <f aca="false">Y46/100</f>
        <v>0.1801</v>
      </c>
      <c r="AH46" s="2" t="n">
        <f aca="false">Z46/100</f>
        <v>0.0289693888888889</v>
      </c>
    </row>
    <row r="47" customFormat="false" ht="11.25" hidden="false" customHeight="false" outlineLevel="0" collapsed="false">
      <c r="A47" s="42"/>
      <c r="B47" s="36" t="s">
        <v>17</v>
      </c>
      <c r="C47" s="36" t="n">
        <v>22</v>
      </c>
      <c r="D47" s="51" t="n">
        <f aca="false">L47</f>
        <v>8538.4912</v>
      </c>
      <c r="E47" s="51" t="n">
        <f aca="false">N47</f>
        <v>40.8056</v>
      </c>
      <c r="F47" s="51" t="n">
        <f aca="false">L47</f>
        <v>8538.4912</v>
      </c>
      <c r="G47" s="51" t="n">
        <f aca="false">O47</f>
        <v>41.6839</v>
      </c>
      <c r="H47" s="51" t="n">
        <f aca="false">T47</f>
        <v>8524.3968</v>
      </c>
      <c r="I47" s="51" t="n">
        <f aca="false">V47</f>
        <v>40.8107</v>
      </c>
      <c r="J47" s="51" t="n">
        <f aca="false">T47</f>
        <v>8524.3968</v>
      </c>
      <c r="K47" s="51" t="n">
        <f aca="false">W47</f>
        <v>41.6827</v>
      </c>
      <c r="L47" s="47" t="n">
        <v>8538.4912</v>
      </c>
      <c r="M47" s="47" t="n">
        <v>38.2775</v>
      </c>
      <c r="N47" s="47" t="n">
        <v>40.8056</v>
      </c>
      <c r="O47" s="47" t="n">
        <v>41.6839</v>
      </c>
      <c r="P47" s="47" t="n">
        <v>12043.84</v>
      </c>
      <c r="Q47" s="47" t="n">
        <v>33.34</v>
      </c>
      <c r="R47" s="48" t="n">
        <f aca="false">P47/3600</f>
        <v>3.34551111111111</v>
      </c>
      <c r="S47" s="50"/>
      <c r="T47" s="48" t="n">
        <v>8524.3968</v>
      </c>
      <c r="U47" s="48" t="n">
        <v>38.2903</v>
      </c>
      <c r="V47" s="48" t="n">
        <v>40.8107</v>
      </c>
      <c r="W47" s="48" t="n">
        <v>41.6827</v>
      </c>
      <c r="X47" s="48" t="n">
        <v>12151.08</v>
      </c>
      <c r="Y47" s="48" t="n">
        <v>32.92</v>
      </c>
      <c r="Z47" s="48" t="n">
        <f aca="false">X47/3600</f>
        <v>3.3753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  <c r="AE47" s="2" t="n">
        <f aca="false">Q47/100</f>
        <v>0.3334</v>
      </c>
      <c r="AF47" s="2" t="n">
        <f aca="false">R47/100</f>
        <v>0.0334551111111111</v>
      </c>
      <c r="AG47" s="2" t="n">
        <f aca="false">Y47/100</f>
        <v>0.3292</v>
      </c>
      <c r="AH47" s="2" t="n">
        <f aca="false">Z47/100</f>
        <v>0.033753</v>
      </c>
    </row>
    <row r="48" customFormat="false" ht="11.25" hidden="false" customHeight="false" outlineLevel="0" collapsed="false">
      <c r="A48" s="42"/>
      <c r="B48" s="42"/>
      <c r="C48" s="42" t="n">
        <v>27</v>
      </c>
      <c r="D48" s="52" t="n">
        <f aca="false">L48</f>
        <v>3708.3936</v>
      </c>
      <c r="E48" s="52" t="n">
        <f aca="false">N48</f>
        <v>38.0736</v>
      </c>
      <c r="F48" s="52" t="n">
        <f aca="false">L48</f>
        <v>3708.3936</v>
      </c>
      <c r="G48" s="52" t="n">
        <f aca="false">O48</f>
        <v>38.8522</v>
      </c>
      <c r="H48" s="52" t="n">
        <f aca="false">T48</f>
        <v>3702.74</v>
      </c>
      <c r="I48" s="52" t="n">
        <f aca="false">V48</f>
        <v>38.067</v>
      </c>
      <c r="J48" s="52" t="n">
        <f aca="false">T48</f>
        <v>3702.74</v>
      </c>
      <c r="K48" s="52" t="n">
        <f aca="false">W48</f>
        <v>38.8393</v>
      </c>
      <c r="L48" s="38" t="n">
        <v>3708.3936</v>
      </c>
      <c r="M48" s="38" t="n">
        <v>34.375</v>
      </c>
      <c r="N48" s="38" t="n">
        <v>38.0736</v>
      </c>
      <c r="O48" s="38" t="n">
        <v>38.8522</v>
      </c>
      <c r="P48" s="38" t="n">
        <v>9859.32</v>
      </c>
      <c r="Q48" s="38" t="n">
        <v>26.75</v>
      </c>
      <c r="R48" s="39" t="n">
        <f aca="false">P48/3600</f>
        <v>2.7387</v>
      </c>
      <c r="S48" s="40"/>
      <c r="T48" s="39" t="n">
        <v>3702.74</v>
      </c>
      <c r="U48" s="39" t="n">
        <v>34.3928</v>
      </c>
      <c r="V48" s="39" t="n">
        <v>38.067</v>
      </c>
      <c r="W48" s="39" t="n">
        <v>38.8393</v>
      </c>
      <c r="X48" s="39" t="n">
        <v>9963.17</v>
      </c>
      <c r="Y48" s="39" t="n">
        <v>26.35</v>
      </c>
      <c r="Z48" s="39" t="n">
        <f aca="false">X48/3600</f>
        <v>2.76754722222222</v>
      </c>
      <c r="AA48" s="40"/>
      <c r="AB48" s="40"/>
      <c r="AC48" s="40"/>
      <c r="AE48" s="2" t="n">
        <f aca="false">Q48/100</f>
        <v>0.2675</v>
      </c>
      <c r="AF48" s="2" t="n">
        <f aca="false">R48/100</f>
        <v>0.027387</v>
      </c>
      <c r="AG48" s="2" t="n">
        <f aca="false">Y48/100</f>
        <v>0.2635</v>
      </c>
      <c r="AH48" s="2" t="n">
        <f aca="false">Z48/100</f>
        <v>0.0276754722222222</v>
      </c>
    </row>
    <row r="49" customFormat="false" ht="11.25" hidden="false" customHeight="false" outlineLevel="0" collapsed="false">
      <c r="A49" s="42"/>
      <c r="B49" s="42"/>
      <c r="C49" s="42" t="n">
        <v>32</v>
      </c>
      <c r="D49" s="52" t="n">
        <f aca="false">L49</f>
        <v>1624.7272</v>
      </c>
      <c r="E49" s="52" t="n">
        <f aca="false">N49</f>
        <v>35.7326</v>
      </c>
      <c r="F49" s="52" t="n">
        <f aca="false">L49</f>
        <v>1624.7272</v>
      </c>
      <c r="G49" s="52" t="n">
        <f aca="false">O49</f>
        <v>36.4745</v>
      </c>
      <c r="H49" s="52" t="n">
        <f aca="false">T49</f>
        <v>1623.0464</v>
      </c>
      <c r="I49" s="52" t="n">
        <f aca="false">V49</f>
        <v>35.7438</v>
      </c>
      <c r="J49" s="52" t="n">
        <f aca="false">T49</f>
        <v>1623.0464</v>
      </c>
      <c r="K49" s="52" t="n">
        <f aca="false">W49</f>
        <v>36.4698</v>
      </c>
      <c r="L49" s="38" t="n">
        <v>1624.7272</v>
      </c>
      <c r="M49" s="38" t="n">
        <v>30.8871</v>
      </c>
      <c r="N49" s="38" t="n">
        <v>35.7326</v>
      </c>
      <c r="O49" s="38" t="n">
        <v>36.4745</v>
      </c>
      <c r="P49" s="38" t="n">
        <v>8665.02</v>
      </c>
      <c r="Q49" s="38" t="n">
        <v>23.3</v>
      </c>
      <c r="R49" s="39" t="n">
        <f aca="false">P49/3600</f>
        <v>2.40695</v>
      </c>
      <c r="S49" s="40"/>
      <c r="T49" s="39" t="n">
        <v>1623.0464</v>
      </c>
      <c r="U49" s="39" t="n">
        <v>30.8953</v>
      </c>
      <c r="V49" s="39" t="n">
        <v>35.7438</v>
      </c>
      <c r="W49" s="39" t="n">
        <v>36.4698</v>
      </c>
      <c r="X49" s="39" t="n">
        <v>8757.4</v>
      </c>
      <c r="Y49" s="39" t="n">
        <v>22.8</v>
      </c>
      <c r="Z49" s="39" t="n">
        <f aca="false">X49/3600</f>
        <v>2.43261111111111</v>
      </c>
      <c r="AA49" s="40"/>
      <c r="AB49" s="40"/>
      <c r="AC49" s="40"/>
      <c r="AE49" s="2" t="n">
        <f aca="false">Q49/100</f>
        <v>0.233</v>
      </c>
      <c r="AF49" s="2" t="n">
        <f aca="false">R49/100</f>
        <v>0.0240695</v>
      </c>
      <c r="AG49" s="2" t="n">
        <f aca="false">Y49/100</f>
        <v>0.228</v>
      </c>
      <c r="AH49" s="2" t="n">
        <f aca="false">Z49/100</f>
        <v>0.0243261111111111</v>
      </c>
    </row>
    <row r="50" customFormat="false" ht="12" hidden="false" customHeight="false" outlineLevel="0" collapsed="false">
      <c r="A50" s="42"/>
      <c r="B50" s="43"/>
      <c r="C50" s="43" t="n">
        <v>37</v>
      </c>
      <c r="D50" s="53" t="n">
        <f aca="false">L50</f>
        <v>674.1016</v>
      </c>
      <c r="E50" s="53" t="n">
        <f aca="false">N50</f>
        <v>33.6968</v>
      </c>
      <c r="F50" s="53" t="n">
        <f aca="false">L50</f>
        <v>674.1016</v>
      </c>
      <c r="G50" s="53" t="n">
        <f aca="false">O50</f>
        <v>34.3528</v>
      </c>
      <c r="H50" s="53" t="n">
        <f aca="false">T50</f>
        <v>674.0048</v>
      </c>
      <c r="I50" s="53" t="n">
        <f aca="false">V50</f>
        <v>33.6744</v>
      </c>
      <c r="J50" s="53" t="n">
        <f aca="false">T50</f>
        <v>674.0048</v>
      </c>
      <c r="K50" s="53" t="n">
        <f aca="false">W50</f>
        <v>34.358</v>
      </c>
      <c r="L50" s="45" t="n">
        <v>674.1016</v>
      </c>
      <c r="M50" s="45" t="n">
        <v>27.6312</v>
      </c>
      <c r="N50" s="45" t="n">
        <v>33.6968</v>
      </c>
      <c r="O50" s="45" t="n">
        <v>34.3528</v>
      </c>
      <c r="P50" s="45" t="n">
        <v>7953.89</v>
      </c>
      <c r="Q50" s="45" t="n">
        <v>16.52</v>
      </c>
      <c r="R50" s="46" t="n">
        <f aca="false">P50/3600</f>
        <v>2.20941388888889</v>
      </c>
      <c r="S50" s="43"/>
      <c r="T50" s="46" t="n">
        <v>674.0048</v>
      </c>
      <c r="U50" s="46" t="n">
        <v>27.6284</v>
      </c>
      <c r="V50" s="46" t="n">
        <v>33.6744</v>
      </c>
      <c r="W50" s="46" t="n">
        <v>34.358</v>
      </c>
      <c r="X50" s="46" t="n">
        <v>8037.3</v>
      </c>
      <c r="Y50" s="46" t="n">
        <v>15.94</v>
      </c>
      <c r="Z50" s="46" t="n">
        <f aca="false">X50/3600</f>
        <v>2.23258333333333</v>
      </c>
      <c r="AA50" s="43"/>
      <c r="AB50" s="43"/>
      <c r="AC50" s="43"/>
      <c r="AE50" s="2" t="n">
        <f aca="false">Q50/100</f>
        <v>0.1652</v>
      </c>
      <c r="AF50" s="2" t="n">
        <f aca="false">R50/100</f>
        <v>0.0220941388888889</v>
      </c>
      <c r="AG50" s="2" t="n">
        <f aca="false">Y50/100</f>
        <v>0.1594</v>
      </c>
      <c r="AH50" s="2" t="n">
        <f aca="false">Z50/100</f>
        <v>0.0223258333333333</v>
      </c>
    </row>
    <row r="51" customFormat="false" ht="11.25" hidden="false" customHeight="false" outlineLevel="0" collapsed="false">
      <c r="A51" s="42"/>
      <c r="B51" s="36" t="s">
        <v>18</v>
      </c>
      <c r="C51" s="36" t="n">
        <v>22</v>
      </c>
      <c r="D51" s="51" t="n">
        <f aca="false">L51</f>
        <v>5915.7416</v>
      </c>
      <c r="E51" s="51" t="n">
        <f aca="false">N51</f>
        <v>41.3765</v>
      </c>
      <c r="F51" s="51" t="n">
        <f aca="false">L51</f>
        <v>5915.7416</v>
      </c>
      <c r="G51" s="51" t="n">
        <f aca="false">O51</f>
        <v>42.6993</v>
      </c>
      <c r="H51" s="51" t="n">
        <f aca="false">T51</f>
        <v>5913.2432</v>
      </c>
      <c r="I51" s="51" t="n">
        <f aca="false">V51</f>
        <v>41.3717</v>
      </c>
      <c r="J51" s="51" t="n">
        <f aca="false">T51</f>
        <v>5913.2432</v>
      </c>
      <c r="K51" s="51" t="n">
        <f aca="false">W51</f>
        <v>42.7048</v>
      </c>
      <c r="L51" s="47" t="n">
        <v>5915.7416</v>
      </c>
      <c r="M51" s="47" t="n">
        <v>40.0211</v>
      </c>
      <c r="N51" s="47" t="n">
        <v>41.3765</v>
      </c>
      <c r="O51" s="47" t="n">
        <v>42.6993</v>
      </c>
      <c r="P51" s="47" t="n">
        <v>7824.34</v>
      </c>
      <c r="Q51" s="47" t="n">
        <v>23.38</v>
      </c>
      <c r="R51" s="48" t="n">
        <f aca="false">P51/3600</f>
        <v>2.17342777777778</v>
      </c>
      <c r="S51" s="50"/>
      <c r="T51" s="48" t="n">
        <v>5913.2432</v>
      </c>
      <c r="U51" s="48" t="n">
        <v>40.0194</v>
      </c>
      <c r="V51" s="48" t="n">
        <v>41.3717</v>
      </c>
      <c r="W51" s="48" t="n">
        <v>42.7048</v>
      </c>
      <c r="X51" s="48" t="n">
        <v>7827.04</v>
      </c>
      <c r="Y51" s="48" t="n">
        <v>23.06</v>
      </c>
      <c r="Z51" s="48" t="n">
        <f aca="false">X51/3600</f>
        <v>2.17417777777778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  <c r="AE51" s="2" t="n">
        <f aca="false">Q51/100</f>
        <v>0.2338</v>
      </c>
      <c r="AF51" s="2" t="n">
        <f aca="false">R51/100</f>
        <v>0.0217342777777778</v>
      </c>
      <c r="AG51" s="2" t="n">
        <f aca="false">Y51/100</f>
        <v>0.2306</v>
      </c>
      <c r="AH51" s="2" t="n">
        <f aca="false">Z51/100</f>
        <v>0.0217417777777778</v>
      </c>
    </row>
    <row r="52" customFormat="false" ht="11.25" hidden="false" customHeight="false" outlineLevel="0" collapsed="false">
      <c r="A52" s="42"/>
      <c r="B52" s="42"/>
      <c r="C52" s="42" t="n">
        <v>27</v>
      </c>
      <c r="D52" s="52" t="n">
        <f aca="false">L52</f>
        <v>2405.8272</v>
      </c>
      <c r="E52" s="52" t="n">
        <f aca="false">N52</f>
        <v>38.6182</v>
      </c>
      <c r="F52" s="52" t="n">
        <f aca="false">L52</f>
        <v>2405.8272</v>
      </c>
      <c r="G52" s="52" t="n">
        <f aca="false">O52</f>
        <v>40.218</v>
      </c>
      <c r="H52" s="52" t="n">
        <f aca="false">T52</f>
        <v>2405.0344</v>
      </c>
      <c r="I52" s="52" t="n">
        <f aca="false">V52</f>
        <v>38.6026</v>
      </c>
      <c r="J52" s="52" t="n">
        <f aca="false">T52</f>
        <v>2405.0344</v>
      </c>
      <c r="K52" s="52" t="n">
        <f aca="false">W52</f>
        <v>40.2055</v>
      </c>
      <c r="L52" s="38" t="n">
        <v>2405.8272</v>
      </c>
      <c r="M52" s="38" t="n">
        <v>36.2552</v>
      </c>
      <c r="N52" s="38" t="n">
        <v>38.6182</v>
      </c>
      <c r="O52" s="38" t="n">
        <v>40.218</v>
      </c>
      <c r="P52" s="38" t="n">
        <v>6476.7</v>
      </c>
      <c r="Q52" s="38" t="n">
        <v>19.25</v>
      </c>
      <c r="R52" s="39" t="n">
        <f aca="false">P52/3600</f>
        <v>1.79908333333333</v>
      </c>
      <c r="S52" s="40"/>
      <c r="T52" s="39" t="n">
        <v>2405.0344</v>
      </c>
      <c r="U52" s="39" t="n">
        <v>36.26</v>
      </c>
      <c r="V52" s="39" t="n">
        <v>38.6026</v>
      </c>
      <c r="W52" s="39" t="n">
        <v>40.2055</v>
      </c>
      <c r="X52" s="39" t="n">
        <v>6565.69</v>
      </c>
      <c r="Y52" s="39" t="n">
        <v>18.99</v>
      </c>
      <c r="Z52" s="39" t="n">
        <f aca="false">X52/3600</f>
        <v>1.82380277777778</v>
      </c>
      <c r="AA52" s="40"/>
      <c r="AB52" s="40"/>
      <c r="AC52" s="40"/>
      <c r="AE52" s="2" t="n">
        <f aca="false">Q52/100</f>
        <v>0.1925</v>
      </c>
      <c r="AF52" s="2" t="n">
        <f aca="false">R52/100</f>
        <v>0.0179908333333333</v>
      </c>
      <c r="AG52" s="2" t="n">
        <f aca="false">Y52/100</f>
        <v>0.1899</v>
      </c>
      <c r="AH52" s="2" t="n">
        <f aca="false">Z52/100</f>
        <v>0.0182380277777778</v>
      </c>
    </row>
    <row r="53" customFormat="false" ht="11.25" hidden="false" customHeight="false" outlineLevel="0" collapsed="false">
      <c r="A53" s="42"/>
      <c r="B53" s="42"/>
      <c r="C53" s="42" t="n">
        <v>32</v>
      </c>
      <c r="D53" s="52" t="n">
        <f aca="false">L53</f>
        <v>1071.596</v>
      </c>
      <c r="E53" s="52" t="n">
        <f aca="false">N53</f>
        <v>36.3434</v>
      </c>
      <c r="F53" s="52" t="n">
        <f aca="false">L53</f>
        <v>1071.596</v>
      </c>
      <c r="G53" s="52" t="n">
        <f aca="false">O53</f>
        <v>38.0003</v>
      </c>
      <c r="H53" s="52" t="n">
        <f aca="false">T53</f>
        <v>1071.484</v>
      </c>
      <c r="I53" s="52" t="n">
        <f aca="false">V53</f>
        <v>36.3288</v>
      </c>
      <c r="J53" s="52" t="n">
        <f aca="false">T53</f>
        <v>1071.484</v>
      </c>
      <c r="K53" s="52" t="n">
        <f aca="false">W53</f>
        <v>37.9966</v>
      </c>
      <c r="L53" s="38" t="n">
        <v>1071.596</v>
      </c>
      <c r="M53" s="38" t="n">
        <v>33.0224</v>
      </c>
      <c r="N53" s="38" t="n">
        <v>36.3434</v>
      </c>
      <c r="O53" s="38" t="n">
        <v>38.0003</v>
      </c>
      <c r="P53" s="38" t="n">
        <v>9694.02</v>
      </c>
      <c r="Q53" s="38" t="n">
        <v>23.5</v>
      </c>
      <c r="R53" s="39" t="n">
        <f aca="false">P53/3600</f>
        <v>2.69278333333333</v>
      </c>
      <c r="S53" s="40"/>
      <c r="T53" s="39" t="n">
        <v>1071.484</v>
      </c>
      <c r="U53" s="39" t="n">
        <v>33.0283</v>
      </c>
      <c r="V53" s="39" t="n">
        <v>36.3288</v>
      </c>
      <c r="W53" s="39" t="n">
        <v>37.9966</v>
      </c>
      <c r="X53" s="39" t="n">
        <v>9754.42</v>
      </c>
      <c r="Y53" s="39" t="n">
        <v>21.83</v>
      </c>
      <c r="Z53" s="39" t="n">
        <f aca="false">X53/3600</f>
        <v>2.70956111111111</v>
      </c>
      <c r="AA53" s="40"/>
      <c r="AB53" s="40"/>
      <c r="AC53" s="40"/>
      <c r="AE53" s="2" t="n">
        <f aca="false">Q53/100</f>
        <v>0.235</v>
      </c>
      <c r="AF53" s="2" t="n">
        <f aca="false">R53/100</f>
        <v>0.0269278333333333</v>
      </c>
      <c r="AG53" s="2" t="n">
        <f aca="false">Y53/100</f>
        <v>0.2183</v>
      </c>
      <c r="AH53" s="2" t="n">
        <f aca="false">Z53/100</f>
        <v>0.0270956111111111</v>
      </c>
    </row>
    <row r="54" customFormat="false" ht="12" hidden="false" customHeight="false" outlineLevel="0" collapsed="false">
      <c r="A54" s="43"/>
      <c r="B54" s="43"/>
      <c r="C54" s="43" t="n">
        <v>37</v>
      </c>
      <c r="D54" s="53" t="n">
        <f aca="false">L54</f>
        <v>474.0752</v>
      </c>
      <c r="E54" s="53" t="n">
        <f aca="false">N54</f>
        <v>34.3408</v>
      </c>
      <c r="F54" s="53" t="n">
        <f aca="false">L54</f>
        <v>474.0752</v>
      </c>
      <c r="G54" s="53" t="n">
        <f aca="false">O54</f>
        <v>35.8487</v>
      </c>
      <c r="H54" s="53" t="n">
        <f aca="false">T54</f>
        <v>474.7864</v>
      </c>
      <c r="I54" s="53" t="n">
        <f aca="false">V54</f>
        <v>34.3398</v>
      </c>
      <c r="J54" s="53" t="n">
        <f aca="false">T54</f>
        <v>474.7864</v>
      </c>
      <c r="K54" s="53" t="n">
        <f aca="false">W54</f>
        <v>35.8289</v>
      </c>
      <c r="L54" s="45" t="n">
        <v>474.0752</v>
      </c>
      <c r="M54" s="45" t="n">
        <v>30.0932</v>
      </c>
      <c r="N54" s="45" t="n">
        <v>34.3408</v>
      </c>
      <c r="O54" s="45" t="n">
        <v>35.8487</v>
      </c>
      <c r="P54" s="45" t="n">
        <v>8833.36</v>
      </c>
      <c r="Q54" s="45" t="n">
        <v>18.8</v>
      </c>
      <c r="R54" s="46" t="n">
        <f aca="false">P54/3600</f>
        <v>2.45371111111111</v>
      </c>
      <c r="S54" s="43"/>
      <c r="T54" s="46" t="n">
        <v>474.7864</v>
      </c>
      <c r="U54" s="46" t="n">
        <v>30.0978</v>
      </c>
      <c r="V54" s="46" t="n">
        <v>34.3398</v>
      </c>
      <c r="W54" s="46" t="n">
        <v>35.8289</v>
      </c>
      <c r="X54" s="46" t="n">
        <v>8875.28</v>
      </c>
      <c r="Y54" s="46" t="n">
        <v>17.25</v>
      </c>
      <c r="Z54" s="46" t="n">
        <f aca="false">X54/3600</f>
        <v>2.46535555555556</v>
      </c>
      <c r="AA54" s="43"/>
      <c r="AB54" s="43"/>
      <c r="AC54" s="43"/>
      <c r="AE54" s="2" t="n">
        <f aca="false">Q54/100</f>
        <v>0.188</v>
      </c>
      <c r="AF54" s="2" t="n">
        <f aca="false">R54/100</f>
        <v>0.0245371111111111</v>
      </c>
      <c r="AG54" s="2" t="n">
        <f aca="false">Y54/100</f>
        <v>0.1725</v>
      </c>
      <c r="AH54" s="2" t="n">
        <f aca="false">Z54/100</f>
        <v>0.0246535555555556</v>
      </c>
    </row>
    <row r="55" customFormat="false" ht="11.25" hidden="false" customHeight="false" outlineLevel="0" collapsed="false">
      <c r="A55" s="36" t="s">
        <v>19</v>
      </c>
      <c r="B55" s="36" t="s">
        <v>20</v>
      </c>
      <c r="C55" s="36" t="n">
        <v>22</v>
      </c>
      <c r="D55" s="51" t="n">
        <f aca="false">L55</f>
        <v>1827.9504</v>
      </c>
      <c r="E55" s="51" t="n">
        <f aca="false">N55</f>
        <v>43.3427</v>
      </c>
      <c r="F55" s="51" t="n">
        <f aca="false">L55</f>
        <v>1827.9504</v>
      </c>
      <c r="G55" s="51" t="n">
        <f aca="false">O55</f>
        <v>42.7679</v>
      </c>
      <c r="H55" s="51" t="n">
        <f aca="false">T55</f>
        <v>1827.7648</v>
      </c>
      <c r="I55" s="51" t="n">
        <f aca="false">V55</f>
        <v>43.3367</v>
      </c>
      <c r="J55" s="51" t="n">
        <f aca="false">T55</f>
        <v>1827.7648</v>
      </c>
      <c r="K55" s="51" t="n">
        <f aca="false">W55</f>
        <v>42.77</v>
      </c>
      <c r="L55" s="47" t="n">
        <v>1827.9504</v>
      </c>
      <c r="M55" s="47" t="n">
        <v>40.9397</v>
      </c>
      <c r="N55" s="47" t="n">
        <v>43.3427</v>
      </c>
      <c r="O55" s="47" t="n">
        <v>42.7679</v>
      </c>
      <c r="P55" s="47" t="n">
        <v>2965.39</v>
      </c>
      <c r="Q55" s="47" t="n">
        <v>7.34</v>
      </c>
      <c r="R55" s="48" t="n">
        <f aca="false">P55/3600</f>
        <v>0.823719444444444</v>
      </c>
      <c r="S55" s="50"/>
      <c r="T55" s="48" t="n">
        <v>1827.7648</v>
      </c>
      <c r="U55" s="48" t="n">
        <v>40.9455</v>
      </c>
      <c r="V55" s="48" t="n">
        <v>43.3367</v>
      </c>
      <c r="W55" s="48" t="n">
        <v>42.77</v>
      </c>
      <c r="X55" s="48" t="n">
        <v>3015.62</v>
      </c>
      <c r="Y55" s="48" t="n">
        <v>7.36</v>
      </c>
      <c r="Z55" s="48" t="n">
        <f aca="false">X55/3600</f>
        <v>0.837672222222222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  <c r="AE55" s="2" t="n">
        <f aca="false">Q55/100</f>
        <v>0.0734</v>
      </c>
      <c r="AF55" s="2" t="n">
        <f aca="false">R55/100</f>
        <v>0.00823719444444445</v>
      </c>
      <c r="AG55" s="2" t="n">
        <f aca="false">Y55/100</f>
        <v>0.0736</v>
      </c>
      <c r="AH55" s="2" t="n">
        <f aca="false">Z55/100</f>
        <v>0.00837672222222222</v>
      </c>
    </row>
    <row r="56" customFormat="false" ht="11.25" hidden="false" customHeight="false" outlineLevel="0" collapsed="false">
      <c r="A56" s="42" t="s">
        <v>50</v>
      </c>
      <c r="B56" s="42"/>
      <c r="C56" s="42" t="n">
        <v>27</v>
      </c>
      <c r="D56" s="52" t="n">
        <f aca="false">L56</f>
        <v>913.692</v>
      </c>
      <c r="E56" s="52" t="n">
        <f aca="false">N56</f>
        <v>40.4829</v>
      </c>
      <c r="F56" s="52" t="n">
        <f aca="false">L56</f>
        <v>913.692</v>
      </c>
      <c r="G56" s="52" t="n">
        <f aca="false">O56</f>
        <v>39.4514</v>
      </c>
      <c r="H56" s="52" t="n">
        <f aca="false">T56</f>
        <v>913.7936</v>
      </c>
      <c r="I56" s="52" t="n">
        <f aca="false">V56</f>
        <v>40.508</v>
      </c>
      <c r="J56" s="52" t="n">
        <f aca="false">T56</f>
        <v>913.7936</v>
      </c>
      <c r="K56" s="52" t="n">
        <f aca="false">W56</f>
        <v>39.4657</v>
      </c>
      <c r="L56" s="38" t="n">
        <v>913.692</v>
      </c>
      <c r="M56" s="38" t="n">
        <v>36.9749</v>
      </c>
      <c r="N56" s="38" t="n">
        <v>40.4829</v>
      </c>
      <c r="O56" s="38" t="n">
        <v>39.4514</v>
      </c>
      <c r="P56" s="38" t="n">
        <v>2361.96</v>
      </c>
      <c r="Q56" s="38" t="n">
        <v>6.24</v>
      </c>
      <c r="R56" s="39" t="n">
        <f aca="false">P56/3600</f>
        <v>0.6561</v>
      </c>
      <c r="S56" s="40"/>
      <c r="T56" s="39" t="n">
        <v>913.7936</v>
      </c>
      <c r="U56" s="39" t="n">
        <v>36.9825</v>
      </c>
      <c r="V56" s="39" t="n">
        <v>40.508</v>
      </c>
      <c r="W56" s="39" t="n">
        <v>39.4657</v>
      </c>
      <c r="X56" s="39" t="n">
        <v>2386.17</v>
      </c>
      <c r="Y56" s="39" t="n">
        <v>5.97</v>
      </c>
      <c r="Z56" s="39" t="n">
        <f aca="false">X56/3600</f>
        <v>0.662825</v>
      </c>
      <c r="AA56" s="40"/>
      <c r="AB56" s="40"/>
      <c r="AC56" s="40"/>
      <c r="AE56" s="2" t="n">
        <f aca="false">Q56/100</f>
        <v>0.0624</v>
      </c>
      <c r="AF56" s="2" t="n">
        <f aca="false">R56/100</f>
        <v>0.006561</v>
      </c>
      <c r="AG56" s="2" t="n">
        <f aca="false">Y56/100</f>
        <v>0.0597</v>
      </c>
      <c r="AH56" s="2" t="n">
        <f aca="false">Z56/100</f>
        <v>0.00662825</v>
      </c>
    </row>
    <row r="57" customFormat="false" ht="11.25" hidden="false" customHeight="false" outlineLevel="0" collapsed="false">
      <c r="A57" s="42"/>
      <c r="B57" s="42"/>
      <c r="C57" s="42" t="n">
        <v>32</v>
      </c>
      <c r="D57" s="52" t="n">
        <f aca="false">L57</f>
        <v>443.0784</v>
      </c>
      <c r="E57" s="52" t="n">
        <f aca="false">N57</f>
        <v>38.0005</v>
      </c>
      <c r="F57" s="52" t="n">
        <f aca="false">L57</f>
        <v>443.0784</v>
      </c>
      <c r="G57" s="52" t="n">
        <f aca="false">O57</f>
        <v>36.6052</v>
      </c>
      <c r="H57" s="52" t="n">
        <f aca="false">T57</f>
        <v>442.6752</v>
      </c>
      <c r="I57" s="52" t="n">
        <f aca="false">V57</f>
        <v>38.0022</v>
      </c>
      <c r="J57" s="52" t="n">
        <f aca="false">T57</f>
        <v>442.6752</v>
      </c>
      <c r="K57" s="52" t="n">
        <f aca="false">W57</f>
        <v>36.5967</v>
      </c>
      <c r="L57" s="38" t="n">
        <v>443.0784</v>
      </c>
      <c r="M57" s="38" t="n">
        <v>33.4398</v>
      </c>
      <c r="N57" s="38" t="n">
        <v>38.0005</v>
      </c>
      <c r="O57" s="38" t="n">
        <v>36.6052</v>
      </c>
      <c r="P57" s="38" t="n">
        <v>2378.79</v>
      </c>
      <c r="Q57" s="38" t="n">
        <v>5.25</v>
      </c>
      <c r="R57" s="39" t="n">
        <f aca="false">P57/3600</f>
        <v>0.660775</v>
      </c>
      <c r="S57" s="40"/>
      <c r="T57" s="39" t="n">
        <v>442.6752</v>
      </c>
      <c r="U57" s="39" t="n">
        <v>33.4378</v>
      </c>
      <c r="V57" s="39" t="n">
        <v>38.0022</v>
      </c>
      <c r="W57" s="39" t="n">
        <v>36.5967</v>
      </c>
      <c r="X57" s="39" t="n">
        <v>2403.97</v>
      </c>
      <c r="Y57" s="39" t="n">
        <v>4.98</v>
      </c>
      <c r="Z57" s="39" t="n">
        <f aca="false">X57/3600</f>
        <v>0.667769444444444</v>
      </c>
      <c r="AA57" s="40"/>
      <c r="AB57" s="40"/>
      <c r="AC57" s="40"/>
      <c r="AE57" s="2" t="n">
        <f aca="false">Q57/100</f>
        <v>0.0525</v>
      </c>
      <c r="AF57" s="2" t="n">
        <f aca="false">R57/100</f>
        <v>0.00660775</v>
      </c>
      <c r="AG57" s="2" t="n">
        <f aca="false">Y57/100</f>
        <v>0.0498</v>
      </c>
      <c r="AH57" s="2" t="n">
        <f aca="false">Z57/100</f>
        <v>0.00667769444444444</v>
      </c>
    </row>
    <row r="58" customFormat="false" ht="12" hidden="false" customHeight="false" outlineLevel="0" collapsed="false">
      <c r="A58" s="42"/>
      <c r="B58" s="43"/>
      <c r="C58" s="43" t="n">
        <v>37</v>
      </c>
      <c r="D58" s="53" t="n">
        <f aca="false">L58</f>
        <v>215.324</v>
      </c>
      <c r="E58" s="53" t="n">
        <f aca="false">N58</f>
        <v>35.6513</v>
      </c>
      <c r="F58" s="53" t="n">
        <f aca="false">L58</f>
        <v>215.324</v>
      </c>
      <c r="G58" s="53" t="n">
        <f aca="false">O58</f>
        <v>33.992</v>
      </c>
      <c r="H58" s="53" t="n">
        <f aca="false">T58</f>
        <v>214.8192</v>
      </c>
      <c r="I58" s="53" t="n">
        <f aca="false">V58</f>
        <v>35.6567</v>
      </c>
      <c r="J58" s="53" t="n">
        <f aca="false">T58</f>
        <v>214.8192</v>
      </c>
      <c r="K58" s="53" t="n">
        <f aca="false">W58</f>
        <v>33.9943</v>
      </c>
      <c r="L58" s="45" t="n">
        <v>215.324</v>
      </c>
      <c r="M58" s="45" t="n">
        <v>30.442</v>
      </c>
      <c r="N58" s="45" t="n">
        <v>35.6513</v>
      </c>
      <c r="O58" s="45" t="n">
        <v>33.992</v>
      </c>
      <c r="P58" s="45" t="n">
        <v>2244.46</v>
      </c>
      <c r="Q58" s="45" t="n">
        <v>4.15</v>
      </c>
      <c r="R58" s="46" t="n">
        <f aca="false">P58/3600</f>
        <v>0.623461111111111</v>
      </c>
      <c r="S58" s="43"/>
      <c r="T58" s="46" t="n">
        <v>214.8192</v>
      </c>
      <c r="U58" s="46" t="n">
        <v>30.4373</v>
      </c>
      <c r="V58" s="46" t="n">
        <v>35.6567</v>
      </c>
      <c r="W58" s="46" t="n">
        <v>33.9943</v>
      </c>
      <c r="X58" s="46" t="n">
        <v>2261.09</v>
      </c>
      <c r="Y58" s="46" t="n">
        <v>4</v>
      </c>
      <c r="Z58" s="46" t="n">
        <f aca="false">X58/3600</f>
        <v>0.628080555555556</v>
      </c>
      <c r="AA58" s="43"/>
      <c r="AB58" s="43"/>
      <c r="AC58" s="43"/>
      <c r="AE58" s="2" t="n">
        <f aca="false">Q58/100</f>
        <v>0.0415</v>
      </c>
      <c r="AF58" s="2" t="n">
        <f aca="false">R58/100</f>
        <v>0.00623461111111111</v>
      </c>
      <c r="AG58" s="2" t="n">
        <f aca="false">Y58/100</f>
        <v>0.04</v>
      </c>
      <c r="AH58" s="2" t="n">
        <f aca="false">Z58/100</f>
        <v>0.00628080555555556</v>
      </c>
    </row>
    <row r="59" customFormat="false" ht="11.25" hidden="false" customHeight="false" outlineLevel="0" collapsed="false">
      <c r="A59" s="42"/>
      <c r="B59" s="36" t="s">
        <v>21</v>
      </c>
      <c r="C59" s="36" t="n">
        <v>22</v>
      </c>
      <c r="D59" s="49" t="n">
        <f aca="false">L59</f>
        <v>2295.848</v>
      </c>
      <c r="E59" s="49" t="n">
        <f aca="false">N59</f>
        <v>42.471</v>
      </c>
      <c r="F59" s="49" t="n">
        <f aca="false">L59</f>
        <v>2295.848</v>
      </c>
      <c r="G59" s="49" t="n">
        <f aca="false">O59</f>
        <v>43.4754</v>
      </c>
      <c r="H59" s="49" t="n">
        <f aca="false">T59</f>
        <v>2294.7528</v>
      </c>
      <c r="I59" s="49" t="n">
        <f aca="false">V59</f>
        <v>42.462</v>
      </c>
      <c r="J59" s="49" t="n">
        <f aca="false">T59</f>
        <v>2294.7528</v>
      </c>
      <c r="K59" s="49" t="n">
        <f aca="false">W59</f>
        <v>43.4721</v>
      </c>
      <c r="L59" s="47" t="n">
        <v>2295.848</v>
      </c>
      <c r="M59" s="47" t="n">
        <v>38.1493</v>
      </c>
      <c r="N59" s="47" t="n">
        <v>42.471</v>
      </c>
      <c r="O59" s="47" t="n">
        <v>43.4754</v>
      </c>
      <c r="P59" s="47" t="n">
        <v>3470</v>
      </c>
      <c r="Q59" s="47" t="n">
        <v>10.22</v>
      </c>
      <c r="R59" s="48" t="n">
        <f aca="false">P59/3600</f>
        <v>0.963888888888889</v>
      </c>
      <c r="S59" s="50"/>
      <c r="T59" s="48" t="n">
        <v>2294.7528</v>
      </c>
      <c r="U59" s="48" t="n">
        <v>38.1493</v>
      </c>
      <c r="V59" s="48" t="n">
        <v>42.462</v>
      </c>
      <c r="W59" s="48" t="n">
        <v>43.4721</v>
      </c>
      <c r="X59" s="48" t="n">
        <v>3477.93</v>
      </c>
      <c r="Y59" s="48" t="n">
        <v>9.95</v>
      </c>
      <c r="Z59" s="48" t="n">
        <f aca="false">X59/3600</f>
        <v>0.966091666666667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  <c r="AE59" s="2" t="n">
        <f aca="false">Q59/100</f>
        <v>0.1022</v>
      </c>
      <c r="AF59" s="2" t="n">
        <f aca="false">R59/100</f>
        <v>0.00963888888888889</v>
      </c>
      <c r="AG59" s="2" t="n">
        <f aca="false">Y59/100</f>
        <v>0.0995</v>
      </c>
      <c r="AH59" s="2" t="n">
        <f aca="false">Z59/100</f>
        <v>0.00966091666666667</v>
      </c>
    </row>
    <row r="60" customFormat="false" ht="11.25" hidden="false" customHeight="false" outlineLevel="0" collapsed="false">
      <c r="A60" s="42"/>
      <c r="B60" s="42"/>
      <c r="C60" s="42" t="n">
        <v>27</v>
      </c>
      <c r="D60" s="37" t="n">
        <f aca="false">L60</f>
        <v>821.3016</v>
      </c>
      <c r="E60" s="37" t="n">
        <f aca="false">N60</f>
        <v>40.5357</v>
      </c>
      <c r="F60" s="37" t="n">
        <f aca="false">L60</f>
        <v>821.3016</v>
      </c>
      <c r="G60" s="37" t="n">
        <f aca="false">O60</f>
        <v>41.3687</v>
      </c>
      <c r="H60" s="37" t="n">
        <f aca="false">T60</f>
        <v>820.8536</v>
      </c>
      <c r="I60" s="37" t="n">
        <f aca="false">V60</f>
        <v>40.5312</v>
      </c>
      <c r="J60" s="37" t="n">
        <f aca="false">T60</f>
        <v>820.8536</v>
      </c>
      <c r="K60" s="37" t="n">
        <f aca="false">W60</f>
        <v>41.3664</v>
      </c>
      <c r="L60" s="38" t="n">
        <v>821.3016</v>
      </c>
      <c r="M60" s="38" t="n">
        <v>34.1627</v>
      </c>
      <c r="N60" s="38" t="n">
        <v>40.5357</v>
      </c>
      <c r="O60" s="38" t="n">
        <v>41.3687</v>
      </c>
      <c r="P60" s="38" t="n">
        <v>2760.2</v>
      </c>
      <c r="Q60" s="38" t="n">
        <v>8.41</v>
      </c>
      <c r="R60" s="39" t="n">
        <f aca="false">P60/3600</f>
        <v>0.766722222222222</v>
      </c>
      <c r="S60" s="40"/>
      <c r="T60" s="39" t="n">
        <v>820.8536</v>
      </c>
      <c r="U60" s="39" t="n">
        <v>34.1634</v>
      </c>
      <c r="V60" s="39" t="n">
        <v>40.5312</v>
      </c>
      <c r="W60" s="39" t="n">
        <v>41.3664</v>
      </c>
      <c r="X60" s="39" t="n">
        <v>2779.26</v>
      </c>
      <c r="Y60" s="39" t="n">
        <v>8.01</v>
      </c>
      <c r="Z60" s="39" t="n">
        <f aca="false">X60/3600</f>
        <v>0.772016666666667</v>
      </c>
      <c r="AA60" s="40"/>
      <c r="AB60" s="40"/>
      <c r="AC60" s="40"/>
      <c r="AE60" s="2" t="n">
        <f aca="false">Q60/100</f>
        <v>0.0841</v>
      </c>
      <c r="AF60" s="2" t="n">
        <f aca="false">R60/100</f>
        <v>0.00766722222222222</v>
      </c>
      <c r="AG60" s="2" t="n">
        <f aca="false">Y60/100</f>
        <v>0.0801</v>
      </c>
      <c r="AH60" s="2" t="n">
        <f aca="false">Z60/100</f>
        <v>0.00772016666666667</v>
      </c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333.052</v>
      </c>
      <c r="E61" s="37" t="n">
        <f aca="false">N61</f>
        <v>38.8487</v>
      </c>
      <c r="F61" s="37" t="n">
        <f aca="false">L61</f>
        <v>333.052</v>
      </c>
      <c r="G61" s="37" t="n">
        <f aca="false">O61</f>
        <v>39.4704</v>
      </c>
      <c r="H61" s="37" t="n">
        <f aca="false">T61</f>
        <v>332.94</v>
      </c>
      <c r="I61" s="37" t="n">
        <f aca="false">V61</f>
        <v>38.8919</v>
      </c>
      <c r="J61" s="37" t="n">
        <f aca="false">T61</f>
        <v>332.94</v>
      </c>
      <c r="K61" s="37" t="n">
        <f aca="false">W61</f>
        <v>39.4803</v>
      </c>
      <c r="L61" s="38" t="n">
        <v>333.052</v>
      </c>
      <c r="M61" s="38" t="n">
        <v>30.9681</v>
      </c>
      <c r="N61" s="38" t="n">
        <v>38.8487</v>
      </c>
      <c r="O61" s="38" t="n">
        <v>39.4704</v>
      </c>
      <c r="P61" s="38" t="n">
        <v>2423.33</v>
      </c>
      <c r="Q61" s="38" t="n">
        <v>6.12</v>
      </c>
      <c r="R61" s="39" t="n">
        <f aca="false">P61/3600</f>
        <v>0.673147222222222</v>
      </c>
      <c r="S61" s="40"/>
      <c r="T61" s="39" t="n">
        <v>332.94</v>
      </c>
      <c r="U61" s="39" t="n">
        <v>30.9667</v>
      </c>
      <c r="V61" s="39" t="n">
        <v>38.8919</v>
      </c>
      <c r="W61" s="39" t="n">
        <v>39.4803</v>
      </c>
      <c r="X61" s="39" t="n">
        <v>2447.52</v>
      </c>
      <c r="Y61" s="39" t="n">
        <v>5.73</v>
      </c>
      <c r="Z61" s="39" t="n">
        <f aca="false">X61/3600</f>
        <v>0.679866666666667</v>
      </c>
      <c r="AA61" s="40"/>
      <c r="AB61" s="40"/>
      <c r="AC61" s="40"/>
      <c r="AE61" s="2" t="n">
        <f aca="false">Q61/100</f>
        <v>0.0612</v>
      </c>
      <c r="AF61" s="2" t="n">
        <f aca="false">R61/100</f>
        <v>0.00673147222222222</v>
      </c>
      <c r="AG61" s="2" t="n">
        <f aca="false">Y61/100</f>
        <v>0.0573</v>
      </c>
      <c r="AH61" s="2" t="n">
        <f aca="false">Z61/100</f>
        <v>0.00679866666666667</v>
      </c>
    </row>
    <row r="62" customFormat="false" ht="12" hidden="false" customHeight="false" outlineLevel="0" collapsed="false">
      <c r="A62" s="42"/>
      <c r="B62" s="43"/>
      <c r="C62" s="43" t="n">
        <v>37</v>
      </c>
      <c r="D62" s="44" t="n">
        <f aca="false">L62</f>
        <v>134.9928</v>
      </c>
      <c r="E62" s="44" t="n">
        <f aca="false">N62</f>
        <v>37.2694</v>
      </c>
      <c r="F62" s="44" t="n">
        <f aca="false">L62</f>
        <v>134.9928</v>
      </c>
      <c r="G62" s="44" t="n">
        <f aca="false">O62</f>
        <v>37.6368</v>
      </c>
      <c r="H62" s="44" t="n">
        <f aca="false">T62</f>
        <v>135.288</v>
      </c>
      <c r="I62" s="44" t="n">
        <f aca="false">V62</f>
        <v>37.1815</v>
      </c>
      <c r="J62" s="44" t="n">
        <f aca="false">T62</f>
        <v>135.288</v>
      </c>
      <c r="K62" s="44" t="n">
        <f aca="false">W62</f>
        <v>37.6404</v>
      </c>
      <c r="L62" s="45" t="n">
        <v>134.9928</v>
      </c>
      <c r="M62" s="45" t="n">
        <v>27.8025</v>
      </c>
      <c r="N62" s="45" t="n">
        <v>37.2694</v>
      </c>
      <c r="O62" s="45" t="n">
        <v>37.6368</v>
      </c>
      <c r="P62" s="45" t="n">
        <v>2262.14</v>
      </c>
      <c r="Q62" s="45" t="n">
        <v>4.11</v>
      </c>
      <c r="R62" s="46" t="n">
        <f aca="false">P62/3600</f>
        <v>0.628372222222222</v>
      </c>
      <c r="S62" s="43"/>
      <c r="T62" s="46" t="n">
        <v>135.288</v>
      </c>
      <c r="U62" s="46" t="n">
        <v>27.8124</v>
      </c>
      <c r="V62" s="46" t="n">
        <v>37.1815</v>
      </c>
      <c r="W62" s="46" t="n">
        <v>37.6404</v>
      </c>
      <c r="X62" s="46" t="n">
        <v>2287.39</v>
      </c>
      <c r="Y62" s="46" t="n">
        <v>4.04</v>
      </c>
      <c r="Z62" s="46" t="n">
        <f aca="false">X62/3600</f>
        <v>0.635386111111111</v>
      </c>
      <c r="AA62" s="43"/>
      <c r="AB62" s="43"/>
      <c r="AC62" s="43"/>
      <c r="AE62" s="2" t="n">
        <f aca="false">Q62/100</f>
        <v>0.0411</v>
      </c>
      <c r="AF62" s="2" t="n">
        <f aca="false">R62/100</f>
        <v>0.00628372222222222</v>
      </c>
      <c r="AG62" s="2" t="n">
        <f aca="false">Y62/100</f>
        <v>0.0404</v>
      </c>
      <c r="AH62" s="2" t="n">
        <f aca="false">Z62/100</f>
        <v>0.00635386111111111</v>
      </c>
    </row>
    <row r="63" customFormat="false" ht="11.25" hidden="false" customHeight="false" outlineLevel="0" collapsed="false">
      <c r="A63" s="42"/>
      <c r="B63" s="36" t="s">
        <v>22</v>
      </c>
      <c r="C63" s="36" t="n">
        <v>22</v>
      </c>
      <c r="D63" s="51" t="n">
        <f aca="false">L63</f>
        <v>2025.428</v>
      </c>
      <c r="E63" s="51" t="n">
        <f aca="false">N63</f>
        <v>40.5678</v>
      </c>
      <c r="F63" s="51" t="n">
        <f aca="false">L63</f>
        <v>2025.428</v>
      </c>
      <c r="G63" s="51" t="n">
        <f aca="false">O63</f>
        <v>41.2684</v>
      </c>
      <c r="H63" s="51" t="n">
        <f aca="false">T63</f>
        <v>2024.016</v>
      </c>
      <c r="I63" s="51" t="n">
        <f aca="false">V63</f>
        <v>40.5764</v>
      </c>
      <c r="J63" s="51" t="n">
        <f aca="false">T63</f>
        <v>2024.016</v>
      </c>
      <c r="K63" s="51" t="n">
        <f aca="false">W63</f>
        <v>41.2651</v>
      </c>
      <c r="L63" s="47" t="n">
        <v>2025.428</v>
      </c>
      <c r="M63" s="47" t="n">
        <v>37.9891</v>
      </c>
      <c r="N63" s="47" t="n">
        <v>40.5678</v>
      </c>
      <c r="O63" s="47" t="n">
        <v>41.2684</v>
      </c>
      <c r="P63" s="47" t="n">
        <v>2783.32</v>
      </c>
      <c r="Q63" s="47" t="n">
        <v>7.45</v>
      </c>
      <c r="R63" s="48" t="n">
        <f aca="false">P63/3600</f>
        <v>0.773144444444445</v>
      </c>
      <c r="S63" s="50"/>
      <c r="T63" s="48" t="n">
        <v>2024.016</v>
      </c>
      <c r="U63" s="48" t="n">
        <v>37.9945</v>
      </c>
      <c r="V63" s="48" t="n">
        <v>40.5764</v>
      </c>
      <c r="W63" s="48" t="n">
        <v>41.2651</v>
      </c>
      <c r="X63" s="48" t="n">
        <v>2812.56</v>
      </c>
      <c r="Y63" s="48" t="n">
        <v>7.27</v>
      </c>
      <c r="Z63" s="48" t="n">
        <f aca="false">X63/3600</f>
        <v>0.781266666666667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  <c r="AE63" s="2" t="n">
        <f aca="false">Q63/100</f>
        <v>0.0745</v>
      </c>
      <c r="AF63" s="2" t="n">
        <f aca="false">R63/100</f>
        <v>0.00773144444444445</v>
      </c>
      <c r="AG63" s="2" t="n">
        <f aca="false">Y63/100</f>
        <v>0.0727</v>
      </c>
      <c r="AH63" s="2" t="n">
        <f aca="false">Z63/100</f>
        <v>0.00781266666666667</v>
      </c>
    </row>
    <row r="64" customFormat="false" ht="11.25" hidden="false" customHeight="false" outlineLevel="0" collapsed="false">
      <c r="A64" s="42"/>
      <c r="B64" s="42"/>
      <c r="C64" s="42" t="n">
        <v>27</v>
      </c>
      <c r="D64" s="52" t="n">
        <f aca="false">L64</f>
        <v>879.276</v>
      </c>
      <c r="E64" s="52" t="n">
        <f aca="false">N64</f>
        <v>37.7347</v>
      </c>
      <c r="F64" s="52" t="n">
        <f aca="false">L64</f>
        <v>879.276</v>
      </c>
      <c r="G64" s="52" t="n">
        <f aca="false">O64</f>
        <v>38.3172</v>
      </c>
      <c r="H64" s="52" t="n">
        <f aca="false">T64</f>
        <v>879.08</v>
      </c>
      <c r="I64" s="52" t="n">
        <f aca="false">V64</f>
        <v>37.7389</v>
      </c>
      <c r="J64" s="52" t="n">
        <f aca="false">T64</f>
        <v>879.08</v>
      </c>
      <c r="K64" s="52" t="n">
        <f aca="false">W64</f>
        <v>38.3071</v>
      </c>
      <c r="L64" s="38" t="n">
        <v>879.276</v>
      </c>
      <c r="M64" s="38" t="n">
        <v>34.192</v>
      </c>
      <c r="N64" s="38" t="n">
        <v>37.7347</v>
      </c>
      <c r="O64" s="38" t="n">
        <v>38.3172</v>
      </c>
      <c r="P64" s="38" t="n">
        <v>2294.96</v>
      </c>
      <c r="Q64" s="38" t="n">
        <v>5.38</v>
      </c>
      <c r="R64" s="39" t="n">
        <f aca="false">P64/3600</f>
        <v>0.637488888888889</v>
      </c>
      <c r="S64" s="40"/>
      <c r="T64" s="39" t="n">
        <v>879.08</v>
      </c>
      <c r="U64" s="39" t="n">
        <v>34.1955</v>
      </c>
      <c r="V64" s="39" t="n">
        <v>37.7389</v>
      </c>
      <c r="W64" s="39" t="n">
        <v>38.3071</v>
      </c>
      <c r="X64" s="39" t="n">
        <v>2313.07</v>
      </c>
      <c r="Y64" s="39" t="n">
        <v>5.26</v>
      </c>
      <c r="Z64" s="39" t="n">
        <f aca="false">X64/3600</f>
        <v>0.642519444444445</v>
      </c>
      <c r="AA64" s="40"/>
      <c r="AB64" s="40"/>
      <c r="AC64" s="40"/>
      <c r="AE64" s="2" t="n">
        <f aca="false">Q64/100</f>
        <v>0.0538</v>
      </c>
      <c r="AF64" s="2" t="n">
        <f aca="false">R64/100</f>
        <v>0.00637488888888889</v>
      </c>
      <c r="AG64" s="2" t="n">
        <f aca="false">Y64/100</f>
        <v>0.0526</v>
      </c>
      <c r="AH64" s="2" t="n">
        <f aca="false">Z64/100</f>
        <v>0.00642519444444445</v>
      </c>
    </row>
    <row r="65" customFormat="false" ht="11.25" hidden="false" customHeight="false" outlineLevel="0" collapsed="false">
      <c r="A65" s="42"/>
      <c r="B65" s="42"/>
      <c r="C65" s="42" t="n">
        <v>32</v>
      </c>
      <c r="D65" s="52" t="n">
        <f aca="false">L65</f>
        <v>376.2768</v>
      </c>
      <c r="E65" s="52" t="n">
        <f aca="false">N65</f>
        <v>35.2981</v>
      </c>
      <c r="F65" s="52" t="n">
        <f aca="false">L65</f>
        <v>376.2768</v>
      </c>
      <c r="G65" s="52" t="n">
        <f aca="false">O65</f>
        <v>35.8743</v>
      </c>
      <c r="H65" s="52" t="n">
        <f aca="false">T65</f>
        <v>376.4048</v>
      </c>
      <c r="I65" s="52" t="n">
        <f aca="false">V65</f>
        <v>35.2863</v>
      </c>
      <c r="J65" s="52" t="n">
        <f aca="false">T65</f>
        <v>376.4048</v>
      </c>
      <c r="K65" s="52" t="n">
        <f aca="false">W65</f>
        <v>35.8585</v>
      </c>
      <c r="L65" s="38" t="n">
        <v>376.2768</v>
      </c>
      <c r="M65" s="38" t="n">
        <v>30.685</v>
      </c>
      <c r="N65" s="38" t="n">
        <v>35.2981</v>
      </c>
      <c r="O65" s="38" t="n">
        <v>35.8743</v>
      </c>
      <c r="P65" s="38" t="n">
        <v>2291.26</v>
      </c>
      <c r="Q65" s="38" t="n">
        <v>4.09</v>
      </c>
      <c r="R65" s="39" t="n">
        <f aca="false">P65/3600</f>
        <v>0.636461111111111</v>
      </c>
      <c r="S65" s="40"/>
      <c r="T65" s="39" t="n">
        <v>376.4048</v>
      </c>
      <c r="U65" s="39" t="n">
        <v>30.6898</v>
      </c>
      <c r="V65" s="39" t="n">
        <v>35.2863</v>
      </c>
      <c r="W65" s="39" t="n">
        <v>35.8585</v>
      </c>
      <c r="X65" s="39" t="n">
        <v>2316.74</v>
      </c>
      <c r="Y65" s="39" t="n">
        <v>3.97</v>
      </c>
      <c r="Z65" s="39" t="n">
        <f aca="false">X65/3600</f>
        <v>0.643538888888889</v>
      </c>
      <c r="AA65" s="40"/>
      <c r="AB65" s="40"/>
      <c r="AC65" s="40"/>
      <c r="AE65" s="2" t="n">
        <f aca="false">Q65/100</f>
        <v>0.0409</v>
      </c>
      <c r="AF65" s="2" t="n">
        <f aca="false">R65/100</f>
        <v>0.00636461111111111</v>
      </c>
      <c r="AG65" s="2" t="n">
        <f aca="false">Y65/100</f>
        <v>0.0397</v>
      </c>
      <c r="AH65" s="2" t="n">
        <f aca="false">Z65/100</f>
        <v>0.00643538888888889</v>
      </c>
    </row>
    <row r="66" customFormat="false" ht="12" hidden="false" customHeight="false" outlineLevel="0" collapsed="false">
      <c r="A66" s="42"/>
      <c r="B66" s="43"/>
      <c r="C66" s="43" t="n">
        <v>37</v>
      </c>
      <c r="D66" s="53" t="n">
        <f aca="false">L66</f>
        <v>154.8888</v>
      </c>
      <c r="E66" s="53" t="n">
        <f aca="false">N66</f>
        <v>33.0055</v>
      </c>
      <c r="F66" s="53" t="n">
        <f aca="false">L66</f>
        <v>154.8888</v>
      </c>
      <c r="G66" s="53" t="n">
        <f aca="false">O66</f>
        <v>33.5897</v>
      </c>
      <c r="H66" s="53" t="n">
        <f aca="false">T66</f>
        <v>155.328</v>
      </c>
      <c r="I66" s="53" t="n">
        <f aca="false">V66</f>
        <v>33.0557</v>
      </c>
      <c r="J66" s="53" t="n">
        <f aca="false">T66</f>
        <v>155.328</v>
      </c>
      <c r="K66" s="53" t="n">
        <f aca="false">W66</f>
        <v>33.5658</v>
      </c>
      <c r="L66" s="45" t="n">
        <v>154.8888</v>
      </c>
      <c r="M66" s="45" t="n">
        <v>27.6028</v>
      </c>
      <c r="N66" s="45" t="n">
        <v>33.0055</v>
      </c>
      <c r="O66" s="45" t="n">
        <v>33.5897</v>
      </c>
      <c r="P66" s="45" t="n">
        <v>1862.7</v>
      </c>
      <c r="Q66" s="45" t="n">
        <v>3.16</v>
      </c>
      <c r="R66" s="46" t="n">
        <f aca="false">P66/3600</f>
        <v>0.517416666666667</v>
      </c>
      <c r="S66" s="43"/>
      <c r="T66" s="46" t="n">
        <v>155.328</v>
      </c>
      <c r="U66" s="46" t="n">
        <v>27.6047</v>
      </c>
      <c r="V66" s="46" t="n">
        <v>33.0557</v>
      </c>
      <c r="W66" s="46" t="n">
        <v>33.5658</v>
      </c>
      <c r="X66" s="46" t="n">
        <v>1887.23</v>
      </c>
      <c r="Y66" s="46" t="n">
        <v>3.02</v>
      </c>
      <c r="Z66" s="46" t="n">
        <f aca="false">X66/3600</f>
        <v>0.524230555555556</v>
      </c>
      <c r="AA66" s="43"/>
      <c r="AB66" s="43"/>
      <c r="AC66" s="43"/>
      <c r="AE66" s="2" t="n">
        <f aca="false">Q66/100</f>
        <v>0.0316</v>
      </c>
      <c r="AF66" s="2" t="n">
        <f aca="false">R66/100</f>
        <v>0.00517416666666667</v>
      </c>
      <c r="AG66" s="2" t="n">
        <f aca="false">Y66/100</f>
        <v>0.0302</v>
      </c>
      <c r="AH66" s="2" t="n">
        <f aca="false">Z66/100</f>
        <v>0.00524230555555556</v>
      </c>
    </row>
    <row r="67" customFormat="false" ht="11.25" hidden="false" customHeight="false" outlineLevel="0" collapsed="false">
      <c r="A67" s="42"/>
      <c r="B67" s="36" t="s">
        <v>18</v>
      </c>
      <c r="C67" s="36" t="n">
        <v>22</v>
      </c>
      <c r="D67" s="49" t="n">
        <f aca="false">L67</f>
        <v>1413.5512</v>
      </c>
      <c r="E67" s="49" t="n">
        <f aca="false">N67</f>
        <v>41.1552</v>
      </c>
      <c r="F67" s="49" t="n">
        <f aca="false">L67</f>
        <v>1413.5512</v>
      </c>
      <c r="G67" s="49" t="n">
        <f aca="false">O67</f>
        <v>42.1908</v>
      </c>
      <c r="H67" s="49" t="n">
        <f aca="false">T67</f>
        <v>1412.5872</v>
      </c>
      <c r="I67" s="49" t="n">
        <f aca="false">V67</f>
        <v>41.159</v>
      </c>
      <c r="J67" s="49" t="n">
        <f aca="false">T67</f>
        <v>1412.5872</v>
      </c>
      <c r="K67" s="49" t="n">
        <f aca="false">W67</f>
        <v>42.184</v>
      </c>
      <c r="L67" s="47" t="n">
        <v>1413.5512</v>
      </c>
      <c r="M67" s="47" t="n">
        <v>39.9611</v>
      </c>
      <c r="N67" s="47" t="n">
        <v>41.1552</v>
      </c>
      <c r="O67" s="47" t="n">
        <v>42.1908</v>
      </c>
      <c r="P67" s="47" t="n">
        <v>1884.43</v>
      </c>
      <c r="Q67" s="47" t="n">
        <v>5.6</v>
      </c>
      <c r="R67" s="48" t="n">
        <f aca="false">P67/3600</f>
        <v>0.523452777777778</v>
      </c>
      <c r="S67" s="50"/>
      <c r="T67" s="48" t="n">
        <v>1412.5872</v>
      </c>
      <c r="U67" s="48" t="n">
        <v>39.9553</v>
      </c>
      <c r="V67" s="48" t="n">
        <v>41.159</v>
      </c>
      <c r="W67" s="48" t="n">
        <v>42.184</v>
      </c>
      <c r="X67" s="48" t="n">
        <v>1891.59</v>
      </c>
      <c r="Y67" s="48" t="n">
        <v>5.47</v>
      </c>
      <c r="Z67" s="48" t="n">
        <f aca="false">X67/3600</f>
        <v>0.525441666666667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  <c r="AE67" s="2" t="n">
        <f aca="false">Q67/100</f>
        <v>0.056</v>
      </c>
      <c r="AF67" s="2" t="n">
        <f aca="false">R67/100</f>
        <v>0.00523452777777778</v>
      </c>
      <c r="AG67" s="2" t="n">
        <f aca="false">Y67/100</f>
        <v>0.0547</v>
      </c>
      <c r="AH67" s="2" t="n">
        <f aca="false">Z67/100</f>
        <v>0.00525441666666667</v>
      </c>
    </row>
    <row r="68" customFormat="false" ht="11.25" hidden="false" customHeight="false" outlineLevel="0" collapsed="false">
      <c r="A68" s="42"/>
      <c r="B68" s="42"/>
      <c r="C68" s="42" t="n">
        <v>27</v>
      </c>
      <c r="D68" s="37" t="n">
        <f aca="false">L68</f>
        <v>682.8392</v>
      </c>
      <c r="E68" s="37" t="n">
        <f aca="false">N68</f>
        <v>38.1958</v>
      </c>
      <c r="F68" s="37" t="n">
        <f aca="false">L68</f>
        <v>682.8392</v>
      </c>
      <c r="G68" s="37" t="n">
        <f aca="false">O68</f>
        <v>39.3074</v>
      </c>
      <c r="H68" s="37" t="n">
        <f aca="false">T68</f>
        <v>682.4392</v>
      </c>
      <c r="I68" s="37" t="n">
        <f aca="false">V68</f>
        <v>38.1881</v>
      </c>
      <c r="J68" s="37" t="n">
        <f aca="false">T68</f>
        <v>682.4392</v>
      </c>
      <c r="K68" s="37" t="n">
        <f aca="false">W68</f>
        <v>39.3067</v>
      </c>
      <c r="L68" s="38" t="n">
        <v>682.8392</v>
      </c>
      <c r="M68" s="38" t="n">
        <v>35.7938</v>
      </c>
      <c r="N68" s="38" t="n">
        <v>38.1958</v>
      </c>
      <c r="O68" s="38" t="n">
        <v>39.3074</v>
      </c>
      <c r="P68" s="38" t="n">
        <v>1495.08</v>
      </c>
      <c r="Q68" s="38" t="n">
        <v>3.89</v>
      </c>
      <c r="R68" s="39" t="n">
        <f aca="false">P68/3600</f>
        <v>0.4153</v>
      </c>
      <c r="S68" s="40"/>
      <c r="T68" s="39" t="n">
        <v>682.4392</v>
      </c>
      <c r="U68" s="39" t="n">
        <v>35.7959</v>
      </c>
      <c r="V68" s="39" t="n">
        <v>38.1881</v>
      </c>
      <c r="W68" s="39" t="n">
        <v>39.3067</v>
      </c>
      <c r="X68" s="39" t="n">
        <v>1502.43</v>
      </c>
      <c r="Y68" s="39" t="n">
        <v>3.74</v>
      </c>
      <c r="Z68" s="39" t="n">
        <f aca="false">X68/3600</f>
        <v>0.417341666666667</v>
      </c>
      <c r="AA68" s="40"/>
      <c r="AB68" s="40"/>
      <c r="AC68" s="40"/>
      <c r="AE68" s="2" t="n">
        <f aca="false">Q68/100</f>
        <v>0.0389</v>
      </c>
      <c r="AF68" s="2" t="n">
        <f aca="false">R68/100</f>
        <v>0.004153</v>
      </c>
      <c r="AG68" s="2" t="n">
        <f aca="false">Y68/100</f>
        <v>0.0374</v>
      </c>
      <c r="AH68" s="2" t="n">
        <f aca="false">Z68/100</f>
        <v>0.00417341666666667</v>
      </c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320.6824</v>
      </c>
      <c r="E69" s="37" t="n">
        <f aca="false">N69</f>
        <v>35.712</v>
      </c>
      <c r="F69" s="37" t="n">
        <f aca="false">L69</f>
        <v>320.6824</v>
      </c>
      <c r="G69" s="37" t="n">
        <f aca="false">O69</f>
        <v>36.7863</v>
      </c>
      <c r="H69" s="37" t="n">
        <f aca="false">T69</f>
        <v>321.3528</v>
      </c>
      <c r="I69" s="37" t="n">
        <f aca="false">V69</f>
        <v>35.7129</v>
      </c>
      <c r="J69" s="37" t="n">
        <f aca="false">T69</f>
        <v>321.3528</v>
      </c>
      <c r="K69" s="37" t="n">
        <f aca="false">W69</f>
        <v>36.7705</v>
      </c>
      <c r="L69" s="38" t="n">
        <v>320.6824</v>
      </c>
      <c r="M69" s="38" t="n">
        <v>32.1329</v>
      </c>
      <c r="N69" s="38" t="n">
        <v>35.712</v>
      </c>
      <c r="O69" s="38" t="n">
        <v>36.7863</v>
      </c>
      <c r="P69" s="38" t="n">
        <v>1386.44</v>
      </c>
      <c r="Q69" s="38" t="n">
        <v>3.95</v>
      </c>
      <c r="R69" s="39" t="n">
        <f aca="false">P69/3600</f>
        <v>0.385122222222222</v>
      </c>
      <c r="S69" s="40"/>
      <c r="T69" s="39" t="n">
        <v>321.3528</v>
      </c>
      <c r="U69" s="39" t="n">
        <v>32.1453</v>
      </c>
      <c r="V69" s="39" t="n">
        <v>35.7129</v>
      </c>
      <c r="W69" s="39" t="n">
        <v>36.7705</v>
      </c>
      <c r="X69" s="39" t="n">
        <v>1408.18</v>
      </c>
      <c r="Y69" s="39" t="n">
        <v>3.79</v>
      </c>
      <c r="Z69" s="39" t="n">
        <f aca="false">X69/3600</f>
        <v>0.391161111111111</v>
      </c>
      <c r="AA69" s="40"/>
      <c r="AB69" s="40"/>
      <c r="AC69" s="40"/>
      <c r="AE69" s="2" t="n">
        <f aca="false">Q69/100</f>
        <v>0.0395</v>
      </c>
      <c r="AF69" s="2" t="n">
        <f aca="false">R69/100</f>
        <v>0.00385122222222222</v>
      </c>
      <c r="AG69" s="2" t="n">
        <f aca="false">Y69/100</f>
        <v>0.0379</v>
      </c>
      <c r="AH69" s="2" t="n">
        <f aca="false">Z69/100</f>
        <v>0.00391161111111111</v>
      </c>
    </row>
    <row r="70" customFormat="false" ht="12" hidden="false" customHeight="false" outlineLevel="0" collapsed="false">
      <c r="A70" s="43"/>
      <c r="B70" s="43"/>
      <c r="C70" s="43" t="n">
        <v>37</v>
      </c>
      <c r="D70" s="54" t="n">
        <f aca="false">L70</f>
        <v>148.732</v>
      </c>
      <c r="E70" s="54" t="n">
        <f aca="false">N70</f>
        <v>33.3319</v>
      </c>
      <c r="F70" s="54" t="n">
        <f aca="false">L70</f>
        <v>148.732</v>
      </c>
      <c r="G70" s="54" t="n">
        <f aca="false">O70</f>
        <v>34.2666</v>
      </c>
      <c r="H70" s="54" t="n">
        <f aca="false">T70</f>
        <v>148.5336</v>
      </c>
      <c r="I70" s="54" t="n">
        <f aca="false">V70</f>
        <v>33.3314</v>
      </c>
      <c r="J70" s="54" t="n">
        <f aca="false">T70</f>
        <v>148.5336</v>
      </c>
      <c r="K70" s="54" t="n">
        <f aca="false">W70</f>
        <v>34.2906</v>
      </c>
      <c r="L70" s="45" t="n">
        <v>148.732</v>
      </c>
      <c r="M70" s="45" t="n">
        <v>29.2104</v>
      </c>
      <c r="N70" s="45" t="n">
        <v>33.3319</v>
      </c>
      <c r="O70" s="45" t="n">
        <v>34.2666</v>
      </c>
      <c r="P70" s="45" t="n">
        <v>1267.18</v>
      </c>
      <c r="Q70" s="45" t="n">
        <v>2.94</v>
      </c>
      <c r="R70" s="46" t="n">
        <f aca="false">P70/3600</f>
        <v>0.351994444444444</v>
      </c>
      <c r="S70" s="43"/>
      <c r="T70" s="46" t="n">
        <v>148.5336</v>
      </c>
      <c r="U70" s="46" t="n">
        <v>29.2175</v>
      </c>
      <c r="V70" s="46" t="n">
        <v>33.3314</v>
      </c>
      <c r="W70" s="46" t="n">
        <v>34.2906</v>
      </c>
      <c r="X70" s="46" t="n">
        <v>1279.86</v>
      </c>
      <c r="Y70" s="46" t="n">
        <v>2.81</v>
      </c>
      <c r="Z70" s="46" t="n">
        <f aca="false">X70/3600</f>
        <v>0.355516666666667</v>
      </c>
      <c r="AA70" s="43"/>
      <c r="AB70" s="43"/>
      <c r="AC70" s="43"/>
      <c r="AE70" s="2" t="n">
        <f aca="false">Q70/100</f>
        <v>0.0294</v>
      </c>
      <c r="AF70" s="2" t="n">
        <f aca="false">R70/100</f>
        <v>0.00351994444444444</v>
      </c>
      <c r="AG70" s="2" t="n">
        <f aca="false">Y70/100</f>
        <v>0.0281</v>
      </c>
      <c r="AH70" s="2" t="n">
        <f aca="false">Z70/100</f>
        <v>0.00355516666666667</v>
      </c>
    </row>
    <row r="71" customFormat="false" ht="11.25" hidden="false" customHeight="false" outlineLevel="0" collapsed="false">
      <c r="A71" s="36" t="s">
        <v>23</v>
      </c>
      <c r="B71" s="36" t="s">
        <v>24</v>
      </c>
      <c r="C71" s="36" t="n">
        <v>22</v>
      </c>
      <c r="D71" s="51" t="n">
        <f aca="false">L71</f>
        <v>2076.2392</v>
      </c>
      <c r="E71" s="51" t="n">
        <f aca="false">N71</f>
        <v>46.8138</v>
      </c>
      <c r="F71" s="51" t="n">
        <f aca="false">L71</f>
        <v>2076.2392</v>
      </c>
      <c r="G71" s="51" t="n">
        <f aca="false">O71</f>
        <v>47.7931</v>
      </c>
      <c r="H71" s="51" t="n">
        <f aca="false">T71</f>
        <v>2075.0576</v>
      </c>
      <c r="I71" s="51" t="n">
        <f aca="false">V71</f>
        <v>46.8424</v>
      </c>
      <c r="J71" s="51" t="n">
        <f aca="false">T71</f>
        <v>2075.0576</v>
      </c>
      <c r="K71" s="51" t="n">
        <f aca="false">W71</f>
        <v>47.7936</v>
      </c>
      <c r="L71" s="47" t="n">
        <v>2076.2392</v>
      </c>
      <c r="M71" s="47" t="n">
        <v>43.5097</v>
      </c>
      <c r="N71" s="47" t="n">
        <v>46.8138</v>
      </c>
      <c r="O71" s="47" t="n">
        <v>47.7931</v>
      </c>
      <c r="P71" s="47" t="n">
        <v>23565.23</v>
      </c>
      <c r="Q71" s="47" t="n">
        <v>50.7</v>
      </c>
      <c r="R71" s="48" t="n">
        <f aca="false">P71/3600</f>
        <v>6.54589722222222</v>
      </c>
      <c r="S71" s="50"/>
      <c r="T71" s="48" t="n">
        <v>2075.0576</v>
      </c>
      <c r="U71" s="48" t="n">
        <v>43.5273</v>
      </c>
      <c r="V71" s="48" t="n">
        <v>46.8424</v>
      </c>
      <c r="W71" s="48" t="n">
        <v>47.7936</v>
      </c>
      <c r="X71" s="48" t="n">
        <v>24001.37</v>
      </c>
      <c r="Y71" s="48" t="n">
        <v>50.85</v>
      </c>
      <c r="Z71" s="48" t="n">
        <f aca="false">X71/3600</f>
        <v>6.66704722222222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  <c r="AE71" s="2" t="n">
        <f aca="false">Q71/100</f>
        <v>0.507</v>
      </c>
      <c r="AF71" s="2" t="n">
        <f aca="false">R71/100</f>
        <v>0.0654589722222222</v>
      </c>
      <c r="AG71" s="2" t="n">
        <f aca="false">Y71/100</f>
        <v>0.5085</v>
      </c>
      <c r="AH71" s="2" t="n">
        <f aca="false">Z71/100</f>
        <v>0.0666704722222222</v>
      </c>
    </row>
    <row r="72" customFormat="false" ht="11.25" hidden="false" customHeight="false" outlineLevel="0" collapsed="false">
      <c r="A72" s="42" t="s">
        <v>51</v>
      </c>
      <c r="B72" s="42"/>
      <c r="C72" s="42" t="n">
        <v>27</v>
      </c>
      <c r="D72" s="52" t="n">
        <f aca="false">L72</f>
        <v>779.5624</v>
      </c>
      <c r="E72" s="52" t="n">
        <f aca="false">N72</f>
        <v>45.5338</v>
      </c>
      <c r="F72" s="52" t="n">
        <f aca="false">L72</f>
        <v>779.5624</v>
      </c>
      <c r="G72" s="52" t="n">
        <f aca="false">O72</f>
        <v>46.0841</v>
      </c>
      <c r="H72" s="52" t="n">
        <f aca="false">T72</f>
        <v>776.196</v>
      </c>
      <c r="I72" s="52" t="n">
        <f aca="false">V72</f>
        <v>45.5358</v>
      </c>
      <c r="J72" s="52" t="n">
        <f aca="false">T72</f>
        <v>776.196</v>
      </c>
      <c r="K72" s="52" t="n">
        <f aca="false">W72</f>
        <v>46.0886</v>
      </c>
      <c r="L72" s="38" t="n">
        <v>779.5624</v>
      </c>
      <c r="M72" s="38" t="n">
        <v>41.1621</v>
      </c>
      <c r="N72" s="38" t="n">
        <v>45.5338</v>
      </c>
      <c r="O72" s="38" t="n">
        <v>46.0841</v>
      </c>
      <c r="P72" s="38" t="n">
        <v>19600.06</v>
      </c>
      <c r="Q72" s="38" t="n">
        <v>38.77</v>
      </c>
      <c r="R72" s="39" t="n">
        <f aca="false">P72/3600</f>
        <v>5.44446111111111</v>
      </c>
      <c r="S72" s="40"/>
      <c r="T72" s="39" t="n">
        <v>776.196</v>
      </c>
      <c r="U72" s="39" t="n">
        <v>41.2206</v>
      </c>
      <c r="V72" s="39" t="n">
        <v>45.5358</v>
      </c>
      <c r="W72" s="39" t="n">
        <v>46.0886</v>
      </c>
      <c r="X72" s="39" t="n">
        <v>19689.07</v>
      </c>
      <c r="Y72" s="39" t="n">
        <v>36</v>
      </c>
      <c r="Z72" s="39" t="n">
        <f aca="false">X72/3600</f>
        <v>5.46918611111111</v>
      </c>
      <c r="AA72" s="40"/>
      <c r="AB72" s="40"/>
      <c r="AC72" s="40"/>
      <c r="AE72" s="2" t="n">
        <f aca="false">Q72/100</f>
        <v>0.3877</v>
      </c>
      <c r="AF72" s="2" t="n">
        <f aca="false">R72/100</f>
        <v>0.0544446111111111</v>
      </c>
      <c r="AG72" s="2" t="n">
        <f aca="false">Y72/100</f>
        <v>0.36</v>
      </c>
      <c r="AH72" s="2" t="n">
        <f aca="false">Z72/100</f>
        <v>0.0546918611111111</v>
      </c>
    </row>
    <row r="73" customFormat="false" ht="11.25" hidden="false" customHeight="false" outlineLevel="0" collapsed="false">
      <c r="A73" s="42"/>
      <c r="B73" s="42"/>
      <c r="C73" s="42" t="n">
        <v>32</v>
      </c>
      <c r="D73" s="52" t="n">
        <f aca="false">L73</f>
        <v>373.8312</v>
      </c>
      <c r="E73" s="52" t="n">
        <f aca="false">N73</f>
        <v>43.9226</v>
      </c>
      <c r="F73" s="52" t="n">
        <f aca="false">L73</f>
        <v>373.8312</v>
      </c>
      <c r="G73" s="52" t="n">
        <f aca="false">O73</f>
        <v>44.1989</v>
      </c>
      <c r="H73" s="52" t="n">
        <f aca="false">T73</f>
        <v>372.7352</v>
      </c>
      <c r="I73" s="52" t="n">
        <f aca="false">V73</f>
        <v>43.9052</v>
      </c>
      <c r="J73" s="52" t="n">
        <f aca="false">T73</f>
        <v>372.7352</v>
      </c>
      <c r="K73" s="52" t="n">
        <f aca="false">W73</f>
        <v>44.19</v>
      </c>
      <c r="L73" s="38" t="n">
        <v>373.8312</v>
      </c>
      <c r="M73" s="38" t="n">
        <v>38.6336</v>
      </c>
      <c r="N73" s="38" t="n">
        <v>43.9226</v>
      </c>
      <c r="O73" s="38" t="n">
        <v>44.1989</v>
      </c>
      <c r="P73" s="38" t="n">
        <v>18921.8</v>
      </c>
      <c r="Q73" s="38" t="n">
        <v>31.35</v>
      </c>
      <c r="R73" s="39" t="n">
        <f aca="false">P73/3600</f>
        <v>5.25605555555556</v>
      </c>
      <c r="S73" s="40"/>
      <c r="T73" s="39" t="n">
        <v>372.7352</v>
      </c>
      <c r="U73" s="39" t="n">
        <v>38.6521</v>
      </c>
      <c r="V73" s="39" t="n">
        <v>43.9052</v>
      </c>
      <c r="W73" s="39" t="n">
        <v>44.19</v>
      </c>
      <c r="X73" s="39" t="n">
        <v>19073.09</v>
      </c>
      <c r="Y73" s="39" t="n">
        <v>29.63</v>
      </c>
      <c r="Z73" s="39" t="n">
        <f aca="false">X73/3600</f>
        <v>5.29808055555556</v>
      </c>
      <c r="AA73" s="40"/>
      <c r="AB73" s="40"/>
      <c r="AC73" s="40"/>
      <c r="AE73" s="2" t="n">
        <f aca="false">Q73/100</f>
        <v>0.3135</v>
      </c>
      <c r="AF73" s="2" t="n">
        <f aca="false">R73/100</f>
        <v>0.0525605555555556</v>
      </c>
      <c r="AG73" s="2" t="n">
        <f aca="false">Y73/100</f>
        <v>0.2963</v>
      </c>
      <c r="AH73" s="2" t="n">
        <f aca="false">Z73/100</f>
        <v>0.0529808055555556</v>
      </c>
    </row>
    <row r="74" customFormat="false" ht="12" hidden="false" customHeight="false" outlineLevel="0" collapsed="false">
      <c r="A74" s="42"/>
      <c r="B74" s="43"/>
      <c r="C74" s="43" t="n">
        <v>37</v>
      </c>
      <c r="D74" s="53" t="n">
        <f aca="false">L74</f>
        <v>194.3976</v>
      </c>
      <c r="E74" s="53" t="n">
        <f aca="false">N74</f>
        <v>42.2142</v>
      </c>
      <c r="F74" s="53" t="n">
        <f aca="false">L74</f>
        <v>194.3976</v>
      </c>
      <c r="G74" s="53" t="n">
        <f aca="false">O74</f>
        <v>42.1949</v>
      </c>
      <c r="H74" s="53" t="n">
        <f aca="false">T74</f>
        <v>195.252</v>
      </c>
      <c r="I74" s="53" t="n">
        <f aca="false">V74</f>
        <v>42.2549</v>
      </c>
      <c r="J74" s="53" t="n">
        <f aca="false">T74</f>
        <v>195.252</v>
      </c>
      <c r="K74" s="53" t="n">
        <f aca="false">W74</f>
        <v>42.1868</v>
      </c>
      <c r="L74" s="45" t="n">
        <v>194.3976</v>
      </c>
      <c r="M74" s="45" t="n">
        <v>35.8979</v>
      </c>
      <c r="N74" s="45" t="n">
        <v>42.2142</v>
      </c>
      <c r="O74" s="45" t="n">
        <v>42.1949</v>
      </c>
      <c r="P74" s="45" t="n">
        <v>19343.82</v>
      </c>
      <c r="Q74" s="45" t="n">
        <v>32</v>
      </c>
      <c r="R74" s="46" t="n">
        <f aca="false">P74/3600</f>
        <v>5.37328333333333</v>
      </c>
      <c r="S74" s="43"/>
      <c r="T74" s="46" t="n">
        <v>195.252</v>
      </c>
      <c r="U74" s="46" t="n">
        <v>35.8769</v>
      </c>
      <c r="V74" s="46" t="n">
        <v>42.2549</v>
      </c>
      <c r="W74" s="46" t="n">
        <v>42.1868</v>
      </c>
      <c r="X74" s="46" t="n">
        <v>19386.46</v>
      </c>
      <c r="Y74" s="46" t="n">
        <v>31.47</v>
      </c>
      <c r="Z74" s="46" t="n">
        <f aca="false">X74/3600</f>
        <v>5.38512777777778</v>
      </c>
      <c r="AA74" s="43"/>
      <c r="AB74" s="43"/>
      <c r="AC74" s="43"/>
      <c r="AE74" s="2" t="n">
        <f aca="false">Q74/100</f>
        <v>0.32</v>
      </c>
      <c r="AF74" s="2" t="n">
        <f aca="false">R74/100</f>
        <v>0.0537328333333333</v>
      </c>
      <c r="AG74" s="2" t="n">
        <f aca="false">Y74/100</f>
        <v>0.3147</v>
      </c>
      <c r="AH74" s="2" t="n">
        <f aca="false">Z74/100</f>
        <v>0.0538512777777778</v>
      </c>
    </row>
    <row r="75" customFormat="false" ht="11.25" hidden="false" customHeight="false" outlineLevel="0" collapsed="false">
      <c r="A75" s="42"/>
      <c r="B75" s="36" t="s">
        <v>25</v>
      </c>
      <c r="C75" s="36" t="n">
        <v>22</v>
      </c>
      <c r="D75" s="49" t="n">
        <f aca="false">L75</f>
        <v>2703.8888</v>
      </c>
      <c r="E75" s="49" t="n">
        <f aca="false">N75</f>
        <v>48.4179</v>
      </c>
      <c r="F75" s="49" t="n">
        <f aca="false">L75</f>
        <v>2703.8888</v>
      </c>
      <c r="G75" s="49" t="n">
        <f aca="false">O75</f>
        <v>47.779</v>
      </c>
      <c r="H75" s="49" t="n">
        <f aca="false">T75</f>
        <v>2685.7016</v>
      </c>
      <c r="I75" s="49" t="n">
        <f aca="false">V75</f>
        <v>48.4203</v>
      </c>
      <c r="J75" s="49" t="n">
        <f aca="false">T75</f>
        <v>2685.7016</v>
      </c>
      <c r="K75" s="49" t="n">
        <f aca="false">W75</f>
        <v>47.7681</v>
      </c>
      <c r="L75" s="47" t="n">
        <v>2703.8888</v>
      </c>
      <c r="M75" s="47" t="n">
        <v>43.3709</v>
      </c>
      <c r="N75" s="47" t="n">
        <v>48.4179</v>
      </c>
      <c r="O75" s="47" t="n">
        <v>47.779</v>
      </c>
      <c r="P75" s="47" t="n">
        <v>20993.01</v>
      </c>
      <c r="Q75" s="47" t="n">
        <v>50.14</v>
      </c>
      <c r="R75" s="48" t="n">
        <f aca="false">P75/3600</f>
        <v>5.83139166666667</v>
      </c>
      <c r="S75" s="50"/>
      <c r="T75" s="48" t="n">
        <v>2685.7016</v>
      </c>
      <c r="U75" s="48" t="n">
        <v>43.395</v>
      </c>
      <c r="V75" s="48" t="n">
        <v>48.4203</v>
      </c>
      <c r="W75" s="48" t="n">
        <v>47.7681</v>
      </c>
      <c r="X75" s="48" t="n">
        <v>21235.79</v>
      </c>
      <c r="Y75" s="48" t="n">
        <v>47.61</v>
      </c>
      <c r="Z75" s="48" t="n">
        <f aca="false">X75/3600</f>
        <v>5.89883055555556</v>
      </c>
      <c r="AA75" s="41" t="e">
        <f aca="false">RBJM($L75:$M78,T75:U78)</f>
        <v>#VALUE!</v>
      </c>
      <c r="AB75" s="41" t="e">
        <f aca="false">RBJM($D75:$E78,H75:I78)</f>
        <v>#VALUE!</v>
      </c>
      <c r="AC75" s="41" t="e">
        <f aca="false">RBJM($F75:$G78,J75:K78)</f>
        <v>#VALUE!</v>
      </c>
      <c r="AE75" s="2" t="n">
        <f aca="false">Q75/100</f>
        <v>0.5014</v>
      </c>
      <c r="AF75" s="2" t="n">
        <f aca="false">R75/100</f>
        <v>0.0583139166666667</v>
      </c>
      <c r="AG75" s="2" t="n">
        <f aca="false">Y75/100</f>
        <v>0.4761</v>
      </c>
      <c r="AH75" s="2" t="n">
        <f aca="false">Z75/100</f>
        <v>0.0589883055555556</v>
      </c>
    </row>
    <row r="76" customFormat="false" ht="11.25" hidden="false" customHeight="false" outlineLevel="0" collapsed="false">
      <c r="A76" s="42"/>
      <c r="B76" s="42"/>
      <c r="C76" s="42" t="n">
        <v>27</v>
      </c>
      <c r="D76" s="37" t="n">
        <f aca="false">L76</f>
        <v>927.7072</v>
      </c>
      <c r="E76" s="37" t="n">
        <f aca="false">N76</f>
        <v>46.8581</v>
      </c>
      <c r="F76" s="37" t="n">
        <f aca="false">L76</f>
        <v>927.7072</v>
      </c>
      <c r="G76" s="37" t="n">
        <f aca="false">O76</f>
        <v>45.7462</v>
      </c>
      <c r="H76" s="37" t="n">
        <f aca="false">T76</f>
        <v>928.7816</v>
      </c>
      <c r="I76" s="37" t="n">
        <f aca="false">V76</f>
        <v>46.9497</v>
      </c>
      <c r="J76" s="37" t="n">
        <f aca="false">T76</f>
        <v>928.7816</v>
      </c>
      <c r="K76" s="37" t="n">
        <f aca="false">W76</f>
        <v>45.7035</v>
      </c>
      <c r="L76" s="38" t="n">
        <v>927.7072</v>
      </c>
      <c r="M76" s="38" t="n">
        <v>40.9033</v>
      </c>
      <c r="N76" s="38" t="n">
        <v>46.8581</v>
      </c>
      <c r="O76" s="38" t="n">
        <v>45.7462</v>
      </c>
      <c r="P76" s="38" t="n">
        <v>32857.13</v>
      </c>
      <c r="Q76" s="38" t="n">
        <v>54.33</v>
      </c>
      <c r="R76" s="39" t="n">
        <f aca="false">P76/3600</f>
        <v>9.12698055555556</v>
      </c>
      <c r="S76" s="40"/>
      <c r="T76" s="39" t="n">
        <v>928.7816</v>
      </c>
      <c r="U76" s="39" t="n">
        <v>40.9471</v>
      </c>
      <c r="V76" s="39" t="n">
        <v>46.9497</v>
      </c>
      <c r="W76" s="39" t="n">
        <v>45.7035</v>
      </c>
      <c r="X76" s="39" t="n">
        <v>33295.78</v>
      </c>
      <c r="Y76" s="39" t="n">
        <v>53.65</v>
      </c>
      <c r="Z76" s="39" t="n">
        <f aca="false">X76/3600</f>
        <v>9.24882777777778</v>
      </c>
      <c r="AA76" s="40"/>
      <c r="AB76" s="40"/>
      <c r="AC76" s="40"/>
      <c r="AE76" s="2" t="n">
        <f aca="false">Q76/100</f>
        <v>0.5433</v>
      </c>
      <c r="AF76" s="2" t="n">
        <f aca="false">R76/100</f>
        <v>0.0912698055555556</v>
      </c>
      <c r="AG76" s="2" t="n">
        <f aca="false">Y76/100</f>
        <v>0.5365</v>
      </c>
      <c r="AH76" s="2" t="n">
        <f aca="false">Z76/100</f>
        <v>0.0924882777777778</v>
      </c>
    </row>
    <row r="77" customFormat="false" ht="11.25" hidden="false" customHeight="false" outlineLevel="0" collapsed="false">
      <c r="A77" s="42"/>
      <c r="B77" s="42"/>
      <c r="C77" s="42" t="n">
        <v>32</v>
      </c>
      <c r="D77" s="37" t="n">
        <f aca="false">L77</f>
        <v>445</v>
      </c>
      <c r="E77" s="37" t="n">
        <f aca="false">N77</f>
        <v>45.4443</v>
      </c>
      <c r="F77" s="37" t="n">
        <f aca="false">L77</f>
        <v>445</v>
      </c>
      <c r="G77" s="37" t="n">
        <f aca="false">O77</f>
        <v>43.836</v>
      </c>
      <c r="H77" s="37" t="n">
        <f aca="false">T77</f>
        <v>449.1032</v>
      </c>
      <c r="I77" s="37" t="n">
        <f aca="false">V77</f>
        <v>45.424</v>
      </c>
      <c r="J77" s="37" t="n">
        <f aca="false">T77</f>
        <v>449.1032</v>
      </c>
      <c r="K77" s="37" t="n">
        <f aca="false">W77</f>
        <v>43.8797</v>
      </c>
      <c r="L77" s="38" t="n">
        <v>445</v>
      </c>
      <c r="M77" s="38" t="n">
        <v>38.222</v>
      </c>
      <c r="N77" s="38" t="n">
        <v>45.4443</v>
      </c>
      <c r="O77" s="38" t="n">
        <v>43.836</v>
      </c>
      <c r="P77" s="38" t="n">
        <v>22270.66</v>
      </c>
      <c r="Q77" s="38" t="n">
        <v>36.99</v>
      </c>
      <c r="R77" s="39" t="n">
        <f aca="false">P77/3600</f>
        <v>6.18629444444444</v>
      </c>
      <c r="S77" s="40"/>
      <c r="T77" s="39" t="n">
        <v>449.1032</v>
      </c>
      <c r="U77" s="39" t="n">
        <v>38.2701</v>
      </c>
      <c r="V77" s="39" t="n">
        <v>45.424</v>
      </c>
      <c r="W77" s="39" t="n">
        <v>43.8797</v>
      </c>
      <c r="X77" s="39" t="n">
        <v>22901.78</v>
      </c>
      <c r="Y77" s="39" t="n">
        <v>37.52</v>
      </c>
      <c r="Z77" s="39" t="n">
        <f aca="false">X77/3600</f>
        <v>6.36160555555556</v>
      </c>
      <c r="AA77" s="40"/>
      <c r="AB77" s="40"/>
      <c r="AC77" s="40"/>
      <c r="AE77" s="2" t="n">
        <f aca="false">Q77/100</f>
        <v>0.3699</v>
      </c>
      <c r="AF77" s="2" t="n">
        <f aca="false">R77/100</f>
        <v>0.0618629444444444</v>
      </c>
      <c r="AG77" s="2" t="n">
        <f aca="false">Y77/100</f>
        <v>0.3752</v>
      </c>
      <c r="AH77" s="2" t="n">
        <f aca="false">Z77/100</f>
        <v>0.0636160555555556</v>
      </c>
    </row>
    <row r="78" customFormat="false" ht="12" hidden="false" customHeight="false" outlineLevel="0" collapsed="false">
      <c r="A78" s="42"/>
      <c r="B78" s="43"/>
      <c r="C78" s="43" t="n">
        <v>37</v>
      </c>
      <c r="D78" s="44" t="n">
        <f aca="false">L78</f>
        <v>235.588</v>
      </c>
      <c r="E78" s="44" t="n">
        <f aca="false">N78</f>
        <v>43.8021</v>
      </c>
      <c r="F78" s="44" t="n">
        <f aca="false">L78</f>
        <v>235.588</v>
      </c>
      <c r="G78" s="44" t="n">
        <f aca="false">O78</f>
        <v>42.01</v>
      </c>
      <c r="H78" s="44" t="n">
        <f aca="false">T78</f>
        <v>238.5296</v>
      </c>
      <c r="I78" s="44" t="n">
        <f aca="false">V78</f>
        <v>43.856</v>
      </c>
      <c r="J78" s="44" t="n">
        <f aca="false">T78</f>
        <v>238.5296</v>
      </c>
      <c r="K78" s="44" t="n">
        <f aca="false">W78</f>
        <v>42.03</v>
      </c>
      <c r="L78" s="45" t="n">
        <v>235.588</v>
      </c>
      <c r="M78" s="45" t="n">
        <v>35.2511</v>
      </c>
      <c r="N78" s="45" t="n">
        <v>43.8021</v>
      </c>
      <c r="O78" s="45" t="n">
        <v>42.01</v>
      </c>
      <c r="P78" s="45" t="n">
        <v>18888.73</v>
      </c>
      <c r="Q78" s="45" t="n">
        <v>30.56</v>
      </c>
      <c r="R78" s="46" t="n">
        <f aca="false">P78/3600</f>
        <v>5.24686944444444</v>
      </c>
      <c r="S78" s="43"/>
      <c r="T78" s="46" t="n">
        <v>238.5296</v>
      </c>
      <c r="U78" s="46" t="n">
        <v>35.2778</v>
      </c>
      <c r="V78" s="46" t="n">
        <v>43.856</v>
      </c>
      <c r="W78" s="46" t="n">
        <v>42.03</v>
      </c>
      <c r="X78" s="46" t="n">
        <v>19206.93</v>
      </c>
      <c r="Y78" s="46" t="n">
        <v>31.56</v>
      </c>
      <c r="Z78" s="46" t="n">
        <f aca="false">X78/3600</f>
        <v>5.33525833333333</v>
      </c>
      <c r="AA78" s="43"/>
      <c r="AB78" s="43"/>
      <c r="AC78" s="43"/>
      <c r="AE78" s="2" t="n">
        <f aca="false">Q78/100</f>
        <v>0.3056</v>
      </c>
      <c r="AF78" s="2" t="n">
        <f aca="false">R78/100</f>
        <v>0.0524686944444444</v>
      </c>
      <c r="AG78" s="2" t="n">
        <f aca="false">Y78/100</f>
        <v>0.3156</v>
      </c>
      <c r="AH78" s="2" t="n">
        <f aca="false">Z78/100</f>
        <v>0.0533525833333333</v>
      </c>
    </row>
    <row r="79" customFormat="false" ht="11.25" hidden="false" customHeight="false" outlineLevel="0" collapsed="false">
      <c r="A79" s="42"/>
      <c r="B79" s="36" t="s">
        <v>26</v>
      </c>
      <c r="C79" s="36" t="n">
        <v>22</v>
      </c>
      <c r="D79" s="49" t="n">
        <f aca="false">L79</f>
        <v>2271.7712</v>
      </c>
      <c r="E79" s="49" t="n">
        <f aca="false">N79</f>
        <v>48.0853</v>
      </c>
      <c r="F79" s="49" t="n">
        <f aca="false">L79</f>
        <v>2271.7712</v>
      </c>
      <c r="G79" s="49" t="n">
        <f aca="false">O79</f>
        <v>48.2141</v>
      </c>
      <c r="H79" s="49" t="n">
        <f aca="false">T79</f>
        <v>2268.5688</v>
      </c>
      <c r="I79" s="49" t="n">
        <f aca="false">V79</f>
        <v>48.0941</v>
      </c>
      <c r="J79" s="49" t="n">
        <f aca="false">T79</f>
        <v>2268.5688</v>
      </c>
      <c r="K79" s="49" t="n">
        <f aca="false">W79</f>
        <v>48.2323</v>
      </c>
      <c r="L79" s="47" t="n">
        <v>2271.7712</v>
      </c>
      <c r="M79" s="47" t="n">
        <v>43.2784</v>
      </c>
      <c r="N79" s="47" t="n">
        <v>48.0853</v>
      </c>
      <c r="O79" s="47" t="n">
        <v>48.2141</v>
      </c>
      <c r="P79" s="47" t="n">
        <v>23479.69</v>
      </c>
      <c r="Q79" s="47" t="n">
        <v>49.9</v>
      </c>
      <c r="R79" s="48" t="n">
        <f aca="false">P79/3600</f>
        <v>6.52213611111111</v>
      </c>
      <c r="S79" s="50"/>
      <c r="T79" s="48" t="n">
        <v>2268.5688</v>
      </c>
      <c r="U79" s="48" t="n">
        <v>43.2982</v>
      </c>
      <c r="V79" s="48" t="n">
        <v>48.0941</v>
      </c>
      <c r="W79" s="48" t="n">
        <v>48.2323</v>
      </c>
      <c r="X79" s="48" t="n">
        <v>23770.02</v>
      </c>
      <c r="Y79" s="48" t="n">
        <v>48.02</v>
      </c>
      <c r="Z79" s="48" t="n">
        <f aca="false">X79/3600</f>
        <v>6.60278333333333</v>
      </c>
      <c r="AA79" s="41" t="e">
        <f aca="false">RBJM($L79:$M82,T79:U82)</f>
        <v>#VALUE!</v>
      </c>
      <c r="AB79" s="41" t="e">
        <f aca="false">RBJM($D79:$E82,H79:I82)</f>
        <v>#VALUE!</v>
      </c>
      <c r="AC79" s="41" t="e">
        <f aca="false">RBJM($F79:$G82,J79:K82)</f>
        <v>#VALUE!</v>
      </c>
      <c r="AE79" s="2" t="n">
        <f aca="false">Q79/100</f>
        <v>0.499</v>
      </c>
      <c r="AF79" s="2" t="n">
        <f aca="false">R79/100</f>
        <v>0.0652213611111111</v>
      </c>
      <c r="AG79" s="2" t="n">
        <f aca="false">Y79/100</f>
        <v>0.4802</v>
      </c>
      <c r="AH79" s="2" t="n">
        <f aca="false">Z79/100</f>
        <v>0.0660278333333333</v>
      </c>
    </row>
    <row r="80" customFormat="false" ht="11.25" hidden="false" customHeight="false" outlineLevel="0" collapsed="false">
      <c r="A80" s="42"/>
      <c r="B80" s="42"/>
      <c r="C80" s="42" t="n">
        <v>27</v>
      </c>
      <c r="D80" s="37" t="n">
        <f aca="false">L80</f>
        <v>768.0592</v>
      </c>
      <c r="E80" s="37" t="n">
        <f aca="false">N80</f>
        <v>46.2765</v>
      </c>
      <c r="F80" s="37" t="n">
        <f aca="false">L80</f>
        <v>768.0592</v>
      </c>
      <c r="G80" s="37" t="n">
        <f aca="false">O80</f>
        <v>46.2784</v>
      </c>
      <c r="H80" s="37" t="n">
        <f aca="false">T80</f>
        <v>768.6728</v>
      </c>
      <c r="I80" s="37" t="n">
        <f aca="false">V80</f>
        <v>46.2753</v>
      </c>
      <c r="J80" s="37" t="n">
        <f aca="false">T80</f>
        <v>768.6728</v>
      </c>
      <c r="K80" s="37" t="n">
        <f aca="false">W80</f>
        <v>46.2857</v>
      </c>
      <c r="L80" s="38" t="n">
        <v>768.0592</v>
      </c>
      <c r="M80" s="38" t="n">
        <v>40.8236</v>
      </c>
      <c r="N80" s="38" t="n">
        <v>46.2765</v>
      </c>
      <c r="O80" s="38" t="n">
        <v>46.2784</v>
      </c>
      <c r="P80" s="38" t="n">
        <v>19193.5</v>
      </c>
      <c r="Q80" s="38" t="n">
        <v>41.3</v>
      </c>
      <c r="R80" s="39" t="n">
        <f aca="false">P80/3600</f>
        <v>5.33152777777778</v>
      </c>
      <c r="S80" s="40"/>
      <c r="T80" s="39" t="n">
        <v>768.6728</v>
      </c>
      <c r="U80" s="39" t="n">
        <v>40.8436</v>
      </c>
      <c r="V80" s="39" t="n">
        <v>46.2753</v>
      </c>
      <c r="W80" s="39" t="n">
        <v>46.2857</v>
      </c>
      <c r="X80" s="39" t="n">
        <v>19514.3</v>
      </c>
      <c r="Y80" s="39" t="n">
        <v>38.65</v>
      </c>
      <c r="Z80" s="39" t="n">
        <f aca="false">X80/3600</f>
        <v>5.42063888888889</v>
      </c>
      <c r="AA80" s="40"/>
      <c r="AB80" s="40"/>
      <c r="AC80" s="40"/>
      <c r="AE80" s="2" t="n">
        <f aca="false">Q80/100</f>
        <v>0.413</v>
      </c>
      <c r="AF80" s="2" t="n">
        <f aca="false">R80/100</f>
        <v>0.0533152777777778</v>
      </c>
      <c r="AG80" s="2" t="n">
        <f aca="false">Y80/100</f>
        <v>0.3865</v>
      </c>
      <c r="AH80" s="2" t="n">
        <f aca="false">Z80/100</f>
        <v>0.0542063888888889</v>
      </c>
    </row>
    <row r="81" customFormat="false" ht="11.25" hidden="false" customHeight="false" outlineLevel="0" collapsed="false">
      <c r="A81" s="42"/>
      <c r="B81" s="42"/>
      <c r="C81" s="42" t="n">
        <v>32</v>
      </c>
      <c r="D81" s="37" t="n">
        <f aca="false">L81</f>
        <v>342.7248</v>
      </c>
      <c r="E81" s="37" t="n">
        <f aca="false">N81</f>
        <v>44.3217</v>
      </c>
      <c r="F81" s="37" t="n">
        <f aca="false">L81</f>
        <v>342.7248</v>
      </c>
      <c r="G81" s="37" t="n">
        <f aca="false">O81</f>
        <v>44.1425</v>
      </c>
      <c r="H81" s="37" t="n">
        <f aca="false">T81</f>
        <v>344.1592</v>
      </c>
      <c r="I81" s="37" t="n">
        <f aca="false">V81</f>
        <v>44.3198</v>
      </c>
      <c r="J81" s="37" t="n">
        <f aca="false">T81</f>
        <v>344.1592</v>
      </c>
      <c r="K81" s="37" t="n">
        <f aca="false">W81</f>
        <v>44.1788</v>
      </c>
      <c r="L81" s="38" t="n">
        <v>342.7248</v>
      </c>
      <c r="M81" s="38" t="n">
        <v>38.1952</v>
      </c>
      <c r="N81" s="38" t="n">
        <v>44.3217</v>
      </c>
      <c r="O81" s="38" t="n">
        <v>44.1425</v>
      </c>
      <c r="P81" s="38" t="n">
        <v>18785.81</v>
      </c>
      <c r="Q81" s="38" t="n">
        <v>35.31</v>
      </c>
      <c r="R81" s="39" t="n">
        <f aca="false">P81/3600</f>
        <v>5.21828055555556</v>
      </c>
      <c r="S81" s="40"/>
      <c r="T81" s="39" t="n">
        <v>344.1592</v>
      </c>
      <c r="U81" s="39" t="n">
        <v>38.2165</v>
      </c>
      <c r="V81" s="39" t="n">
        <v>44.3198</v>
      </c>
      <c r="W81" s="39" t="n">
        <v>44.1788</v>
      </c>
      <c r="X81" s="39" t="n">
        <v>19168.93</v>
      </c>
      <c r="Y81" s="39" t="n">
        <v>33.82</v>
      </c>
      <c r="Z81" s="39" t="n">
        <f aca="false">X81/3600</f>
        <v>5.32470277777778</v>
      </c>
      <c r="AA81" s="40"/>
      <c r="AB81" s="40"/>
      <c r="AC81" s="40"/>
      <c r="AE81" s="2" t="n">
        <f aca="false">Q81/100</f>
        <v>0.3531</v>
      </c>
      <c r="AF81" s="2" t="n">
        <f aca="false">R81/100</f>
        <v>0.0521828055555556</v>
      </c>
      <c r="AG81" s="2" t="n">
        <f aca="false">Y81/100</f>
        <v>0.3382</v>
      </c>
      <c r="AH81" s="2" t="n">
        <f aca="false">Z81/100</f>
        <v>0.0532470277777778</v>
      </c>
    </row>
    <row r="82" customFormat="false" ht="12" hidden="false" customHeight="false" outlineLevel="0" collapsed="false">
      <c r="A82" s="43"/>
      <c r="B82" s="43"/>
      <c r="C82" s="43" t="n">
        <v>37</v>
      </c>
      <c r="D82" s="54" t="n">
        <f aca="false">L82</f>
        <v>173.9872</v>
      </c>
      <c r="E82" s="54" t="n">
        <f aca="false">N82</f>
        <v>42.2502</v>
      </c>
      <c r="F82" s="54" t="n">
        <f aca="false">L82</f>
        <v>173.9872</v>
      </c>
      <c r="G82" s="54" t="n">
        <f aca="false">O82</f>
        <v>41.8241</v>
      </c>
      <c r="H82" s="54" t="n">
        <f aca="false">T82</f>
        <v>174.1432</v>
      </c>
      <c r="I82" s="54" t="n">
        <f aca="false">V82</f>
        <v>42.2326</v>
      </c>
      <c r="J82" s="54" t="n">
        <f aca="false">T82</f>
        <v>174.1432</v>
      </c>
      <c r="K82" s="54" t="n">
        <f aca="false">W82</f>
        <v>41.8228</v>
      </c>
      <c r="L82" s="45" t="n">
        <v>173.9872</v>
      </c>
      <c r="M82" s="45" t="n">
        <v>35.5364</v>
      </c>
      <c r="N82" s="45" t="n">
        <v>42.2502</v>
      </c>
      <c r="O82" s="45" t="n">
        <v>41.8241</v>
      </c>
      <c r="P82" s="45" t="n">
        <v>18483.66</v>
      </c>
      <c r="Q82" s="45" t="n">
        <v>27.7</v>
      </c>
      <c r="R82" s="46" t="n">
        <f aca="false">P82/3600</f>
        <v>5.13435</v>
      </c>
      <c r="S82" s="43"/>
      <c r="T82" s="46" t="n">
        <v>174.1432</v>
      </c>
      <c r="U82" s="46" t="n">
        <v>35.5237</v>
      </c>
      <c r="V82" s="46" t="n">
        <v>42.2326</v>
      </c>
      <c r="W82" s="46" t="n">
        <v>41.8228</v>
      </c>
      <c r="X82" s="46" t="n">
        <v>18763.23</v>
      </c>
      <c r="Y82" s="46" t="n">
        <v>27.82</v>
      </c>
      <c r="Z82" s="46" t="n">
        <f aca="false">X82/3600</f>
        <v>5.21200833333333</v>
      </c>
      <c r="AA82" s="43"/>
      <c r="AB82" s="43"/>
      <c r="AC82" s="43"/>
      <c r="AE82" s="2" t="n">
        <f aca="false">Q82/100</f>
        <v>0.277</v>
      </c>
      <c r="AF82" s="2" t="n">
        <f aca="false">R82/100</f>
        <v>0.0513435</v>
      </c>
      <c r="AG82" s="2" t="n">
        <f aca="false">Y82/100</f>
        <v>0.2782</v>
      </c>
      <c r="AH82" s="2" t="n">
        <f aca="false">Z82/100</f>
        <v>0.0521200833333333</v>
      </c>
    </row>
    <row r="83" customFormat="false" ht="11.25" hidden="false" customHeight="false" outlineLevel="0" collapsed="false">
      <c r="A83" s="91"/>
      <c r="B83" s="91" t="s">
        <v>3</v>
      </c>
      <c r="C83" s="91"/>
      <c r="D83" s="98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5"/>
      <c r="T83" s="91"/>
      <c r="U83" s="91"/>
      <c r="V83" s="91"/>
      <c r="W83" s="91"/>
      <c r="X83" s="91"/>
      <c r="Y83" s="91"/>
      <c r="Z83" s="91"/>
      <c r="AA83" s="96"/>
      <c r="AB83" s="96"/>
      <c r="AC83" s="96"/>
    </row>
    <row r="84" customFormat="false" ht="11.25" hidden="false" customHeight="false" outlineLevel="0" collapsed="false">
      <c r="B84" s="2" t="s">
        <v>8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" t="s">
        <v>14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" t="s">
        <v>19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" t="s">
        <v>27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28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" t="s">
        <v>52</v>
      </c>
      <c r="P89" s="59"/>
      <c r="Q89" s="59" t="n">
        <f aca="false">GEOMEAN(AE19:AE82)*100</f>
        <v>26.993541549461</v>
      </c>
      <c r="R89" s="59" t="n">
        <f aca="false">GEOMEAN(AF19:AF82)*100</f>
        <v>3.21669691373047</v>
      </c>
      <c r="S89" s="59"/>
      <c r="T89" s="59"/>
      <c r="U89" s="59"/>
      <c r="V89" s="59"/>
      <c r="W89" s="59"/>
      <c r="X89" s="59"/>
      <c r="Y89" s="59" t="n">
        <f aca="false">GEOMEAN(AG19:AG82)*100</f>
        <v>26.2161242109397</v>
      </c>
      <c r="Z89" s="59" t="n">
        <f aca="false">GEOMEAN(AH19:AH82)*100</f>
        <v>3.26340411189739</v>
      </c>
    </row>
    <row r="90" customFormat="false" ht="11.25" hidden="false" customHeight="false" outlineLevel="0" collapsed="false">
      <c r="B90" s="2" t="s">
        <v>53</v>
      </c>
      <c r="X90" s="69"/>
      <c r="Y90" s="69" t="n">
        <f aca="false">Y89/Q89</f>
        <v>0.971199876196428</v>
      </c>
      <c r="Z90" s="69" t="n">
        <f aca="false">Z89/R89</f>
        <v>1.01452023594997</v>
      </c>
    </row>
    <row r="91" customFormat="false" ht="11.25" hidden="false" customHeight="false" outlineLevel="0" collapsed="false">
      <c r="B91" s="2" t="s">
        <v>54</v>
      </c>
      <c r="P91" s="58"/>
      <c r="Q91" s="58" t="n">
        <f aca="false">SUM(Q19:Q82)/3600</f>
        <v>0.825191666666667</v>
      </c>
      <c r="R91" s="58" t="n">
        <f aca="false">SUM(R19:R82)</f>
        <v>342.258797222222</v>
      </c>
      <c r="X91" s="58"/>
      <c r="Y91" s="58" t="n">
        <f aca="false">SUM(Y19:Y82)/3600</f>
        <v>0.803630555555556</v>
      </c>
      <c r="Z91" s="58" t="n">
        <f aca="false">SUM(Z19:Z82)</f>
        <v>348.859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09T08:29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9729867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Re: yuwen_psnr_v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