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8877554559126</v>
      </c>
      <c r="D10" s="24"/>
      <c r="E10" s="24"/>
      <c r="F10" s="24" t="n">
        <f aca="false">'Intra LoCo'!$Z$90</f>
        <v>1.201543583703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436797010617</v>
      </c>
      <c r="D11" s="27"/>
      <c r="E11" s="27"/>
      <c r="F11" s="27" t="n">
        <f aca="false">'Intra LoCo'!$Y$90</f>
        <v>1.052317243843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292421184904</v>
      </c>
      <c r="D21" s="24"/>
      <c r="E21" s="24"/>
      <c r="F21" s="24" t="n">
        <f aca="false">'Random access LoCo'!$Z$90</f>
        <v>1.057455086115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53705111069</v>
      </c>
      <c r="D22" s="27"/>
      <c r="E22" s="27"/>
      <c r="F22" s="27" t="n">
        <f aca="false">'Random access LoCo'!$Y$90</f>
        <v>1.040648425284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670996509908</v>
      </c>
      <c r="D32" s="24"/>
      <c r="E32" s="24"/>
      <c r="F32" s="24" t="n">
        <f aca="false">'Low delay LoCo'!$Z$90</f>
        <v>1.034134780934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782527882108</v>
      </c>
      <c r="D33" s="27"/>
      <c r="E33" s="27"/>
      <c r="F33" s="27" t="n">
        <f aca="false">'Low delay LoCo'!$Y$90</f>
        <v>1.034836217725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0.816</v>
      </c>
      <c r="I3" s="50" t="n">
        <f aca="false">V3</f>
        <v>43.0418</v>
      </c>
      <c r="J3" s="50" t="n">
        <f aca="false">T3</f>
        <v>112000.816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3" t="n">
        <f aca="false">P3/3600</f>
        <v>2.95684722222222</v>
      </c>
      <c r="S3" s="54"/>
      <c r="T3" s="51" t="n">
        <v>112000.816</v>
      </c>
      <c r="U3" s="51" t="n">
        <v>43.6293</v>
      </c>
      <c r="V3" s="51" t="n">
        <v>43.0418</v>
      </c>
      <c r="W3" s="51" t="n">
        <v>44.9191</v>
      </c>
      <c r="X3" s="51" t="n">
        <v>14005.25</v>
      </c>
      <c r="Y3" s="51" t="n">
        <v>134.74</v>
      </c>
      <c r="Z3" s="53" t="n">
        <f aca="false">X3/3600</f>
        <v>3.8903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474</v>
      </c>
      <c r="AH3" s="38" t="n">
        <f aca="false">Z3/100</f>
        <v>0.038903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8.3024</v>
      </c>
      <c r="I4" s="50" t="n">
        <f aca="false">V4</f>
        <v>40.3516</v>
      </c>
      <c r="J4" s="50" t="n">
        <f aca="false">T4</f>
        <v>63658.3024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3" t="n">
        <f aca="false">P4/3600</f>
        <v>2.68023333333333</v>
      </c>
      <c r="S4" s="54"/>
      <c r="T4" s="51" t="n">
        <v>63658.3024</v>
      </c>
      <c r="U4" s="51" t="n">
        <v>40.3939</v>
      </c>
      <c r="V4" s="51" t="n">
        <v>40.3516</v>
      </c>
      <c r="W4" s="51" t="n">
        <v>42.3569</v>
      </c>
      <c r="X4" s="51" t="n">
        <v>11072.35</v>
      </c>
      <c r="Y4" s="51" t="n">
        <v>119.93</v>
      </c>
      <c r="Z4" s="53" t="n">
        <f aca="false">X4/3600</f>
        <v>3.07565277777778</v>
      </c>
      <c r="AA4" s="54"/>
      <c r="AB4" s="54"/>
      <c r="AC4" s="54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993</v>
      </c>
      <c r="AH4" s="38" t="n">
        <f aca="false">Z4/100</f>
        <v>0.030756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7.2736</v>
      </c>
      <c r="I5" s="50" t="n">
        <f aca="false">V5</f>
        <v>38.2789</v>
      </c>
      <c r="J5" s="50" t="n">
        <f aca="false">T5</f>
        <v>35307.2736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3" t="n">
        <f aca="false">P5/3600</f>
        <v>2.56084166666667</v>
      </c>
      <c r="S5" s="54"/>
      <c r="T5" s="51" t="n">
        <v>35307.2736</v>
      </c>
      <c r="U5" s="51" t="n">
        <v>37.236</v>
      </c>
      <c r="V5" s="51" t="n">
        <v>38.2789</v>
      </c>
      <c r="W5" s="51" t="n">
        <v>40.4353</v>
      </c>
      <c r="X5" s="51" t="n">
        <v>9651.93</v>
      </c>
      <c r="Y5" s="51" t="n">
        <v>109.07</v>
      </c>
      <c r="Z5" s="53" t="n">
        <f aca="false">X5/3600</f>
        <v>2.68109166666667</v>
      </c>
      <c r="AA5" s="54"/>
      <c r="AB5" s="54"/>
      <c r="AC5" s="54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0907</v>
      </c>
      <c r="AH5" s="38" t="n">
        <f aca="false">Z5/100</f>
        <v>0.026810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13.8816</v>
      </c>
      <c r="I6" s="58" t="n">
        <f aca="false">V6</f>
        <v>36.4542</v>
      </c>
      <c r="J6" s="58" t="n">
        <f aca="false">T6</f>
        <v>19713.8816</v>
      </c>
      <c r="K6" s="58" t="n">
        <f aca="false">W6</f>
        <v>38.837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3" t="n">
        <f aca="false">P6/3600</f>
        <v>2.24706111111111</v>
      </c>
      <c r="S6" s="57"/>
      <c r="T6" s="59" t="n">
        <v>19713.8816</v>
      </c>
      <c r="U6" s="59" t="n">
        <v>34.2744</v>
      </c>
      <c r="V6" s="59" t="n">
        <v>36.4542</v>
      </c>
      <c r="W6" s="59" t="n">
        <v>38.8371</v>
      </c>
      <c r="X6" s="59" t="n">
        <v>12595.56</v>
      </c>
      <c r="Y6" s="59" t="n">
        <v>139.98</v>
      </c>
      <c r="Z6" s="60" t="n">
        <f aca="false">X6/3600</f>
        <v>3.49876666666667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3998</v>
      </c>
      <c r="AH6" s="38" t="n">
        <f aca="false">Z6/100</f>
        <v>0.034987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9.5888</v>
      </c>
      <c r="I7" s="50" t="n">
        <f aca="false">V7</f>
        <v>45.7792</v>
      </c>
      <c r="J7" s="50" t="n">
        <f aca="false">T7</f>
        <v>115919.5888</v>
      </c>
      <c r="K7" s="50" t="n">
        <f aca="false">W7</f>
        <v>45.461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3" t="n">
        <f aca="false">P7/3600</f>
        <v>2.97473888888889</v>
      </c>
      <c r="S7" s="54"/>
      <c r="T7" s="61" t="n">
        <v>115919.5888</v>
      </c>
      <c r="U7" s="61" t="n">
        <v>43.5461</v>
      </c>
      <c r="V7" s="61" t="n">
        <v>45.7792</v>
      </c>
      <c r="W7" s="61" t="n">
        <v>45.4616</v>
      </c>
      <c r="X7" s="51" t="n">
        <v>14000.67</v>
      </c>
      <c r="Y7" s="51" t="n">
        <v>127.88</v>
      </c>
      <c r="Z7" s="53" t="n">
        <f aca="false">X7/3600</f>
        <v>3.8890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788</v>
      </c>
      <c r="AH7" s="38" t="n">
        <f aca="false">Z7/100</f>
        <v>0.0388907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10.8848</v>
      </c>
      <c r="I8" s="50" t="n">
        <f aca="false">V8</f>
        <v>43.576</v>
      </c>
      <c r="J8" s="50" t="n">
        <f aca="false">T8</f>
        <v>68310.8848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3" t="n">
        <f aca="false">P8/3600</f>
        <v>4.13286666666667</v>
      </c>
      <c r="S8" s="54"/>
      <c r="T8" s="51" t="n">
        <v>68310.8848</v>
      </c>
      <c r="U8" s="51" t="n">
        <v>40.0305</v>
      </c>
      <c r="V8" s="51" t="n">
        <v>43.576</v>
      </c>
      <c r="W8" s="51" t="n">
        <v>43.7903</v>
      </c>
      <c r="X8" s="51" t="n">
        <v>17007.95</v>
      </c>
      <c r="Y8" s="51" t="n">
        <v>173.06</v>
      </c>
      <c r="Z8" s="53" t="n">
        <f aca="false">X8/3600</f>
        <v>4.72443055555556</v>
      </c>
      <c r="AA8" s="54"/>
      <c r="AB8" s="54"/>
      <c r="AC8" s="54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7306</v>
      </c>
      <c r="AH8" s="38" t="n">
        <f aca="false">Z8/100</f>
        <v>0.047244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4.8864</v>
      </c>
      <c r="I9" s="50" t="n">
        <f aca="false">V9</f>
        <v>41.5115</v>
      </c>
      <c r="J9" s="50" t="n">
        <f aca="false">T9</f>
        <v>38474.8864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3" t="n">
        <f aca="false">P9/3600</f>
        <v>2.43013611111111</v>
      </c>
      <c r="S9" s="54"/>
      <c r="T9" s="51" t="n">
        <v>38474.8864</v>
      </c>
      <c r="U9" s="51" t="n">
        <v>36.8421</v>
      </c>
      <c r="V9" s="51" t="n">
        <v>41.5115</v>
      </c>
      <c r="W9" s="51" t="n">
        <v>42.1252</v>
      </c>
      <c r="X9" s="51" t="n">
        <v>9689.53</v>
      </c>
      <c r="Y9" s="51" t="n">
        <v>120.37</v>
      </c>
      <c r="Z9" s="53" t="n">
        <f aca="false">X9/3600</f>
        <v>2.69153611111111</v>
      </c>
      <c r="AA9" s="54"/>
      <c r="AB9" s="54"/>
      <c r="AC9" s="54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2037</v>
      </c>
      <c r="AH9" s="38" t="n">
        <f aca="false">Z9/100</f>
        <v>0.026915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40.736</v>
      </c>
      <c r="I10" s="58" t="n">
        <f aca="false">V10</f>
        <v>39.6982</v>
      </c>
      <c r="J10" s="58" t="n">
        <f aca="false">T10</f>
        <v>22740.736</v>
      </c>
      <c r="K10" s="58" t="n">
        <f aca="false">W10</f>
        <v>40.496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3" t="n">
        <f aca="false">P10/3600</f>
        <v>2.31551388888889</v>
      </c>
      <c r="S10" s="57"/>
      <c r="T10" s="59" t="n">
        <v>22740.736</v>
      </c>
      <c r="U10" s="59" t="n">
        <v>34.063</v>
      </c>
      <c r="V10" s="59" t="n">
        <v>39.6982</v>
      </c>
      <c r="W10" s="59" t="n">
        <v>40.4962</v>
      </c>
      <c r="X10" s="59" t="n">
        <v>8858.34</v>
      </c>
      <c r="Y10" s="59" t="n">
        <v>107.63</v>
      </c>
      <c r="Z10" s="60" t="n">
        <f aca="false">X10/3600</f>
        <v>2.46065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0763</v>
      </c>
      <c r="AH10" s="38" t="n">
        <f aca="false">Z10/100</f>
        <v>0.024606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4.5024</v>
      </c>
      <c r="I11" s="50" t="n">
        <f aca="false">V11</f>
        <v>41.0129</v>
      </c>
      <c r="J11" s="50" t="n">
        <f aca="false">T11</f>
        <v>434054.5024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3" t="n">
        <f aca="false">P11/3600</f>
        <v>7.20466944444445</v>
      </c>
      <c r="S11" s="54"/>
      <c r="T11" s="51" t="n">
        <v>434054.5024</v>
      </c>
      <c r="U11" s="51" t="n">
        <v>42.7741</v>
      </c>
      <c r="V11" s="51" t="n">
        <v>41.0129</v>
      </c>
      <c r="W11" s="51" t="n">
        <v>40.3501</v>
      </c>
      <c r="X11" s="51" t="n">
        <v>42100.53</v>
      </c>
      <c r="Y11" s="51" t="n">
        <v>296.68</v>
      </c>
      <c r="Z11" s="53" t="n">
        <f aca="false">X11/3600</f>
        <v>11.6945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9668</v>
      </c>
      <c r="AH11" s="38" t="n">
        <f aca="false">Z11/100</f>
        <v>0.116945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57.528</v>
      </c>
      <c r="I12" s="50" t="n">
        <f aca="false">V12</f>
        <v>38.521</v>
      </c>
      <c r="J12" s="50" t="n">
        <f aca="false">T12</f>
        <v>271657.528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3" t="n">
        <f aca="false">P12/3600</f>
        <v>6.38045</v>
      </c>
      <c r="S12" s="54"/>
      <c r="T12" s="51" t="n">
        <v>271657.528</v>
      </c>
      <c r="U12" s="51" t="n">
        <v>39.1541</v>
      </c>
      <c r="V12" s="51" t="n">
        <v>38.521</v>
      </c>
      <c r="W12" s="51" t="n">
        <v>37.1973</v>
      </c>
      <c r="X12" s="51" t="n">
        <v>30845.64</v>
      </c>
      <c r="Y12" s="51" t="n">
        <v>253.4</v>
      </c>
      <c r="Z12" s="53" t="n">
        <f aca="false">X12/3600</f>
        <v>8.56823333333333</v>
      </c>
      <c r="AA12" s="54"/>
      <c r="AB12" s="54"/>
      <c r="AC12" s="54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34</v>
      </c>
      <c r="AH12" s="38" t="n">
        <f aca="false">Z12/100</f>
        <v>0.085682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3.88</v>
      </c>
      <c r="I13" s="50" t="n">
        <f aca="false">V13</f>
        <v>36.6678</v>
      </c>
      <c r="J13" s="50" t="n">
        <f aca="false">T13</f>
        <v>162953.88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3" t="n">
        <f aca="false">P13/3600</f>
        <v>5.56253055555556</v>
      </c>
      <c r="S13" s="54"/>
      <c r="T13" s="51" t="n">
        <v>162953.88</v>
      </c>
      <c r="U13" s="51" t="n">
        <v>34.877</v>
      </c>
      <c r="V13" s="51" t="n">
        <v>36.6678</v>
      </c>
      <c r="W13" s="51" t="n">
        <v>35.4803</v>
      </c>
      <c r="X13" s="51" t="n">
        <v>24727.6</v>
      </c>
      <c r="Y13" s="51" t="n">
        <v>234.1</v>
      </c>
      <c r="Z13" s="53" t="n">
        <f aca="false">X13/3600</f>
        <v>6.86877777777778</v>
      </c>
      <c r="AA13" s="54"/>
      <c r="AB13" s="54"/>
      <c r="AC13" s="54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41</v>
      </c>
      <c r="AH13" s="38" t="n">
        <f aca="false">Z13/100</f>
        <v>0.068687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41.9936</v>
      </c>
      <c r="I14" s="58" t="n">
        <f aca="false">V14</f>
        <v>34.7857</v>
      </c>
      <c r="J14" s="58" t="n">
        <f aca="false">T14</f>
        <v>86741.9936</v>
      </c>
      <c r="K14" s="58" t="n">
        <f aca="false">W14</f>
        <v>33.656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3" t="n">
        <f aca="false">P14/3600</f>
        <v>5.00842222222222</v>
      </c>
      <c r="S14" s="57"/>
      <c r="T14" s="59" t="n">
        <v>86741.9936</v>
      </c>
      <c r="U14" s="59" t="n">
        <v>30.9276</v>
      </c>
      <c r="V14" s="59" t="n">
        <v>34.7857</v>
      </c>
      <c r="W14" s="59" t="n">
        <v>33.6563</v>
      </c>
      <c r="X14" s="59" t="n">
        <v>19954.45</v>
      </c>
      <c r="Y14" s="59" t="n">
        <v>224.69</v>
      </c>
      <c r="Z14" s="60" t="n">
        <f aca="false">X14/3600</f>
        <v>5.54290277777778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2469</v>
      </c>
      <c r="AH14" s="38" t="n">
        <f aca="false">Z14/100</f>
        <v>0.0554290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9.4</v>
      </c>
      <c r="I15" s="50" t="n">
        <f aca="false">V15</f>
        <v>46.8749</v>
      </c>
      <c r="J15" s="50" t="n">
        <f aca="false">T15</f>
        <v>105209.4</v>
      </c>
      <c r="K15" s="50" t="n">
        <f aca="false">W15</f>
        <v>46.507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3" t="n">
        <f aca="false">P15/3600</f>
        <v>5.15160277777778</v>
      </c>
      <c r="S15" s="54"/>
      <c r="T15" s="61" t="n">
        <v>105209.4</v>
      </c>
      <c r="U15" s="61" t="n">
        <v>43.9342</v>
      </c>
      <c r="V15" s="61" t="n">
        <v>46.8749</v>
      </c>
      <c r="W15" s="61" t="n">
        <v>46.5073</v>
      </c>
      <c r="X15" s="51" t="n">
        <v>21607.31</v>
      </c>
      <c r="Y15" s="51" t="n">
        <v>202.32</v>
      </c>
      <c r="Z15" s="53" t="n">
        <f aca="false">X15/3600</f>
        <v>6.0020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0232</v>
      </c>
      <c r="AH15" s="38" t="n">
        <f aca="false">Z15/100</f>
        <v>0.060020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50.968</v>
      </c>
      <c r="I16" s="50" t="n">
        <f aca="false">V16</f>
        <v>46.0139</v>
      </c>
      <c r="J16" s="50" t="n">
        <f aca="false">T16</f>
        <v>50550.968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3" t="n">
        <f aca="false">P16/3600</f>
        <v>4.56775833333333</v>
      </c>
      <c r="S16" s="54"/>
      <c r="T16" s="51" t="n">
        <v>50550.968</v>
      </c>
      <c r="U16" s="51" t="n">
        <v>41.56</v>
      </c>
      <c r="V16" s="51" t="n">
        <v>46.0139</v>
      </c>
      <c r="W16" s="51" t="n">
        <v>45.7621</v>
      </c>
      <c r="X16" s="51" t="n">
        <v>17714.96</v>
      </c>
      <c r="Y16" s="51" t="n">
        <v>180.29</v>
      </c>
      <c r="Z16" s="53" t="n">
        <f aca="false">X16/3600</f>
        <v>4.92082222222222</v>
      </c>
      <c r="AA16" s="54"/>
      <c r="AB16" s="54"/>
      <c r="AC16" s="54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029</v>
      </c>
      <c r="AH16" s="38" t="n">
        <f aca="false">Z16/100</f>
        <v>0.049208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7.8944</v>
      </c>
      <c r="I17" s="50" t="n">
        <f aca="false">V17</f>
        <v>45.3727</v>
      </c>
      <c r="J17" s="50" t="n">
        <f aca="false">T17</f>
        <v>27937.8944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3" t="n">
        <f aca="false">P17/3600</f>
        <v>4.41253611111111</v>
      </c>
      <c r="S17" s="54"/>
      <c r="T17" s="51" t="n">
        <v>27937.8944</v>
      </c>
      <c r="U17" s="51" t="n">
        <v>39.9357</v>
      </c>
      <c r="V17" s="51" t="n">
        <v>45.3727</v>
      </c>
      <c r="W17" s="51" t="n">
        <v>45.2102</v>
      </c>
      <c r="X17" s="51" t="n">
        <v>16542.79</v>
      </c>
      <c r="Y17" s="51" t="n">
        <v>193.92</v>
      </c>
      <c r="Z17" s="53" t="n">
        <f aca="false">X17/3600</f>
        <v>4.59521944444445</v>
      </c>
      <c r="AA17" s="54"/>
      <c r="AB17" s="54"/>
      <c r="AC17" s="54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9392</v>
      </c>
      <c r="AH17" s="38" t="n">
        <f aca="false">Z17/100</f>
        <v>0.0459521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48.0336</v>
      </c>
      <c r="I18" s="58" t="n">
        <f aca="false">V18</f>
        <v>44.8004</v>
      </c>
      <c r="J18" s="58" t="n">
        <f aca="false">T18</f>
        <v>15848.0336</v>
      </c>
      <c r="K18" s="58" t="n">
        <f aca="false">W18</f>
        <v>44.693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3" t="n">
        <f aca="false">P18/3600</f>
        <v>4.16066111111111</v>
      </c>
      <c r="S18" s="57"/>
      <c r="T18" s="59" t="n">
        <v>15848.0336</v>
      </c>
      <c r="U18" s="59" t="n">
        <v>38.2857</v>
      </c>
      <c r="V18" s="59" t="n">
        <v>44.8004</v>
      </c>
      <c r="W18" s="59" t="n">
        <v>44.6937</v>
      </c>
      <c r="X18" s="59" t="n">
        <v>16029.96</v>
      </c>
      <c r="Y18" s="59" t="n">
        <v>174.84</v>
      </c>
      <c r="Z18" s="60" t="n">
        <f aca="false">X18/3600</f>
        <v>4.45276666666667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484</v>
      </c>
      <c r="AH18" s="38" t="n">
        <f aca="false">Z18/100</f>
        <v>0.044527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9.4592</v>
      </c>
      <c r="I19" s="50" t="n">
        <f aca="false">V19</f>
        <v>44.648</v>
      </c>
      <c r="J19" s="50" t="n">
        <f aca="false">T19</f>
        <v>24069.4592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3" t="n">
        <f aca="false">P19/3600</f>
        <v>2.13770555555556</v>
      </c>
      <c r="S19" s="54"/>
      <c r="T19" s="51" t="n">
        <v>24069.4592</v>
      </c>
      <c r="U19" s="51" t="n">
        <v>42.8691</v>
      </c>
      <c r="V19" s="51" t="n">
        <v>44.648</v>
      </c>
      <c r="W19" s="51" t="n">
        <v>46.1548</v>
      </c>
      <c r="X19" s="51" t="n">
        <v>8789.99</v>
      </c>
      <c r="Y19" s="51" t="n">
        <v>82.76</v>
      </c>
      <c r="Z19" s="53" t="n">
        <f aca="false">X19/3600</f>
        <v>2.4416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276</v>
      </c>
      <c r="AH19" s="38" t="n">
        <f aca="false">Z19/100</f>
        <v>0.024416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3.364</v>
      </c>
      <c r="I20" s="50" t="n">
        <f aca="false">V20</f>
        <v>42.8203</v>
      </c>
      <c r="J20" s="50" t="n">
        <f aca="false">T20</f>
        <v>13403.364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3" t="n">
        <f aca="false">P20/3600</f>
        <v>1.93317777777778</v>
      </c>
      <c r="S20" s="54"/>
      <c r="T20" s="51" t="n">
        <v>13403.364</v>
      </c>
      <c r="U20" s="51" t="n">
        <v>41.192</v>
      </c>
      <c r="V20" s="51" t="n">
        <v>42.8203</v>
      </c>
      <c r="W20" s="51" t="n">
        <v>43.8058</v>
      </c>
      <c r="X20" s="51" t="n">
        <v>7571.6</v>
      </c>
      <c r="Y20" s="51" t="n">
        <v>80.05</v>
      </c>
      <c r="Z20" s="53" t="n">
        <f aca="false">X20/3600</f>
        <v>2.10322222222222</v>
      </c>
      <c r="AA20" s="54"/>
      <c r="AB20" s="54"/>
      <c r="AC20" s="54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8005</v>
      </c>
      <c r="AH20" s="38" t="n">
        <f aca="false">Z20/100</f>
        <v>0.02103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1.0968</v>
      </c>
      <c r="I21" s="50" t="n">
        <f aca="false">V21</f>
        <v>41.1545</v>
      </c>
      <c r="J21" s="50" t="n">
        <f aca="false">T21</f>
        <v>7361.0968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3" t="n">
        <f aca="false">P21/3600</f>
        <v>1.78504722222222</v>
      </c>
      <c r="S21" s="54"/>
      <c r="T21" s="51" t="n">
        <v>7361.0968</v>
      </c>
      <c r="U21" s="51" t="n">
        <v>39.0677</v>
      </c>
      <c r="V21" s="51" t="n">
        <v>41.1545</v>
      </c>
      <c r="W21" s="51" t="n">
        <v>42.0214</v>
      </c>
      <c r="X21" s="51" t="n">
        <v>6820.05</v>
      </c>
      <c r="Y21" s="51" t="n">
        <v>77.69</v>
      </c>
      <c r="Z21" s="53" t="n">
        <f aca="false">X21/3600</f>
        <v>1.89445833333333</v>
      </c>
      <c r="AA21" s="54"/>
      <c r="AB21" s="54"/>
      <c r="AC21" s="54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769</v>
      </c>
      <c r="AH21" s="38" t="n">
        <f aca="false">Z21/100</f>
        <v>0.018944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8.1832</v>
      </c>
      <c r="I22" s="58" t="n">
        <f aca="false">V22</f>
        <v>39.5601</v>
      </c>
      <c r="J22" s="58" t="n">
        <f aca="false">T22</f>
        <v>4088.1832</v>
      </c>
      <c r="K22" s="58" t="n">
        <f aca="false">W22</f>
        <v>40.7674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3" t="n">
        <f aca="false">P22/3600</f>
        <v>1.72358333333333</v>
      </c>
      <c r="S22" s="57"/>
      <c r="T22" s="59" t="n">
        <v>4088.1832</v>
      </c>
      <c r="U22" s="59" t="n">
        <v>36.7182</v>
      </c>
      <c r="V22" s="59" t="n">
        <v>39.5601</v>
      </c>
      <c r="W22" s="59" t="n">
        <v>40.7674</v>
      </c>
      <c r="X22" s="59" t="n">
        <v>6404.05</v>
      </c>
      <c r="Y22" s="59" t="n">
        <v>75.43</v>
      </c>
      <c r="Z22" s="60" t="n">
        <f aca="false">X22/3600</f>
        <v>1.77890277777778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543</v>
      </c>
      <c r="AH22" s="38" t="n">
        <f aca="false">Z22/100</f>
        <v>0.017789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7016.1992</v>
      </c>
      <c r="I23" s="62" t="n">
        <f aca="false">V23</f>
        <v>43.474</v>
      </c>
      <c r="J23" s="62" t="n">
        <f aca="false">T23</f>
        <v>57016.1992</v>
      </c>
      <c r="K23" s="62" t="n">
        <f aca="false">W23</f>
        <v>44.25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53" t="n">
        <f aca="false">P23/3600</f>
        <v>2.49009444444444</v>
      </c>
      <c r="S23" s="63"/>
      <c r="T23" s="61" t="n">
        <v>57016.1992</v>
      </c>
      <c r="U23" s="61" t="n">
        <v>41.8387</v>
      </c>
      <c r="V23" s="61" t="n">
        <v>43.474</v>
      </c>
      <c r="W23" s="61" t="n">
        <v>44.2523</v>
      </c>
      <c r="X23" s="61" t="n">
        <v>12640.03</v>
      </c>
      <c r="Y23" s="61" t="n">
        <v>111.71</v>
      </c>
      <c r="Z23" s="64" t="n">
        <f aca="false">X23/3600</f>
        <v>3.5111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171</v>
      </c>
      <c r="AH23" s="38" t="n">
        <f aca="false">Z23/100</f>
        <v>0.035111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9.488</v>
      </c>
      <c r="I24" s="50" t="n">
        <f aca="false">V24</f>
        <v>40.8267</v>
      </c>
      <c r="J24" s="50" t="n">
        <f aca="false">T24</f>
        <v>31279.488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3" t="n">
        <f aca="false">P24/3600</f>
        <v>2.17626388888889</v>
      </c>
      <c r="S24" s="54"/>
      <c r="T24" s="51" t="n">
        <v>31279.488</v>
      </c>
      <c r="U24" s="51" t="n">
        <v>38.7154</v>
      </c>
      <c r="V24" s="51" t="n">
        <v>40.8267</v>
      </c>
      <c r="W24" s="51" t="n">
        <v>41.4425</v>
      </c>
      <c r="X24" s="51" t="n">
        <v>9447.64</v>
      </c>
      <c r="Y24" s="51" t="n">
        <v>107.34</v>
      </c>
      <c r="Z24" s="53" t="n">
        <f aca="false">X24/3600</f>
        <v>2.62434444444444</v>
      </c>
      <c r="AA24" s="54"/>
      <c r="AB24" s="54"/>
      <c r="AC24" s="54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1.0734</v>
      </c>
      <c r="AH24" s="38" t="n">
        <f aca="false">Z24/100</f>
        <v>0.026243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6408</v>
      </c>
      <c r="I25" s="50" t="n">
        <f aca="false">V25</f>
        <v>38.6586</v>
      </c>
      <c r="J25" s="50" t="n">
        <f aca="false">T25</f>
        <v>15829.6408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3" t="n">
        <f aca="false">P25/3600</f>
        <v>1.91922222222222</v>
      </c>
      <c r="S25" s="54"/>
      <c r="T25" s="51" t="n">
        <v>15829.6408</v>
      </c>
      <c r="U25" s="51" t="n">
        <v>35.6082</v>
      </c>
      <c r="V25" s="51" t="n">
        <v>38.6586</v>
      </c>
      <c r="W25" s="51" t="n">
        <v>39.6661</v>
      </c>
      <c r="X25" s="51" t="n">
        <v>7510.82</v>
      </c>
      <c r="Y25" s="51" t="n">
        <v>83.36</v>
      </c>
      <c r="Z25" s="53" t="n">
        <f aca="false">X25/3600</f>
        <v>2.08633888888889</v>
      </c>
      <c r="AA25" s="54"/>
      <c r="AB25" s="54"/>
      <c r="AC25" s="54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336</v>
      </c>
      <c r="AH25" s="38" t="n">
        <f aca="false">Z25/100</f>
        <v>0.020863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8.3096</v>
      </c>
      <c r="I26" s="58" t="n">
        <f aca="false">V26</f>
        <v>36.816</v>
      </c>
      <c r="J26" s="58" t="n">
        <f aca="false">T26</f>
        <v>7758.3096</v>
      </c>
      <c r="K26" s="58" t="n">
        <f aca="false">W26</f>
        <v>38.560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3" t="n">
        <f aca="false">P26/3600</f>
        <v>1.76246111111111</v>
      </c>
      <c r="S26" s="57"/>
      <c r="T26" s="59" t="n">
        <v>7758.3096</v>
      </c>
      <c r="U26" s="59" t="n">
        <v>32.8602</v>
      </c>
      <c r="V26" s="59" t="n">
        <v>36.816</v>
      </c>
      <c r="W26" s="59" t="n">
        <v>38.5603</v>
      </c>
      <c r="X26" s="59" t="n">
        <v>6772.65</v>
      </c>
      <c r="Y26" s="59" t="n">
        <v>77.07</v>
      </c>
      <c r="Z26" s="60" t="n">
        <f aca="false">X26/3600</f>
        <v>1.88129166666667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07</v>
      </c>
      <c r="AH26" s="38" t="n">
        <f aca="false">Z26/100</f>
        <v>0.018812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3141.7392</v>
      </c>
      <c r="I27" s="62" t="n">
        <f aca="false">V27</f>
        <v>41.7833</v>
      </c>
      <c r="J27" s="62" t="n">
        <f aca="false">T27</f>
        <v>113141.7392</v>
      </c>
      <c r="K27" s="62" t="n">
        <f aca="false">W27</f>
        <v>44.25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53" t="n">
        <f aca="false">P27/3600</f>
        <v>5.35618611111111</v>
      </c>
      <c r="S27" s="63"/>
      <c r="T27" s="61" t="n">
        <v>113141.7392</v>
      </c>
      <c r="U27" s="61" t="n">
        <v>40.6605</v>
      </c>
      <c r="V27" s="61" t="n">
        <v>41.7833</v>
      </c>
      <c r="W27" s="61" t="n">
        <v>44.253</v>
      </c>
      <c r="X27" s="61" t="n">
        <v>26966.83</v>
      </c>
      <c r="Y27" s="61" t="n">
        <v>240.92</v>
      </c>
      <c r="Z27" s="64" t="n">
        <f aca="false">X27/3600</f>
        <v>7.4907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092</v>
      </c>
      <c r="AH27" s="38" t="n">
        <f aca="false">Z27/100</f>
        <v>0.074907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5.1144</v>
      </c>
      <c r="I28" s="50" t="n">
        <f aca="false">V28</f>
        <v>39.5335</v>
      </c>
      <c r="J28" s="50" t="n">
        <f aca="false">T28</f>
        <v>54105.1144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3" t="n">
        <f aca="false">P28/3600</f>
        <v>4.40253888888889</v>
      </c>
      <c r="S28" s="54"/>
      <c r="T28" s="51" t="n">
        <v>54105.1144</v>
      </c>
      <c r="U28" s="51" t="n">
        <v>38.0412</v>
      </c>
      <c r="V28" s="51" t="n">
        <v>39.5335</v>
      </c>
      <c r="W28" s="51" t="n">
        <v>42.1652</v>
      </c>
      <c r="X28" s="51" t="n">
        <v>18774.6</v>
      </c>
      <c r="Y28" s="51" t="n">
        <v>193.91</v>
      </c>
      <c r="Z28" s="53" t="n">
        <f aca="false">X28/3600</f>
        <v>5.21516666666667</v>
      </c>
      <c r="AA28" s="54"/>
      <c r="AB28" s="54"/>
      <c r="AC28" s="54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391</v>
      </c>
      <c r="AH28" s="38" t="n">
        <f aca="false">Z28/100</f>
        <v>0.052151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7.0632</v>
      </c>
      <c r="I29" s="50" t="n">
        <f aca="false">V29</f>
        <v>38.3135</v>
      </c>
      <c r="J29" s="50" t="n">
        <f aca="false">T29</f>
        <v>28837.0632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3" t="n">
        <f aca="false">P29/3600</f>
        <v>3.92814722222222</v>
      </c>
      <c r="S29" s="54"/>
      <c r="T29" s="51" t="n">
        <v>28837.0632</v>
      </c>
      <c r="U29" s="51" t="n">
        <v>35.7405</v>
      </c>
      <c r="V29" s="51" t="n">
        <v>38.3135</v>
      </c>
      <c r="W29" s="51" t="n">
        <v>40.2842</v>
      </c>
      <c r="X29" s="51" t="n">
        <v>15337.46</v>
      </c>
      <c r="Y29" s="51" t="n">
        <v>174.22</v>
      </c>
      <c r="Z29" s="53" t="n">
        <f aca="false">X29/3600</f>
        <v>4.26040555555556</v>
      </c>
      <c r="AA29" s="54"/>
      <c r="AB29" s="54"/>
      <c r="AC29" s="54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422</v>
      </c>
      <c r="AH29" s="38" t="n">
        <f aca="false">Z29/100</f>
        <v>0.042604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20.8216</v>
      </c>
      <c r="I30" s="58" t="n">
        <f aca="false">V30</f>
        <v>37.0502</v>
      </c>
      <c r="J30" s="58" t="n">
        <f aca="false">T30</f>
        <v>15620.8216</v>
      </c>
      <c r="K30" s="58" t="n">
        <f aca="false">W30</f>
        <v>38.33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3" t="n">
        <f aca="false">P30/3600</f>
        <v>3.70629444444444</v>
      </c>
      <c r="S30" s="57"/>
      <c r="T30" s="59" t="n">
        <v>15620.8216</v>
      </c>
      <c r="U30" s="59" t="n">
        <v>33.391</v>
      </c>
      <c r="V30" s="59" t="n">
        <v>37.0502</v>
      </c>
      <c r="W30" s="59" t="n">
        <v>38.3372</v>
      </c>
      <c r="X30" s="59" t="n">
        <v>14392.42</v>
      </c>
      <c r="Y30" s="59" t="n">
        <v>172.21</v>
      </c>
      <c r="Z30" s="60" t="n">
        <f aca="false">X30/3600</f>
        <v>3.99789444444444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7221</v>
      </c>
      <c r="AH30" s="38" t="n">
        <f aca="false">Z30/100</f>
        <v>0.039978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8.296</v>
      </c>
      <c r="I31" s="65" t="n">
        <f aca="false">V31</f>
        <v>44.564</v>
      </c>
      <c r="J31" s="65" t="n">
        <f aca="false">T31</f>
        <v>77198.296</v>
      </c>
      <c r="K31" s="65" t="n">
        <f aca="false">W31</f>
        <v>46.2028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53" t="n">
        <f aca="false">P31/3600</f>
        <v>4.77135555555556</v>
      </c>
      <c r="S31" s="63"/>
      <c r="T31" s="61" t="n">
        <v>77198.296</v>
      </c>
      <c r="U31" s="61" t="n">
        <v>41.3706</v>
      </c>
      <c r="V31" s="61" t="n">
        <v>44.564</v>
      </c>
      <c r="W31" s="61" t="n">
        <v>46.2028</v>
      </c>
      <c r="X31" s="61" t="n">
        <v>21838.7</v>
      </c>
      <c r="Y31" s="61" t="n">
        <v>208.61</v>
      </c>
      <c r="Z31" s="64" t="n">
        <f aca="false">X31/3600</f>
        <v>6.0663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0861</v>
      </c>
      <c r="AH31" s="38" t="n">
        <f aca="false">Z31/100</f>
        <v>0.0606630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4.8624</v>
      </c>
      <c r="I32" s="66" t="n">
        <f aca="false">V32</f>
        <v>43.02</v>
      </c>
      <c r="J32" s="66" t="n">
        <f aca="false">T32</f>
        <v>33224.8624</v>
      </c>
      <c r="K32" s="66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3" t="n">
        <f aca="false">P32/3600</f>
        <v>4.07776666666667</v>
      </c>
      <c r="S32" s="54"/>
      <c r="T32" s="51" t="n">
        <v>33224.8624</v>
      </c>
      <c r="U32" s="51" t="n">
        <v>38.8373</v>
      </c>
      <c r="V32" s="51" t="n">
        <v>43.02</v>
      </c>
      <c r="W32" s="51" t="n">
        <v>43.9675</v>
      </c>
      <c r="X32" s="51" t="n">
        <v>16414.21</v>
      </c>
      <c r="Y32" s="51" t="n">
        <v>177.25</v>
      </c>
      <c r="Z32" s="53" t="n">
        <f aca="false">X32/3600</f>
        <v>4.55950277777778</v>
      </c>
      <c r="AA32" s="54"/>
      <c r="AB32" s="54"/>
      <c r="AC32" s="54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725</v>
      </c>
      <c r="AH32" s="38" t="n">
        <f aca="false">Z32/100</f>
        <v>0.045595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54.1784</v>
      </c>
      <c r="I33" s="66" t="n">
        <f aca="false">V33</f>
        <v>41.4742</v>
      </c>
      <c r="J33" s="66" t="n">
        <f aca="false">T33</f>
        <v>17154.1784</v>
      </c>
      <c r="K33" s="66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3" t="n">
        <f aca="false">P33/3600</f>
        <v>3.69216111111111</v>
      </c>
      <c r="S33" s="54"/>
      <c r="T33" s="51" t="n">
        <v>17154.1784</v>
      </c>
      <c r="U33" s="51" t="n">
        <v>37.04</v>
      </c>
      <c r="V33" s="51" t="n">
        <v>41.4742</v>
      </c>
      <c r="W33" s="51" t="n">
        <v>41.8285</v>
      </c>
      <c r="X33" s="51" t="n">
        <v>14516.53</v>
      </c>
      <c r="Y33" s="51" t="n">
        <v>164.84</v>
      </c>
      <c r="Z33" s="53" t="n">
        <f aca="false">X33/3600</f>
        <v>4.03236944444445</v>
      </c>
      <c r="AA33" s="54"/>
      <c r="AB33" s="54"/>
      <c r="AC33" s="54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484</v>
      </c>
      <c r="AH33" s="38" t="n">
        <f aca="false">Z33/100</f>
        <v>0.0403236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61.0288</v>
      </c>
      <c r="I34" s="67" t="n">
        <f aca="false">V34</f>
        <v>39.8676</v>
      </c>
      <c r="J34" s="67" t="n">
        <f aca="false">T34</f>
        <v>9561.0288</v>
      </c>
      <c r="K34" s="67" t="n">
        <f aca="false">W34</f>
        <v>39.6768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3" t="n">
        <f aca="false">P34/3600</f>
        <v>3.62344444444444</v>
      </c>
      <c r="S34" s="57"/>
      <c r="T34" s="59" t="n">
        <v>9561.0288</v>
      </c>
      <c r="U34" s="59" t="n">
        <v>35.1389</v>
      </c>
      <c r="V34" s="59" t="n">
        <v>39.8676</v>
      </c>
      <c r="W34" s="59" t="n">
        <v>39.6768</v>
      </c>
      <c r="X34" s="59" t="n">
        <v>13483.99</v>
      </c>
      <c r="Y34" s="59" t="n">
        <v>151.67</v>
      </c>
      <c r="Z34" s="60" t="n">
        <f aca="false">X34/3600</f>
        <v>3.74555277777778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167</v>
      </c>
      <c r="AH34" s="38" t="n">
        <f aca="false">Z34/100</f>
        <v>0.0374555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262.204</v>
      </c>
      <c r="I35" s="65" t="n">
        <f aca="false">V35</f>
        <v>42.9304</v>
      </c>
      <c r="J35" s="65" t="n">
        <f aca="false">T35</f>
        <v>195262.204</v>
      </c>
      <c r="K35" s="65" t="n">
        <f aca="false">W35</f>
        <v>44.572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53" t="n">
        <f aca="false">P35/3600</f>
        <v>6.67528055555556</v>
      </c>
      <c r="S35" s="63"/>
      <c r="T35" s="61" t="n">
        <v>195262.204</v>
      </c>
      <c r="U35" s="61" t="n">
        <v>42.6592</v>
      </c>
      <c r="V35" s="61" t="n">
        <v>42.9304</v>
      </c>
      <c r="W35" s="61" t="n">
        <v>44.5723</v>
      </c>
      <c r="X35" s="61" t="n">
        <v>37653.44</v>
      </c>
      <c r="Y35" s="61" t="n">
        <v>301.07</v>
      </c>
      <c r="Z35" s="64" t="n">
        <f aca="false">X35/3600</f>
        <v>10.4592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107</v>
      </c>
      <c r="AH35" s="38" t="n">
        <f aca="false">Z35/100</f>
        <v>0.104592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15.9008</v>
      </c>
      <c r="I36" s="66" t="n">
        <f aca="false">V36</f>
        <v>40.9825</v>
      </c>
      <c r="J36" s="66" t="n">
        <f aca="false">T36</f>
        <v>87215.9008</v>
      </c>
      <c r="K36" s="66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3" t="n">
        <f aca="false">P36/3600</f>
        <v>5.62285277777778</v>
      </c>
      <c r="S36" s="54"/>
      <c r="T36" s="51" t="n">
        <v>87215.9008</v>
      </c>
      <c r="U36" s="51" t="n">
        <v>37.2003</v>
      </c>
      <c r="V36" s="51" t="n">
        <v>40.9825</v>
      </c>
      <c r="W36" s="51" t="n">
        <v>43.0932</v>
      </c>
      <c r="X36" s="51" t="n">
        <v>25501.24</v>
      </c>
      <c r="Y36" s="51" t="n">
        <v>248.95</v>
      </c>
      <c r="Z36" s="53" t="n">
        <f aca="false">X36/3600</f>
        <v>7.08367777777778</v>
      </c>
      <c r="AA36" s="54"/>
      <c r="AB36" s="54"/>
      <c r="AC36" s="54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4895</v>
      </c>
      <c r="AH36" s="38" t="n">
        <f aca="false">Z36/100</f>
        <v>0.070836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14.3592</v>
      </c>
      <c r="I37" s="66" t="n">
        <f aca="false">V37</f>
        <v>39.364</v>
      </c>
      <c r="J37" s="66" t="n">
        <f aca="false">T37</f>
        <v>44114.3592</v>
      </c>
      <c r="K37" s="66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3" t="n">
        <f aca="false">P37/3600</f>
        <v>4.96992222222222</v>
      </c>
      <c r="S37" s="54"/>
      <c r="T37" s="51" t="n">
        <v>44114.3592</v>
      </c>
      <c r="U37" s="51" t="n">
        <v>34.5866</v>
      </c>
      <c r="V37" s="51" t="n">
        <v>39.364</v>
      </c>
      <c r="W37" s="51" t="n">
        <v>41.8451</v>
      </c>
      <c r="X37" s="51" t="n">
        <v>20245.56</v>
      </c>
      <c r="Y37" s="51" t="n">
        <v>260.69</v>
      </c>
      <c r="Z37" s="53" t="n">
        <f aca="false">X37/3600</f>
        <v>5.62376666666667</v>
      </c>
      <c r="AA37" s="54"/>
      <c r="AB37" s="54"/>
      <c r="AC37" s="54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6069</v>
      </c>
      <c r="AH37" s="38" t="n">
        <f aca="false">Z37/100</f>
        <v>0.056237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9.2792</v>
      </c>
      <c r="I38" s="67" t="n">
        <f aca="false">V38</f>
        <v>38.0422</v>
      </c>
      <c r="J38" s="67" t="n">
        <f aca="false">T38</f>
        <v>24039.2792</v>
      </c>
      <c r="K38" s="67" t="n">
        <f aca="false">W38</f>
        <v>40.687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3" t="n">
        <f aca="false">P38/3600</f>
        <v>4.58658055555556</v>
      </c>
      <c r="S38" s="57"/>
      <c r="T38" s="59" t="n">
        <v>24039.2792</v>
      </c>
      <c r="U38" s="59" t="n">
        <v>32.2367</v>
      </c>
      <c r="V38" s="59" t="n">
        <v>38.0422</v>
      </c>
      <c r="W38" s="59" t="n">
        <v>40.6878</v>
      </c>
      <c r="X38" s="59" t="n">
        <v>18184.58</v>
      </c>
      <c r="Y38" s="59" t="n">
        <v>215.66</v>
      </c>
      <c r="Z38" s="60" t="n">
        <f aca="false">X38/3600</f>
        <v>5.05127222222222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566</v>
      </c>
      <c r="AH38" s="38" t="n">
        <f aca="false">Z38/100</f>
        <v>0.050512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805.9304</v>
      </c>
      <c r="I39" s="65" t="n">
        <f aca="false">V39</f>
        <v>43.9826</v>
      </c>
      <c r="J39" s="65" t="n">
        <f aca="false">T39</f>
        <v>23805.9304</v>
      </c>
      <c r="K39" s="65" t="n">
        <f aca="false">W39</f>
        <v>44.626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53" t="n">
        <f aca="false">P39/3600</f>
        <v>1.04146666666667</v>
      </c>
      <c r="S39" s="63"/>
      <c r="T39" s="61" t="n">
        <v>23805.9304</v>
      </c>
      <c r="U39" s="61" t="n">
        <v>41.9533</v>
      </c>
      <c r="V39" s="61" t="n">
        <v>43.9826</v>
      </c>
      <c r="W39" s="61" t="n">
        <v>44.6268</v>
      </c>
      <c r="X39" s="61" t="n">
        <v>4872.91</v>
      </c>
      <c r="Y39" s="61" t="n">
        <v>46.28</v>
      </c>
      <c r="Z39" s="64" t="n">
        <f aca="false">X39/3600</f>
        <v>1.3535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628</v>
      </c>
      <c r="AH39" s="38" t="n">
        <f aca="false">Z39/100</f>
        <v>0.013535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5344</v>
      </c>
      <c r="I40" s="66" t="n">
        <f aca="false">V40</f>
        <v>41.1455</v>
      </c>
      <c r="J40" s="66" t="n">
        <f aca="false">T40</f>
        <v>13063.5344</v>
      </c>
      <c r="K40" s="66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3" t="n">
        <f aca="false">P40/3600</f>
        <v>1.39969722222222</v>
      </c>
      <c r="S40" s="54"/>
      <c r="T40" s="51" t="n">
        <v>13063.5344</v>
      </c>
      <c r="U40" s="51" t="n">
        <v>38.4939</v>
      </c>
      <c r="V40" s="51" t="n">
        <v>41.1455</v>
      </c>
      <c r="W40" s="51" t="n">
        <v>41.3738</v>
      </c>
      <c r="X40" s="51" t="n">
        <v>3865.35</v>
      </c>
      <c r="Y40" s="51" t="n">
        <v>39.17</v>
      </c>
      <c r="Z40" s="53" t="n">
        <f aca="false">X40/3600</f>
        <v>1.07370833333333</v>
      </c>
      <c r="AA40" s="54"/>
      <c r="AB40" s="54"/>
      <c r="AC40" s="54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3917</v>
      </c>
      <c r="AH40" s="38" t="n">
        <f aca="false">Z40/100</f>
        <v>0.010737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9.9224</v>
      </c>
      <c r="I41" s="66" t="n">
        <f aca="false">V41</f>
        <v>38.6072</v>
      </c>
      <c r="J41" s="66" t="n">
        <f aca="false">T41</f>
        <v>6789.9224</v>
      </c>
      <c r="K41" s="66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3" t="n">
        <f aca="false">P41/3600</f>
        <v>0.793744444444445</v>
      </c>
      <c r="S41" s="54"/>
      <c r="T41" s="51" t="n">
        <v>6789.9224</v>
      </c>
      <c r="U41" s="51" t="n">
        <v>35.4792</v>
      </c>
      <c r="V41" s="51" t="n">
        <v>38.6072</v>
      </c>
      <c r="W41" s="51" t="n">
        <v>38.5794</v>
      </c>
      <c r="X41" s="51" t="n">
        <v>3168.52</v>
      </c>
      <c r="Y41" s="51" t="n">
        <v>35.49</v>
      </c>
      <c r="Z41" s="53" t="n">
        <f aca="false">X41/3600</f>
        <v>0.880144444444444</v>
      </c>
      <c r="AA41" s="54"/>
      <c r="AB41" s="54"/>
      <c r="AC41" s="54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549</v>
      </c>
      <c r="AH41" s="38" t="n">
        <f aca="false">Z41/100</f>
        <v>0.0088014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7.6376</v>
      </c>
      <c r="I42" s="67" t="n">
        <f aca="false">V42</f>
        <v>36.3346</v>
      </c>
      <c r="J42" s="67" t="n">
        <f aca="false">T42</f>
        <v>3587.6376</v>
      </c>
      <c r="K42" s="67" t="n">
        <f aca="false">W42</f>
        <v>36.044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3" t="n">
        <f aca="false">P42/3600</f>
        <v>0.729483333333333</v>
      </c>
      <c r="S42" s="57"/>
      <c r="T42" s="59" t="n">
        <v>3587.6376</v>
      </c>
      <c r="U42" s="59" t="n">
        <v>32.8785</v>
      </c>
      <c r="V42" s="59" t="n">
        <v>36.3346</v>
      </c>
      <c r="W42" s="59" t="n">
        <v>36.0444</v>
      </c>
      <c r="X42" s="59" t="n">
        <v>2797.34</v>
      </c>
      <c r="Y42" s="59" t="n">
        <v>32.04</v>
      </c>
      <c r="Z42" s="60" t="n">
        <f aca="false">X42/3600</f>
        <v>0.777038888888889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204</v>
      </c>
      <c r="AH42" s="38" t="n">
        <f aca="false">Z42/100</f>
        <v>0.0077703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51.6376</v>
      </c>
      <c r="I43" s="65" t="n">
        <f aca="false">V43</f>
        <v>44.2352</v>
      </c>
      <c r="J43" s="65" t="n">
        <f aca="false">T43</f>
        <v>25951.6376</v>
      </c>
      <c r="K43" s="65" t="n">
        <f aca="false">W43</f>
        <v>45.64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53" t="n">
        <f aca="false">P43/3600</f>
        <v>1.20933611111111</v>
      </c>
      <c r="S43" s="63"/>
      <c r="T43" s="61" t="n">
        <v>25951.6376</v>
      </c>
      <c r="U43" s="61" t="n">
        <v>42.1157</v>
      </c>
      <c r="V43" s="61" t="n">
        <v>44.2352</v>
      </c>
      <c r="W43" s="61" t="n">
        <v>45.6487</v>
      </c>
      <c r="X43" s="61" t="n">
        <v>5928.36</v>
      </c>
      <c r="Y43" s="61" t="n">
        <v>56.24</v>
      </c>
      <c r="Z43" s="64" t="n">
        <f aca="false">X43/3600</f>
        <v>1.6467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624</v>
      </c>
      <c r="AH43" s="38" t="n">
        <f aca="false">Z43/100</f>
        <v>0.016467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20.1984</v>
      </c>
      <c r="I44" s="66" t="n">
        <f aca="false">V44</f>
        <v>41.8454</v>
      </c>
      <c r="J44" s="66" t="n">
        <f aca="false">T44</f>
        <v>15620.1984</v>
      </c>
      <c r="K44" s="66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3" t="n">
        <f aca="false">P44/3600</f>
        <v>1.05590555555556</v>
      </c>
      <c r="S44" s="54"/>
      <c r="T44" s="51" t="n">
        <v>15620.1984</v>
      </c>
      <c r="U44" s="51" t="n">
        <v>39.175</v>
      </c>
      <c r="V44" s="51" t="n">
        <v>41.8454</v>
      </c>
      <c r="W44" s="51" t="n">
        <v>43.0288</v>
      </c>
      <c r="X44" s="51" t="n">
        <v>4570.34</v>
      </c>
      <c r="Y44" s="51" t="n">
        <v>47.59</v>
      </c>
      <c r="Z44" s="53" t="n">
        <f aca="false">X44/3600</f>
        <v>1.26953888888889</v>
      </c>
      <c r="AA44" s="54"/>
      <c r="AB44" s="54"/>
      <c r="AC44" s="54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759</v>
      </c>
      <c r="AH44" s="38" t="n">
        <f aca="false">Z44/100</f>
        <v>0.012695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41</v>
      </c>
      <c r="I45" s="66" t="n">
        <f aca="false">V45</f>
        <v>39.7678</v>
      </c>
      <c r="J45" s="66" t="n">
        <f aca="false">T45</f>
        <v>9041</v>
      </c>
      <c r="K45" s="66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3" t="n">
        <f aca="false">P45/3600</f>
        <v>0.961758333333333</v>
      </c>
      <c r="S45" s="54"/>
      <c r="T45" s="51" t="n">
        <v>9041</v>
      </c>
      <c r="U45" s="51" t="n">
        <v>36.0652</v>
      </c>
      <c r="V45" s="51" t="n">
        <v>39.7678</v>
      </c>
      <c r="W45" s="51" t="n">
        <v>40.7749</v>
      </c>
      <c r="X45" s="51" t="n">
        <v>3850.94</v>
      </c>
      <c r="Y45" s="51" t="n">
        <v>44.04</v>
      </c>
      <c r="Z45" s="53" t="n">
        <f aca="false">X45/3600</f>
        <v>1.06970555555556</v>
      </c>
      <c r="AA45" s="54"/>
      <c r="AB45" s="54"/>
      <c r="AC45" s="54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404</v>
      </c>
      <c r="AH45" s="38" t="n">
        <f aca="false">Z45/100</f>
        <v>0.010697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5.5384</v>
      </c>
      <c r="I46" s="67" t="n">
        <f aca="false">V46</f>
        <v>37.8132</v>
      </c>
      <c r="J46" s="67" t="n">
        <f aca="false">T46</f>
        <v>5115.5384</v>
      </c>
      <c r="K46" s="67" t="n">
        <f aca="false">W46</f>
        <v>38.676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3" t="n">
        <f aca="false">P46/3600</f>
        <v>0.918283333333333</v>
      </c>
      <c r="S46" s="57"/>
      <c r="T46" s="59" t="n">
        <v>5115.5384</v>
      </c>
      <c r="U46" s="59" t="n">
        <v>33.056</v>
      </c>
      <c r="V46" s="59" t="n">
        <v>37.8132</v>
      </c>
      <c r="W46" s="59" t="n">
        <v>38.6762</v>
      </c>
      <c r="X46" s="59" t="n">
        <v>3440.86</v>
      </c>
      <c r="Y46" s="59" t="n">
        <v>40.5</v>
      </c>
      <c r="Z46" s="60" t="n">
        <f aca="false">X46/3600</f>
        <v>0.955794444444445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05</v>
      </c>
      <c r="AH46" s="38" t="n">
        <f aca="false">Z46/100</f>
        <v>0.009557944444444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3.6584</v>
      </c>
      <c r="I47" s="65" t="n">
        <f aca="false">V47</f>
        <v>42.6184</v>
      </c>
      <c r="J47" s="65" t="n">
        <f aca="false">T47</f>
        <v>47183.6584</v>
      </c>
      <c r="K47" s="65" t="n">
        <f aca="false">W47</f>
        <v>43.464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53" t="n">
        <f aca="false">P47/3600</f>
        <v>1.20651666666667</v>
      </c>
      <c r="S47" s="63"/>
      <c r="T47" s="61" t="n">
        <v>47183.6584</v>
      </c>
      <c r="U47" s="61" t="n">
        <v>41.1822</v>
      </c>
      <c r="V47" s="61" t="n">
        <v>42.6184</v>
      </c>
      <c r="W47" s="61" t="n">
        <v>43.4643</v>
      </c>
      <c r="X47" s="61" t="n">
        <v>6234.83</v>
      </c>
      <c r="Y47" s="61" t="n">
        <v>55.78</v>
      </c>
      <c r="Z47" s="64" t="n">
        <f aca="false">X47/3600</f>
        <v>1.7318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578</v>
      </c>
      <c r="AH47" s="38" t="n">
        <f aca="false">Z47/100</f>
        <v>0.017318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6.0712</v>
      </c>
      <c r="I48" s="66" t="n">
        <f aca="false">V48</f>
        <v>39.3053</v>
      </c>
      <c r="J48" s="66" t="n">
        <f aca="false">T48</f>
        <v>29346.0712</v>
      </c>
      <c r="K48" s="66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3" t="n">
        <f aca="false">P48/3600</f>
        <v>1.08210833333333</v>
      </c>
      <c r="S48" s="54"/>
      <c r="T48" s="51" t="n">
        <v>29346.0712</v>
      </c>
      <c r="U48" s="51" t="n">
        <v>36.9184</v>
      </c>
      <c r="V48" s="51" t="n">
        <v>39.3053</v>
      </c>
      <c r="W48" s="51" t="n">
        <v>40.0907</v>
      </c>
      <c r="X48" s="51" t="n">
        <v>5642.19</v>
      </c>
      <c r="Y48" s="51" t="n">
        <v>50.47</v>
      </c>
      <c r="Z48" s="53" t="n">
        <f aca="false">X48/3600</f>
        <v>1.567275</v>
      </c>
      <c r="AA48" s="54"/>
      <c r="AB48" s="54"/>
      <c r="AC48" s="54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47</v>
      </c>
      <c r="AH48" s="38" t="n">
        <f aca="false">Z48/100</f>
        <v>0.015672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9736</v>
      </c>
      <c r="I49" s="66" t="n">
        <f aca="false">V49</f>
        <v>36.9008</v>
      </c>
      <c r="J49" s="66" t="n">
        <f aca="false">T49</f>
        <v>17201.9736</v>
      </c>
      <c r="K49" s="66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3" t="n">
        <f aca="false">P49/3600</f>
        <v>0.936333333333333</v>
      </c>
      <c r="S49" s="54"/>
      <c r="T49" s="51" t="n">
        <v>17201.9736</v>
      </c>
      <c r="U49" s="51" t="n">
        <v>33.0655</v>
      </c>
      <c r="V49" s="51" t="n">
        <v>36.9008</v>
      </c>
      <c r="W49" s="51" t="n">
        <v>37.5946</v>
      </c>
      <c r="X49" s="51" t="n">
        <v>4332.08</v>
      </c>
      <c r="Y49" s="51" t="n">
        <v>48.33</v>
      </c>
      <c r="Z49" s="53" t="n">
        <f aca="false">X49/3600</f>
        <v>1.20335555555556</v>
      </c>
      <c r="AA49" s="54"/>
      <c r="AB49" s="54"/>
      <c r="AC49" s="54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833</v>
      </c>
      <c r="AH49" s="38" t="n">
        <f aca="false">Z49/100</f>
        <v>0.012033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916</v>
      </c>
      <c r="I50" s="67" t="n">
        <f aca="false">V50</f>
        <v>34.8253</v>
      </c>
      <c r="J50" s="67" t="n">
        <f aca="false">T50</f>
        <v>9215.916</v>
      </c>
      <c r="K50" s="67" t="n">
        <f aca="false">W50</f>
        <v>35.472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3" t="n">
        <f aca="false">P50/3600</f>
        <v>0.846208333333333</v>
      </c>
      <c r="S50" s="57"/>
      <c r="T50" s="59" t="n">
        <v>9215.916</v>
      </c>
      <c r="U50" s="59" t="n">
        <v>29.4587</v>
      </c>
      <c r="V50" s="59" t="n">
        <v>34.8253</v>
      </c>
      <c r="W50" s="59" t="n">
        <v>35.4728</v>
      </c>
      <c r="X50" s="59" t="n">
        <v>3459.68</v>
      </c>
      <c r="Y50" s="59" t="n">
        <v>41.19</v>
      </c>
      <c r="Z50" s="60" t="n">
        <f aca="false">X50/3600</f>
        <v>0.961022222222222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19</v>
      </c>
      <c r="AH50" s="38" t="n">
        <f aca="false">Z50/100</f>
        <v>0.0096102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4.8696</v>
      </c>
      <c r="I51" s="65" t="n">
        <f aca="false">V51</f>
        <v>43.7882</v>
      </c>
      <c r="J51" s="65" t="n">
        <f aca="false">T51</f>
        <v>16194.8696</v>
      </c>
      <c r="K51" s="65" t="n">
        <f aca="false">W51</f>
        <v>44.5744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53" t="n">
        <f aca="false">P51/3600</f>
        <v>0.638019444444444</v>
      </c>
      <c r="S51" s="63"/>
      <c r="T51" s="61" t="n">
        <v>16194.8696</v>
      </c>
      <c r="U51" s="61" t="n">
        <v>42.5291</v>
      </c>
      <c r="V51" s="61" t="n">
        <v>43.7882</v>
      </c>
      <c r="W51" s="61" t="n">
        <v>44.5744</v>
      </c>
      <c r="X51" s="61" t="n">
        <v>3155.26</v>
      </c>
      <c r="Y51" s="61" t="n">
        <v>31.25</v>
      </c>
      <c r="Z51" s="64" t="n">
        <f aca="false">X51/3600</f>
        <v>0.8764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3125</v>
      </c>
      <c r="AH51" s="38" t="n">
        <f aca="false">Z51/100</f>
        <v>0.008764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7.0248</v>
      </c>
      <c r="I52" s="66" t="n">
        <f aca="false">V52</f>
        <v>40.4513</v>
      </c>
      <c r="J52" s="66" t="n">
        <f aca="false">T52</f>
        <v>9827.0248</v>
      </c>
      <c r="K52" s="66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3" t="n">
        <f aca="false">P52/3600</f>
        <v>0.562136111111111</v>
      </c>
      <c r="S52" s="54"/>
      <c r="T52" s="51" t="n">
        <v>9827.0248</v>
      </c>
      <c r="U52" s="51" t="n">
        <v>39.1042</v>
      </c>
      <c r="V52" s="51" t="n">
        <v>40.4513</v>
      </c>
      <c r="W52" s="51" t="n">
        <v>41.8219</v>
      </c>
      <c r="X52" s="51" t="n">
        <v>2603.29</v>
      </c>
      <c r="Y52" s="51" t="n">
        <v>26.12</v>
      </c>
      <c r="Z52" s="53" t="n">
        <f aca="false">X52/3600</f>
        <v>0.723136111111111</v>
      </c>
      <c r="AA52" s="54"/>
      <c r="AB52" s="54"/>
      <c r="AC52" s="54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612</v>
      </c>
      <c r="AH52" s="38" t="n">
        <f aca="false">Z52/100</f>
        <v>0.007231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9296</v>
      </c>
      <c r="I53" s="66" t="n">
        <f aca="false">V53</f>
        <v>37.8405</v>
      </c>
      <c r="J53" s="66" t="n">
        <f aca="false">T53</f>
        <v>5506.9296</v>
      </c>
      <c r="K53" s="66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3" t="n">
        <f aca="false">P53/3600</f>
        <v>0.499008333333333</v>
      </c>
      <c r="S53" s="54"/>
      <c r="T53" s="51" t="n">
        <v>5506.9296</v>
      </c>
      <c r="U53" s="51" t="n">
        <v>35.6139</v>
      </c>
      <c r="V53" s="51" t="n">
        <v>37.8405</v>
      </c>
      <c r="W53" s="51" t="n">
        <v>39.708</v>
      </c>
      <c r="X53" s="51" t="n">
        <v>2048.6</v>
      </c>
      <c r="Y53" s="51" t="n">
        <v>23.22</v>
      </c>
      <c r="Z53" s="53" t="n">
        <f aca="false">X53/3600</f>
        <v>0.569055555555556</v>
      </c>
      <c r="AA53" s="54"/>
      <c r="AB53" s="54"/>
      <c r="AC53" s="54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22</v>
      </c>
      <c r="AH53" s="38" t="n">
        <f aca="false">Z53/100</f>
        <v>0.005690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7.2</v>
      </c>
      <c r="I54" s="67" t="n">
        <f aca="false">V54</f>
        <v>35.8188</v>
      </c>
      <c r="J54" s="67" t="n">
        <f aca="false">T54</f>
        <v>2757.2</v>
      </c>
      <c r="K54" s="67" t="n">
        <f aca="false">W54</f>
        <v>37.58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3" t="n">
        <f aca="false">P54/3600</f>
        <v>0.453613888888889</v>
      </c>
      <c r="S54" s="57"/>
      <c r="T54" s="59" t="n">
        <v>2757.2</v>
      </c>
      <c r="U54" s="59" t="n">
        <v>32.2585</v>
      </c>
      <c r="V54" s="59" t="n">
        <v>35.8188</v>
      </c>
      <c r="W54" s="59" t="n">
        <v>37.585</v>
      </c>
      <c r="X54" s="59" t="n">
        <v>2626.05</v>
      </c>
      <c r="Y54" s="59" t="n">
        <v>29.21</v>
      </c>
      <c r="Z54" s="60" t="n">
        <f aca="false">X54/3600</f>
        <v>0.729458333333333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921</v>
      </c>
      <c r="AH54" s="38" t="n">
        <f aca="false">Z54/100</f>
        <v>0.007294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9888</v>
      </c>
      <c r="I55" s="65" t="n">
        <f aca="false">V55</f>
        <v>45.2549</v>
      </c>
      <c r="J55" s="65" t="n">
        <f aca="false">T55</f>
        <v>5871.9888</v>
      </c>
      <c r="K55" s="65" t="n">
        <f aca="false">W55</f>
        <v>45.000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53" t="n">
        <f aca="false">P55/3600</f>
        <v>0.249636111111111</v>
      </c>
      <c r="S55" s="63"/>
      <c r="T55" s="61" t="n">
        <v>5871.9888</v>
      </c>
      <c r="U55" s="61" t="n">
        <v>43.1916</v>
      </c>
      <c r="V55" s="61" t="n">
        <v>45.2549</v>
      </c>
      <c r="W55" s="61" t="n">
        <v>45.0005</v>
      </c>
      <c r="X55" s="61" t="n">
        <v>1220.49</v>
      </c>
      <c r="Y55" s="61" t="n">
        <v>10.35</v>
      </c>
      <c r="Z55" s="64" t="n">
        <f aca="false">X55/3600</f>
        <v>0.3390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35</v>
      </c>
      <c r="AH55" s="38" t="n">
        <f aca="false">Z55/100</f>
        <v>0.003390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3.3112</v>
      </c>
      <c r="I56" s="66" t="n">
        <f aca="false">V56</f>
        <v>42.1265</v>
      </c>
      <c r="J56" s="66" t="n">
        <f aca="false">T56</f>
        <v>3523.3112</v>
      </c>
      <c r="K56" s="66" t="n">
        <f aca="false">W56</f>
        <v>41.62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3" t="n">
        <f aca="false">P56/3600</f>
        <v>0.230716666666667</v>
      </c>
      <c r="S56" s="54"/>
      <c r="T56" s="51" t="n">
        <v>3523.3112</v>
      </c>
      <c r="U56" s="51" t="n">
        <v>39.5357</v>
      </c>
      <c r="V56" s="51" t="n">
        <v>42.1265</v>
      </c>
      <c r="W56" s="51" t="n">
        <v>41.6203</v>
      </c>
      <c r="X56" s="51" t="n">
        <v>993.39</v>
      </c>
      <c r="Y56" s="51" t="n">
        <v>10.51</v>
      </c>
      <c r="Z56" s="53" t="n">
        <f aca="false">X56/3600</f>
        <v>0.275941666666667</v>
      </c>
      <c r="AA56" s="54"/>
      <c r="AB56" s="54"/>
      <c r="AC56" s="54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51</v>
      </c>
      <c r="AH56" s="38" t="n">
        <f aca="false">Z56/100</f>
        <v>0.002759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5488</v>
      </c>
      <c r="I57" s="66" t="n">
        <f aca="false">V57</f>
        <v>39.5389</v>
      </c>
      <c r="J57" s="66" t="n">
        <f aca="false">T57</f>
        <v>1973.5488</v>
      </c>
      <c r="K57" s="66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3" t="n">
        <f aca="false">P57/3600</f>
        <v>0.199877777777778</v>
      </c>
      <c r="S57" s="54"/>
      <c r="T57" s="51" t="n">
        <v>1973.5488</v>
      </c>
      <c r="U57" s="51" t="n">
        <v>36.0502</v>
      </c>
      <c r="V57" s="51" t="n">
        <v>39.5389</v>
      </c>
      <c r="W57" s="51" t="n">
        <v>38.8676</v>
      </c>
      <c r="X57" s="51" t="n">
        <v>820.11</v>
      </c>
      <c r="Y57" s="51" t="n">
        <v>8.82</v>
      </c>
      <c r="Z57" s="53" t="n">
        <f aca="false">X57/3600</f>
        <v>0.227808333333333</v>
      </c>
      <c r="AA57" s="54"/>
      <c r="AB57" s="54"/>
      <c r="AC57" s="54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82</v>
      </c>
      <c r="AH57" s="38" t="n">
        <f aca="false">Z57/100</f>
        <v>0.002278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8816</v>
      </c>
      <c r="I58" s="67" t="n">
        <f aca="false">V58</f>
        <v>37.1971</v>
      </c>
      <c r="J58" s="67" t="n">
        <f aca="false">T58</f>
        <v>1060.8816</v>
      </c>
      <c r="K58" s="67" t="n">
        <f aca="false">W58</f>
        <v>36.261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3" t="n">
        <f aca="false">P58/3600</f>
        <v>0.183830555555556</v>
      </c>
      <c r="S58" s="57"/>
      <c r="T58" s="59" t="n">
        <v>1060.8816</v>
      </c>
      <c r="U58" s="59" t="n">
        <v>32.939</v>
      </c>
      <c r="V58" s="59" t="n">
        <v>37.1971</v>
      </c>
      <c r="W58" s="59" t="n">
        <v>36.2611</v>
      </c>
      <c r="X58" s="59" t="n">
        <v>704.8</v>
      </c>
      <c r="Y58" s="59" t="n">
        <v>7.39</v>
      </c>
      <c r="Z58" s="60" t="n">
        <f aca="false">X58/3600</f>
        <v>0.195777777777778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39</v>
      </c>
      <c r="AH58" s="38" t="n">
        <f aca="false">Z58/100</f>
        <v>0.001957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4011.7656</v>
      </c>
      <c r="I59" s="62" t="n">
        <f aca="false">V59</f>
        <v>43.4246</v>
      </c>
      <c r="J59" s="62" t="n">
        <f aca="false">T59</f>
        <v>14011.7656</v>
      </c>
      <c r="K59" s="62" t="n">
        <f aca="false">W59</f>
        <v>44.376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53" t="n">
        <f aca="false">P59/3600</f>
        <v>0.356994444444444</v>
      </c>
      <c r="S59" s="63"/>
      <c r="T59" s="61" t="n">
        <v>14011.7656</v>
      </c>
      <c r="U59" s="61" t="n">
        <v>41.2702</v>
      </c>
      <c r="V59" s="61" t="n">
        <v>43.4246</v>
      </c>
      <c r="W59" s="61" t="n">
        <v>44.3766</v>
      </c>
      <c r="X59" s="61" t="n">
        <v>1956.53</v>
      </c>
      <c r="Y59" s="61" t="n">
        <v>15.42</v>
      </c>
      <c r="Z59" s="64" t="n">
        <f aca="false">X59/3600</f>
        <v>0.5434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42</v>
      </c>
      <c r="AH59" s="38" t="n">
        <f aca="false">Z59/100</f>
        <v>0.005434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9.3536</v>
      </c>
      <c r="I60" s="50" t="n">
        <f aca="false">V60</f>
        <v>40.8259</v>
      </c>
      <c r="J60" s="50" t="n">
        <f aca="false">T60</f>
        <v>8919.3536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3" t="n">
        <f aca="false">P60/3600</f>
        <v>0.316986111111111</v>
      </c>
      <c r="S60" s="54"/>
      <c r="T60" s="51" t="n">
        <v>8919.3536</v>
      </c>
      <c r="U60" s="51" t="n">
        <v>36.7985</v>
      </c>
      <c r="V60" s="51" t="n">
        <v>40.8259</v>
      </c>
      <c r="W60" s="51" t="n">
        <v>41.8283</v>
      </c>
      <c r="X60" s="51" t="n">
        <v>1655.31</v>
      </c>
      <c r="Y60" s="51" t="n">
        <v>13.9</v>
      </c>
      <c r="Z60" s="53" t="n">
        <f aca="false">X60/3600</f>
        <v>0.459808333333333</v>
      </c>
      <c r="AA60" s="54"/>
      <c r="AB60" s="54"/>
      <c r="AC60" s="54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9</v>
      </c>
      <c r="AH60" s="38" t="n">
        <f aca="false">Z60/100</f>
        <v>0.004598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5.7248</v>
      </c>
      <c r="I61" s="50" t="n">
        <f aca="false">V61</f>
        <v>39.1127</v>
      </c>
      <c r="J61" s="50" t="n">
        <f aca="false">T61</f>
        <v>5435.7248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3" t="n">
        <f aca="false">P61/3600</f>
        <v>0.279805555555556</v>
      </c>
      <c r="S61" s="54"/>
      <c r="T61" s="51" t="n">
        <v>5435.7248</v>
      </c>
      <c r="U61" s="51" t="n">
        <v>32.9684</v>
      </c>
      <c r="V61" s="51" t="n">
        <v>39.1127</v>
      </c>
      <c r="W61" s="51" t="n">
        <v>39.9744</v>
      </c>
      <c r="X61" s="51" t="n">
        <v>1259.05</v>
      </c>
      <c r="Y61" s="51" t="n">
        <v>12.8</v>
      </c>
      <c r="Z61" s="53" t="n">
        <f aca="false">X61/3600</f>
        <v>0.349736111111111</v>
      </c>
      <c r="AA61" s="54"/>
      <c r="AB61" s="54"/>
      <c r="AC61" s="54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8</v>
      </c>
      <c r="AH61" s="38" t="n">
        <f aca="false">Z61/100</f>
        <v>0.003497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7728</v>
      </c>
      <c r="I62" s="58" t="n">
        <f aca="false">V62</f>
        <v>37.7744</v>
      </c>
      <c r="J62" s="58" t="n">
        <f aca="false">T62</f>
        <v>3230.7728</v>
      </c>
      <c r="K62" s="58" t="n">
        <f aca="false">W62</f>
        <v>38.186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3" t="n">
        <f aca="false">P62/3600</f>
        <v>0.255508333333333</v>
      </c>
      <c r="S62" s="57"/>
      <c r="T62" s="59" t="n">
        <v>3230.7728</v>
      </c>
      <c r="U62" s="59" t="n">
        <v>29.5274</v>
      </c>
      <c r="V62" s="59" t="n">
        <v>37.7744</v>
      </c>
      <c r="W62" s="59" t="n">
        <v>38.1868</v>
      </c>
      <c r="X62" s="59" t="n">
        <v>1073.58</v>
      </c>
      <c r="Y62" s="59" t="n">
        <v>12.34</v>
      </c>
      <c r="Z62" s="60" t="n">
        <f aca="false">X62/3600</f>
        <v>0.298216666666667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34</v>
      </c>
      <c r="AH62" s="38" t="n">
        <f aca="false">Z62/100</f>
        <v>0.002982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9656</v>
      </c>
      <c r="I63" s="65" t="n">
        <f aca="false">V63</f>
        <v>42.2748</v>
      </c>
      <c r="J63" s="65" t="n">
        <f aca="false">T63</f>
        <v>12371.9656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53" t="n">
        <f aca="false">P63/3600</f>
        <v>0.311708333333333</v>
      </c>
      <c r="S63" s="63"/>
      <c r="T63" s="61" t="n">
        <v>12371.9656</v>
      </c>
      <c r="U63" s="61" t="n">
        <v>41.1397</v>
      </c>
      <c r="V63" s="61" t="n">
        <v>42.2748</v>
      </c>
      <c r="W63" s="61" t="n">
        <v>42.9799</v>
      </c>
      <c r="X63" s="61" t="n">
        <v>1787.22</v>
      </c>
      <c r="Y63" s="61" t="n">
        <v>14.54</v>
      </c>
      <c r="Z63" s="64" t="n">
        <f aca="false">X63/3600</f>
        <v>0.496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54</v>
      </c>
      <c r="AH63" s="38" t="n">
        <f aca="false">Z63/100</f>
        <v>0.00496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5.6768</v>
      </c>
      <c r="I64" s="66" t="n">
        <f aca="false">V64</f>
        <v>39.0836</v>
      </c>
      <c r="J64" s="66" t="n">
        <f aca="false">T64</f>
        <v>7665.6768</v>
      </c>
      <c r="K64" s="66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3" t="n">
        <f aca="false">P64/3600</f>
        <v>0.269769444444444</v>
      </c>
      <c r="S64" s="54"/>
      <c r="T64" s="51" t="n">
        <v>7665.6768</v>
      </c>
      <c r="U64" s="51" t="n">
        <v>36.7603</v>
      </c>
      <c r="V64" s="51" t="n">
        <v>39.0836</v>
      </c>
      <c r="W64" s="51" t="n">
        <v>39.6173</v>
      </c>
      <c r="X64" s="51" t="n">
        <v>1450.09</v>
      </c>
      <c r="Y64" s="51" t="n">
        <v>12.99</v>
      </c>
      <c r="Z64" s="53" t="n">
        <f aca="false">X64/3600</f>
        <v>0.402802777777778</v>
      </c>
      <c r="AA64" s="54"/>
      <c r="AB64" s="54"/>
      <c r="AC64" s="54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99</v>
      </c>
      <c r="AH64" s="38" t="n">
        <f aca="false">Z64/100</f>
        <v>0.004028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8.1696</v>
      </c>
      <c r="I65" s="66" t="n">
        <f aca="false">V65</f>
        <v>36.5985</v>
      </c>
      <c r="J65" s="66" t="n">
        <f aca="false">T65</f>
        <v>4288.1696</v>
      </c>
      <c r="K65" s="66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3" t="n">
        <f aca="false">P65/3600</f>
        <v>0.234880555555556</v>
      </c>
      <c r="S65" s="54"/>
      <c r="T65" s="51" t="n">
        <v>4288.1696</v>
      </c>
      <c r="U65" s="51" t="n">
        <v>32.7421</v>
      </c>
      <c r="V65" s="51" t="n">
        <v>36.5985</v>
      </c>
      <c r="W65" s="51" t="n">
        <v>37.0474</v>
      </c>
      <c r="X65" s="51" t="n">
        <v>1029.01</v>
      </c>
      <c r="Y65" s="51" t="n">
        <v>11.23</v>
      </c>
      <c r="Z65" s="53" t="n">
        <f aca="false">X65/3600</f>
        <v>0.285836111111111</v>
      </c>
      <c r="AA65" s="54"/>
      <c r="AB65" s="54"/>
      <c r="AC65" s="54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23</v>
      </c>
      <c r="AH65" s="38" t="n">
        <f aca="false">Z65/100</f>
        <v>0.002858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9344</v>
      </c>
      <c r="I66" s="67" t="n">
        <f aca="false">V66</f>
        <v>34.3998</v>
      </c>
      <c r="J66" s="67" t="n">
        <f aca="false">T66</f>
        <v>2179.9344</v>
      </c>
      <c r="K66" s="67" t="n">
        <f aca="false">W66</f>
        <v>34.858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3" t="n">
        <f aca="false">P66/3600</f>
        <v>0.211147222222222</v>
      </c>
      <c r="S66" s="57"/>
      <c r="T66" s="59" t="n">
        <v>2179.9344</v>
      </c>
      <c r="U66" s="59" t="n">
        <v>29.292</v>
      </c>
      <c r="V66" s="59" t="n">
        <v>34.3998</v>
      </c>
      <c r="W66" s="59" t="n">
        <v>34.8584</v>
      </c>
      <c r="X66" s="59" t="n">
        <v>838.9</v>
      </c>
      <c r="Y66" s="59" t="n">
        <v>10.13</v>
      </c>
      <c r="Z66" s="60" t="n">
        <f aca="false">X66/3600</f>
        <v>0.233027777777778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13</v>
      </c>
      <c r="AH66" s="38" t="n">
        <f aca="false">Z66/100</f>
        <v>0.0023302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882.2728</v>
      </c>
      <c r="I67" s="62" t="n">
        <f aca="false">V67</f>
        <v>43.3685</v>
      </c>
      <c r="J67" s="62" t="n">
        <f aca="false">T67</f>
        <v>4882.2728</v>
      </c>
      <c r="K67" s="62" t="n">
        <f aca="false">W67</f>
        <v>44.17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53" t="n">
        <f aca="false">P67/3600</f>
        <v>0.165222222222222</v>
      </c>
      <c r="S67" s="63"/>
      <c r="T67" s="61" t="n">
        <v>4882.2728</v>
      </c>
      <c r="U67" s="61" t="n">
        <v>42.7403</v>
      </c>
      <c r="V67" s="61" t="n">
        <v>43.3685</v>
      </c>
      <c r="W67" s="61" t="n">
        <v>44.177</v>
      </c>
      <c r="X67" s="61" t="n">
        <v>905.87</v>
      </c>
      <c r="Y67" s="61" t="n">
        <v>7.88</v>
      </c>
      <c r="Z67" s="64" t="n">
        <f aca="false">X67/3600</f>
        <v>0.2516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88</v>
      </c>
      <c r="AH67" s="38" t="n">
        <f aca="false">Z67/100</f>
        <v>0.002516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2912</v>
      </c>
      <c r="I68" s="50" t="n">
        <f aca="false">V68</f>
        <v>39.9326</v>
      </c>
      <c r="J68" s="50" t="n">
        <f aca="false">T68</f>
        <v>2957.2912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3" t="n">
        <f aca="false">P68/3600</f>
        <v>0.147483333333333</v>
      </c>
      <c r="S68" s="54"/>
      <c r="T68" s="51" t="n">
        <v>2957.2912</v>
      </c>
      <c r="U68" s="51" t="n">
        <v>38.6179</v>
      </c>
      <c r="V68" s="51" t="n">
        <v>39.9326</v>
      </c>
      <c r="W68" s="51" t="n">
        <v>41.1643</v>
      </c>
      <c r="X68" s="51" t="n">
        <v>673.14</v>
      </c>
      <c r="Y68" s="51" t="n">
        <v>6.88</v>
      </c>
      <c r="Z68" s="53" t="n">
        <f aca="false">X68/3600</f>
        <v>0.186983333333333</v>
      </c>
      <c r="AA68" s="54"/>
      <c r="AB68" s="54"/>
      <c r="AC68" s="54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88</v>
      </c>
      <c r="AH68" s="38" t="n">
        <f aca="false">Z68/100</f>
        <v>0.001869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268</v>
      </c>
      <c r="I69" s="50" t="n">
        <f aca="false">V69</f>
        <v>37.4144</v>
      </c>
      <c r="J69" s="50" t="n">
        <f aca="false">T69</f>
        <v>1592.268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3" t="n">
        <f aca="false">P69/3600</f>
        <v>0.129877777777778</v>
      </c>
      <c r="S69" s="54"/>
      <c r="T69" s="51" t="n">
        <v>1592.268</v>
      </c>
      <c r="U69" s="51" t="n">
        <v>34.6574</v>
      </c>
      <c r="V69" s="51" t="n">
        <v>37.4144</v>
      </c>
      <c r="W69" s="51" t="n">
        <v>38.6513</v>
      </c>
      <c r="X69" s="51" t="n">
        <v>537.58</v>
      </c>
      <c r="Y69" s="51" t="n">
        <v>6.03</v>
      </c>
      <c r="Z69" s="53" t="n">
        <f aca="false">X69/3600</f>
        <v>0.149327777777778</v>
      </c>
      <c r="AA69" s="54"/>
      <c r="AB69" s="54"/>
      <c r="AC69" s="54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3</v>
      </c>
      <c r="AH69" s="38" t="n">
        <f aca="false">Z69/100</f>
        <v>0.001493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9.0768</v>
      </c>
      <c r="I70" s="68" t="n">
        <f aca="false">V70</f>
        <v>35.0641</v>
      </c>
      <c r="J70" s="68" t="n">
        <f aca="false">T70</f>
        <v>779.0768</v>
      </c>
      <c r="K70" s="68" t="n">
        <f aca="false">W70</f>
        <v>36.18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3" t="n">
        <f aca="false">P70/3600</f>
        <v>0.119572222222222</v>
      </c>
      <c r="S70" s="57"/>
      <c r="T70" s="59" t="n">
        <v>779.0768</v>
      </c>
      <c r="U70" s="59" t="n">
        <v>31.4172</v>
      </c>
      <c r="V70" s="59" t="n">
        <v>35.0641</v>
      </c>
      <c r="W70" s="59" t="n">
        <v>36.189</v>
      </c>
      <c r="X70" s="59" t="n">
        <v>462.5</v>
      </c>
      <c r="Y70" s="59" t="n">
        <v>5.48</v>
      </c>
      <c r="Z70" s="60" t="n">
        <f aca="false">X70/3600</f>
        <v>0.128472222222222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48</v>
      </c>
      <c r="AH70" s="38" t="n">
        <f aca="false">Z70/100</f>
        <v>0.001284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8.3152</v>
      </c>
      <c r="I71" s="65" t="n">
        <f aca="false">V71</f>
        <v>47.5636</v>
      </c>
      <c r="J71" s="65" t="n">
        <f aca="false">T71</f>
        <v>24178.3152</v>
      </c>
      <c r="K71" s="65" t="n">
        <f aca="false">W71</f>
        <v>48.477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53" t="n">
        <f aca="false">P71/3600</f>
        <v>2.290625</v>
      </c>
      <c r="S71" s="63"/>
      <c r="T71" s="61" t="n">
        <v>24178.3152</v>
      </c>
      <c r="U71" s="61" t="n">
        <v>44.9438</v>
      </c>
      <c r="V71" s="61" t="n">
        <v>47.5636</v>
      </c>
      <c r="W71" s="61" t="n">
        <v>48.4776</v>
      </c>
      <c r="X71" s="61" t="n">
        <v>9451.64</v>
      </c>
      <c r="Y71" s="61" t="n">
        <v>102.18</v>
      </c>
      <c r="Z71" s="64" t="n">
        <f aca="false">X71/3600</f>
        <v>2.6254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218</v>
      </c>
      <c r="AH71" s="38" t="n">
        <f aca="false">Z71/100</f>
        <v>0.0262545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7.1832</v>
      </c>
      <c r="I72" s="66" t="n">
        <f aca="false">V72</f>
        <v>46.0266</v>
      </c>
      <c r="J72" s="66" t="n">
        <f aca="false">T72</f>
        <v>14427.1832</v>
      </c>
      <c r="K72" s="66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3" t="n">
        <f aca="false">P72/3600</f>
        <v>2.10999444444444</v>
      </c>
      <c r="S72" s="54"/>
      <c r="T72" s="51" t="n">
        <v>14427.1832</v>
      </c>
      <c r="U72" s="51" t="n">
        <v>42.502</v>
      </c>
      <c r="V72" s="51" t="n">
        <v>46.0266</v>
      </c>
      <c r="W72" s="51" t="n">
        <v>46.7463</v>
      </c>
      <c r="X72" s="51" t="n">
        <v>8523.93</v>
      </c>
      <c r="Y72" s="51" t="n">
        <v>99.83</v>
      </c>
      <c r="Z72" s="53" t="n">
        <f aca="false">X72/3600</f>
        <v>2.36775833333333</v>
      </c>
      <c r="AA72" s="54"/>
      <c r="AB72" s="54"/>
      <c r="AC72" s="54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983</v>
      </c>
      <c r="AH72" s="38" t="n">
        <f aca="false">Z72/100</f>
        <v>0.0236775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79.7952</v>
      </c>
      <c r="I73" s="66" t="n">
        <f aca="false">V73</f>
        <v>44.3997</v>
      </c>
      <c r="J73" s="66" t="n">
        <f aca="false">T73</f>
        <v>8479.7952</v>
      </c>
      <c r="K73" s="66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3" t="n">
        <f aca="false">P73/3600</f>
        <v>1.9602</v>
      </c>
      <c r="S73" s="54"/>
      <c r="T73" s="51" t="n">
        <v>8479.7952</v>
      </c>
      <c r="U73" s="51" t="n">
        <v>39.7429</v>
      </c>
      <c r="V73" s="51" t="n">
        <v>44.3997</v>
      </c>
      <c r="W73" s="51" t="n">
        <v>44.852</v>
      </c>
      <c r="X73" s="51" t="n">
        <v>7596.88</v>
      </c>
      <c r="Y73" s="51" t="n">
        <v>93.72</v>
      </c>
      <c r="Z73" s="53" t="n">
        <f aca="false">X73/3600</f>
        <v>2.11024444444444</v>
      </c>
      <c r="AA73" s="54"/>
      <c r="AB73" s="54"/>
      <c r="AC73" s="54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372</v>
      </c>
      <c r="AH73" s="38" t="n">
        <f aca="false">Z73/100</f>
        <v>0.0211024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0.036</v>
      </c>
      <c r="I74" s="67" t="n">
        <f aca="false">V74</f>
        <v>42.8089</v>
      </c>
      <c r="J74" s="67" t="n">
        <f aca="false">T74</f>
        <v>5050.036</v>
      </c>
      <c r="K74" s="67" t="n">
        <f aca="false">W74</f>
        <v>42.993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3" t="n">
        <f aca="false">P74/3600</f>
        <v>1.93548333333333</v>
      </c>
      <c r="S74" s="57"/>
      <c r="T74" s="59" t="n">
        <v>5050.036</v>
      </c>
      <c r="U74" s="59" t="n">
        <v>36.9141</v>
      </c>
      <c r="V74" s="59" t="n">
        <v>42.8089</v>
      </c>
      <c r="W74" s="59" t="n">
        <v>42.9936</v>
      </c>
      <c r="X74" s="59" t="n">
        <v>7130.72</v>
      </c>
      <c r="Y74" s="59" t="n">
        <v>85.66</v>
      </c>
      <c r="Z74" s="60" t="n">
        <f aca="false">X74/3600</f>
        <v>1.98075555555556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566</v>
      </c>
      <c r="AH74" s="38" t="n">
        <f aca="false">Z74/100</f>
        <v>0.0198075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4513.808</v>
      </c>
      <c r="I75" s="62" t="n">
        <f aca="false">V75</f>
        <v>48.885</v>
      </c>
      <c r="J75" s="62" t="n">
        <f aca="false">T75</f>
        <v>24513.808</v>
      </c>
      <c r="K75" s="62" t="n">
        <f aca="false">W75</f>
        <v>48.729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53" t="n">
        <f aca="false">P75/3600</f>
        <v>2.31762777777778</v>
      </c>
      <c r="S75" s="63"/>
      <c r="T75" s="61" t="n">
        <v>24513.808</v>
      </c>
      <c r="U75" s="61" t="n">
        <v>44.8939</v>
      </c>
      <c r="V75" s="61" t="n">
        <v>48.885</v>
      </c>
      <c r="W75" s="61" t="n">
        <v>48.7291</v>
      </c>
      <c r="X75" s="61" t="n">
        <v>9393.89</v>
      </c>
      <c r="Y75" s="61" t="n">
        <v>101.86</v>
      </c>
      <c r="Z75" s="64" t="n">
        <f aca="false">X75/3600</f>
        <v>2.60941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186</v>
      </c>
      <c r="AH75" s="38" t="n">
        <f aca="false">Z75/100</f>
        <v>0.0260941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1.656</v>
      </c>
      <c r="I76" s="50" t="n">
        <f aca="false">V76</f>
        <v>47.18</v>
      </c>
      <c r="J76" s="50" t="n">
        <f aca="false">T76</f>
        <v>15151.656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3" t="n">
        <f aca="false">P76/3600</f>
        <v>2.14823333333333</v>
      </c>
      <c r="S76" s="54"/>
      <c r="T76" s="51" t="n">
        <v>15151.656</v>
      </c>
      <c r="U76" s="51" t="n">
        <v>42.466</v>
      </c>
      <c r="V76" s="51" t="n">
        <v>47.18</v>
      </c>
      <c r="W76" s="51" t="n">
        <v>46.3681</v>
      </c>
      <c r="X76" s="51" t="n">
        <v>8617.56</v>
      </c>
      <c r="Y76" s="51" t="n">
        <v>94.21</v>
      </c>
      <c r="Z76" s="53" t="n">
        <f aca="false">X76/3600</f>
        <v>2.39376666666667</v>
      </c>
      <c r="AA76" s="54"/>
      <c r="AB76" s="54"/>
      <c r="AC76" s="54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421</v>
      </c>
      <c r="AH76" s="38" t="n">
        <f aca="false">Z76/100</f>
        <v>0.023937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9936</v>
      </c>
      <c r="I77" s="50" t="n">
        <f aca="false">V77</f>
        <v>45.7696</v>
      </c>
      <c r="J77" s="50" t="n">
        <f aca="false">T77</f>
        <v>9201.993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3" t="n">
        <f aca="false">P77/3600</f>
        <v>2.07196944444444</v>
      </c>
      <c r="S77" s="54"/>
      <c r="T77" s="51" t="n">
        <v>9201.9936</v>
      </c>
      <c r="U77" s="51" t="n">
        <v>39.5827</v>
      </c>
      <c r="V77" s="51" t="n">
        <v>45.7696</v>
      </c>
      <c r="W77" s="51" t="n">
        <v>44.2578</v>
      </c>
      <c r="X77" s="51" t="n">
        <v>11314.13</v>
      </c>
      <c r="Y77" s="51" t="n">
        <v>122.15</v>
      </c>
      <c r="Z77" s="53" t="n">
        <f aca="false">X77/3600</f>
        <v>3.14281388888889</v>
      </c>
      <c r="AA77" s="54"/>
      <c r="AB77" s="54"/>
      <c r="AC77" s="54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1.2215</v>
      </c>
      <c r="AH77" s="38" t="n">
        <f aca="false">Z77/100</f>
        <v>0.0314281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4.9448</v>
      </c>
      <c r="I78" s="58" t="n">
        <f aca="false">V78</f>
        <v>44.2936</v>
      </c>
      <c r="J78" s="58" t="n">
        <f aca="false">T78</f>
        <v>5534.9448</v>
      </c>
      <c r="K78" s="58" t="n">
        <f aca="false">W78</f>
        <v>42.305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3" t="n">
        <f aca="false">P78/3600</f>
        <v>2.91784166666667</v>
      </c>
      <c r="S78" s="57"/>
      <c r="T78" s="59" t="n">
        <v>5534.9448</v>
      </c>
      <c r="U78" s="59" t="n">
        <v>36.5172</v>
      </c>
      <c r="V78" s="59" t="n">
        <v>44.2936</v>
      </c>
      <c r="W78" s="59" t="n">
        <v>42.3056</v>
      </c>
      <c r="X78" s="59" t="n">
        <v>7211.42</v>
      </c>
      <c r="Y78" s="59" t="n">
        <v>84.86</v>
      </c>
      <c r="Z78" s="60" t="n">
        <f aca="false">X78/3600</f>
        <v>2.00317222222222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486</v>
      </c>
      <c r="AH78" s="38" t="n">
        <f aca="false">Z78/100</f>
        <v>0.0200317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6037.2928</v>
      </c>
      <c r="I79" s="62" t="n">
        <f aca="false">V79</f>
        <v>48.8976</v>
      </c>
      <c r="J79" s="62" t="n">
        <f aca="false">T79</f>
        <v>26037.2928</v>
      </c>
      <c r="K79" s="62" t="n">
        <f aca="false">W79</f>
        <v>49.089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53" t="n">
        <f aca="false">P79/3600</f>
        <v>2.412725</v>
      </c>
      <c r="S79" s="63"/>
      <c r="T79" s="61" t="n">
        <v>26037.2928</v>
      </c>
      <c r="U79" s="61" t="n">
        <v>44.8868</v>
      </c>
      <c r="V79" s="61" t="n">
        <v>48.8976</v>
      </c>
      <c r="W79" s="61" t="n">
        <v>49.0891</v>
      </c>
      <c r="X79" s="61" t="n">
        <v>9863.84</v>
      </c>
      <c r="Y79" s="61" t="n">
        <v>101.33</v>
      </c>
      <c r="Z79" s="64" t="n">
        <f aca="false">X79/3600</f>
        <v>2.7399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133</v>
      </c>
      <c r="AH79" s="38" t="n">
        <f aca="false">Z79/100</f>
        <v>0.027399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144</v>
      </c>
      <c r="I80" s="50" t="n">
        <f aca="false">V80</f>
        <v>47.0648</v>
      </c>
      <c r="J80" s="50" t="n">
        <f aca="false">T80</f>
        <v>15274.144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3" t="n">
        <f aca="false">P80/3600</f>
        <v>2.1025</v>
      </c>
      <c r="S80" s="54"/>
      <c r="T80" s="51" t="n">
        <v>15274.144</v>
      </c>
      <c r="U80" s="51" t="n">
        <v>42.121</v>
      </c>
      <c r="V80" s="51" t="n">
        <v>47.0648</v>
      </c>
      <c r="W80" s="51" t="n">
        <v>47.2029</v>
      </c>
      <c r="X80" s="51" t="n">
        <v>8302.27</v>
      </c>
      <c r="Y80" s="51" t="n">
        <v>94.52</v>
      </c>
      <c r="Z80" s="53" t="n">
        <f aca="false">X80/3600</f>
        <v>2.30618611111111</v>
      </c>
      <c r="AA80" s="54"/>
      <c r="AB80" s="54"/>
      <c r="AC80" s="54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452</v>
      </c>
      <c r="AH80" s="38" t="n">
        <f aca="false">Z80/100</f>
        <v>0.0230618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4912</v>
      </c>
      <c r="I81" s="50" t="n">
        <f aca="false">V81</f>
        <v>45.1968</v>
      </c>
      <c r="J81" s="50" t="n">
        <f aca="false">T81</f>
        <v>8607.4912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3" t="n">
        <f aca="false">P81/3600</f>
        <v>1.98021388888889</v>
      </c>
      <c r="S81" s="54"/>
      <c r="T81" s="51" t="n">
        <v>8607.4912</v>
      </c>
      <c r="U81" s="51" t="n">
        <v>39.2246</v>
      </c>
      <c r="V81" s="51" t="n">
        <v>45.1968</v>
      </c>
      <c r="W81" s="51" t="n">
        <v>45.1215</v>
      </c>
      <c r="X81" s="51" t="n">
        <v>7574.77</v>
      </c>
      <c r="Y81" s="51" t="n">
        <v>93.82</v>
      </c>
      <c r="Z81" s="53" t="n">
        <f aca="false">X81/3600</f>
        <v>2.10410277777778</v>
      </c>
      <c r="AA81" s="54"/>
      <c r="AB81" s="54"/>
      <c r="AC81" s="54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382</v>
      </c>
      <c r="AH81" s="38" t="n">
        <f aca="false">Z81/100</f>
        <v>0.0210410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9.8528</v>
      </c>
      <c r="I82" s="68" t="n">
        <f aca="false">V82</f>
        <v>43.3916</v>
      </c>
      <c r="J82" s="68" t="n">
        <f aca="false">T82</f>
        <v>4859.8528</v>
      </c>
      <c r="K82" s="68" t="n">
        <f aca="false">W82</f>
        <v>43.031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3" t="n">
        <f aca="false">P82/3600</f>
        <v>1.97058333333333</v>
      </c>
      <c r="S82" s="57"/>
      <c r="T82" s="59" t="n">
        <v>4859.8528</v>
      </c>
      <c r="U82" s="59" t="n">
        <v>36.4815</v>
      </c>
      <c r="V82" s="59" t="n">
        <v>43.3916</v>
      </c>
      <c r="W82" s="59" t="n">
        <v>43.0312</v>
      </c>
      <c r="X82" s="59" t="n">
        <v>7489.56</v>
      </c>
      <c r="Y82" s="59" t="n">
        <v>90.15</v>
      </c>
      <c r="Z82" s="60" t="n">
        <f aca="false">X82/3600</f>
        <v>2.08043333333333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9015</v>
      </c>
      <c r="AH82" s="38" t="n">
        <f aca="false">Z82/100</f>
        <v>0.0208043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3.1353986689213</v>
      </c>
      <c r="Z89" s="73" t="n">
        <f aca="false">GEOMEAN(AH3:AH82)*100</f>
        <v>1.6727119334163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436797010617</v>
      </c>
      <c r="Z90" s="83" t="n">
        <f aca="false">Z89/R89</f>
        <v>1.1887755455912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21561388888889</v>
      </c>
      <c r="Z91" s="72" t="n">
        <f aca="false">SUM(Z3:Z82)</f>
        <v>216.140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287</v>
      </c>
      <c r="J3" s="50" t="n">
        <f aca="false">T3</f>
        <v>119036.9776</v>
      </c>
      <c r="K3" s="50" t="n">
        <f aca="false">W3</f>
        <v>44.656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3" t="n">
        <f aca="false">P3/3600</f>
        <v>1.60844722222222</v>
      </c>
      <c r="S3" s="54"/>
      <c r="T3" s="51" t="n">
        <v>119036.9776</v>
      </c>
      <c r="U3" s="51" t="n">
        <v>43.0747</v>
      </c>
      <c r="V3" s="51" t="n">
        <v>42.8287</v>
      </c>
      <c r="W3" s="51" t="n">
        <v>44.6564</v>
      </c>
      <c r="X3" s="51" t="n">
        <v>4726.91</v>
      </c>
      <c r="Y3" s="51" t="n">
        <v>65.65</v>
      </c>
      <c r="Z3" s="53" t="n">
        <f aca="false">X3/3600</f>
        <v>1.3130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565</v>
      </c>
      <c r="AH3" s="38" t="n">
        <f aca="false">Z3/100</f>
        <v>0.013130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68</v>
      </c>
      <c r="J4" s="50" t="n">
        <f aca="false">T4</f>
        <v>66563.4688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3" t="n">
        <f aca="false">P4/3600</f>
        <v>0.850025</v>
      </c>
      <c r="S4" s="54"/>
      <c r="T4" s="51" t="n">
        <v>66563.4688</v>
      </c>
      <c r="U4" s="51" t="n">
        <v>39.759</v>
      </c>
      <c r="V4" s="51" t="n">
        <v>40.2068</v>
      </c>
      <c r="W4" s="51" t="n">
        <v>42.2353</v>
      </c>
      <c r="X4" s="51" t="n">
        <v>3584.52</v>
      </c>
      <c r="Y4" s="51" t="n">
        <v>54.82</v>
      </c>
      <c r="Z4" s="53" t="n">
        <f aca="false">X4/3600</f>
        <v>0.9957</v>
      </c>
      <c r="AA4" s="54"/>
      <c r="AB4" s="54"/>
      <c r="AC4" s="54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82</v>
      </c>
      <c r="AH4" s="38" t="n">
        <f aca="false">Z4/100</f>
        <v>0.00995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08</v>
      </c>
      <c r="J5" s="50" t="n">
        <f aca="false">T5</f>
        <v>36590.168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3" t="n">
        <f aca="false">P5/3600</f>
        <v>0.778086111111111</v>
      </c>
      <c r="S5" s="54"/>
      <c r="T5" s="51" t="n">
        <v>36590.168</v>
      </c>
      <c r="U5" s="51" t="n">
        <v>36.6251</v>
      </c>
      <c r="V5" s="51" t="n">
        <v>38.1908</v>
      </c>
      <c r="W5" s="51" t="n">
        <v>40.3425</v>
      </c>
      <c r="X5" s="51" t="n">
        <v>5159.41</v>
      </c>
      <c r="Y5" s="51" t="n">
        <v>72.4</v>
      </c>
      <c r="Z5" s="53" t="n">
        <f aca="false">X5/3600</f>
        <v>1.43316944444444</v>
      </c>
      <c r="AA5" s="54"/>
      <c r="AB5" s="54"/>
      <c r="AC5" s="54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724</v>
      </c>
      <c r="AH5" s="38" t="n">
        <f aca="false">Z5/100</f>
        <v>0.014331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0.5216</v>
      </c>
      <c r="I6" s="58" t="n">
        <f aca="false">V6</f>
        <v>36.418</v>
      </c>
      <c r="J6" s="58" t="n">
        <f aca="false">T6</f>
        <v>20380.5216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3" t="n">
        <f aca="false">P6/3600</f>
        <v>0.728669444444445</v>
      </c>
      <c r="S6" s="57"/>
      <c r="T6" s="59" t="n">
        <v>20380.5216</v>
      </c>
      <c r="U6" s="59" t="n">
        <v>33.7234</v>
      </c>
      <c r="V6" s="59" t="n">
        <v>36.418</v>
      </c>
      <c r="W6" s="59" t="n">
        <v>38.7658</v>
      </c>
      <c r="X6" s="59" t="n">
        <v>2680.08</v>
      </c>
      <c r="Y6" s="59" t="n">
        <v>41.58</v>
      </c>
      <c r="Z6" s="60" t="n">
        <f aca="false">X6/3600</f>
        <v>0.744466666666667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158</v>
      </c>
      <c r="AH6" s="38" t="n">
        <f aca="false">Z6/100</f>
        <v>0.0074446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5455</v>
      </c>
      <c r="J7" s="50" t="n">
        <f aca="false">T7</f>
        <v>120450.454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3" t="n">
        <f aca="false">P7/3600</f>
        <v>0.960241666666667</v>
      </c>
      <c r="S7" s="54"/>
      <c r="T7" s="61" t="n">
        <v>120450.4544</v>
      </c>
      <c r="U7" s="61" t="n">
        <v>42.8079</v>
      </c>
      <c r="V7" s="61" t="n">
        <v>45.5455</v>
      </c>
      <c r="W7" s="61" t="n">
        <v>45.2972</v>
      </c>
      <c r="X7" s="51" t="n">
        <v>4736.94</v>
      </c>
      <c r="Y7" s="51" t="n">
        <v>65.19</v>
      </c>
      <c r="Z7" s="53" t="n">
        <f aca="false">X7/3600</f>
        <v>1.3158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19</v>
      </c>
      <c r="AH7" s="38" t="n">
        <f aca="false">Z7/100</f>
        <v>0.013158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762</v>
      </c>
      <c r="J8" s="50" t="n">
        <f aca="false">T8</f>
        <v>70371.848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3" t="n">
        <f aca="false">P8/3600</f>
        <v>0.860330555555556</v>
      </c>
      <c r="S8" s="54"/>
      <c r="T8" s="51" t="n">
        <v>70371.848</v>
      </c>
      <c r="U8" s="51" t="n">
        <v>39.3642</v>
      </c>
      <c r="V8" s="51" t="n">
        <v>43.2762</v>
      </c>
      <c r="W8" s="51" t="n">
        <v>43.5573</v>
      </c>
      <c r="X8" s="51" t="n">
        <v>3637.03</v>
      </c>
      <c r="Y8" s="51" t="n">
        <v>55.54</v>
      </c>
      <c r="Z8" s="53" t="n">
        <f aca="false">X8/3600</f>
        <v>1.01028611111111</v>
      </c>
      <c r="AA8" s="54"/>
      <c r="AB8" s="54"/>
      <c r="AC8" s="54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554</v>
      </c>
      <c r="AH8" s="38" t="n">
        <f aca="false">Z8/100</f>
        <v>0.010102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2426</v>
      </c>
      <c r="J9" s="50" t="n">
        <f aca="false">T9</f>
        <v>40023.004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3" t="n">
        <f aca="false">P9/3600</f>
        <v>0.786088888888889</v>
      </c>
      <c r="S9" s="54"/>
      <c r="T9" s="51" t="n">
        <v>40023.0048</v>
      </c>
      <c r="U9" s="51" t="n">
        <v>36.2175</v>
      </c>
      <c r="V9" s="51" t="n">
        <v>41.2426</v>
      </c>
      <c r="W9" s="51" t="n">
        <v>41.8914</v>
      </c>
      <c r="X9" s="51" t="n">
        <v>3075.86</v>
      </c>
      <c r="Y9" s="51" t="n">
        <v>50.88</v>
      </c>
      <c r="Z9" s="53" t="n">
        <f aca="false">X9/3600</f>
        <v>0.854405555555556</v>
      </c>
      <c r="AA9" s="54"/>
      <c r="AB9" s="54"/>
      <c r="AC9" s="54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088</v>
      </c>
      <c r="AH9" s="38" t="n">
        <f aca="false">Z9/100</f>
        <v>0.0085440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3.0032</v>
      </c>
      <c r="I10" s="58" t="n">
        <f aca="false">V10</f>
        <v>39.2732</v>
      </c>
      <c r="J10" s="58" t="n">
        <f aca="false">T10</f>
        <v>23823.0032</v>
      </c>
      <c r="K10" s="58" t="n">
        <f aca="false">W10</f>
        <v>40.234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3" t="n">
        <f aca="false">P10/3600</f>
        <v>0.744336111111111</v>
      </c>
      <c r="S10" s="57"/>
      <c r="T10" s="59" t="n">
        <v>23823.0032</v>
      </c>
      <c r="U10" s="59" t="n">
        <v>33.459</v>
      </c>
      <c r="V10" s="59" t="n">
        <v>39.2732</v>
      </c>
      <c r="W10" s="59" t="n">
        <v>40.2347</v>
      </c>
      <c r="X10" s="59" t="n">
        <v>2707.14</v>
      </c>
      <c r="Y10" s="59" t="n">
        <v>44.49</v>
      </c>
      <c r="Z10" s="60" t="n">
        <f aca="false">X10/3600</f>
        <v>0.751983333333333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449</v>
      </c>
      <c r="AH10" s="38" t="n">
        <f aca="false">Z10/100</f>
        <v>0.0075198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664</v>
      </c>
      <c r="J11" s="50" t="n">
        <f aca="false">T11</f>
        <v>521697.5856</v>
      </c>
      <c r="K11" s="50" t="n">
        <f aca="false">W11</f>
        <v>39.928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3" t="n">
        <f aca="false">P11/3600</f>
        <v>2.29528055555556</v>
      </c>
      <c r="S11" s="54"/>
      <c r="T11" s="51" t="n">
        <v>521697.5856</v>
      </c>
      <c r="U11" s="51" t="n">
        <v>41.4244</v>
      </c>
      <c r="V11" s="51" t="n">
        <v>40.7664</v>
      </c>
      <c r="W11" s="51" t="n">
        <v>39.9281</v>
      </c>
      <c r="X11" s="51" t="n">
        <v>15525.37</v>
      </c>
      <c r="Y11" s="51" t="n">
        <v>159.55</v>
      </c>
      <c r="Z11" s="53" t="n">
        <f aca="false">X11/3600</f>
        <v>4.3126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5955</v>
      </c>
      <c r="AH11" s="38" t="n">
        <f aca="false">Z11/100</f>
        <v>0.043126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3033</v>
      </c>
      <c r="J12" s="50" t="n">
        <f aca="false">T12</f>
        <v>282083.888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3" t="n">
        <f aca="false">P12/3600</f>
        <v>2.04120555555556</v>
      </c>
      <c r="S12" s="54"/>
      <c r="T12" s="51" t="n">
        <v>282083.888</v>
      </c>
      <c r="U12" s="51" t="n">
        <v>36.9907</v>
      </c>
      <c r="V12" s="51" t="n">
        <v>38.3033</v>
      </c>
      <c r="W12" s="51" t="n">
        <v>36.95</v>
      </c>
      <c r="X12" s="51" t="n">
        <v>10700.6</v>
      </c>
      <c r="Y12" s="51" t="n">
        <v>115.8</v>
      </c>
      <c r="Z12" s="53" t="n">
        <f aca="false">X12/3600</f>
        <v>2.97238888888889</v>
      </c>
      <c r="AA12" s="54"/>
      <c r="AB12" s="54"/>
      <c r="AC12" s="54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58</v>
      </c>
      <c r="AH12" s="38" t="n">
        <f aca="false">Z12/100</f>
        <v>0.029723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644</v>
      </c>
      <c r="J13" s="50" t="n">
        <f aca="false">T13</f>
        <v>166612.316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3" t="n">
        <f aca="false">P13/3600</f>
        <v>1.82504722222222</v>
      </c>
      <c r="S13" s="54"/>
      <c r="T13" s="51" t="n">
        <v>166612.3168</v>
      </c>
      <c r="U13" s="51" t="n">
        <v>33.6286</v>
      </c>
      <c r="V13" s="51" t="n">
        <v>36.4644</v>
      </c>
      <c r="W13" s="51" t="n">
        <v>35.2372</v>
      </c>
      <c r="X13" s="51" t="n">
        <v>8029.12</v>
      </c>
      <c r="Y13" s="51" t="n">
        <v>103.36</v>
      </c>
      <c r="Z13" s="53" t="n">
        <f aca="false">X13/3600</f>
        <v>2.23031111111111</v>
      </c>
      <c r="AA13" s="54"/>
      <c r="AB13" s="54"/>
      <c r="AC13" s="54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1.0336</v>
      </c>
      <c r="AH13" s="38" t="n">
        <f aca="false">Z13/100</f>
        <v>0.022303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68.3264</v>
      </c>
      <c r="I14" s="58" t="n">
        <f aca="false">V14</f>
        <v>34.657</v>
      </c>
      <c r="J14" s="58" t="n">
        <f aca="false">T14</f>
        <v>82668.3264</v>
      </c>
      <c r="K14" s="58" t="n">
        <f aca="false">W14</f>
        <v>33.562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3" t="n">
        <f aca="false">P14/3600</f>
        <v>1.64194166666667</v>
      </c>
      <c r="S14" s="57"/>
      <c r="T14" s="59" t="n">
        <v>82668.3264</v>
      </c>
      <c r="U14" s="59" t="n">
        <v>29.8717</v>
      </c>
      <c r="V14" s="59" t="n">
        <v>34.657</v>
      </c>
      <c r="W14" s="59" t="n">
        <v>33.5626</v>
      </c>
      <c r="X14" s="59" t="n">
        <v>6343.08</v>
      </c>
      <c r="Y14" s="59" t="n">
        <v>88.63</v>
      </c>
      <c r="Z14" s="60" t="n">
        <f aca="false">X14/3600</f>
        <v>1.76196666666667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863</v>
      </c>
      <c r="AH14" s="38" t="n">
        <f aca="false">Z14/100</f>
        <v>0.017619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75</v>
      </c>
      <c r="J15" s="50" t="n">
        <f aca="false">T15</f>
        <v>112474.5056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3" t="n">
        <f aca="false">P15/3600</f>
        <v>1.652075</v>
      </c>
      <c r="S15" s="54"/>
      <c r="T15" s="61" t="n">
        <v>112474.5056</v>
      </c>
      <c r="U15" s="61" t="n">
        <v>43.1385</v>
      </c>
      <c r="V15" s="61" t="n">
        <v>46.5075</v>
      </c>
      <c r="W15" s="61" t="n">
        <v>46.1454</v>
      </c>
      <c r="X15" s="51" t="n">
        <v>6920.83</v>
      </c>
      <c r="Y15" s="51" t="n">
        <v>93.91</v>
      </c>
      <c r="Z15" s="53" t="n">
        <f aca="false">X15/3600</f>
        <v>1.9224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391</v>
      </c>
      <c r="AH15" s="38" t="n">
        <f aca="false">Z15/100</f>
        <v>0.0192245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8</v>
      </c>
      <c r="J16" s="50" t="n">
        <f aca="false">T16</f>
        <v>54690.8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3" t="n">
        <f aca="false">P16/3600</f>
        <v>1.48585277777778</v>
      </c>
      <c r="S16" s="54"/>
      <c r="T16" s="51" t="n">
        <v>54690.8176</v>
      </c>
      <c r="U16" s="51" t="n">
        <v>41.0226</v>
      </c>
      <c r="V16" s="51" t="n">
        <v>45.748</v>
      </c>
      <c r="W16" s="51" t="n">
        <v>45.4566</v>
      </c>
      <c r="X16" s="51" t="n">
        <v>5621.15</v>
      </c>
      <c r="Y16" s="51" t="n">
        <v>80.3</v>
      </c>
      <c r="Z16" s="53" t="n">
        <f aca="false">X16/3600</f>
        <v>1.56143055555556</v>
      </c>
      <c r="AA16" s="54"/>
      <c r="AB16" s="54"/>
      <c r="AC16" s="54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803</v>
      </c>
      <c r="AH16" s="38" t="n">
        <f aca="false">Z16/100</f>
        <v>0.015614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537</v>
      </c>
      <c r="J17" s="50" t="n">
        <f aca="false">T17</f>
        <v>29865.7712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3" t="n">
        <f aca="false">P17/3600</f>
        <v>1.36889722222222</v>
      </c>
      <c r="S17" s="54"/>
      <c r="T17" s="51" t="n">
        <v>29865.7712</v>
      </c>
      <c r="U17" s="51" t="n">
        <v>39.4559</v>
      </c>
      <c r="V17" s="51" t="n">
        <v>45.1537</v>
      </c>
      <c r="W17" s="51" t="n">
        <v>44.9939</v>
      </c>
      <c r="X17" s="51" t="n">
        <v>5015.39</v>
      </c>
      <c r="Y17" s="51" t="n">
        <v>71.79</v>
      </c>
      <c r="Z17" s="53" t="n">
        <f aca="false">X17/3600</f>
        <v>1.39316388888889</v>
      </c>
      <c r="AA17" s="54"/>
      <c r="AB17" s="54"/>
      <c r="AC17" s="54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179</v>
      </c>
      <c r="AH17" s="38" t="n">
        <f aca="false">Z17/100</f>
        <v>0.0139316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8.1344</v>
      </c>
      <c r="I18" s="58" t="n">
        <f aca="false">V18</f>
        <v>44.5298</v>
      </c>
      <c r="J18" s="58" t="n">
        <f aca="false">T18</f>
        <v>16558.1344</v>
      </c>
      <c r="K18" s="58" t="n">
        <f aca="false">W18</f>
        <v>44.36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3" t="n">
        <f aca="false">P18/3600</f>
        <v>1.31133888888889</v>
      </c>
      <c r="S18" s="57"/>
      <c r="T18" s="59" t="n">
        <v>16558.1344</v>
      </c>
      <c r="U18" s="59" t="n">
        <v>37.7825</v>
      </c>
      <c r="V18" s="59" t="n">
        <v>44.5298</v>
      </c>
      <c r="W18" s="59" t="n">
        <v>44.3667</v>
      </c>
      <c r="X18" s="59" t="n">
        <v>8234.77</v>
      </c>
      <c r="Y18" s="59" t="n">
        <v>99.63</v>
      </c>
      <c r="Z18" s="60" t="n">
        <f aca="false">X18/3600</f>
        <v>2.28743611111111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9963</v>
      </c>
      <c r="AH18" s="38" t="n">
        <f aca="false">Z18/100</f>
        <v>0.022874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3219</v>
      </c>
      <c r="J19" s="50" t="n">
        <f aca="false">T19</f>
        <v>25181.2944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3" t="n">
        <f aca="false">P19/3600</f>
        <v>0.698841666666667</v>
      </c>
      <c r="S19" s="54"/>
      <c r="T19" s="51" t="n">
        <v>25181.2944</v>
      </c>
      <c r="U19" s="51" t="n">
        <v>42.4734</v>
      </c>
      <c r="V19" s="51" t="n">
        <v>44.3219</v>
      </c>
      <c r="W19" s="51" t="n">
        <v>45.7234</v>
      </c>
      <c r="X19" s="51" t="n">
        <v>2966.61</v>
      </c>
      <c r="Y19" s="51" t="n">
        <v>38.82</v>
      </c>
      <c r="Z19" s="53" t="n">
        <f aca="false">X19/3600</f>
        <v>0.82405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82</v>
      </c>
      <c r="AH19" s="38" t="n">
        <f aca="false">Z19/100</f>
        <v>0.0082405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519</v>
      </c>
      <c r="J20" s="50" t="n">
        <f aca="false">T20</f>
        <v>13703.0568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3" t="n">
        <f aca="false">P20/3600</f>
        <v>0.62195</v>
      </c>
      <c r="S20" s="54"/>
      <c r="T20" s="51" t="n">
        <v>13703.0568</v>
      </c>
      <c r="U20" s="51" t="n">
        <v>40.7402</v>
      </c>
      <c r="V20" s="51" t="n">
        <v>42.5519</v>
      </c>
      <c r="W20" s="51" t="n">
        <v>43.5509</v>
      </c>
      <c r="X20" s="51" t="n">
        <v>2436.86</v>
      </c>
      <c r="Y20" s="51" t="n">
        <v>32.76</v>
      </c>
      <c r="Z20" s="53" t="n">
        <f aca="false">X20/3600</f>
        <v>0.676905555555556</v>
      </c>
      <c r="AA20" s="54"/>
      <c r="AB20" s="54"/>
      <c r="AC20" s="54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276</v>
      </c>
      <c r="AH20" s="38" t="n">
        <f aca="false">Z20/100</f>
        <v>0.0067690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9481</v>
      </c>
      <c r="J21" s="50" t="n">
        <f aca="false">T21</f>
        <v>7553.5856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3" t="n">
        <f aca="false">P21/3600</f>
        <v>0.586008333333333</v>
      </c>
      <c r="S21" s="54"/>
      <c r="T21" s="51" t="n">
        <v>7553.5856</v>
      </c>
      <c r="U21" s="51" t="n">
        <v>38.6256</v>
      </c>
      <c r="V21" s="51" t="n">
        <v>40.9481</v>
      </c>
      <c r="W21" s="51" t="n">
        <v>41.9115</v>
      </c>
      <c r="X21" s="51" t="n">
        <v>2177.18</v>
      </c>
      <c r="Y21" s="51" t="n">
        <v>36.57</v>
      </c>
      <c r="Z21" s="53" t="n">
        <f aca="false">X21/3600</f>
        <v>0.604772222222222</v>
      </c>
      <c r="AA21" s="54"/>
      <c r="AB21" s="54"/>
      <c r="AC21" s="54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657</v>
      </c>
      <c r="AH21" s="38" t="n">
        <f aca="false">Z21/100</f>
        <v>0.0060477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4632</v>
      </c>
      <c r="I22" s="58" t="n">
        <f aca="false">V22</f>
        <v>39.4812</v>
      </c>
      <c r="J22" s="58" t="n">
        <f aca="false">T22</f>
        <v>4166.4632</v>
      </c>
      <c r="K22" s="58" t="n">
        <f aca="false">W22</f>
        <v>40.738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3" t="n">
        <f aca="false">P22/3600</f>
        <v>0.558172222222222</v>
      </c>
      <c r="S22" s="57"/>
      <c r="T22" s="59" t="n">
        <v>4166.4632</v>
      </c>
      <c r="U22" s="59" t="n">
        <v>36.2607</v>
      </c>
      <c r="V22" s="59" t="n">
        <v>39.4812</v>
      </c>
      <c r="W22" s="59" t="n">
        <v>40.7382</v>
      </c>
      <c r="X22" s="59" t="n">
        <v>1973.1</v>
      </c>
      <c r="Y22" s="59" t="n">
        <v>27.06</v>
      </c>
      <c r="Z22" s="60" t="n">
        <f aca="false">X22/3600</f>
        <v>0.548083333333333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06</v>
      </c>
      <c r="AH22" s="38" t="n">
        <f aca="false">Z22/100</f>
        <v>0.0054808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61159.9192</v>
      </c>
      <c r="I23" s="62" t="n">
        <f aca="false">V23</f>
        <v>43.0669</v>
      </c>
      <c r="J23" s="62" t="n">
        <f aca="false">T23</f>
        <v>61159.9192</v>
      </c>
      <c r="K23" s="62" t="n">
        <f aca="false">W23</f>
        <v>43.8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53" t="n">
        <f aca="false">P23/3600</f>
        <v>0.812386111111111</v>
      </c>
      <c r="S23" s="63"/>
      <c r="T23" s="61" t="n">
        <v>61159.9192</v>
      </c>
      <c r="U23" s="61" t="n">
        <v>41.5586</v>
      </c>
      <c r="V23" s="61" t="n">
        <v>43.0669</v>
      </c>
      <c r="W23" s="61" t="n">
        <v>43.89</v>
      </c>
      <c r="X23" s="61" t="n">
        <v>4330.41</v>
      </c>
      <c r="Y23" s="61" t="n">
        <v>60.71</v>
      </c>
      <c r="Z23" s="64" t="n">
        <f aca="false">X23/3600</f>
        <v>1.2028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71</v>
      </c>
      <c r="AH23" s="38" t="n">
        <f aca="false">Z23/100</f>
        <v>0.012028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5251</v>
      </c>
      <c r="J24" s="50" t="n">
        <f aca="false">T24</f>
        <v>33149.4576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3" t="n">
        <f aca="false">P24/3600</f>
        <v>0.705830555555556</v>
      </c>
      <c r="S24" s="54"/>
      <c r="T24" s="51" t="n">
        <v>33149.4576</v>
      </c>
      <c r="U24" s="51" t="n">
        <v>38.2977</v>
      </c>
      <c r="V24" s="51" t="n">
        <v>40.5251</v>
      </c>
      <c r="W24" s="51" t="n">
        <v>41.3016</v>
      </c>
      <c r="X24" s="51" t="n">
        <v>3144.57</v>
      </c>
      <c r="Y24" s="51" t="n">
        <v>50.32</v>
      </c>
      <c r="Z24" s="53" t="n">
        <f aca="false">X24/3600</f>
        <v>0.873491666666667</v>
      </c>
      <c r="AA24" s="54"/>
      <c r="AB24" s="54"/>
      <c r="AC24" s="54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032</v>
      </c>
      <c r="AH24" s="38" t="n">
        <f aca="false">Z24/100</f>
        <v>0.0087349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806</v>
      </c>
      <c r="J25" s="50" t="n">
        <f aca="false">T25</f>
        <v>16551.06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3" t="n">
        <f aca="false">P25/3600</f>
        <v>0.621986111111111</v>
      </c>
      <c r="S25" s="54"/>
      <c r="T25" s="51" t="n">
        <v>16551.0648</v>
      </c>
      <c r="U25" s="51" t="n">
        <v>35.1866</v>
      </c>
      <c r="V25" s="51" t="n">
        <v>38.4806</v>
      </c>
      <c r="W25" s="51" t="n">
        <v>39.6379</v>
      </c>
      <c r="X25" s="51" t="n">
        <v>2489.02</v>
      </c>
      <c r="Y25" s="51" t="n">
        <v>40.43</v>
      </c>
      <c r="Z25" s="53" t="n">
        <f aca="false">X25/3600</f>
        <v>0.691394444444444</v>
      </c>
      <c r="AA25" s="54"/>
      <c r="AB25" s="54"/>
      <c r="AC25" s="54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043</v>
      </c>
      <c r="AH25" s="38" t="n">
        <f aca="false">Z25/100</f>
        <v>0.006913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1.2304</v>
      </c>
      <c r="I26" s="58" t="n">
        <f aca="false">V26</f>
        <v>36.7697</v>
      </c>
      <c r="J26" s="58" t="n">
        <f aca="false">T26</f>
        <v>7911.2304</v>
      </c>
      <c r="K26" s="58" t="n">
        <f aca="false">W26</f>
        <v>38.542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3" t="n">
        <f aca="false">P26/3600</f>
        <v>0.583186111111111</v>
      </c>
      <c r="S26" s="57"/>
      <c r="T26" s="59" t="n">
        <v>7911.2304</v>
      </c>
      <c r="U26" s="59" t="n">
        <v>32.4298</v>
      </c>
      <c r="V26" s="59" t="n">
        <v>36.7697</v>
      </c>
      <c r="W26" s="59" t="n">
        <v>38.5429</v>
      </c>
      <c r="X26" s="59" t="n">
        <v>2137</v>
      </c>
      <c r="Y26" s="59" t="n">
        <v>32.03</v>
      </c>
      <c r="Z26" s="60" t="n">
        <f aca="false">X26/3600</f>
        <v>0.593611111111111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203</v>
      </c>
      <c r="AH26" s="38" t="n">
        <f aca="false">Z26/100</f>
        <v>0.0059361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5967.9008</v>
      </c>
      <c r="I27" s="62" t="n">
        <f aca="false">V27</f>
        <v>41.549</v>
      </c>
      <c r="J27" s="62" t="n">
        <f aca="false">T27</f>
        <v>115967.9008</v>
      </c>
      <c r="K27" s="62" t="n">
        <f aca="false">W27</f>
        <v>44.014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53" t="n">
        <f aca="false">P27/3600</f>
        <v>1.68004722222222</v>
      </c>
      <c r="S27" s="63"/>
      <c r="T27" s="61" t="n">
        <v>115967.9008</v>
      </c>
      <c r="U27" s="61" t="n">
        <v>40.3193</v>
      </c>
      <c r="V27" s="61" t="n">
        <v>41.549</v>
      </c>
      <c r="W27" s="61" t="n">
        <v>44.0148</v>
      </c>
      <c r="X27" s="61" t="n">
        <v>8697.64</v>
      </c>
      <c r="Y27" s="61" t="n">
        <v>118.29</v>
      </c>
      <c r="Z27" s="64" t="n">
        <f aca="false">X27/3600</f>
        <v>2.4160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1829</v>
      </c>
      <c r="AH27" s="38" t="n">
        <f aca="false">Z27/100</f>
        <v>0.024160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306</v>
      </c>
      <c r="J28" s="50" t="n">
        <f aca="false">T28</f>
        <v>56859.2632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3" t="n">
        <f aca="false">P28/3600</f>
        <v>1.43387222222222</v>
      </c>
      <c r="S28" s="54"/>
      <c r="T28" s="51" t="n">
        <v>56859.2632</v>
      </c>
      <c r="U28" s="51" t="n">
        <v>37.7471</v>
      </c>
      <c r="V28" s="51" t="n">
        <v>39.4306</v>
      </c>
      <c r="W28" s="51" t="n">
        <v>41.9066</v>
      </c>
      <c r="X28" s="51" t="n">
        <v>6150.64</v>
      </c>
      <c r="Y28" s="51" t="n">
        <v>94.99</v>
      </c>
      <c r="Z28" s="53" t="n">
        <f aca="false">X28/3600</f>
        <v>1.70851111111111</v>
      </c>
      <c r="AA28" s="54"/>
      <c r="AB28" s="54"/>
      <c r="AC28" s="54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499</v>
      </c>
      <c r="AH28" s="38" t="n">
        <f aca="false">Z28/100</f>
        <v>0.017085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2052</v>
      </c>
      <c r="J29" s="50" t="n">
        <f aca="false">T29</f>
        <v>30149.2264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3" t="n">
        <f aca="false">P29/3600</f>
        <v>1.28903055555556</v>
      </c>
      <c r="S29" s="54"/>
      <c r="T29" s="51" t="n">
        <v>30149.2264</v>
      </c>
      <c r="U29" s="51" t="n">
        <v>35.3809</v>
      </c>
      <c r="V29" s="51" t="n">
        <v>38.2052</v>
      </c>
      <c r="W29" s="51" t="n">
        <v>40.0357</v>
      </c>
      <c r="X29" s="51" t="n">
        <v>5117.02</v>
      </c>
      <c r="Y29" s="51" t="n">
        <v>92.15</v>
      </c>
      <c r="Z29" s="53" t="n">
        <f aca="false">X29/3600</f>
        <v>1.42139444444444</v>
      </c>
      <c r="AA29" s="54"/>
      <c r="AB29" s="54"/>
      <c r="AC29" s="54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9215</v>
      </c>
      <c r="AH29" s="38" t="n">
        <f aca="false">Z29/100</f>
        <v>0.014213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59.8512</v>
      </c>
      <c r="I30" s="58" t="n">
        <f aca="false">V30</f>
        <v>36.9219</v>
      </c>
      <c r="J30" s="58" t="n">
        <f aca="false">T30</f>
        <v>16159.8512</v>
      </c>
      <c r="K30" s="58" t="n">
        <f aca="false">W30</f>
        <v>38.09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3" t="n">
        <f aca="false">P30/3600</f>
        <v>1.20419166666667</v>
      </c>
      <c r="S30" s="57"/>
      <c r="T30" s="59" t="n">
        <v>16159.8512</v>
      </c>
      <c r="U30" s="59" t="n">
        <v>32.9766</v>
      </c>
      <c r="V30" s="59" t="n">
        <v>36.9219</v>
      </c>
      <c r="W30" s="59" t="n">
        <v>38.096</v>
      </c>
      <c r="X30" s="59" t="n">
        <v>4494.14</v>
      </c>
      <c r="Y30" s="59" t="n">
        <v>72.42</v>
      </c>
      <c r="Z30" s="60" t="n">
        <f aca="false">X30/3600</f>
        <v>1.24837222222222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7242</v>
      </c>
      <c r="AH30" s="38" t="n">
        <f aca="false">Z30/100</f>
        <v>0.012483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1.9848</v>
      </c>
      <c r="I31" s="65" t="n">
        <f aca="false">V31</f>
        <v>44.3837</v>
      </c>
      <c r="J31" s="65" t="n">
        <f aca="false">T31</f>
        <v>78121.9848</v>
      </c>
      <c r="K31" s="65" t="n">
        <f aca="false">W31</f>
        <v>45.874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53" t="n">
        <f aca="false">P31/3600</f>
        <v>1.55458333333333</v>
      </c>
      <c r="S31" s="63"/>
      <c r="T31" s="61" t="n">
        <v>78121.9848</v>
      </c>
      <c r="U31" s="61" t="n">
        <v>40.969</v>
      </c>
      <c r="V31" s="61" t="n">
        <v>44.3837</v>
      </c>
      <c r="W31" s="61" t="n">
        <v>45.8744</v>
      </c>
      <c r="X31" s="61" t="n">
        <v>7215.43</v>
      </c>
      <c r="Y31" s="61" t="n">
        <v>107.95</v>
      </c>
      <c r="Z31" s="64" t="n">
        <f aca="false">X31/3600</f>
        <v>2.0042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795</v>
      </c>
      <c r="AH31" s="38" t="n">
        <f aca="false">Z31/100</f>
        <v>0.0200428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1.4416</v>
      </c>
      <c r="I32" s="66" t="n">
        <f aca="false">V32</f>
        <v>42.8105</v>
      </c>
      <c r="J32" s="66" t="n">
        <f aca="false">T32</f>
        <v>34581.4416</v>
      </c>
      <c r="K32" s="66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3" t="n">
        <f aca="false">P32/3600</f>
        <v>1.33569166666667</v>
      </c>
      <c r="S32" s="54"/>
      <c r="T32" s="51" t="n">
        <v>34581.4416</v>
      </c>
      <c r="U32" s="51" t="n">
        <v>38.5253</v>
      </c>
      <c r="V32" s="51" t="n">
        <v>42.8105</v>
      </c>
      <c r="W32" s="51" t="n">
        <v>43.6746</v>
      </c>
      <c r="X32" s="51" t="n">
        <v>5303.7</v>
      </c>
      <c r="Y32" s="51" t="n">
        <v>83.85</v>
      </c>
      <c r="Z32" s="53" t="n">
        <f aca="false">X32/3600</f>
        <v>1.47325</v>
      </c>
      <c r="AA32" s="54"/>
      <c r="AB32" s="54"/>
      <c r="AC32" s="54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385</v>
      </c>
      <c r="AH32" s="38" t="n">
        <f aca="false">Z32/100</f>
        <v>0.01473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0.0856</v>
      </c>
      <c r="I33" s="66" t="n">
        <f aca="false">V33</f>
        <v>41.3176</v>
      </c>
      <c r="J33" s="66" t="n">
        <f aca="false">T33</f>
        <v>17960.0856</v>
      </c>
      <c r="K33" s="66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3" t="n">
        <f aca="false">P33/3600</f>
        <v>1.22658611111111</v>
      </c>
      <c r="S33" s="54"/>
      <c r="T33" s="51" t="n">
        <v>17960.0856</v>
      </c>
      <c r="U33" s="51" t="n">
        <v>36.6436</v>
      </c>
      <c r="V33" s="51" t="n">
        <v>41.3176</v>
      </c>
      <c r="W33" s="51" t="n">
        <v>41.6535</v>
      </c>
      <c r="X33" s="51" t="n">
        <v>4614.42</v>
      </c>
      <c r="Y33" s="51" t="n">
        <v>72.52</v>
      </c>
      <c r="Z33" s="53" t="n">
        <f aca="false">X33/3600</f>
        <v>1.28178333333333</v>
      </c>
      <c r="AA33" s="54"/>
      <c r="AB33" s="54"/>
      <c r="AC33" s="54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252</v>
      </c>
      <c r="AH33" s="38" t="n">
        <f aca="false">Z33/100</f>
        <v>0.012817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08.984</v>
      </c>
      <c r="I34" s="67" t="n">
        <f aca="false">V34</f>
        <v>39.7089</v>
      </c>
      <c r="J34" s="67" t="n">
        <f aca="false">T34</f>
        <v>10108.984</v>
      </c>
      <c r="K34" s="67" t="n">
        <f aca="false">W34</f>
        <v>39.5346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3" t="n">
        <f aca="false">P34/3600</f>
        <v>1.16206111111111</v>
      </c>
      <c r="S34" s="57"/>
      <c r="T34" s="59" t="n">
        <v>10108.984</v>
      </c>
      <c r="U34" s="59" t="n">
        <v>34.6652</v>
      </c>
      <c r="V34" s="59" t="n">
        <v>39.7089</v>
      </c>
      <c r="W34" s="59" t="n">
        <v>39.5346</v>
      </c>
      <c r="X34" s="59" t="n">
        <v>4160.07</v>
      </c>
      <c r="Y34" s="59" t="n">
        <v>76.6</v>
      </c>
      <c r="Z34" s="60" t="n">
        <f aca="false">X34/3600</f>
        <v>1.155575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766</v>
      </c>
      <c r="AH34" s="38" t="n">
        <f aca="false">Z34/100</f>
        <v>0.011555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01.6104</v>
      </c>
      <c r="I35" s="65" t="n">
        <f aca="false">V35</f>
        <v>42.7234</v>
      </c>
      <c r="J35" s="65" t="n">
        <f aca="false">T35</f>
        <v>198601.6104</v>
      </c>
      <c r="K35" s="65" t="n">
        <f aca="false">W35</f>
        <v>44.410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53" t="n">
        <f aca="false">P35/3600</f>
        <v>2.10508611111111</v>
      </c>
      <c r="S35" s="63"/>
      <c r="T35" s="61" t="n">
        <v>198601.6104</v>
      </c>
      <c r="U35" s="61" t="n">
        <v>41.7973</v>
      </c>
      <c r="V35" s="61" t="n">
        <v>42.7234</v>
      </c>
      <c r="W35" s="61" t="n">
        <v>44.4107</v>
      </c>
      <c r="X35" s="61" t="n">
        <v>12243.53</v>
      </c>
      <c r="Y35" s="61" t="n">
        <v>150.95</v>
      </c>
      <c r="Z35" s="64" t="n">
        <f aca="false">X35/3600</f>
        <v>3.4009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095</v>
      </c>
      <c r="AH35" s="38" t="n">
        <f aca="false">Z35/100</f>
        <v>0.034009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1.1352</v>
      </c>
      <c r="I36" s="66" t="n">
        <f aca="false">V36</f>
        <v>40.8198</v>
      </c>
      <c r="J36" s="66" t="n">
        <f aca="false">T36</f>
        <v>89751.1352</v>
      </c>
      <c r="K36" s="66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3" t="n">
        <f aca="false">P36/3600</f>
        <v>1.77354444444444</v>
      </c>
      <c r="S36" s="54"/>
      <c r="T36" s="51" t="n">
        <v>89751.1352</v>
      </c>
      <c r="U36" s="51" t="n">
        <v>36.8414</v>
      </c>
      <c r="V36" s="51" t="n">
        <v>40.8198</v>
      </c>
      <c r="W36" s="51" t="n">
        <v>42.926</v>
      </c>
      <c r="X36" s="51" t="n">
        <v>8230.56</v>
      </c>
      <c r="Y36" s="51" t="n">
        <v>126.22</v>
      </c>
      <c r="Z36" s="53" t="n">
        <f aca="false">X36/3600</f>
        <v>2.28626666666667</v>
      </c>
      <c r="AA36" s="54"/>
      <c r="AB36" s="54"/>
      <c r="AC36" s="54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622</v>
      </c>
      <c r="AH36" s="38" t="n">
        <f aca="false">Z36/100</f>
        <v>0.022862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6.724</v>
      </c>
      <c r="I37" s="66" t="n">
        <f aca="false">V37</f>
        <v>39.2573</v>
      </c>
      <c r="J37" s="66" t="n">
        <f aca="false">T37</f>
        <v>47076.724</v>
      </c>
      <c r="K37" s="66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3" t="n">
        <f aca="false">P37/3600</f>
        <v>1.579475</v>
      </c>
      <c r="S37" s="54"/>
      <c r="T37" s="51" t="n">
        <v>47076.724</v>
      </c>
      <c r="U37" s="51" t="n">
        <v>34.2284</v>
      </c>
      <c r="V37" s="51" t="n">
        <v>39.2573</v>
      </c>
      <c r="W37" s="51" t="n">
        <v>41.6182</v>
      </c>
      <c r="X37" s="51" t="n">
        <v>6380.04</v>
      </c>
      <c r="Y37" s="51" t="n">
        <v>107.63</v>
      </c>
      <c r="Z37" s="53" t="n">
        <f aca="false">X37/3600</f>
        <v>1.77223333333333</v>
      </c>
      <c r="AA37" s="54"/>
      <c r="AB37" s="54"/>
      <c r="AC37" s="54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763</v>
      </c>
      <c r="AH37" s="38" t="n">
        <f aca="false">Z37/100</f>
        <v>0.017722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98.232</v>
      </c>
      <c r="I38" s="67" t="n">
        <f aca="false">V38</f>
        <v>37.8674</v>
      </c>
      <c r="J38" s="67" t="n">
        <f aca="false">T38</f>
        <v>25598.232</v>
      </c>
      <c r="K38" s="67" t="n">
        <f aca="false">W38</f>
        <v>40.3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3" t="n">
        <f aca="false">P38/3600</f>
        <v>1.45045833333333</v>
      </c>
      <c r="S38" s="57"/>
      <c r="T38" s="59" t="n">
        <v>25598.232</v>
      </c>
      <c r="U38" s="59" t="n">
        <v>31.7242</v>
      </c>
      <c r="V38" s="59" t="n">
        <v>37.8674</v>
      </c>
      <c r="W38" s="59" t="n">
        <v>40.383</v>
      </c>
      <c r="X38" s="59" t="n">
        <v>9421.47</v>
      </c>
      <c r="Y38" s="59" t="n">
        <v>141.83</v>
      </c>
      <c r="Z38" s="60" t="n">
        <f aca="false">X38/3600</f>
        <v>2.617075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1.4183</v>
      </c>
      <c r="AH38" s="38" t="n">
        <f aca="false">Z38/100</f>
        <v>0.026170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3.9728</v>
      </c>
      <c r="I39" s="65" t="n">
        <f aca="false">V39</f>
        <v>43.7145</v>
      </c>
      <c r="J39" s="65" t="n">
        <f aca="false">T39</f>
        <v>24583.9728</v>
      </c>
      <c r="K39" s="65" t="n">
        <f aca="false">W39</f>
        <v>44.225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53" t="n">
        <f aca="false">P39/3600</f>
        <v>0.322855555555556</v>
      </c>
      <c r="S39" s="63"/>
      <c r="T39" s="61" t="n">
        <v>24583.9728</v>
      </c>
      <c r="U39" s="61" t="n">
        <v>41.3688</v>
      </c>
      <c r="V39" s="61" t="n">
        <v>43.7145</v>
      </c>
      <c r="W39" s="61" t="n">
        <v>44.2256</v>
      </c>
      <c r="X39" s="61" t="n">
        <v>1621.87</v>
      </c>
      <c r="Y39" s="61" t="n">
        <v>25.71</v>
      </c>
      <c r="Z39" s="64" t="n">
        <f aca="false">X39/3600</f>
        <v>0.4505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71</v>
      </c>
      <c r="AH39" s="38" t="n">
        <f aca="false">Z39/100</f>
        <v>0.004505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6.5712</v>
      </c>
      <c r="I40" s="66" t="n">
        <f aca="false">V40</f>
        <v>40.8486</v>
      </c>
      <c r="J40" s="66" t="n">
        <f aca="false">T40</f>
        <v>13316.5712</v>
      </c>
      <c r="K40" s="66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3" t="n">
        <f aca="false">P40/3600</f>
        <v>0.290947222222222</v>
      </c>
      <c r="S40" s="54"/>
      <c r="T40" s="51" t="n">
        <v>13316.5712</v>
      </c>
      <c r="U40" s="51" t="n">
        <v>37.8774</v>
      </c>
      <c r="V40" s="51" t="n">
        <v>40.8486</v>
      </c>
      <c r="W40" s="51" t="n">
        <v>40.9711</v>
      </c>
      <c r="X40" s="51" t="n">
        <v>1275.01</v>
      </c>
      <c r="Y40" s="51" t="n">
        <v>21.39</v>
      </c>
      <c r="Z40" s="53" t="n">
        <f aca="false">X40/3600</f>
        <v>0.354169444444444</v>
      </c>
      <c r="AA40" s="54"/>
      <c r="AB40" s="54"/>
      <c r="AC40" s="54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139</v>
      </c>
      <c r="AH40" s="38" t="n">
        <f aca="false">Z40/100</f>
        <v>0.0035416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24</v>
      </c>
      <c r="I41" s="66" t="n">
        <f aca="false">V41</f>
        <v>38.42</v>
      </c>
      <c r="J41" s="66" t="n">
        <f aca="false">T41</f>
        <v>6910.24</v>
      </c>
      <c r="K41" s="66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3" t="n">
        <f aca="false">P41/3600</f>
        <v>0.254811111111111</v>
      </c>
      <c r="S41" s="54"/>
      <c r="T41" s="51" t="n">
        <v>6910.24</v>
      </c>
      <c r="U41" s="51" t="n">
        <v>34.9283</v>
      </c>
      <c r="V41" s="51" t="n">
        <v>38.42</v>
      </c>
      <c r="W41" s="51" t="n">
        <v>38.3356</v>
      </c>
      <c r="X41" s="51" t="n">
        <v>1018.44</v>
      </c>
      <c r="Y41" s="51" t="n">
        <v>17.19</v>
      </c>
      <c r="Z41" s="53" t="n">
        <f aca="false">X41/3600</f>
        <v>0.2829</v>
      </c>
      <c r="AA41" s="54"/>
      <c r="AB41" s="54"/>
      <c r="AC41" s="54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19</v>
      </c>
      <c r="AH41" s="38" t="n">
        <f aca="false">Z41/100</f>
        <v>0.00282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0312</v>
      </c>
      <c r="I42" s="67" t="n">
        <f aca="false">V42</f>
        <v>36.1287</v>
      </c>
      <c r="J42" s="67" t="n">
        <f aca="false">T42</f>
        <v>3657.0312</v>
      </c>
      <c r="K42" s="67" t="n">
        <f aca="false">W42</f>
        <v>35.731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3" t="n">
        <f aca="false">P42/3600</f>
        <v>0.237380555555556</v>
      </c>
      <c r="S42" s="57"/>
      <c r="T42" s="59" t="n">
        <v>3657.0312</v>
      </c>
      <c r="U42" s="59" t="n">
        <v>32.4043</v>
      </c>
      <c r="V42" s="59" t="n">
        <v>36.1287</v>
      </c>
      <c r="W42" s="59" t="n">
        <v>35.7312</v>
      </c>
      <c r="X42" s="59" t="n">
        <v>895.94</v>
      </c>
      <c r="Y42" s="59" t="n">
        <v>15.88</v>
      </c>
      <c r="Z42" s="60" t="n">
        <f aca="false">X42/3600</f>
        <v>0.248872222222222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588</v>
      </c>
      <c r="AH42" s="38" t="n">
        <f aca="false">Z42/100</f>
        <v>0.0024887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1.396</v>
      </c>
      <c r="I43" s="65" t="n">
        <f aca="false">V43</f>
        <v>43.9757</v>
      </c>
      <c r="J43" s="65" t="n">
        <f aca="false">T43</f>
        <v>27301.396</v>
      </c>
      <c r="K43" s="65" t="n">
        <f aca="false">W43</f>
        <v>45.28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53" t="n">
        <f aca="false">P43/3600</f>
        <v>0.372925</v>
      </c>
      <c r="S43" s="63"/>
      <c r="T43" s="61" t="n">
        <v>27301.396</v>
      </c>
      <c r="U43" s="61" t="n">
        <v>41.8488</v>
      </c>
      <c r="V43" s="61" t="n">
        <v>43.9757</v>
      </c>
      <c r="W43" s="61" t="n">
        <v>45.288</v>
      </c>
      <c r="X43" s="61" t="n">
        <v>1941.13</v>
      </c>
      <c r="Y43" s="61" t="n">
        <v>28.35</v>
      </c>
      <c r="Z43" s="64" t="n">
        <f aca="false">X43/3600</f>
        <v>0.5392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835</v>
      </c>
      <c r="AH43" s="38" t="n">
        <f aca="false">Z43/100</f>
        <v>0.005392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4.268</v>
      </c>
      <c r="I44" s="66" t="n">
        <f aca="false">V44</f>
        <v>41.5859</v>
      </c>
      <c r="J44" s="66" t="n">
        <f aca="false">T44</f>
        <v>16324.268</v>
      </c>
      <c r="K44" s="66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3" t="n">
        <f aca="false">P44/3600</f>
        <v>0.333788888888889</v>
      </c>
      <c r="S44" s="54"/>
      <c r="T44" s="51" t="n">
        <v>16324.268</v>
      </c>
      <c r="U44" s="51" t="n">
        <v>38.8105</v>
      </c>
      <c r="V44" s="51" t="n">
        <v>41.5859</v>
      </c>
      <c r="W44" s="51" t="n">
        <v>42.6633</v>
      </c>
      <c r="X44" s="51" t="n">
        <v>1502.6</v>
      </c>
      <c r="Y44" s="51" t="n">
        <v>24.46</v>
      </c>
      <c r="Z44" s="53" t="n">
        <f aca="false">X44/3600</f>
        <v>0.417388888888889</v>
      </c>
      <c r="AA44" s="54"/>
      <c r="AB44" s="54"/>
      <c r="AC44" s="54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46</v>
      </c>
      <c r="AH44" s="38" t="n">
        <f aca="false">Z44/100</f>
        <v>0.004173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5.8696</v>
      </c>
      <c r="I45" s="66" t="n">
        <f aca="false">V45</f>
        <v>39.5106</v>
      </c>
      <c r="J45" s="66" t="n">
        <f aca="false">T45</f>
        <v>9465.8696</v>
      </c>
      <c r="K45" s="66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3" t="n">
        <f aca="false">P45/3600</f>
        <v>0.306572222222222</v>
      </c>
      <c r="S45" s="54"/>
      <c r="T45" s="51" t="n">
        <v>9465.8696</v>
      </c>
      <c r="U45" s="51" t="n">
        <v>35.6795</v>
      </c>
      <c r="V45" s="51" t="n">
        <v>39.5106</v>
      </c>
      <c r="W45" s="51" t="n">
        <v>40.4287</v>
      </c>
      <c r="X45" s="51" t="n">
        <v>1224.21</v>
      </c>
      <c r="Y45" s="51" t="n">
        <v>20.64</v>
      </c>
      <c r="Z45" s="53" t="n">
        <f aca="false">X45/3600</f>
        <v>0.340058333333333</v>
      </c>
      <c r="AA45" s="54"/>
      <c r="AB45" s="54"/>
      <c r="AC45" s="54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64</v>
      </c>
      <c r="AH45" s="38" t="n">
        <f aca="false">Z45/100</f>
        <v>0.0034005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0616</v>
      </c>
      <c r="I46" s="67" t="n">
        <f aca="false">V46</f>
        <v>37.4777</v>
      </c>
      <c r="J46" s="67" t="n">
        <f aca="false">T46</f>
        <v>5362.0616</v>
      </c>
      <c r="K46" s="67" t="n">
        <f aca="false">W46</f>
        <v>38.260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3" t="n">
        <f aca="false">P46/3600</f>
        <v>0.289447222222222</v>
      </c>
      <c r="S46" s="57"/>
      <c r="T46" s="59" t="n">
        <v>5362.0616</v>
      </c>
      <c r="U46" s="59" t="n">
        <v>32.638</v>
      </c>
      <c r="V46" s="59" t="n">
        <v>37.4777</v>
      </c>
      <c r="W46" s="59" t="n">
        <v>38.2605</v>
      </c>
      <c r="X46" s="59" t="n">
        <v>1088.4</v>
      </c>
      <c r="Y46" s="59" t="n">
        <v>18.8</v>
      </c>
      <c r="Z46" s="60" t="n">
        <f aca="false">X46/3600</f>
        <v>0.302333333333333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8</v>
      </c>
      <c r="AH46" s="38" t="n">
        <f aca="false">Z46/100</f>
        <v>0.003023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3.0816</v>
      </c>
      <c r="I47" s="65" t="n">
        <f aca="false">V47</f>
        <v>42.3436</v>
      </c>
      <c r="J47" s="65" t="n">
        <f aca="false">T47</f>
        <v>48573.0816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53" t="n">
        <f aca="false">P47/3600</f>
        <v>0.374738888888889</v>
      </c>
      <c r="S47" s="63"/>
      <c r="T47" s="61" t="n">
        <v>48573.0816</v>
      </c>
      <c r="U47" s="61" t="n">
        <v>40.8704</v>
      </c>
      <c r="V47" s="61" t="n">
        <v>42.3436</v>
      </c>
      <c r="W47" s="61" t="n">
        <v>43.1129</v>
      </c>
      <c r="X47" s="61" t="n">
        <v>2057.69</v>
      </c>
      <c r="Y47" s="61" t="n">
        <v>30.8</v>
      </c>
      <c r="Z47" s="64" t="n">
        <f aca="false">X47/3600</f>
        <v>0.5715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08</v>
      </c>
      <c r="AH47" s="38" t="n">
        <f aca="false">Z47/100</f>
        <v>0.0057158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07.9448</v>
      </c>
      <c r="I48" s="66" t="n">
        <f aca="false">V48</f>
        <v>39.1067</v>
      </c>
      <c r="J48" s="66" t="n">
        <f aca="false">T48</f>
        <v>30207.9448</v>
      </c>
      <c r="K48" s="66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3" t="n">
        <f aca="false">P48/3600</f>
        <v>0.358536111111111</v>
      </c>
      <c r="S48" s="54"/>
      <c r="T48" s="51" t="n">
        <v>30207.9448</v>
      </c>
      <c r="U48" s="51" t="n">
        <v>36.6558</v>
      </c>
      <c r="V48" s="51" t="n">
        <v>39.1067</v>
      </c>
      <c r="W48" s="51" t="n">
        <v>39.8284</v>
      </c>
      <c r="X48" s="51" t="n">
        <v>1843.51</v>
      </c>
      <c r="Y48" s="51" t="n">
        <v>27.42</v>
      </c>
      <c r="Z48" s="53" t="n">
        <f aca="false">X48/3600</f>
        <v>0.512086111111111</v>
      </c>
      <c r="AA48" s="54"/>
      <c r="AB48" s="54"/>
      <c r="AC48" s="54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742</v>
      </c>
      <c r="AH48" s="38" t="n">
        <f aca="false">Z48/100</f>
        <v>0.0051208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7.2496</v>
      </c>
      <c r="I49" s="66" t="n">
        <f aca="false">V49</f>
        <v>36.7156</v>
      </c>
      <c r="J49" s="66" t="n">
        <f aca="false">T49</f>
        <v>17717.2496</v>
      </c>
      <c r="K49" s="66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3" t="n">
        <f aca="false">P49/3600</f>
        <v>0.294338888888889</v>
      </c>
      <c r="S49" s="54"/>
      <c r="T49" s="51" t="n">
        <v>17717.2496</v>
      </c>
      <c r="U49" s="51" t="n">
        <v>32.7778</v>
      </c>
      <c r="V49" s="51" t="n">
        <v>36.7156</v>
      </c>
      <c r="W49" s="51" t="n">
        <v>37.3665</v>
      </c>
      <c r="X49" s="51" t="n">
        <v>1415.31</v>
      </c>
      <c r="Y49" s="51" t="n">
        <v>22.8</v>
      </c>
      <c r="Z49" s="53" t="n">
        <f aca="false">X49/3600</f>
        <v>0.393141666666667</v>
      </c>
      <c r="AA49" s="54"/>
      <c r="AB49" s="54"/>
      <c r="AC49" s="54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8</v>
      </c>
      <c r="AH49" s="38" t="n">
        <f aca="false">Z49/100</f>
        <v>0.0039314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212</v>
      </c>
      <c r="I50" s="67" t="n">
        <f aca="false">V50</f>
        <v>34.5694</v>
      </c>
      <c r="J50" s="67" t="n">
        <f aca="false">T50</f>
        <v>9468.212</v>
      </c>
      <c r="K50" s="67" t="n">
        <f aca="false">W50</f>
        <v>35.126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3" t="n">
        <f aca="false">P50/3600</f>
        <v>0.265866666666667</v>
      </c>
      <c r="S50" s="57"/>
      <c r="T50" s="59" t="n">
        <v>9468.212</v>
      </c>
      <c r="U50" s="59" t="n">
        <v>29.1447</v>
      </c>
      <c r="V50" s="59" t="n">
        <v>34.5694</v>
      </c>
      <c r="W50" s="59" t="n">
        <v>35.1267</v>
      </c>
      <c r="X50" s="59" t="n">
        <v>1079.31</v>
      </c>
      <c r="Y50" s="59" t="n">
        <v>19.59</v>
      </c>
      <c r="Z50" s="60" t="n">
        <f aca="false">X50/3600</f>
        <v>0.299808333333333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59</v>
      </c>
      <c r="AH50" s="38" t="n">
        <f aca="false">Z50/100</f>
        <v>0.0029980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1.944</v>
      </c>
      <c r="I51" s="65" t="n">
        <f aca="false">V51</f>
        <v>43.1929</v>
      </c>
      <c r="J51" s="65" t="n">
        <f aca="false">T51</f>
        <v>17151.944</v>
      </c>
      <c r="K51" s="65" t="n">
        <f aca="false">W51</f>
        <v>44.108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53" t="n">
        <f aca="false">P51/3600</f>
        <v>0.196675</v>
      </c>
      <c r="S51" s="63"/>
      <c r="T51" s="61" t="n">
        <v>17151.944</v>
      </c>
      <c r="U51" s="61" t="n">
        <v>42.1802</v>
      </c>
      <c r="V51" s="61" t="n">
        <v>43.1929</v>
      </c>
      <c r="W51" s="61" t="n">
        <v>44.1083</v>
      </c>
      <c r="X51" s="61" t="n">
        <v>1017.69</v>
      </c>
      <c r="Y51" s="61" t="n">
        <v>13.8</v>
      </c>
      <c r="Z51" s="64" t="n">
        <f aca="false">X51/3600</f>
        <v>0.2826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38</v>
      </c>
      <c r="AH51" s="38" t="n">
        <f aca="false">Z51/100</f>
        <v>0.002826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2.6976</v>
      </c>
      <c r="I52" s="66" t="n">
        <f aca="false">V52</f>
        <v>39.9917</v>
      </c>
      <c r="J52" s="66" t="n">
        <f aca="false">T52</f>
        <v>10332.6976</v>
      </c>
      <c r="K52" s="66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3" t="n">
        <f aca="false">P52/3600</f>
        <v>0.175613888888889</v>
      </c>
      <c r="S52" s="54"/>
      <c r="T52" s="51" t="n">
        <v>10332.6976</v>
      </c>
      <c r="U52" s="51" t="n">
        <v>38.6728</v>
      </c>
      <c r="V52" s="51" t="n">
        <v>39.9917</v>
      </c>
      <c r="W52" s="51" t="n">
        <v>41.4398</v>
      </c>
      <c r="X52" s="51" t="n">
        <v>837.88</v>
      </c>
      <c r="Y52" s="51" t="n">
        <v>12.1</v>
      </c>
      <c r="Z52" s="53" t="n">
        <f aca="false">X52/3600</f>
        <v>0.232744444444444</v>
      </c>
      <c r="AA52" s="54"/>
      <c r="AB52" s="54"/>
      <c r="AC52" s="54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1</v>
      </c>
      <c r="AH52" s="38" t="n">
        <f aca="false">Z52/100</f>
        <v>0.002327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1784</v>
      </c>
      <c r="I53" s="66" t="n">
        <f aca="false">V53</f>
        <v>37.578</v>
      </c>
      <c r="J53" s="66" t="n">
        <f aca="false">T53</f>
        <v>5744.1784</v>
      </c>
      <c r="K53" s="66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3" t="n">
        <f aca="false">P53/3600</f>
        <v>0.165080555555556</v>
      </c>
      <c r="S53" s="54"/>
      <c r="T53" s="51" t="n">
        <v>5744.1784</v>
      </c>
      <c r="U53" s="51" t="n">
        <v>35.1523</v>
      </c>
      <c r="V53" s="51" t="n">
        <v>37.578</v>
      </c>
      <c r="W53" s="51" t="n">
        <v>39.275</v>
      </c>
      <c r="X53" s="51" t="n">
        <v>661.9</v>
      </c>
      <c r="Y53" s="51" t="n">
        <v>10.78</v>
      </c>
      <c r="Z53" s="53" t="n">
        <f aca="false">X53/3600</f>
        <v>0.183861111111111</v>
      </c>
      <c r="AA53" s="54"/>
      <c r="AB53" s="54"/>
      <c r="AC53" s="54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78</v>
      </c>
      <c r="AH53" s="38" t="n">
        <f aca="false">Z53/100</f>
        <v>0.001838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5488</v>
      </c>
      <c r="I54" s="67" t="n">
        <f aca="false">V54</f>
        <v>35.5283</v>
      </c>
      <c r="J54" s="67" t="n">
        <f aca="false">T54</f>
        <v>2792.5488</v>
      </c>
      <c r="K54" s="67" t="n">
        <f aca="false">W54</f>
        <v>37.143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3" t="n">
        <f aca="false">P54/3600</f>
        <v>0.144536111111111</v>
      </c>
      <c r="S54" s="57"/>
      <c r="T54" s="59" t="n">
        <v>2792.5488</v>
      </c>
      <c r="U54" s="59" t="n">
        <v>31.8138</v>
      </c>
      <c r="V54" s="59" t="n">
        <v>35.5283</v>
      </c>
      <c r="W54" s="59" t="n">
        <v>37.1439</v>
      </c>
      <c r="X54" s="59" t="n">
        <v>592.36</v>
      </c>
      <c r="Y54" s="59" t="n">
        <v>10.43</v>
      </c>
      <c r="Z54" s="60" t="n">
        <f aca="false">X54/3600</f>
        <v>0.164544444444444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1043</v>
      </c>
      <c r="AH54" s="38" t="n">
        <f aca="false">Z54/100</f>
        <v>0.001645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6.4512</v>
      </c>
      <c r="I55" s="65" t="n">
        <f aca="false">V55</f>
        <v>44.8853</v>
      </c>
      <c r="J55" s="65" t="n">
        <f aca="false">T55</f>
        <v>6136.4512</v>
      </c>
      <c r="K55" s="65" t="n">
        <f aca="false">W55</f>
        <v>44.643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53" t="n">
        <f aca="false">P55/3600</f>
        <v>0.0784138888888889</v>
      </c>
      <c r="S55" s="63"/>
      <c r="T55" s="61" t="n">
        <v>6136.4512</v>
      </c>
      <c r="U55" s="61" t="n">
        <v>42.7145</v>
      </c>
      <c r="V55" s="61" t="n">
        <v>44.8853</v>
      </c>
      <c r="W55" s="61" t="n">
        <v>44.6439</v>
      </c>
      <c r="X55" s="61" t="n">
        <v>430.08</v>
      </c>
      <c r="Y55" s="61" t="n">
        <v>6.69</v>
      </c>
      <c r="Z55" s="64" t="n">
        <f aca="false">X55/3600</f>
        <v>0.1194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669</v>
      </c>
      <c r="AH55" s="38" t="n">
        <f aca="false">Z55/100</f>
        <v>0.001194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7.868</v>
      </c>
      <c r="I56" s="66" t="n">
        <f aca="false">V56</f>
        <v>41.8257</v>
      </c>
      <c r="J56" s="66" t="n">
        <f aca="false">T56</f>
        <v>3627.868</v>
      </c>
      <c r="K56" s="66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3" t="n">
        <f aca="false">P56/3600</f>
        <v>0.0701472222222222</v>
      </c>
      <c r="S56" s="54"/>
      <c r="T56" s="51" t="n">
        <v>3627.868</v>
      </c>
      <c r="U56" s="51" t="n">
        <v>39.0574</v>
      </c>
      <c r="V56" s="51" t="n">
        <v>41.8257</v>
      </c>
      <c r="W56" s="51" t="n">
        <v>41.2857</v>
      </c>
      <c r="X56" s="51" t="n">
        <v>310.84</v>
      </c>
      <c r="Y56" s="51" t="n">
        <v>5.04</v>
      </c>
      <c r="Z56" s="53" t="n">
        <f aca="false">X56/3600</f>
        <v>0.0863444444444444</v>
      </c>
      <c r="AA56" s="54"/>
      <c r="AB56" s="54"/>
      <c r="AC56" s="54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504</v>
      </c>
      <c r="AH56" s="38" t="n">
        <f aca="false">Z56/100</f>
        <v>0.0008634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2904</v>
      </c>
      <c r="I57" s="66" t="n">
        <f aca="false">V57</f>
        <v>39.3214</v>
      </c>
      <c r="J57" s="66" t="n">
        <f aca="false">T57</f>
        <v>2008.2904</v>
      </c>
      <c r="K57" s="66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3" t="n">
        <f aca="false">P57/3600</f>
        <v>0.0655722222222222</v>
      </c>
      <c r="S57" s="54"/>
      <c r="T57" s="51" t="n">
        <v>2008.2904</v>
      </c>
      <c r="U57" s="51" t="n">
        <v>35.5825</v>
      </c>
      <c r="V57" s="51" t="n">
        <v>39.3214</v>
      </c>
      <c r="W57" s="51" t="n">
        <v>38.5846</v>
      </c>
      <c r="X57" s="51" t="n">
        <v>258.07</v>
      </c>
      <c r="Y57" s="51" t="n">
        <v>4.37</v>
      </c>
      <c r="Z57" s="53" t="n">
        <f aca="false">X57/3600</f>
        <v>0.0716861111111111</v>
      </c>
      <c r="AA57" s="54"/>
      <c r="AB57" s="54"/>
      <c r="AC57" s="54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37</v>
      </c>
      <c r="AH57" s="38" t="n">
        <f aca="false">Z57/100</f>
        <v>0.0007168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3888</v>
      </c>
      <c r="I58" s="67" t="n">
        <f aca="false">V58</f>
        <v>36.9634</v>
      </c>
      <c r="J58" s="67" t="n">
        <f aca="false">T58</f>
        <v>1063.3888</v>
      </c>
      <c r="K58" s="67" t="n">
        <f aca="false">W58</f>
        <v>35.9907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3" t="n">
        <f aca="false">P58/3600</f>
        <v>0.0583972222222222</v>
      </c>
      <c r="S58" s="57"/>
      <c r="T58" s="59" t="n">
        <v>1063.3888</v>
      </c>
      <c r="U58" s="59" t="n">
        <v>32.5007</v>
      </c>
      <c r="V58" s="59" t="n">
        <v>36.9634</v>
      </c>
      <c r="W58" s="59" t="n">
        <v>35.9907</v>
      </c>
      <c r="X58" s="59" t="n">
        <v>221.18</v>
      </c>
      <c r="Y58" s="59" t="n">
        <v>3.64</v>
      </c>
      <c r="Z58" s="60" t="n">
        <f aca="false">X58/3600</f>
        <v>0.0614388888888889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4</v>
      </c>
      <c r="AH58" s="38" t="n">
        <f aca="false">Z58/100</f>
        <v>0.0006143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513.6064</v>
      </c>
      <c r="I59" s="62" t="n">
        <f aca="false">V59</f>
        <v>43.1608</v>
      </c>
      <c r="J59" s="62" t="n">
        <f aca="false">T59</f>
        <v>14513.6064</v>
      </c>
      <c r="K59" s="62" t="n">
        <f aca="false">W59</f>
        <v>44.1059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53" t="n">
        <f aca="false">P59/3600</f>
        <v>0.106869444444444</v>
      </c>
      <c r="S59" s="63"/>
      <c r="T59" s="61" t="n">
        <v>14513.6064</v>
      </c>
      <c r="U59" s="61" t="n">
        <v>41.0532</v>
      </c>
      <c r="V59" s="61" t="n">
        <v>43.1608</v>
      </c>
      <c r="W59" s="61" t="n">
        <v>44.1059</v>
      </c>
      <c r="X59" s="61" t="n">
        <v>619.06</v>
      </c>
      <c r="Y59" s="61" t="n">
        <v>9</v>
      </c>
      <c r="Z59" s="64" t="n">
        <f aca="false">X59/3600</f>
        <v>0.1719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</v>
      </c>
      <c r="AH59" s="38" t="n">
        <f aca="false">Z59/100</f>
        <v>0.001719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6278</v>
      </c>
      <c r="J60" s="50" t="n">
        <f aca="false">T60</f>
        <v>9243.5936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3" t="n">
        <f aca="false">P60/3600</f>
        <v>0.103616666666667</v>
      </c>
      <c r="S60" s="54"/>
      <c r="T60" s="51" t="n">
        <v>9243.5936</v>
      </c>
      <c r="U60" s="51" t="n">
        <v>36.5484</v>
      </c>
      <c r="V60" s="51" t="n">
        <v>40.6278</v>
      </c>
      <c r="W60" s="51" t="n">
        <v>41.5186</v>
      </c>
      <c r="X60" s="51" t="n">
        <v>535.31</v>
      </c>
      <c r="Y60" s="51" t="n">
        <v>7.71</v>
      </c>
      <c r="Z60" s="53" t="n">
        <f aca="false">X60/3600</f>
        <v>0.148697222222222</v>
      </c>
      <c r="AA60" s="54"/>
      <c r="AB60" s="54"/>
      <c r="AC60" s="54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71</v>
      </c>
      <c r="AH60" s="38" t="n">
        <f aca="false">Z60/100</f>
        <v>0.001486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8157</v>
      </c>
      <c r="J61" s="50" t="n">
        <f aca="false">T61</f>
        <v>5607.1752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3" t="n">
        <f aca="false">P61/3600</f>
        <v>0.0854722222222222</v>
      </c>
      <c r="S61" s="54"/>
      <c r="T61" s="51" t="n">
        <v>5607.1752</v>
      </c>
      <c r="U61" s="51" t="n">
        <v>32.6809</v>
      </c>
      <c r="V61" s="51" t="n">
        <v>38.8157</v>
      </c>
      <c r="W61" s="51" t="n">
        <v>39.5418</v>
      </c>
      <c r="X61" s="51" t="n">
        <v>394.67</v>
      </c>
      <c r="Y61" s="51" t="n">
        <v>6.6</v>
      </c>
      <c r="Z61" s="53" t="n">
        <f aca="false">X61/3600</f>
        <v>0.109630555555556</v>
      </c>
      <c r="AA61" s="54"/>
      <c r="AB61" s="54"/>
      <c r="AC61" s="54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6</v>
      </c>
      <c r="AH61" s="38" t="n">
        <f aca="false">Z61/100</f>
        <v>0.001096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2072</v>
      </c>
      <c r="I62" s="58" t="n">
        <f aca="false">V62</f>
        <v>37.2442</v>
      </c>
      <c r="J62" s="58" t="n">
        <f aca="false">T62</f>
        <v>3299.2072</v>
      </c>
      <c r="K62" s="58" t="n">
        <f aca="false">W62</f>
        <v>37.6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3" t="n">
        <f aca="false">P62/3600</f>
        <v>0.0782666666666667</v>
      </c>
      <c r="S62" s="57"/>
      <c r="T62" s="59" t="n">
        <v>3299.2072</v>
      </c>
      <c r="U62" s="59" t="n">
        <v>29.1919</v>
      </c>
      <c r="V62" s="59" t="n">
        <v>37.2442</v>
      </c>
      <c r="W62" s="59" t="n">
        <v>37.6127</v>
      </c>
      <c r="X62" s="59" t="n">
        <v>318.11</v>
      </c>
      <c r="Y62" s="59" t="n">
        <v>5.4</v>
      </c>
      <c r="Z62" s="60" t="n">
        <f aca="false">X62/3600</f>
        <v>0.0883638888888889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4</v>
      </c>
      <c r="AH62" s="38" t="n">
        <f aca="false">Z62/100</f>
        <v>0.0008836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1.4296</v>
      </c>
      <c r="I63" s="65" t="n">
        <f aca="false">V63</f>
        <v>41.9771</v>
      </c>
      <c r="J63" s="65" t="n">
        <f aca="false">T63</f>
        <v>12751.4296</v>
      </c>
      <c r="K63" s="65" t="n">
        <f aca="false">W63</f>
        <v>42.606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53" t="n">
        <f aca="false">P63/3600</f>
        <v>0.0942305555555556</v>
      </c>
      <c r="S63" s="63"/>
      <c r="T63" s="61" t="n">
        <v>12751.4296</v>
      </c>
      <c r="U63" s="61" t="n">
        <v>40.8267</v>
      </c>
      <c r="V63" s="61" t="n">
        <v>41.9771</v>
      </c>
      <c r="W63" s="61" t="n">
        <v>42.6061</v>
      </c>
      <c r="X63" s="61" t="n">
        <v>573.52</v>
      </c>
      <c r="Y63" s="61" t="n">
        <v>7.48</v>
      </c>
      <c r="Z63" s="64" t="n">
        <f aca="false">X63/3600</f>
        <v>0.1593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48</v>
      </c>
      <c r="AH63" s="38" t="n">
        <f aca="false">Z63/100</f>
        <v>0.001593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39.5752</v>
      </c>
      <c r="I64" s="66" t="n">
        <f aca="false">V64</f>
        <v>38.7937</v>
      </c>
      <c r="J64" s="66" t="n">
        <f aca="false">T64</f>
        <v>7839.5752</v>
      </c>
      <c r="K64" s="66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3" t="n">
        <f aca="false">P64/3600</f>
        <v>0.0829</v>
      </c>
      <c r="S64" s="54"/>
      <c r="T64" s="51" t="n">
        <v>7839.5752</v>
      </c>
      <c r="U64" s="51" t="n">
        <v>36.4453</v>
      </c>
      <c r="V64" s="51" t="n">
        <v>38.7937</v>
      </c>
      <c r="W64" s="51" t="n">
        <v>39.2745</v>
      </c>
      <c r="X64" s="51" t="n">
        <v>473.36</v>
      </c>
      <c r="Y64" s="51" t="n">
        <v>6.57</v>
      </c>
      <c r="Z64" s="53" t="n">
        <f aca="false">X64/3600</f>
        <v>0.131488888888889</v>
      </c>
      <c r="AA64" s="54"/>
      <c r="AB64" s="54"/>
      <c r="AC64" s="54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57</v>
      </c>
      <c r="AH64" s="38" t="n">
        <f aca="false">Z64/100</f>
        <v>0.001314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9.6368</v>
      </c>
      <c r="I65" s="66" t="n">
        <f aca="false">V65</f>
        <v>36.3225</v>
      </c>
      <c r="J65" s="66" t="n">
        <f aca="false">T65</f>
        <v>4369.6368</v>
      </c>
      <c r="K65" s="66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3" t="n">
        <f aca="false">P65/3600</f>
        <v>0.073625</v>
      </c>
      <c r="S65" s="54"/>
      <c r="T65" s="51" t="n">
        <v>4369.6368</v>
      </c>
      <c r="U65" s="51" t="n">
        <v>32.4497</v>
      </c>
      <c r="V65" s="51" t="n">
        <v>36.3225</v>
      </c>
      <c r="W65" s="51" t="n">
        <v>36.7468</v>
      </c>
      <c r="X65" s="51" t="n">
        <v>328.44</v>
      </c>
      <c r="Y65" s="51" t="n">
        <v>5.47</v>
      </c>
      <c r="Z65" s="53" t="n">
        <f aca="false">X65/3600</f>
        <v>0.0912333333333333</v>
      </c>
      <c r="AA65" s="54"/>
      <c r="AB65" s="54"/>
      <c r="AC65" s="54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47</v>
      </c>
      <c r="AH65" s="38" t="n">
        <f aca="false">Z65/100</f>
        <v>0.000912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2176</v>
      </c>
      <c r="I66" s="67" t="n">
        <f aca="false">V66</f>
        <v>34.093</v>
      </c>
      <c r="J66" s="67" t="n">
        <f aca="false">T66</f>
        <v>2209.2176</v>
      </c>
      <c r="K66" s="67" t="n">
        <f aca="false">W66</f>
        <v>34.511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3" t="n">
        <f aca="false">P66/3600</f>
        <v>0.06545</v>
      </c>
      <c r="S66" s="57"/>
      <c r="T66" s="59" t="n">
        <v>2209.2176</v>
      </c>
      <c r="U66" s="59" t="n">
        <v>29.0053</v>
      </c>
      <c r="V66" s="59" t="n">
        <v>34.093</v>
      </c>
      <c r="W66" s="59" t="n">
        <v>34.5116</v>
      </c>
      <c r="X66" s="59" t="n">
        <v>255.19</v>
      </c>
      <c r="Y66" s="59" t="n">
        <v>4.52</v>
      </c>
      <c r="Z66" s="60" t="n">
        <f aca="false">X66/3600</f>
        <v>0.0708861111111111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52</v>
      </c>
      <c r="AH66" s="38" t="n">
        <f aca="false">Z66/100</f>
        <v>0.0007088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5175.3832</v>
      </c>
      <c r="I67" s="62" t="n">
        <f aca="false">V67</f>
        <v>42.8166</v>
      </c>
      <c r="J67" s="62" t="n">
        <f aca="false">T67</f>
        <v>5175.3832</v>
      </c>
      <c r="K67" s="62" t="n">
        <f aca="false">W67</f>
        <v>43.755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53" t="n">
        <f aca="false">P67/3600</f>
        <v>0.0507638888888889</v>
      </c>
      <c r="S67" s="63"/>
      <c r="T67" s="61" t="n">
        <v>5175.3832</v>
      </c>
      <c r="U67" s="61" t="n">
        <v>42.2126</v>
      </c>
      <c r="V67" s="61" t="n">
        <v>42.8166</v>
      </c>
      <c r="W67" s="61" t="n">
        <v>43.7559</v>
      </c>
      <c r="X67" s="61" t="n">
        <v>299.81</v>
      </c>
      <c r="Y67" s="61" t="n">
        <v>4.02</v>
      </c>
      <c r="Z67" s="64" t="n">
        <f aca="false">X67/3600</f>
        <v>0.0832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402</v>
      </c>
      <c r="AH67" s="38" t="n">
        <f aca="false">Z67/100</f>
        <v>0.000832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5339</v>
      </c>
      <c r="J68" s="50" t="n">
        <f aca="false">T68</f>
        <v>3081.2384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3" t="n">
        <f aca="false">P68/3600</f>
        <v>0.0450611111111111</v>
      </c>
      <c r="S68" s="54"/>
      <c r="T68" s="51" t="n">
        <v>3081.2384</v>
      </c>
      <c r="U68" s="51" t="n">
        <v>38.0329</v>
      </c>
      <c r="V68" s="51" t="n">
        <v>39.5339</v>
      </c>
      <c r="W68" s="51" t="n">
        <v>40.725</v>
      </c>
      <c r="X68" s="51" t="n">
        <v>218.44</v>
      </c>
      <c r="Y68" s="51" t="n">
        <v>3.42</v>
      </c>
      <c r="Z68" s="53" t="n">
        <f aca="false">X68/3600</f>
        <v>0.0606777777777778</v>
      </c>
      <c r="AA68" s="54"/>
      <c r="AB68" s="54"/>
      <c r="AC68" s="54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42</v>
      </c>
      <c r="AH68" s="38" t="n">
        <f aca="false">Z68/100</f>
        <v>0.000606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19</v>
      </c>
      <c r="J69" s="50" t="n">
        <f aca="false">T69</f>
        <v>1621.220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3" t="n">
        <f aca="false">P69/3600</f>
        <v>0.0683388888888889</v>
      </c>
      <c r="S69" s="54"/>
      <c r="T69" s="51" t="n">
        <v>1621.2208</v>
      </c>
      <c r="U69" s="51" t="n">
        <v>34.1445</v>
      </c>
      <c r="V69" s="51" t="n">
        <v>37.0619</v>
      </c>
      <c r="W69" s="51" t="n">
        <v>38.1967</v>
      </c>
      <c r="X69" s="51" t="n">
        <v>174.91</v>
      </c>
      <c r="Y69" s="51" t="n">
        <v>3.42</v>
      </c>
      <c r="Z69" s="53" t="n">
        <f aca="false">X69/3600</f>
        <v>0.0485861111111111</v>
      </c>
      <c r="AA69" s="54"/>
      <c r="AB69" s="54"/>
      <c r="AC69" s="54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342</v>
      </c>
      <c r="AH69" s="38" t="n">
        <f aca="false">Z69/100</f>
        <v>0.000485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1488</v>
      </c>
      <c r="I70" s="68" t="n">
        <f aca="false">V70</f>
        <v>34.7795</v>
      </c>
      <c r="J70" s="68" t="n">
        <f aca="false">T70</f>
        <v>785.1488</v>
      </c>
      <c r="K70" s="68" t="n">
        <f aca="false">W70</f>
        <v>35.76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3" t="n">
        <f aca="false">P70/3600</f>
        <v>0.0364194444444445</v>
      </c>
      <c r="S70" s="57"/>
      <c r="T70" s="59" t="n">
        <v>785.1488</v>
      </c>
      <c r="U70" s="59" t="n">
        <v>31.0428</v>
      </c>
      <c r="V70" s="59" t="n">
        <v>34.7795</v>
      </c>
      <c r="W70" s="59" t="n">
        <v>35.7608</v>
      </c>
      <c r="X70" s="59" t="n">
        <v>138.34</v>
      </c>
      <c r="Y70" s="59" t="n">
        <v>2.3</v>
      </c>
      <c r="Z70" s="60" t="n">
        <f aca="false">X70/3600</f>
        <v>0.0384277777777778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3</v>
      </c>
      <c r="AH70" s="38" t="n">
        <f aca="false">Z70/100</f>
        <v>0.000384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6.1256</v>
      </c>
      <c r="I71" s="65" t="n">
        <f aca="false">V71</f>
        <v>47.281</v>
      </c>
      <c r="J71" s="65" t="n">
        <f aca="false">T71</f>
        <v>25706.1256</v>
      </c>
      <c r="K71" s="65" t="n">
        <f aca="false">W71</f>
        <v>48.112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53" t="n">
        <f aca="false">P71/3600</f>
        <v>0.737177777777778</v>
      </c>
      <c r="S71" s="63"/>
      <c r="T71" s="61" t="n">
        <v>25706.1256</v>
      </c>
      <c r="U71" s="61" t="n">
        <v>44.3954</v>
      </c>
      <c r="V71" s="61" t="n">
        <v>47.281</v>
      </c>
      <c r="W71" s="61" t="n">
        <v>48.1126</v>
      </c>
      <c r="X71" s="61" t="n">
        <v>3055.84</v>
      </c>
      <c r="Y71" s="61" t="n">
        <v>48.32</v>
      </c>
      <c r="Z71" s="64" t="n">
        <f aca="false">X71/3600</f>
        <v>0.84884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832</v>
      </c>
      <c r="AH71" s="38" t="n">
        <f aca="false">Z71/100</f>
        <v>0.0084884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79.5896</v>
      </c>
      <c r="I72" s="66" t="n">
        <f aca="false">V72</f>
        <v>45.6745</v>
      </c>
      <c r="J72" s="66" t="n">
        <f aca="false">T72</f>
        <v>15179.5896</v>
      </c>
      <c r="K72" s="66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3" t="n">
        <f aca="false">P72/3600</f>
        <v>0.678711111111111</v>
      </c>
      <c r="S72" s="54"/>
      <c r="T72" s="51" t="n">
        <v>15179.5896</v>
      </c>
      <c r="U72" s="51" t="n">
        <v>41.8639</v>
      </c>
      <c r="V72" s="51" t="n">
        <v>45.6745</v>
      </c>
      <c r="W72" s="51" t="n">
        <v>46.3283</v>
      </c>
      <c r="X72" s="51" t="n">
        <v>2656.22</v>
      </c>
      <c r="Y72" s="51" t="n">
        <v>42.65</v>
      </c>
      <c r="Z72" s="53" t="n">
        <f aca="false">X72/3600</f>
        <v>0.737838888888889</v>
      </c>
      <c r="AA72" s="54"/>
      <c r="AB72" s="54"/>
      <c r="AC72" s="54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265</v>
      </c>
      <c r="AH72" s="38" t="n">
        <f aca="false">Z72/100</f>
        <v>0.007378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3296</v>
      </c>
      <c r="I73" s="66" t="n">
        <f aca="false">V73</f>
        <v>44.0319</v>
      </c>
      <c r="J73" s="66" t="n">
        <f aca="false">T73</f>
        <v>8864.3296</v>
      </c>
      <c r="K73" s="66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3" t="n">
        <f aca="false">P73/3600</f>
        <v>0.637947222222222</v>
      </c>
      <c r="S73" s="54"/>
      <c r="T73" s="51" t="n">
        <v>8864.3296</v>
      </c>
      <c r="U73" s="51" t="n">
        <v>39.1007</v>
      </c>
      <c r="V73" s="51" t="n">
        <v>44.0319</v>
      </c>
      <c r="W73" s="51" t="n">
        <v>44.4521</v>
      </c>
      <c r="X73" s="51" t="n">
        <v>2387.74</v>
      </c>
      <c r="Y73" s="51" t="n">
        <v>40.21</v>
      </c>
      <c r="Z73" s="53" t="n">
        <f aca="false">X73/3600</f>
        <v>0.663261111111111</v>
      </c>
      <c r="AA73" s="54"/>
      <c r="AB73" s="54"/>
      <c r="AC73" s="54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4021</v>
      </c>
      <c r="AH73" s="38" t="n">
        <f aca="false">Z73/100</f>
        <v>0.0066326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9736</v>
      </c>
      <c r="I74" s="67" t="n">
        <f aca="false">V74</f>
        <v>42.404</v>
      </c>
      <c r="J74" s="67" t="n">
        <f aca="false">T74</f>
        <v>5253.9736</v>
      </c>
      <c r="K74" s="67" t="n">
        <f aca="false">W74</f>
        <v>42.579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3" t="n">
        <f aca="false">P74/3600</f>
        <v>0.608577777777778</v>
      </c>
      <c r="S74" s="57"/>
      <c r="T74" s="59" t="n">
        <v>5253.9736</v>
      </c>
      <c r="U74" s="59" t="n">
        <v>36.3449</v>
      </c>
      <c r="V74" s="59" t="n">
        <v>42.404</v>
      </c>
      <c r="W74" s="59" t="n">
        <v>42.5798</v>
      </c>
      <c r="X74" s="59" t="n">
        <v>2224.08</v>
      </c>
      <c r="Y74" s="59" t="n">
        <v>33.83</v>
      </c>
      <c r="Z74" s="60" t="n">
        <f aca="false">X74/3600</f>
        <v>0.6178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383</v>
      </c>
      <c r="AH74" s="38" t="n">
        <f aca="false">Z74/100</f>
        <v>0.0061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6852.5984</v>
      </c>
      <c r="I75" s="62" t="n">
        <f aca="false">V75</f>
        <v>48.4861</v>
      </c>
      <c r="J75" s="62" t="n">
        <f aca="false">T75</f>
        <v>26852.5984</v>
      </c>
      <c r="K75" s="62" t="n">
        <f aca="false">W75</f>
        <v>48.242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53" t="n">
        <f aca="false">P75/3600</f>
        <v>0.720338888888889</v>
      </c>
      <c r="S75" s="63"/>
      <c r="T75" s="61" t="n">
        <v>26852.5984</v>
      </c>
      <c r="U75" s="61" t="n">
        <v>44.3182</v>
      </c>
      <c r="V75" s="61" t="n">
        <v>48.4861</v>
      </c>
      <c r="W75" s="61" t="n">
        <v>48.2427</v>
      </c>
      <c r="X75" s="61" t="n">
        <v>3096.7</v>
      </c>
      <c r="Y75" s="61" t="n">
        <v>47.31</v>
      </c>
      <c r="Z75" s="64" t="n">
        <f aca="false">X75/3600</f>
        <v>0.86019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731</v>
      </c>
      <c r="AH75" s="38" t="n">
        <f aca="false">Z75/100</f>
        <v>0.0086019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542</v>
      </c>
      <c r="J76" s="50" t="n">
        <f aca="false">T76</f>
        <v>16195.9744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3" t="n">
        <f aca="false">P76/3600</f>
        <v>0.676697222222222</v>
      </c>
      <c r="S76" s="54"/>
      <c r="T76" s="51" t="n">
        <v>16195.9744</v>
      </c>
      <c r="U76" s="51" t="n">
        <v>41.7143</v>
      </c>
      <c r="V76" s="51" t="n">
        <v>46.8542</v>
      </c>
      <c r="W76" s="51" t="n">
        <v>46.0121</v>
      </c>
      <c r="X76" s="51" t="n">
        <v>2601.1</v>
      </c>
      <c r="Y76" s="51" t="n">
        <v>41.74</v>
      </c>
      <c r="Z76" s="53" t="n">
        <f aca="false">X76/3600</f>
        <v>0.722527777777778</v>
      </c>
      <c r="AA76" s="54"/>
      <c r="AB76" s="54"/>
      <c r="AC76" s="54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174</v>
      </c>
      <c r="AH76" s="38" t="n">
        <f aca="false">Z76/100</f>
        <v>0.0072252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4481</v>
      </c>
      <c r="J77" s="50" t="n">
        <f aca="false">T77</f>
        <v>9902.32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3" t="n">
        <f aca="false">P77/3600</f>
        <v>0.631566666666667</v>
      </c>
      <c r="S77" s="54"/>
      <c r="T77" s="51" t="n">
        <v>9902.32</v>
      </c>
      <c r="U77" s="51" t="n">
        <v>38.8732</v>
      </c>
      <c r="V77" s="51" t="n">
        <v>45.4481</v>
      </c>
      <c r="W77" s="51" t="n">
        <v>43.8674</v>
      </c>
      <c r="X77" s="51" t="n">
        <v>2397.41</v>
      </c>
      <c r="Y77" s="51" t="n">
        <v>39.97</v>
      </c>
      <c r="Z77" s="53" t="n">
        <f aca="false">X77/3600</f>
        <v>0.665947222222222</v>
      </c>
      <c r="AA77" s="54"/>
      <c r="AB77" s="54"/>
      <c r="AC77" s="54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997</v>
      </c>
      <c r="AH77" s="38" t="n">
        <f aca="false">Z77/100</f>
        <v>0.0066594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66</v>
      </c>
      <c r="I78" s="58" t="n">
        <f aca="false">V78</f>
        <v>43.8162</v>
      </c>
      <c r="J78" s="58" t="n">
        <f aca="false">T78</f>
        <v>5970.66</v>
      </c>
      <c r="K78" s="58" t="n">
        <f aca="false">W78</f>
        <v>41.928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3" t="n">
        <f aca="false">P78/3600</f>
        <v>0.611963888888889</v>
      </c>
      <c r="S78" s="57"/>
      <c r="T78" s="59" t="n">
        <v>5970.66</v>
      </c>
      <c r="U78" s="59" t="n">
        <v>35.8305</v>
      </c>
      <c r="V78" s="59" t="n">
        <v>43.8162</v>
      </c>
      <c r="W78" s="59" t="n">
        <v>41.9283</v>
      </c>
      <c r="X78" s="59" t="n">
        <v>2210.58</v>
      </c>
      <c r="Y78" s="59" t="n">
        <v>35.07</v>
      </c>
      <c r="Z78" s="60" t="n">
        <f aca="false">X78/3600</f>
        <v>0.61405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507</v>
      </c>
      <c r="AH78" s="38" t="n">
        <f aca="false">Z78/100</f>
        <v>0.006140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7854.9104</v>
      </c>
      <c r="I79" s="62" t="n">
        <f aca="false">V79</f>
        <v>48.4717</v>
      </c>
      <c r="J79" s="62" t="n">
        <f aca="false">T79</f>
        <v>27854.9104</v>
      </c>
      <c r="K79" s="62" t="n">
        <f aca="false">W79</f>
        <v>48.655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53" t="n">
        <f aca="false">P79/3600</f>
        <v>0.794127777777778</v>
      </c>
      <c r="S79" s="63"/>
      <c r="T79" s="61" t="n">
        <v>27854.9104</v>
      </c>
      <c r="U79" s="61" t="n">
        <v>44.3875</v>
      </c>
      <c r="V79" s="61" t="n">
        <v>48.4717</v>
      </c>
      <c r="W79" s="61" t="n">
        <v>48.655</v>
      </c>
      <c r="X79" s="61" t="n">
        <v>3111.41</v>
      </c>
      <c r="Y79" s="61" t="n">
        <v>48.17</v>
      </c>
      <c r="Z79" s="64" t="n">
        <f aca="false">X79/3600</f>
        <v>0.864280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17</v>
      </c>
      <c r="AH79" s="38" t="n">
        <f aca="false">Z79/100</f>
        <v>0.00864280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571</v>
      </c>
      <c r="J80" s="50" t="n">
        <f aca="false">T80</f>
        <v>16091.8432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3" t="n">
        <f aca="false">P80/3600</f>
        <v>0.682275</v>
      </c>
      <c r="S80" s="54"/>
      <c r="T80" s="51" t="n">
        <v>16091.8432</v>
      </c>
      <c r="U80" s="51" t="n">
        <v>41.5626</v>
      </c>
      <c r="V80" s="51" t="n">
        <v>46.571</v>
      </c>
      <c r="W80" s="51" t="n">
        <v>46.7184</v>
      </c>
      <c r="X80" s="51" t="n">
        <v>2636.27</v>
      </c>
      <c r="Y80" s="51" t="n">
        <v>42.16</v>
      </c>
      <c r="Z80" s="53" t="n">
        <f aca="false">X80/3600</f>
        <v>0.732297222222222</v>
      </c>
      <c r="AA80" s="54"/>
      <c r="AB80" s="54"/>
      <c r="AC80" s="54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16</v>
      </c>
      <c r="AH80" s="38" t="n">
        <f aca="false">Z80/100</f>
        <v>0.0073229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03</v>
      </c>
      <c r="J81" s="50" t="n">
        <f aca="false">T81</f>
        <v>9003.1904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3" t="n">
        <f aca="false">P81/3600</f>
        <v>0.656763888888889</v>
      </c>
      <c r="S81" s="54"/>
      <c r="T81" s="51" t="n">
        <v>9003.1904</v>
      </c>
      <c r="U81" s="51" t="n">
        <v>38.6819</v>
      </c>
      <c r="V81" s="51" t="n">
        <v>44.6803</v>
      </c>
      <c r="W81" s="51" t="n">
        <v>44.6407</v>
      </c>
      <c r="X81" s="51" t="n">
        <v>2368.86</v>
      </c>
      <c r="Y81" s="51" t="n">
        <v>36.73</v>
      </c>
      <c r="Z81" s="53" t="n">
        <f aca="false">X81/3600</f>
        <v>0.658016666666667</v>
      </c>
      <c r="AA81" s="54"/>
      <c r="AB81" s="54"/>
      <c r="AC81" s="54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673</v>
      </c>
      <c r="AH81" s="38" t="n">
        <f aca="false">Z81/100</f>
        <v>0.0065801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5.9096</v>
      </c>
      <c r="I82" s="68" t="n">
        <f aca="false">V82</f>
        <v>42.8775</v>
      </c>
      <c r="J82" s="68" t="n">
        <f aca="false">T82</f>
        <v>5105.9096</v>
      </c>
      <c r="K82" s="68" t="n">
        <f aca="false">W82</f>
        <v>42.650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3" t="n">
        <f aca="false">P82/3600</f>
        <v>0.612344444444445</v>
      </c>
      <c r="S82" s="57"/>
      <c r="T82" s="59" t="n">
        <v>5105.9096</v>
      </c>
      <c r="U82" s="59" t="n">
        <v>35.9814</v>
      </c>
      <c r="V82" s="59" t="n">
        <v>42.8775</v>
      </c>
      <c r="W82" s="59" t="n">
        <v>42.6506</v>
      </c>
      <c r="X82" s="59" t="n">
        <v>2198.55</v>
      </c>
      <c r="Y82" s="59" t="n">
        <v>33.77</v>
      </c>
      <c r="Z82" s="60" t="n">
        <f aca="false">X82/3600</f>
        <v>0.610708333333333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77</v>
      </c>
      <c r="AH82" s="38" t="n">
        <f aca="false">Z82/100</f>
        <v>0.0061070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9.5416777524778</v>
      </c>
      <c r="Z89" s="73" t="n">
        <f aca="false">GEOMEAN(AH3:AH82)*100</f>
        <v>0.5363008748164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5231724384336</v>
      </c>
      <c r="Z90" s="83" t="n">
        <f aca="false">Z89/R89</f>
        <v>1.201543583703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3426111111111</v>
      </c>
      <c r="Z91" s="72" t="n">
        <f aca="false">SUM(Z3:Z82)</f>
        <v>71.3747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79.816</v>
      </c>
      <c r="I3" s="50" t="n">
        <f aca="false">V3</f>
        <v>41.5284</v>
      </c>
      <c r="J3" s="50" t="n">
        <f aca="false">T3</f>
        <v>13979.816</v>
      </c>
      <c r="K3" s="50" t="n">
        <f aca="false">W3</f>
        <v>44.2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3" t="n">
        <f aca="false">P3/3600</f>
        <v>5.90764444444444</v>
      </c>
      <c r="S3" s="54"/>
      <c r="T3" s="61" t="n">
        <v>13979.816</v>
      </c>
      <c r="U3" s="61" t="n">
        <v>41.7703</v>
      </c>
      <c r="V3" s="61" t="n">
        <v>41.5284</v>
      </c>
      <c r="W3" s="61" t="n">
        <v>44.2297</v>
      </c>
      <c r="X3" s="51" t="n">
        <v>21938.56</v>
      </c>
      <c r="Y3" s="52" t="n">
        <v>71.76</v>
      </c>
      <c r="Z3" s="53" t="n">
        <f aca="false">X3/3600</f>
        <v>6.0940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176</v>
      </c>
      <c r="AH3" s="38" t="n">
        <f aca="false">Z3/100</f>
        <v>0.060940444444444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85.8256</v>
      </c>
      <c r="I4" s="50" t="n">
        <f aca="false">V4</f>
        <v>39.8234</v>
      </c>
      <c r="J4" s="50" t="n">
        <f aca="false">T4</f>
        <v>5785.8256</v>
      </c>
      <c r="K4" s="50" t="n">
        <f aca="false">W4</f>
        <v>42.31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3" t="n">
        <f aca="false">P4/3600</f>
        <v>5.87941944444444</v>
      </c>
      <c r="S4" s="54"/>
      <c r="T4" s="51" t="n">
        <v>5785.8256</v>
      </c>
      <c r="U4" s="51" t="n">
        <v>39.2167</v>
      </c>
      <c r="V4" s="51" t="n">
        <v>39.8234</v>
      </c>
      <c r="W4" s="51" t="n">
        <v>42.3107</v>
      </c>
      <c r="X4" s="51" t="n">
        <v>19169.48</v>
      </c>
      <c r="Y4" s="52" t="n">
        <v>74.59</v>
      </c>
      <c r="Z4" s="53" t="n">
        <f aca="false">X4/3600</f>
        <v>5.32485555555556</v>
      </c>
      <c r="AA4" s="54"/>
      <c r="AB4" s="54"/>
      <c r="AC4" s="54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459</v>
      </c>
      <c r="AH4" s="38" t="n">
        <f aca="false">Z4/100</f>
        <v>0.053248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57.2528</v>
      </c>
      <c r="I5" s="50" t="n">
        <f aca="false">V5</f>
        <v>38.3164</v>
      </c>
      <c r="J5" s="50" t="n">
        <f aca="false">T5</f>
        <v>2757.2528</v>
      </c>
      <c r="K5" s="50" t="n">
        <f aca="false">W5</f>
        <v>40.674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3" t="n">
        <f aca="false">P5/3600</f>
        <v>5.00243611111111</v>
      </c>
      <c r="S5" s="54"/>
      <c r="T5" s="51" t="n">
        <v>2757.2528</v>
      </c>
      <c r="U5" s="51" t="n">
        <v>36.601</v>
      </c>
      <c r="V5" s="51" t="n">
        <v>38.3164</v>
      </c>
      <c r="W5" s="51" t="n">
        <v>40.6742</v>
      </c>
      <c r="X5" s="51" t="n">
        <v>20381.93</v>
      </c>
      <c r="Y5" s="52" t="n">
        <v>58.61</v>
      </c>
      <c r="Z5" s="53" t="n">
        <f aca="false">X5/3600</f>
        <v>5.66164722222222</v>
      </c>
      <c r="AA5" s="54"/>
      <c r="AB5" s="54"/>
      <c r="AC5" s="54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861</v>
      </c>
      <c r="AH5" s="38" t="n">
        <f aca="false">Z5/100</f>
        <v>0.056616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4.7216</v>
      </c>
      <c r="I6" s="58" t="n">
        <f aca="false">V6</f>
        <v>36.8076</v>
      </c>
      <c r="J6" s="58" t="n">
        <f aca="false">T6</f>
        <v>1404.7216</v>
      </c>
      <c r="K6" s="58" t="n">
        <f aca="false">W6</f>
        <v>39.175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3" t="n">
        <f aca="false">P6/3600</f>
        <v>4.81868611111111</v>
      </c>
      <c r="S6" s="57"/>
      <c r="T6" s="59" t="n">
        <v>1404.7216</v>
      </c>
      <c r="U6" s="59" t="n">
        <v>33.9645</v>
      </c>
      <c r="V6" s="59" t="n">
        <v>36.8076</v>
      </c>
      <c r="W6" s="59" t="n">
        <v>39.1752</v>
      </c>
      <c r="X6" s="59" t="n">
        <v>19780.83</v>
      </c>
      <c r="Y6" s="59" t="n">
        <v>54.49</v>
      </c>
      <c r="Z6" s="60" t="n">
        <f aca="false">X6/3600</f>
        <v>5.494675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449</v>
      </c>
      <c r="AH6" s="38" t="n">
        <f aca="false">Z6/100</f>
        <v>0.054946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12.9776</v>
      </c>
      <c r="I7" s="50" t="n">
        <f aca="false">V7</f>
        <v>45.1137</v>
      </c>
      <c r="J7" s="50" t="n">
        <f aca="false">T7</f>
        <v>35812.9776</v>
      </c>
      <c r="K7" s="50" t="n">
        <f aca="false">W7</f>
        <v>44.814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3" t="n">
        <f aca="false">P7/3600</f>
        <v>7.5777</v>
      </c>
      <c r="S7" s="54"/>
      <c r="T7" s="51" t="n">
        <v>35812.9776</v>
      </c>
      <c r="U7" s="51" t="n">
        <v>40.3947</v>
      </c>
      <c r="V7" s="51" t="n">
        <v>45.1137</v>
      </c>
      <c r="W7" s="51" t="n">
        <v>44.8146</v>
      </c>
      <c r="X7" s="51" t="n">
        <v>31855.55</v>
      </c>
      <c r="Y7" s="52" t="n">
        <v>91.76</v>
      </c>
      <c r="Z7" s="53" t="n">
        <f aca="false">X7/3600</f>
        <v>8.8487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176</v>
      </c>
      <c r="AH7" s="38" t="n">
        <f aca="false">Z7/100</f>
        <v>0.088487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50.9776</v>
      </c>
      <c r="I8" s="50" t="n">
        <f aca="false">V8</f>
        <v>43.1729</v>
      </c>
      <c r="J8" s="50" t="n">
        <f aca="false">T8</f>
        <v>17450.9776</v>
      </c>
      <c r="K8" s="50" t="n">
        <f aca="false">W8</f>
        <v>43.438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3" t="n">
        <f aca="false">P8/3600</f>
        <v>7.72543611111111</v>
      </c>
      <c r="S8" s="54"/>
      <c r="T8" s="51" t="n">
        <v>17450.9776</v>
      </c>
      <c r="U8" s="51" t="n">
        <v>37.3473</v>
      </c>
      <c r="V8" s="51" t="n">
        <v>43.1729</v>
      </c>
      <c r="W8" s="51" t="n">
        <v>43.4387</v>
      </c>
      <c r="X8" s="51" t="n">
        <v>26786.72</v>
      </c>
      <c r="Y8" s="52" t="n">
        <v>82.92</v>
      </c>
      <c r="Z8" s="53" t="n">
        <f aca="false">X8/3600</f>
        <v>7.44075555555556</v>
      </c>
      <c r="AA8" s="54"/>
      <c r="AB8" s="54"/>
      <c r="AC8" s="54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292</v>
      </c>
      <c r="AH8" s="38" t="n">
        <f aca="false">Z8/100</f>
        <v>0.074407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7.9376</v>
      </c>
      <c r="I9" s="50" t="n">
        <f aca="false">V9</f>
        <v>41.3306</v>
      </c>
      <c r="J9" s="50" t="n">
        <f aca="false">T9</f>
        <v>9107.9376</v>
      </c>
      <c r="K9" s="50" t="n">
        <f aca="false">W9</f>
        <v>41.98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3" t="n">
        <f aca="false">P9/3600</f>
        <v>6.64188611111111</v>
      </c>
      <c r="S9" s="54"/>
      <c r="T9" s="51" t="n">
        <v>9107.9376</v>
      </c>
      <c r="U9" s="51" t="n">
        <v>34.3395</v>
      </c>
      <c r="V9" s="51" t="n">
        <v>41.3306</v>
      </c>
      <c r="W9" s="51" t="n">
        <v>41.9841</v>
      </c>
      <c r="X9" s="51" t="n">
        <v>24091.44</v>
      </c>
      <c r="Y9" s="52" t="n">
        <v>80.37</v>
      </c>
      <c r="Z9" s="53" t="n">
        <f aca="false">X9/3600</f>
        <v>6.69206666666667</v>
      </c>
      <c r="AA9" s="54"/>
      <c r="AB9" s="54"/>
      <c r="AC9" s="54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037</v>
      </c>
      <c r="AH9" s="38" t="n">
        <f aca="false">Z9/100</f>
        <v>0.066920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08.8176</v>
      </c>
      <c r="I10" s="58" t="n">
        <f aca="false">V10</f>
        <v>39.5653</v>
      </c>
      <c r="J10" s="58" t="n">
        <f aca="false">T10</f>
        <v>5008.8176</v>
      </c>
      <c r="K10" s="58" t="n">
        <f aca="false">W10</f>
        <v>40.488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3" t="n">
        <f aca="false">P10/3600</f>
        <v>6.23944722222222</v>
      </c>
      <c r="S10" s="57"/>
      <c r="T10" s="59" t="n">
        <v>5008.8176</v>
      </c>
      <c r="U10" s="59" t="n">
        <v>31.5306</v>
      </c>
      <c r="V10" s="59" t="n">
        <v>39.5653</v>
      </c>
      <c r="W10" s="59" t="n">
        <v>40.4885</v>
      </c>
      <c r="X10" s="59" t="n">
        <v>20466.78</v>
      </c>
      <c r="Y10" s="59" t="n">
        <v>79.21</v>
      </c>
      <c r="Z10" s="60" t="n">
        <f aca="false">X10/3600</f>
        <v>5.68521666666667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921</v>
      </c>
      <c r="AH10" s="38" t="n">
        <f aca="false">Z10/100</f>
        <v>0.056852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284.0464</v>
      </c>
      <c r="I11" s="50" t="n">
        <f aca="false">V11</f>
        <v>39.0965</v>
      </c>
      <c r="J11" s="50" t="n">
        <f aca="false">T11</f>
        <v>225284.0464</v>
      </c>
      <c r="K11" s="50" t="n">
        <f aca="false">W11</f>
        <v>37.635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3" t="n">
        <f aca="false">P11/3600</f>
        <v>21.3383805555556</v>
      </c>
      <c r="S11" s="54"/>
      <c r="T11" s="61" t="n">
        <v>225284.0464</v>
      </c>
      <c r="U11" s="61" t="n">
        <v>39.6007</v>
      </c>
      <c r="V11" s="61" t="n">
        <v>39.0965</v>
      </c>
      <c r="W11" s="61" t="n">
        <v>37.6357</v>
      </c>
      <c r="X11" s="51" t="n">
        <v>99270.56</v>
      </c>
      <c r="Y11" s="52" t="n">
        <v>236.38</v>
      </c>
      <c r="Z11" s="53" t="n">
        <f aca="false">X11/3600</f>
        <v>27.5751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638</v>
      </c>
      <c r="AH11" s="38" t="n">
        <f aca="false">Z11/100</f>
        <v>0.275751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88.5248</v>
      </c>
      <c r="I12" s="50" t="n">
        <f aca="false">V12</f>
        <v>37.8903</v>
      </c>
      <c r="J12" s="50" t="n">
        <f aca="false">T12</f>
        <v>111088.5248</v>
      </c>
      <c r="K12" s="50" t="n">
        <f aca="false">W12</f>
        <v>36.50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3" t="n">
        <f aca="false">P12/3600</f>
        <v>17.6168972222222</v>
      </c>
      <c r="S12" s="54"/>
      <c r="T12" s="51" t="n">
        <v>111088.5248</v>
      </c>
      <c r="U12" s="51" t="n">
        <v>34.217</v>
      </c>
      <c r="V12" s="51" t="n">
        <v>37.8903</v>
      </c>
      <c r="W12" s="51" t="n">
        <v>36.5043</v>
      </c>
      <c r="X12" s="51" t="n">
        <v>69591.27</v>
      </c>
      <c r="Y12" s="52" t="n">
        <v>208</v>
      </c>
      <c r="Z12" s="53" t="n">
        <f aca="false">X12/3600</f>
        <v>19.3309083333333</v>
      </c>
      <c r="AA12" s="54"/>
      <c r="AB12" s="54"/>
      <c r="AC12" s="54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8</v>
      </c>
      <c r="AH12" s="38" t="n">
        <f aca="false">Z12/100</f>
        <v>0.193309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1.256</v>
      </c>
      <c r="I13" s="50" t="n">
        <f aca="false">V13</f>
        <v>36.5196</v>
      </c>
      <c r="J13" s="50" t="n">
        <f aca="false">T13</f>
        <v>31381.256</v>
      </c>
      <c r="K13" s="50" t="n">
        <f aca="false">W13</f>
        <v>35.28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3" t="n">
        <f aca="false">P13/3600</f>
        <v>14.9263416666667</v>
      </c>
      <c r="S13" s="54"/>
      <c r="T13" s="51" t="n">
        <v>31381.256</v>
      </c>
      <c r="U13" s="51" t="n">
        <v>29.7545</v>
      </c>
      <c r="V13" s="51" t="n">
        <v>36.5196</v>
      </c>
      <c r="W13" s="51" t="n">
        <v>35.2873</v>
      </c>
      <c r="X13" s="51" t="n">
        <v>49361.15</v>
      </c>
      <c r="Y13" s="52" t="n">
        <v>168.05</v>
      </c>
      <c r="Z13" s="53" t="n">
        <f aca="false">X13/3600</f>
        <v>13.7114305555556</v>
      </c>
      <c r="AA13" s="54"/>
      <c r="AB13" s="54"/>
      <c r="AC13" s="54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6805</v>
      </c>
      <c r="AH13" s="38" t="n">
        <f aca="false">Z13/100</f>
        <v>0.137114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7.8288</v>
      </c>
      <c r="I14" s="58" t="n">
        <f aca="false">V14</f>
        <v>34.9778</v>
      </c>
      <c r="J14" s="58" t="n">
        <f aca="false">T14</f>
        <v>7417.8288</v>
      </c>
      <c r="K14" s="58" t="n">
        <f aca="false">W14</f>
        <v>33.852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3" t="n">
        <f aca="false">P14/3600</f>
        <v>11.4192916666667</v>
      </c>
      <c r="S14" s="57"/>
      <c r="T14" s="59" t="n">
        <v>7417.8288</v>
      </c>
      <c r="U14" s="59" t="n">
        <v>28.0252</v>
      </c>
      <c r="V14" s="59" t="n">
        <v>34.9778</v>
      </c>
      <c r="W14" s="59" t="n">
        <v>33.8521</v>
      </c>
      <c r="X14" s="59" t="n">
        <v>41708.16</v>
      </c>
      <c r="Y14" s="59" t="n">
        <v>136.52</v>
      </c>
      <c r="Z14" s="60" t="n">
        <f aca="false">X14/3600</f>
        <v>11.5856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652</v>
      </c>
      <c r="AH14" s="38" t="n">
        <f aca="false">Z14/100</f>
        <v>0.1158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4.912</v>
      </c>
      <c r="I15" s="50" t="n">
        <f aca="false">V15</f>
        <v>46.6765</v>
      </c>
      <c r="J15" s="50" t="n">
        <f aca="false">T15</f>
        <v>24854.912</v>
      </c>
      <c r="K15" s="50" t="n">
        <f aca="false">W15</f>
        <v>46.37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3" t="n">
        <f aca="false">P15/3600</f>
        <v>15.9629305555556</v>
      </c>
      <c r="S15" s="54"/>
      <c r="T15" s="51" t="n">
        <v>24854.912</v>
      </c>
      <c r="U15" s="51" t="n">
        <v>41.638</v>
      </c>
      <c r="V15" s="51" t="n">
        <v>46.6765</v>
      </c>
      <c r="W15" s="51" t="n">
        <v>46.371</v>
      </c>
      <c r="X15" s="51" t="n">
        <v>46584.54</v>
      </c>
      <c r="Y15" s="52" t="n">
        <v>148.55</v>
      </c>
      <c r="Z15" s="53" t="n">
        <f aca="false">X15/3600</f>
        <v>12.9401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4855</v>
      </c>
      <c r="AH15" s="38" t="n">
        <f aca="false">Z15/100</f>
        <v>0.129401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1424</v>
      </c>
      <c r="I16" s="50" t="n">
        <f aca="false">V16</f>
        <v>45.8889</v>
      </c>
      <c r="J16" s="50" t="n">
        <f aca="false">T16</f>
        <v>6689.1424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3" t="n">
        <f aca="false">P16/3600</f>
        <v>11.0912305555556</v>
      </c>
      <c r="S16" s="54"/>
      <c r="T16" s="51" t="n">
        <v>6689.1424</v>
      </c>
      <c r="U16" s="51" t="n">
        <v>40.2086</v>
      </c>
      <c r="V16" s="51" t="n">
        <v>45.8889</v>
      </c>
      <c r="W16" s="51" t="n">
        <v>45.7105</v>
      </c>
      <c r="X16" s="51" t="n">
        <v>40562.96</v>
      </c>
      <c r="Y16" s="52" t="n">
        <v>133.52</v>
      </c>
      <c r="Z16" s="53" t="n">
        <f aca="false">X16/3600</f>
        <v>11.2674888888889</v>
      </c>
      <c r="AA16" s="54"/>
      <c r="AB16" s="54"/>
      <c r="AC16" s="54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352</v>
      </c>
      <c r="AH16" s="38" t="n">
        <f aca="false">Z16/100</f>
        <v>0.112674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2.9104</v>
      </c>
      <c r="I17" s="50" t="n">
        <f aca="false">V17</f>
        <v>45.1731</v>
      </c>
      <c r="J17" s="50" t="n">
        <f aca="false">T17</f>
        <v>2802.9104</v>
      </c>
      <c r="K17" s="50" t="n">
        <f aca="false">W17</f>
        <v>45.13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3" t="n">
        <f aca="false">P17/3600</f>
        <v>10.6260194444444</v>
      </c>
      <c r="S17" s="54"/>
      <c r="T17" s="51" t="n">
        <v>2802.9104</v>
      </c>
      <c r="U17" s="51" t="n">
        <v>38.8871</v>
      </c>
      <c r="V17" s="51" t="n">
        <v>45.1731</v>
      </c>
      <c r="W17" s="51" t="n">
        <v>45.1398</v>
      </c>
      <c r="X17" s="51" t="n">
        <v>38205.35</v>
      </c>
      <c r="Y17" s="52" t="n">
        <v>119.63</v>
      </c>
      <c r="Z17" s="53" t="n">
        <f aca="false">X17/3600</f>
        <v>10.6125972222222</v>
      </c>
      <c r="AA17" s="54"/>
      <c r="AB17" s="54"/>
      <c r="AC17" s="54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963</v>
      </c>
      <c r="AH17" s="38" t="n">
        <f aca="false">Z17/100</f>
        <v>0.106125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0.1696</v>
      </c>
      <c r="I18" s="58" t="n">
        <f aca="false">V18</f>
        <v>44.5025</v>
      </c>
      <c r="J18" s="58" t="n">
        <f aca="false">T18</f>
        <v>1300.1696</v>
      </c>
      <c r="K18" s="58" t="n">
        <f aca="false">W18</f>
        <v>44.716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3" t="n">
        <f aca="false">P18/3600</f>
        <v>11.4889638888889</v>
      </c>
      <c r="S18" s="57"/>
      <c r="T18" s="59" t="n">
        <v>1300.1696</v>
      </c>
      <c r="U18" s="59" t="n">
        <v>37.1578</v>
      </c>
      <c r="V18" s="59" t="n">
        <v>44.5025</v>
      </c>
      <c r="W18" s="59" t="n">
        <v>44.7167</v>
      </c>
      <c r="X18" s="59" t="n">
        <v>36869.99</v>
      </c>
      <c r="Y18" s="59" t="n">
        <v>103.47</v>
      </c>
      <c r="Z18" s="60" t="n">
        <f aca="false">X18/3600</f>
        <v>10.2416638888889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347</v>
      </c>
      <c r="AH18" s="38" t="n">
        <f aca="false">Z18/100</f>
        <v>0.102416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4344</v>
      </c>
      <c r="I19" s="50" t="n">
        <f aca="false">V19</f>
        <v>43.611</v>
      </c>
      <c r="J19" s="50" t="n">
        <f aca="false">T19</f>
        <v>5120.4344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3" t="n">
        <f aca="false">P19/3600</f>
        <v>5.09449166666667</v>
      </c>
      <c r="S19" s="54"/>
      <c r="T19" s="51" t="n">
        <v>5120.4344</v>
      </c>
      <c r="U19" s="51" t="n">
        <v>41.8185</v>
      </c>
      <c r="V19" s="51" t="n">
        <v>43.611</v>
      </c>
      <c r="W19" s="51" t="n">
        <v>45.4117</v>
      </c>
      <c r="X19" s="51" t="n">
        <v>18818.14</v>
      </c>
      <c r="Y19" s="52" t="n">
        <v>63.28</v>
      </c>
      <c r="Z19" s="53" t="n">
        <f aca="false">X19/3600</f>
        <v>5.2272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328</v>
      </c>
      <c r="AH19" s="38" t="n">
        <f aca="false">Z19/100</f>
        <v>0.052272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0.3144</v>
      </c>
      <c r="I20" s="50" t="n">
        <f aca="false">V20</f>
        <v>42.2022</v>
      </c>
      <c r="J20" s="50" t="n">
        <f aca="false">T20</f>
        <v>2370.3144</v>
      </c>
      <c r="K20" s="50" t="n">
        <f aca="false">W20</f>
        <v>43.48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3" t="n">
        <f aca="false">P20/3600</f>
        <v>5.06781111111111</v>
      </c>
      <c r="S20" s="54"/>
      <c r="T20" s="51" t="n">
        <v>2370.3144</v>
      </c>
      <c r="U20" s="51" t="n">
        <v>39.9095</v>
      </c>
      <c r="V20" s="51" t="n">
        <v>42.2022</v>
      </c>
      <c r="W20" s="51" t="n">
        <v>43.4811</v>
      </c>
      <c r="X20" s="51" t="n">
        <v>16844.4</v>
      </c>
      <c r="Y20" s="52" t="n">
        <v>58.41</v>
      </c>
      <c r="Z20" s="53" t="n">
        <f aca="false">X20/3600</f>
        <v>4.679</v>
      </c>
      <c r="AA20" s="54"/>
      <c r="AB20" s="54"/>
      <c r="AC20" s="54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841</v>
      </c>
      <c r="AH20" s="38" t="n">
        <f aca="false">Z20/100</f>
        <v>0.0467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7336</v>
      </c>
      <c r="I21" s="50" t="n">
        <f aca="false">V21</f>
        <v>40.8427</v>
      </c>
      <c r="J21" s="50" t="n">
        <f aca="false">T21</f>
        <v>1148.7336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3" t="n">
        <f aca="false">P21/3600</f>
        <v>4.79493888888889</v>
      </c>
      <c r="S21" s="54"/>
      <c r="T21" s="51" t="n">
        <v>1148.7336</v>
      </c>
      <c r="U21" s="51" t="n">
        <v>37.5488</v>
      </c>
      <c r="V21" s="51" t="n">
        <v>40.8427</v>
      </c>
      <c r="W21" s="51" t="n">
        <v>41.9577</v>
      </c>
      <c r="X21" s="51" t="n">
        <v>15507.82</v>
      </c>
      <c r="Y21" s="52" t="n">
        <v>49.79</v>
      </c>
      <c r="Z21" s="53" t="n">
        <f aca="false">X21/3600</f>
        <v>4.30772777777778</v>
      </c>
      <c r="AA21" s="54"/>
      <c r="AB21" s="54"/>
      <c r="AC21" s="54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4979</v>
      </c>
      <c r="AH21" s="38" t="n">
        <f aca="false">Z21/100</f>
        <v>0.043077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5624</v>
      </c>
      <c r="I22" s="58" t="n">
        <f aca="false">V22</f>
        <v>39.6022</v>
      </c>
      <c r="J22" s="58" t="n">
        <f aca="false">T22</f>
        <v>567.5624</v>
      </c>
      <c r="K22" s="58" t="n">
        <f aca="false">W22</f>
        <v>40.859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3" t="n">
        <f aca="false">P22/3600</f>
        <v>4.48413611111111</v>
      </c>
      <c r="S22" s="57"/>
      <c r="T22" s="59" t="n">
        <v>567.5624</v>
      </c>
      <c r="U22" s="59" t="n">
        <v>35.1514</v>
      </c>
      <c r="V22" s="59" t="n">
        <v>39.6022</v>
      </c>
      <c r="W22" s="59" t="n">
        <v>40.8597</v>
      </c>
      <c r="X22" s="59" t="n">
        <v>17214.5</v>
      </c>
      <c r="Y22" s="59" t="n">
        <v>42.59</v>
      </c>
      <c r="Z22" s="60" t="n">
        <f aca="false">X22/3600</f>
        <v>4.78180555555556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259</v>
      </c>
      <c r="AH22" s="38" t="n">
        <f aca="false">Z22/100</f>
        <v>0.047818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8186.132</v>
      </c>
      <c r="I23" s="62" t="n">
        <f aca="false">V23</f>
        <v>42.4238</v>
      </c>
      <c r="J23" s="62" t="n">
        <f aca="false">T23</f>
        <v>8186.132</v>
      </c>
      <c r="K23" s="62" t="n">
        <f aca="false">W23</f>
        <v>43.860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53" t="n">
        <f aca="false">P23/3600</f>
        <v>8.36547777777778</v>
      </c>
      <c r="S23" s="63"/>
      <c r="T23" s="61" t="n">
        <v>8186.132</v>
      </c>
      <c r="U23" s="61" t="n">
        <v>40.1523</v>
      </c>
      <c r="V23" s="61" t="n">
        <v>42.4238</v>
      </c>
      <c r="W23" s="61" t="n">
        <v>43.8604</v>
      </c>
      <c r="X23" s="61" t="n">
        <v>20779.21</v>
      </c>
      <c r="Y23" s="52" t="n">
        <v>60.54</v>
      </c>
      <c r="Z23" s="64" t="n">
        <f aca="false">X23/3600</f>
        <v>5.7720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54</v>
      </c>
      <c r="AH23" s="38" t="n">
        <f aca="false">Z23/100</f>
        <v>0.057720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6.236</v>
      </c>
      <c r="I24" s="50" t="n">
        <f aca="false">V24</f>
        <v>40.5332</v>
      </c>
      <c r="J24" s="50" t="n">
        <f aca="false">T24</f>
        <v>3616.236</v>
      </c>
      <c r="K24" s="50" t="n">
        <f aca="false">W24</f>
        <v>41.551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3" t="n">
        <f aca="false">P24/3600</f>
        <v>4.42979166666667</v>
      </c>
      <c r="S24" s="54"/>
      <c r="T24" s="51" t="n">
        <v>3616.236</v>
      </c>
      <c r="U24" s="51" t="n">
        <v>37.5911</v>
      </c>
      <c r="V24" s="51" t="n">
        <v>40.5332</v>
      </c>
      <c r="W24" s="51" t="n">
        <v>41.5513</v>
      </c>
      <c r="X24" s="51" t="n">
        <v>16293.79</v>
      </c>
      <c r="Y24" s="52" t="n">
        <v>55.3</v>
      </c>
      <c r="Z24" s="53" t="n">
        <f aca="false">X24/3600</f>
        <v>4.52605277777778</v>
      </c>
      <c r="AA24" s="54"/>
      <c r="AB24" s="54"/>
      <c r="AC24" s="54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53</v>
      </c>
      <c r="AH24" s="38" t="n">
        <f aca="false">Z24/100</f>
        <v>0.045260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7</v>
      </c>
      <c r="I25" s="50" t="n">
        <f aca="false">V25</f>
        <v>38.7526</v>
      </c>
      <c r="J25" s="50" t="n">
        <f aca="false">T25</f>
        <v>1653.7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3" t="n">
        <f aca="false">P25/3600</f>
        <v>4.15708055555556</v>
      </c>
      <c r="S25" s="54"/>
      <c r="T25" s="51" t="n">
        <v>1653.7</v>
      </c>
      <c r="U25" s="51" t="n">
        <v>34.938</v>
      </c>
      <c r="V25" s="51" t="n">
        <v>38.7526</v>
      </c>
      <c r="W25" s="51" t="n">
        <v>39.8625</v>
      </c>
      <c r="X25" s="51" t="n">
        <v>16841.79</v>
      </c>
      <c r="Y25" s="52" t="n">
        <v>50.07</v>
      </c>
      <c r="Z25" s="53" t="n">
        <f aca="false">X25/3600</f>
        <v>4.678275</v>
      </c>
      <c r="AA25" s="54"/>
      <c r="AB25" s="54"/>
      <c r="AC25" s="54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07</v>
      </c>
      <c r="AH25" s="38" t="n">
        <f aca="false">Z25/100</f>
        <v>0.046782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324</v>
      </c>
      <c r="I26" s="58" t="n">
        <f aca="false">V26</f>
        <v>37.1016</v>
      </c>
      <c r="J26" s="58" t="n">
        <f aca="false">T26</f>
        <v>753.324</v>
      </c>
      <c r="K26" s="58" t="n">
        <f aca="false">W26</f>
        <v>38.729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3" t="n">
        <f aca="false">P26/3600</f>
        <v>4.39414722222222</v>
      </c>
      <c r="S26" s="57"/>
      <c r="T26" s="59" t="n">
        <v>753.324</v>
      </c>
      <c r="U26" s="59" t="n">
        <v>32.439</v>
      </c>
      <c r="V26" s="59" t="n">
        <v>37.1016</v>
      </c>
      <c r="W26" s="59" t="n">
        <v>38.7296</v>
      </c>
      <c r="X26" s="59" t="n">
        <v>14544.2</v>
      </c>
      <c r="Y26" s="59" t="n">
        <v>40.15</v>
      </c>
      <c r="Z26" s="60" t="n">
        <f aca="false">X26/3600</f>
        <v>4.04005555555556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15</v>
      </c>
      <c r="AH26" s="38" t="n">
        <f aca="false">Z26/100</f>
        <v>0.04040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794.9048</v>
      </c>
      <c r="I27" s="62" t="n">
        <f aca="false">V27</f>
        <v>39.9951</v>
      </c>
      <c r="J27" s="62" t="n">
        <f aca="false">T27</f>
        <v>18794.9048</v>
      </c>
      <c r="K27" s="62" t="n">
        <f aca="false">W27</f>
        <v>43.579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53" t="n">
        <f aca="false">P27/3600</f>
        <v>11.1600722222222</v>
      </c>
      <c r="S27" s="63"/>
      <c r="T27" s="61" t="n">
        <v>18794.9048</v>
      </c>
      <c r="U27" s="61" t="n">
        <v>38.5544</v>
      </c>
      <c r="V27" s="61" t="n">
        <v>39.9951</v>
      </c>
      <c r="W27" s="61" t="n">
        <v>43.5797</v>
      </c>
      <c r="X27" s="61" t="n">
        <v>42699.28</v>
      </c>
      <c r="Y27" s="52" t="n">
        <v>122.89</v>
      </c>
      <c r="Z27" s="64" t="n">
        <f aca="false">X27/3600</f>
        <v>11.8609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289</v>
      </c>
      <c r="AH27" s="38" t="n">
        <f aca="false">Z27/100</f>
        <v>0.118609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39.376</v>
      </c>
      <c r="I28" s="50" t="n">
        <f aca="false">V28</f>
        <v>39.0562</v>
      </c>
      <c r="J28" s="50" t="n">
        <f aca="false">T28</f>
        <v>6239.376</v>
      </c>
      <c r="K28" s="50" t="n">
        <f aca="false">W28</f>
        <v>41.81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3" t="n">
        <f aca="false">P28/3600</f>
        <v>9.162475</v>
      </c>
      <c r="S28" s="54"/>
      <c r="T28" s="51" t="n">
        <v>6239.376</v>
      </c>
      <c r="U28" s="51" t="n">
        <v>36.9079</v>
      </c>
      <c r="V28" s="51" t="n">
        <v>39.0562</v>
      </c>
      <c r="W28" s="51" t="n">
        <v>41.8101</v>
      </c>
      <c r="X28" s="51" t="n">
        <v>37606.8</v>
      </c>
      <c r="Y28" s="52" t="n">
        <v>102.36</v>
      </c>
      <c r="Z28" s="53" t="n">
        <f aca="false">X28/3600</f>
        <v>10.4463333333333</v>
      </c>
      <c r="AA28" s="54"/>
      <c r="AB28" s="54"/>
      <c r="AC28" s="54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236</v>
      </c>
      <c r="AH28" s="38" t="n">
        <f aca="false">Z28/100</f>
        <v>0.10446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364</v>
      </c>
      <c r="I29" s="50" t="n">
        <f aca="false">V29</f>
        <v>38.0946</v>
      </c>
      <c r="J29" s="50" t="n">
        <f aca="false">T29</f>
        <v>2892.364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3" t="n">
        <f aca="false">P29/3600</f>
        <v>8.43504444444445</v>
      </c>
      <c r="S29" s="54"/>
      <c r="T29" s="51" t="n">
        <v>2892.364</v>
      </c>
      <c r="U29" s="51" t="n">
        <v>34.9501</v>
      </c>
      <c r="V29" s="51" t="n">
        <v>38.0946</v>
      </c>
      <c r="W29" s="51" t="n">
        <v>40.0294</v>
      </c>
      <c r="X29" s="51" t="n">
        <v>30775.8</v>
      </c>
      <c r="Y29" s="52" t="n">
        <v>84.51</v>
      </c>
      <c r="Z29" s="53" t="n">
        <f aca="false">X29/3600</f>
        <v>8.54883333333333</v>
      </c>
      <c r="AA29" s="54"/>
      <c r="AB29" s="54"/>
      <c r="AC29" s="54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451</v>
      </c>
      <c r="AH29" s="38" t="n">
        <f aca="false">Z29/100</f>
        <v>0.085488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8.8856</v>
      </c>
      <c r="I30" s="58" t="n">
        <f aca="false">V30</f>
        <v>36.9843</v>
      </c>
      <c r="J30" s="58" t="n">
        <f aca="false">T30</f>
        <v>1428.8856</v>
      </c>
      <c r="K30" s="58" t="n">
        <f aca="false">W30</f>
        <v>38.221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3" t="n">
        <f aca="false">P30/3600</f>
        <v>8.98306666666667</v>
      </c>
      <c r="S30" s="57"/>
      <c r="T30" s="59" t="n">
        <v>1428.8856</v>
      </c>
      <c r="U30" s="59" t="n">
        <v>32.7525</v>
      </c>
      <c r="V30" s="59" t="n">
        <v>36.9843</v>
      </c>
      <c r="W30" s="59" t="n">
        <v>38.2216</v>
      </c>
      <c r="X30" s="59" t="n">
        <v>33046.46</v>
      </c>
      <c r="Y30" s="59" t="n">
        <v>70.7</v>
      </c>
      <c r="Z30" s="60" t="n">
        <f aca="false">X30/3600</f>
        <v>9.17957222222222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07</v>
      </c>
      <c r="AH30" s="38" t="n">
        <f aca="false">Z30/100</f>
        <v>0.091795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41.268</v>
      </c>
      <c r="I31" s="65" t="n">
        <f aca="false">V31</f>
        <v>43.9096</v>
      </c>
      <c r="J31" s="65" t="n">
        <f aca="false">T31</f>
        <v>18741.268</v>
      </c>
      <c r="K31" s="65" t="n">
        <f aca="false">W31</f>
        <v>45.182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53" t="n">
        <f aca="false">P31/3600</f>
        <v>11.9567888888889</v>
      </c>
      <c r="S31" s="63"/>
      <c r="T31" s="61" t="n">
        <v>18741.268</v>
      </c>
      <c r="U31" s="61" t="n">
        <v>39.2629</v>
      </c>
      <c r="V31" s="61" t="n">
        <v>43.9096</v>
      </c>
      <c r="W31" s="61" t="n">
        <v>45.1821</v>
      </c>
      <c r="X31" s="61" t="n">
        <v>45549.06</v>
      </c>
      <c r="Y31" s="52" t="n">
        <v>136.1</v>
      </c>
      <c r="Z31" s="64" t="n">
        <f aca="false">X31/3600</f>
        <v>12.6525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61</v>
      </c>
      <c r="AH31" s="38" t="n">
        <f aca="false">Z31/100</f>
        <v>0.126525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80.1096</v>
      </c>
      <c r="I32" s="66" t="n">
        <f aca="false">V32</f>
        <v>42.5859</v>
      </c>
      <c r="J32" s="66" t="n">
        <f aca="false">T32</f>
        <v>6780.1096</v>
      </c>
      <c r="K32" s="66" t="n">
        <f aca="false">W32</f>
        <v>43.04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3" t="n">
        <f aca="false">P32/3600</f>
        <v>10.3118888888889</v>
      </c>
      <c r="S32" s="54"/>
      <c r="T32" s="51" t="n">
        <v>6780.1096</v>
      </c>
      <c r="U32" s="51" t="n">
        <v>37.5762</v>
      </c>
      <c r="V32" s="51" t="n">
        <v>42.5859</v>
      </c>
      <c r="W32" s="51" t="n">
        <v>43.0476</v>
      </c>
      <c r="X32" s="51" t="n">
        <v>37911.61</v>
      </c>
      <c r="Y32" s="52" t="n">
        <v>123.23</v>
      </c>
      <c r="Z32" s="53" t="n">
        <f aca="false">X32/3600</f>
        <v>10.5310027777778</v>
      </c>
      <c r="AA32" s="54"/>
      <c r="AB32" s="54"/>
      <c r="AC32" s="54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323</v>
      </c>
      <c r="AH32" s="38" t="n">
        <f aca="false">Z32/100</f>
        <v>0.105310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0.1848</v>
      </c>
      <c r="I33" s="66" t="n">
        <f aca="false">V33</f>
        <v>41.0782</v>
      </c>
      <c r="J33" s="66" t="n">
        <f aca="false">T33</f>
        <v>3150.1848</v>
      </c>
      <c r="K33" s="66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3" t="n">
        <f aca="false">P33/3600</f>
        <v>10.6043222222222</v>
      </c>
      <c r="S33" s="54"/>
      <c r="T33" s="51" t="n">
        <v>3150.1848</v>
      </c>
      <c r="U33" s="51" t="n">
        <v>35.7218</v>
      </c>
      <c r="V33" s="51" t="n">
        <v>41.0782</v>
      </c>
      <c r="W33" s="51" t="n">
        <v>40.8061</v>
      </c>
      <c r="X33" s="51" t="n">
        <v>34769.25</v>
      </c>
      <c r="Y33" s="52" t="n">
        <v>114.11</v>
      </c>
      <c r="Z33" s="53" t="n">
        <f aca="false">X33/3600</f>
        <v>9.658125</v>
      </c>
      <c r="AA33" s="54"/>
      <c r="AB33" s="54"/>
      <c r="AC33" s="54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411</v>
      </c>
      <c r="AH33" s="38" t="n">
        <f aca="false">Z33/100</f>
        <v>0.096581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6.5336</v>
      </c>
      <c r="I34" s="67" t="n">
        <f aca="false">V34</f>
        <v>39.5243</v>
      </c>
      <c r="J34" s="67" t="n">
        <f aca="false">T34</f>
        <v>1586.5336</v>
      </c>
      <c r="K34" s="67" t="n">
        <f aca="false">W34</f>
        <v>38.702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3" t="n">
        <f aca="false">P34/3600</f>
        <v>8.98213333333333</v>
      </c>
      <c r="S34" s="57"/>
      <c r="T34" s="59" t="n">
        <v>1586.5336</v>
      </c>
      <c r="U34" s="59" t="n">
        <v>33.721</v>
      </c>
      <c r="V34" s="59" t="n">
        <v>39.5243</v>
      </c>
      <c r="W34" s="59" t="n">
        <v>38.7021</v>
      </c>
      <c r="X34" s="59" t="n">
        <v>32764.15</v>
      </c>
      <c r="Y34" s="59" t="n">
        <v>105.6</v>
      </c>
      <c r="Z34" s="60" t="n">
        <f aca="false">X34/3600</f>
        <v>9.10115277777778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6</v>
      </c>
      <c r="AH34" s="38" t="n">
        <f aca="false">Z34/100</f>
        <v>0.0910115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84.3152</v>
      </c>
      <c r="I35" s="65" t="n">
        <f aca="false">V35</f>
        <v>42.2398</v>
      </c>
      <c r="J35" s="65" t="n">
        <f aca="false">T35</f>
        <v>40984.3152</v>
      </c>
      <c r="K35" s="65" t="n">
        <f aca="false">W35</f>
        <v>44.4086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53" t="n">
        <f aca="false">P35/3600</f>
        <v>15.5221638888889</v>
      </c>
      <c r="S35" s="63"/>
      <c r="T35" s="61" t="n">
        <v>40984.3152</v>
      </c>
      <c r="U35" s="61" t="n">
        <v>37.5203</v>
      </c>
      <c r="V35" s="61" t="n">
        <v>42.2398</v>
      </c>
      <c r="W35" s="61" t="n">
        <v>44.4086</v>
      </c>
      <c r="X35" s="61" t="n">
        <v>62011.35</v>
      </c>
      <c r="Y35" s="52" t="n">
        <v>188.89</v>
      </c>
      <c r="Z35" s="64" t="n">
        <f aca="false">X35/3600</f>
        <v>17.2253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8889</v>
      </c>
      <c r="AH35" s="38" t="n">
        <f aca="false">Z35/100</f>
        <v>0.172253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53.5688</v>
      </c>
      <c r="I36" s="66" t="n">
        <f aca="false">V36</f>
        <v>40.9785</v>
      </c>
      <c r="J36" s="66" t="n">
        <f aca="false">T36</f>
        <v>7753.5688</v>
      </c>
      <c r="K36" s="66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3" t="n">
        <f aca="false">P36/3600</f>
        <v>11.5285222222222</v>
      </c>
      <c r="S36" s="54"/>
      <c r="T36" s="51" t="n">
        <v>7753.5688</v>
      </c>
      <c r="U36" s="51" t="n">
        <v>35.3555</v>
      </c>
      <c r="V36" s="51" t="n">
        <v>40.9785</v>
      </c>
      <c r="W36" s="51" t="n">
        <v>43.2526</v>
      </c>
      <c r="X36" s="51" t="n">
        <v>47621.52</v>
      </c>
      <c r="Y36" s="52" t="n">
        <v>140.09</v>
      </c>
      <c r="Z36" s="53" t="n">
        <f aca="false">X36/3600</f>
        <v>13.2282</v>
      </c>
      <c r="AA36" s="54"/>
      <c r="AB36" s="54"/>
      <c r="AC36" s="54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009</v>
      </c>
      <c r="AH36" s="38" t="n">
        <f aca="false">Z36/100</f>
        <v>0.13228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48.9104</v>
      </c>
      <c r="I37" s="66" t="n">
        <f aca="false">V37</f>
        <v>39.5729</v>
      </c>
      <c r="J37" s="66" t="n">
        <f aca="false">T37</f>
        <v>2448.9104</v>
      </c>
      <c r="K37" s="66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3" t="n">
        <f aca="false">P37/3600</f>
        <v>10.5154583333333</v>
      </c>
      <c r="S37" s="54"/>
      <c r="T37" s="51" t="n">
        <v>2448.9104</v>
      </c>
      <c r="U37" s="51" t="n">
        <v>33.87</v>
      </c>
      <c r="V37" s="51" t="n">
        <v>39.5729</v>
      </c>
      <c r="W37" s="51" t="n">
        <v>42.0729</v>
      </c>
      <c r="X37" s="51" t="n">
        <v>43080.53</v>
      </c>
      <c r="Y37" s="52" t="n">
        <v>120.9</v>
      </c>
      <c r="Z37" s="53" t="n">
        <f aca="false">X37/3600</f>
        <v>11.9668138888889</v>
      </c>
      <c r="AA37" s="54"/>
      <c r="AB37" s="54"/>
      <c r="AC37" s="54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09</v>
      </c>
      <c r="AH37" s="38" t="n">
        <f aca="false">Z37/100</f>
        <v>0.119668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7.0224</v>
      </c>
      <c r="I38" s="67" t="n">
        <f aca="false">V38</f>
        <v>38.2693</v>
      </c>
      <c r="J38" s="67" t="n">
        <f aca="false">T38</f>
        <v>1047.0224</v>
      </c>
      <c r="K38" s="67" t="n">
        <f aca="false">W38</f>
        <v>40.931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3" t="n">
        <f aca="false">P38/3600</f>
        <v>11.5653666666667</v>
      </c>
      <c r="S38" s="57"/>
      <c r="T38" s="59" t="n">
        <v>1047.0224</v>
      </c>
      <c r="U38" s="59" t="n">
        <v>32.0375</v>
      </c>
      <c r="V38" s="59" t="n">
        <v>38.2693</v>
      </c>
      <c r="W38" s="59" t="n">
        <v>40.9319</v>
      </c>
      <c r="X38" s="59" t="n">
        <v>41899.34</v>
      </c>
      <c r="Y38" s="59" t="n">
        <v>106.05</v>
      </c>
      <c r="Z38" s="60" t="n">
        <f aca="false">X38/3600</f>
        <v>11.638705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605</v>
      </c>
      <c r="AH38" s="38" t="n">
        <f aca="false">Z38/100</f>
        <v>0.116387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1.6848</v>
      </c>
      <c r="I39" s="65" t="n">
        <f aca="false">V39</f>
        <v>43.0274</v>
      </c>
      <c r="J39" s="65" t="n">
        <f aca="false">T39</f>
        <v>3801.6848</v>
      </c>
      <c r="K39" s="65" t="n">
        <f aca="false">W39</f>
        <v>43.5962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53" t="n">
        <f aca="false">P39/3600</f>
        <v>2.214125</v>
      </c>
      <c r="S39" s="63"/>
      <c r="T39" s="61" t="n">
        <v>3801.6848</v>
      </c>
      <c r="U39" s="61" t="n">
        <v>40.4651</v>
      </c>
      <c r="V39" s="61" t="n">
        <v>43.0274</v>
      </c>
      <c r="W39" s="61" t="n">
        <v>43.5962</v>
      </c>
      <c r="X39" s="61" t="n">
        <v>8498.19</v>
      </c>
      <c r="Y39" s="52" t="n">
        <v>22.81</v>
      </c>
      <c r="Z39" s="64" t="n">
        <f aca="false">X39/3600</f>
        <v>2.3606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281</v>
      </c>
      <c r="AH39" s="38" t="n">
        <f aca="false">Z39/100</f>
        <v>0.023606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2.9216</v>
      </c>
      <c r="I40" s="66" t="n">
        <f aca="false">V40</f>
        <v>40.4485</v>
      </c>
      <c r="J40" s="66" t="n">
        <f aca="false">T40</f>
        <v>1832.9216</v>
      </c>
      <c r="K40" s="66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3" t="n">
        <f aca="false">P40/3600</f>
        <v>2.13989444444444</v>
      </c>
      <c r="S40" s="54"/>
      <c r="T40" s="51" t="n">
        <v>1832.9216</v>
      </c>
      <c r="U40" s="51" t="n">
        <v>37.3149</v>
      </c>
      <c r="V40" s="51" t="n">
        <v>40.4485</v>
      </c>
      <c r="W40" s="51" t="n">
        <v>40.6407</v>
      </c>
      <c r="X40" s="51" t="n">
        <v>7239.72</v>
      </c>
      <c r="Y40" s="52" t="n">
        <v>18.5</v>
      </c>
      <c r="Z40" s="53" t="n">
        <f aca="false">X40/3600</f>
        <v>2.01103333333333</v>
      </c>
      <c r="AA40" s="54"/>
      <c r="AB40" s="54"/>
      <c r="AC40" s="54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5</v>
      </c>
      <c r="AH40" s="38" t="n">
        <f aca="false">Z40/100</f>
        <v>0.020110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3088</v>
      </c>
      <c r="I41" s="66" t="n">
        <f aca="false">V41</f>
        <v>38.0824</v>
      </c>
      <c r="J41" s="66" t="n">
        <f aca="false">T41</f>
        <v>880.3088</v>
      </c>
      <c r="K41" s="66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3" t="n">
        <f aca="false">P41/3600</f>
        <v>1.74635555555556</v>
      </c>
      <c r="S41" s="54"/>
      <c r="T41" s="51" t="n">
        <v>880.3088</v>
      </c>
      <c r="U41" s="51" t="n">
        <v>34.3914</v>
      </c>
      <c r="V41" s="51" t="n">
        <v>38.0824</v>
      </c>
      <c r="W41" s="51" t="n">
        <v>37.9464</v>
      </c>
      <c r="X41" s="51" t="n">
        <v>6383.46</v>
      </c>
      <c r="Y41" s="52" t="n">
        <v>15.26</v>
      </c>
      <c r="Z41" s="53" t="n">
        <f aca="false">X41/3600</f>
        <v>1.77318333333333</v>
      </c>
      <c r="AA41" s="54"/>
      <c r="AB41" s="54"/>
      <c r="AC41" s="54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26</v>
      </c>
      <c r="AH41" s="38" t="n">
        <f aca="false">Z41/100</f>
        <v>0.017731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584</v>
      </c>
      <c r="I42" s="67" t="n">
        <f aca="false">V42</f>
        <v>35.9762</v>
      </c>
      <c r="J42" s="67" t="n">
        <f aca="false">T42</f>
        <v>437.584</v>
      </c>
      <c r="K42" s="67" t="n">
        <f aca="false">W42</f>
        <v>35.672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3" t="n">
        <f aca="false">P42/3600</f>
        <v>1.83931666666667</v>
      </c>
      <c r="S42" s="57"/>
      <c r="T42" s="59" t="n">
        <v>437.584</v>
      </c>
      <c r="U42" s="59" t="n">
        <v>31.8708</v>
      </c>
      <c r="V42" s="59" t="n">
        <v>35.9762</v>
      </c>
      <c r="W42" s="59" t="n">
        <v>35.6723</v>
      </c>
      <c r="X42" s="59" t="n">
        <v>6020.82</v>
      </c>
      <c r="Y42" s="59" t="n">
        <v>12.81</v>
      </c>
      <c r="Z42" s="60" t="n">
        <f aca="false">X42/3600</f>
        <v>1.67245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81</v>
      </c>
      <c r="AH42" s="38" t="n">
        <f aca="false">Z42/100</f>
        <v>0.016724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6.8872</v>
      </c>
      <c r="I43" s="65" t="n">
        <f aca="false">V43</f>
        <v>43.56</v>
      </c>
      <c r="J43" s="65" t="n">
        <f aca="false">T43</f>
        <v>3946.8872</v>
      </c>
      <c r="K43" s="65" t="n">
        <f aca="false">W43</f>
        <v>45.102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53" t="n">
        <f aca="false">P43/3600</f>
        <v>2.58271388888889</v>
      </c>
      <c r="S43" s="63"/>
      <c r="T43" s="61" t="n">
        <v>3946.8872</v>
      </c>
      <c r="U43" s="61" t="n">
        <v>40.3</v>
      </c>
      <c r="V43" s="61" t="n">
        <v>43.56</v>
      </c>
      <c r="W43" s="61" t="n">
        <v>45.1022</v>
      </c>
      <c r="X43" s="61" t="n">
        <v>9883.21</v>
      </c>
      <c r="Y43" s="52" t="n">
        <v>28.7</v>
      </c>
      <c r="Z43" s="64" t="n">
        <f aca="false">X43/3600</f>
        <v>2.7453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7</v>
      </c>
      <c r="AH43" s="38" t="n">
        <f aca="false">Z43/100</f>
        <v>0.027453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1.9128</v>
      </c>
      <c r="I44" s="66" t="n">
        <f aca="false">V44</f>
        <v>41.6236</v>
      </c>
      <c r="J44" s="66" t="n">
        <f aca="false">T44</f>
        <v>1871.9128</v>
      </c>
      <c r="K44" s="66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3" t="n">
        <f aca="false">P44/3600</f>
        <v>2.56638055555556</v>
      </c>
      <c r="S44" s="54"/>
      <c r="T44" s="51" t="n">
        <v>1871.9128</v>
      </c>
      <c r="U44" s="51" t="n">
        <v>37.7336</v>
      </c>
      <c r="V44" s="51" t="n">
        <v>41.6236</v>
      </c>
      <c r="W44" s="51" t="n">
        <v>42.7854</v>
      </c>
      <c r="X44" s="51" t="n">
        <v>8516.53</v>
      </c>
      <c r="Y44" s="52" t="n">
        <v>29.66</v>
      </c>
      <c r="Z44" s="53" t="n">
        <f aca="false">X44/3600</f>
        <v>2.36570277777778</v>
      </c>
      <c r="AA44" s="54"/>
      <c r="AB44" s="54"/>
      <c r="AC44" s="54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966</v>
      </c>
      <c r="AH44" s="38" t="n">
        <f aca="false">Z44/100</f>
        <v>0.023657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3456</v>
      </c>
      <c r="I45" s="66" t="n">
        <f aca="false">V45</f>
        <v>39.6798</v>
      </c>
      <c r="J45" s="66" t="n">
        <f aca="false">T45</f>
        <v>935.3456</v>
      </c>
      <c r="K45" s="66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3" t="n">
        <f aca="false">P45/3600</f>
        <v>2.10671111111111</v>
      </c>
      <c r="S45" s="54"/>
      <c r="T45" s="51" t="n">
        <v>935.3456</v>
      </c>
      <c r="U45" s="51" t="n">
        <v>34.9316</v>
      </c>
      <c r="V45" s="51" t="n">
        <v>39.6798</v>
      </c>
      <c r="W45" s="51" t="n">
        <v>40.6073</v>
      </c>
      <c r="X45" s="51" t="n">
        <v>7726.14</v>
      </c>
      <c r="Y45" s="52" t="n">
        <v>19.68</v>
      </c>
      <c r="Z45" s="53" t="n">
        <f aca="false">X45/3600</f>
        <v>2.14615</v>
      </c>
      <c r="AA45" s="54"/>
      <c r="AB45" s="54"/>
      <c r="AC45" s="54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1968</v>
      </c>
      <c r="AH45" s="38" t="n">
        <f aca="false">Z45/100</f>
        <v>0.021461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8752</v>
      </c>
      <c r="I46" s="67" t="n">
        <f aca="false">V46</f>
        <v>37.7391</v>
      </c>
      <c r="J46" s="67" t="n">
        <f aca="false">T46</f>
        <v>479.8752</v>
      </c>
      <c r="K46" s="67" t="n">
        <f aca="false">W46</f>
        <v>38.481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3" t="n">
        <f aca="false">P46/3600</f>
        <v>1.99026944444444</v>
      </c>
      <c r="S46" s="57"/>
      <c r="T46" s="59" t="n">
        <v>479.8752</v>
      </c>
      <c r="U46" s="59" t="n">
        <v>32.1463</v>
      </c>
      <c r="V46" s="59" t="n">
        <v>37.7391</v>
      </c>
      <c r="W46" s="59" t="n">
        <v>38.4816</v>
      </c>
      <c r="X46" s="59" t="n">
        <v>8605.25</v>
      </c>
      <c r="Y46" s="59" t="n">
        <v>23.15</v>
      </c>
      <c r="Z46" s="60" t="n">
        <f aca="false">X46/3600</f>
        <v>2.39034722222222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2315</v>
      </c>
      <c r="AH46" s="38" t="n">
        <f aca="false">Z46/100</f>
        <v>0.023903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1.664</v>
      </c>
      <c r="I47" s="65" t="n">
        <f aca="false">V47</f>
        <v>41.4118</v>
      </c>
      <c r="J47" s="65" t="n">
        <f aca="false">T47</f>
        <v>7231.664</v>
      </c>
      <c r="K47" s="65" t="n">
        <f aca="false">W47</f>
        <v>42.446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53" t="n">
        <f aca="false">P47/3600</f>
        <v>2.52608055555556</v>
      </c>
      <c r="S47" s="63"/>
      <c r="T47" s="61" t="n">
        <v>7231.664</v>
      </c>
      <c r="U47" s="61" t="n">
        <v>38.3666</v>
      </c>
      <c r="V47" s="61" t="n">
        <v>41.4118</v>
      </c>
      <c r="W47" s="61" t="n">
        <v>42.4466</v>
      </c>
      <c r="X47" s="61" t="n">
        <v>10065.29</v>
      </c>
      <c r="Y47" s="52" t="n">
        <v>32.36</v>
      </c>
      <c r="Z47" s="64" t="n">
        <f aca="false">X47/3600</f>
        <v>2.7959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236</v>
      </c>
      <c r="AH47" s="38" t="n">
        <f aca="false">Z47/100</f>
        <v>0.027959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3.1216</v>
      </c>
      <c r="I48" s="66" t="n">
        <f aca="false">V48</f>
        <v>38.7717</v>
      </c>
      <c r="J48" s="66" t="n">
        <f aca="false">T48</f>
        <v>3313.1216</v>
      </c>
      <c r="K48" s="66" t="n">
        <f aca="false">W48</f>
        <v>39.66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3" t="n">
        <f aca="false">P48/3600</f>
        <v>2.10413055555556</v>
      </c>
      <c r="S48" s="54"/>
      <c r="T48" s="51" t="n">
        <v>3313.1216</v>
      </c>
      <c r="U48" s="51" t="n">
        <v>34.8371</v>
      </c>
      <c r="V48" s="51" t="n">
        <v>38.7717</v>
      </c>
      <c r="W48" s="51" t="n">
        <v>39.6671</v>
      </c>
      <c r="X48" s="51" t="n">
        <v>8076.18</v>
      </c>
      <c r="Y48" s="52" t="n">
        <v>27.55</v>
      </c>
      <c r="Z48" s="53" t="n">
        <f aca="false">X48/3600</f>
        <v>2.24338333333333</v>
      </c>
      <c r="AA48" s="54"/>
      <c r="AB48" s="54"/>
      <c r="AC48" s="54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755</v>
      </c>
      <c r="AH48" s="38" t="n">
        <f aca="false">Z48/100</f>
        <v>0.022433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4.5624</v>
      </c>
      <c r="I49" s="66" t="n">
        <f aca="false">V49</f>
        <v>36.5931</v>
      </c>
      <c r="J49" s="66" t="n">
        <f aca="false">T49</f>
        <v>1554.5624</v>
      </c>
      <c r="K49" s="66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3" t="n">
        <f aca="false">P49/3600</f>
        <v>1.86609444444444</v>
      </c>
      <c r="S49" s="54"/>
      <c r="T49" s="51" t="n">
        <v>1554.5624</v>
      </c>
      <c r="U49" s="51" t="n">
        <v>31.6054</v>
      </c>
      <c r="V49" s="51" t="n">
        <v>36.5931</v>
      </c>
      <c r="W49" s="51" t="n">
        <v>37.3869</v>
      </c>
      <c r="X49" s="51" t="n">
        <v>7758.98</v>
      </c>
      <c r="Y49" s="52" t="n">
        <v>21.91</v>
      </c>
      <c r="Z49" s="53" t="n">
        <f aca="false">X49/3600</f>
        <v>2.15527222222222</v>
      </c>
      <c r="AA49" s="54"/>
      <c r="AB49" s="54"/>
      <c r="AC49" s="54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91</v>
      </c>
      <c r="AH49" s="38" t="n">
        <f aca="false">Z49/100</f>
        <v>0.021552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5.8016</v>
      </c>
      <c r="I50" s="67" t="n">
        <f aca="false">V50</f>
        <v>34.7778</v>
      </c>
      <c r="J50" s="67" t="n">
        <f aca="false">T50</f>
        <v>715.8016</v>
      </c>
      <c r="K50" s="67" t="n">
        <f aca="false">W50</f>
        <v>35.454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3" t="n">
        <f aca="false">P50/3600</f>
        <v>1.73515</v>
      </c>
      <c r="S50" s="57"/>
      <c r="T50" s="59" t="n">
        <v>715.8016</v>
      </c>
      <c r="U50" s="59" t="n">
        <v>28.6279</v>
      </c>
      <c r="V50" s="59" t="n">
        <v>34.7778</v>
      </c>
      <c r="W50" s="59" t="n">
        <v>35.4546</v>
      </c>
      <c r="X50" s="59" t="n">
        <v>7103.67</v>
      </c>
      <c r="Y50" s="59" t="n">
        <v>17.21</v>
      </c>
      <c r="Z50" s="60" t="n">
        <f aca="false">X50/3600</f>
        <v>1.97324166666667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21</v>
      </c>
      <c r="AH50" s="38" t="n">
        <f aca="false">Z50/100</f>
        <v>0.0197324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3.3136</v>
      </c>
      <c r="I51" s="65" t="n">
        <f aca="false">V51</f>
        <v>41.3751</v>
      </c>
      <c r="J51" s="65" t="n">
        <f aca="false">T51</f>
        <v>5213.3136</v>
      </c>
      <c r="K51" s="65" t="n">
        <f aca="false">W51</f>
        <v>42.864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53" t="n">
        <f aca="false">P51/3600</f>
        <v>1.57484444444444</v>
      </c>
      <c r="S51" s="63"/>
      <c r="T51" s="61" t="n">
        <v>5213.3136</v>
      </c>
      <c r="U51" s="61" t="n">
        <v>39.157</v>
      </c>
      <c r="V51" s="61" t="n">
        <v>41.3751</v>
      </c>
      <c r="W51" s="61" t="n">
        <v>42.8643</v>
      </c>
      <c r="X51" s="61" t="n">
        <v>7462.09</v>
      </c>
      <c r="Y51" s="52" t="n">
        <v>22.36</v>
      </c>
      <c r="Z51" s="64" t="n">
        <f aca="false">X51/3600</f>
        <v>2.0728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236</v>
      </c>
      <c r="AH51" s="38" t="n">
        <f aca="false">Z51/100</f>
        <v>0.020728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5.3512</v>
      </c>
      <c r="I52" s="66" t="n">
        <f aca="false">V52</f>
        <v>39.0032</v>
      </c>
      <c r="J52" s="66" t="n">
        <f aca="false">T52</f>
        <v>2245.3512</v>
      </c>
      <c r="K52" s="66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3" t="n">
        <f aca="false">P52/3600</f>
        <v>1.38990277777778</v>
      </c>
      <c r="S52" s="54"/>
      <c r="T52" s="51" t="n">
        <v>2245.3512</v>
      </c>
      <c r="U52" s="51" t="n">
        <v>35.8882</v>
      </c>
      <c r="V52" s="51" t="n">
        <v>39.0032</v>
      </c>
      <c r="W52" s="51" t="n">
        <v>40.6305</v>
      </c>
      <c r="X52" s="51" t="n">
        <v>5761.32</v>
      </c>
      <c r="Y52" s="52" t="n">
        <v>17.1</v>
      </c>
      <c r="Z52" s="53" t="n">
        <f aca="false">X52/3600</f>
        <v>1.60036666666667</v>
      </c>
      <c r="AA52" s="54"/>
      <c r="AB52" s="54"/>
      <c r="AC52" s="54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71</v>
      </c>
      <c r="AH52" s="38" t="n">
        <f aca="false">Z52/100</f>
        <v>0.016003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0.5008</v>
      </c>
      <c r="I53" s="66" t="n">
        <f aca="false">V53</f>
        <v>36.8718</v>
      </c>
      <c r="J53" s="66" t="n">
        <f aca="false">T53</f>
        <v>1040.5008</v>
      </c>
      <c r="K53" s="66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3" t="n">
        <f aca="false">P53/3600</f>
        <v>1.21830277777778</v>
      </c>
      <c r="S53" s="54"/>
      <c r="T53" s="51" t="n">
        <v>1040.5008</v>
      </c>
      <c r="U53" s="51" t="n">
        <v>32.9724</v>
      </c>
      <c r="V53" s="51" t="n">
        <v>36.8718</v>
      </c>
      <c r="W53" s="51" t="n">
        <v>38.6357</v>
      </c>
      <c r="X53" s="51" t="n">
        <v>4484.4</v>
      </c>
      <c r="Y53" s="52" t="n">
        <v>13.48</v>
      </c>
      <c r="Z53" s="53" t="n">
        <f aca="false">X53/3600</f>
        <v>1.24566666666667</v>
      </c>
      <c r="AA53" s="54"/>
      <c r="AB53" s="54"/>
      <c r="AC53" s="54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48</v>
      </c>
      <c r="AH53" s="38" t="n">
        <f aca="false">Z53/100</f>
        <v>0.01245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3288</v>
      </c>
      <c r="I54" s="67" t="n">
        <f aca="false">V54</f>
        <v>35.0521</v>
      </c>
      <c r="J54" s="67" t="n">
        <f aca="false">T54</f>
        <v>487.3288</v>
      </c>
      <c r="K54" s="67" t="n">
        <f aca="false">W54</f>
        <v>36.700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3" t="n">
        <f aca="false">P54/3600</f>
        <v>1.25463611111111</v>
      </c>
      <c r="S54" s="57"/>
      <c r="T54" s="59" t="n">
        <v>487.3288</v>
      </c>
      <c r="U54" s="59" t="n">
        <v>30.2728</v>
      </c>
      <c r="V54" s="59" t="n">
        <v>35.0521</v>
      </c>
      <c r="W54" s="59" t="n">
        <v>36.7008</v>
      </c>
      <c r="X54" s="59" t="n">
        <v>4072.19</v>
      </c>
      <c r="Y54" s="59" t="n">
        <v>10.67</v>
      </c>
      <c r="Z54" s="60" t="n">
        <f aca="false">X54/3600</f>
        <v>1.13116388888889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67</v>
      </c>
      <c r="AH54" s="38" t="n">
        <f aca="false">Z54/100</f>
        <v>0.011311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4.236</v>
      </c>
      <c r="I55" s="65" t="n">
        <f aca="false">V55</f>
        <v>43.991</v>
      </c>
      <c r="J55" s="65" t="n">
        <f aca="false">T55</f>
        <v>1634.236</v>
      </c>
      <c r="K55" s="65" t="n">
        <f aca="false">W55</f>
        <v>43.0761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53" t="n">
        <f aca="false">P55/3600</f>
        <v>0.639483333333333</v>
      </c>
      <c r="S55" s="63"/>
      <c r="T55" s="61" t="n">
        <v>1634.236</v>
      </c>
      <c r="U55" s="61" t="n">
        <v>40.7908</v>
      </c>
      <c r="V55" s="61" t="n">
        <v>43.991</v>
      </c>
      <c r="W55" s="61" t="n">
        <v>43.0761</v>
      </c>
      <c r="X55" s="61" t="n">
        <v>2562.79</v>
      </c>
      <c r="Y55" s="52" t="n">
        <v>6.86</v>
      </c>
      <c r="Z55" s="64" t="n">
        <f aca="false">X55/3600</f>
        <v>0.7118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86</v>
      </c>
      <c r="AH55" s="38" t="n">
        <f aca="false">Z55/100</f>
        <v>0.007118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5976</v>
      </c>
      <c r="I56" s="66" t="n">
        <f aca="false">V56</f>
        <v>41.2584</v>
      </c>
      <c r="J56" s="66" t="n">
        <f aca="false">T56</f>
        <v>818.5976</v>
      </c>
      <c r="K56" s="66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3" t="n">
        <f aca="false">P56/3600</f>
        <v>0.513258333333333</v>
      </c>
      <c r="S56" s="54"/>
      <c r="T56" s="51" t="n">
        <v>818.5976</v>
      </c>
      <c r="U56" s="51" t="n">
        <v>36.9679</v>
      </c>
      <c r="V56" s="51" t="n">
        <v>41.2584</v>
      </c>
      <c r="W56" s="51" t="n">
        <v>39.9253</v>
      </c>
      <c r="X56" s="51" t="n">
        <v>1940</v>
      </c>
      <c r="Y56" s="52" t="n">
        <v>5.37</v>
      </c>
      <c r="Z56" s="53" t="n">
        <f aca="false">X56/3600</f>
        <v>0.538888888888889</v>
      </c>
      <c r="AA56" s="54"/>
      <c r="AB56" s="54"/>
      <c r="AC56" s="54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37</v>
      </c>
      <c r="AH56" s="38" t="n">
        <f aca="false">Z56/100</f>
        <v>0.005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7.5912</v>
      </c>
      <c r="I57" s="66" t="n">
        <f aca="false">V57</f>
        <v>38.8713</v>
      </c>
      <c r="J57" s="66" t="n">
        <f aca="false">T57</f>
        <v>397.5912</v>
      </c>
      <c r="K57" s="66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3" t="n">
        <f aca="false">P57/3600</f>
        <v>0.510522222222222</v>
      </c>
      <c r="S57" s="54"/>
      <c r="T57" s="51" t="n">
        <v>397.5912</v>
      </c>
      <c r="U57" s="51" t="n">
        <v>33.5629</v>
      </c>
      <c r="V57" s="51" t="n">
        <v>38.8713</v>
      </c>
      <c r="W57" s="51" t="n">
        <v>37.1867</v>
      </c>
      <c r="X57" s="51" t="n">
        <v>1705.62</v>
      </c>
      <c r="Y57" s="52" t="n">
        <v>4.08</v>
      </c>
      <c r="Z57" s="53" t="n">
        <f aca="false">X57/3600</f>
        <v>0.473783333333333</v>
      </c>
      <c r="AA57" s="54"/>
      <c r="AB57" s="54"/>
      <c r="AC57" s="54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08</v>
      </c>
      <c r="AH57" s="38" t="n">
        <f aca="false">Z57/100</f>
        <v>0.004737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7624</v>
      </c>
      <c r="I58" s="67" t="n">
        <f aca="false">V58</f>
        <v>36.7681</v>
      </c>
      <c r="J58" s="67" t="n">
        <f aca="false">T58</f>
        <v>196.7624</v>
      </c>
      <c r="K58" s="67" t="n">
        <f aca="false">W58</f>
        <v>34.885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3" t="n">
        <f aca="false">P58/3600</f>
        <v>0.429275</v>
      </c>
      <c r="S58" s="57"/>
      <c r="T58" s="59" t="n">
        <v>196.7624</v>
      </c>
      <c r="U58" s="59" t="n">
        <v>30.7238</v>
      </c>
      <c r="V58" s="59" t="n">
        <v>36.7681</v>
      </c>
      <c r="W58" s="59" t="n">
        <v>34.8854</v>
      </c>
      <c r="X58" s="59" t="n">
        <v>1573.88</v>
      </c>
      <c r="Y58" s="59" t="n">
        <v>3.62</v>
      </c>
      <c r="Z58" s="60" t="n">
        <f aca="false">X58/3600</f>
        <v>0.437188888888889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62</v>
      </c>
      <c r="AH58" s="38" t="n">
        <f aca="false">Z58/100</f>
        <v>0.004371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91.5216</v>
      </c>
      <c r="I59" s="62" t="n">
        <f aca="false">V59</f>
        <v>43.1945</v>
      </c>
      <c r="J59" s="62" t="n">
        <f aca="false">T59</f>
        <v>1691.5216</v>
      </c>
      <c r="K59" s="62" t="n">
        <f aca="false">W59</f>
        <v>44.3475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53" t="n">
        <f aca="false">P59/3600</f>
        <v>0.694166666666667</v>
      </c>
      <c r="S59" s="63"/>
      <c r="T59" s="61" t="n">
        <v>1691.5216</v>
      </c>
      <c r="U59" s="61" t="n">
        <v>38.1023</v>
      </c>
      <c r="V59" s="61" t="n">
        <v>43.1945</v>
      </c>
      <c r="W59" s="61" t="n">
        <v>44.3475</v>
      </c>
      <c r="X59" s="61" t="n">
        <v>2722.89</v>
      </c>
      <c r="Y59" s="52" t="n">
        <v>8.64</v>
      </c>
      <c r="Z59" s="64" t="n">
        <f aca="false">X59/3600</f>
        <v>0.7563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864</v>
      </c>
      <c r="AH59" s="38" t="n">
        <f aca="false">Z59/100</f>
        <v>0.007563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432</v>
      </c>
      <c r="I60" s="50" t="n">
        <f aca="false">V60</f>
        <v>41.0689</v>
      </c>
      <c r="J60" s="50" t="n">
        <f aca="false">T60</f>
        <v>662.9432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3" t="n">
        <f aca="false">P60/3600</f>
        <v>0.579294444444444</v>
      </c>
      <c r="S60" s="54"/>
      <c r="T60" s="51" t="n">
        <v>662.9432</v>
      </c>
      <c r="U60" s="51" t="n">
        <v>34.8039</v>
      </c>
      <c r="V60" s="51" t="n">
        <v>41.0689</v>
      </c>
      <c r="W60" s="51" t="n">
        <v>42.0324</v>
      </c>
      <c r="X60" s="51" t="n">
        <v>2413.58</v>
      </c>
      <c r="Y60" s="52" t="n">
        <v>7.57</v>
      </c>
      <c r="Z60" s="53" t="n">
        <f aca="false">X60/3600</f>
        <v>0.670438888888889</v>
      </c>
      <c r="AA60" s="54"/>
      <c r="AB60" s="54"/>
      <c r="AC60" s="54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57</v>
      </c>
      <c r="AH60" s="38" t="n">
        <f aca="false">Z60/100</f>
        <v>0.006704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76</v>
      </c>
      <c r="I61" s="50" t="n">
        <f aca="false">V61</f>
        <v>39.409</v>
      </c>
      <c r="J61" s="50" t="n">
        <f aca="false">T61</f>
        <v>300.5976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3" t="n">
        <f aca="false">P61/3600</f>
        <v>0.520575</v>
      </c>
      <c r="S61" s="54"/>
      <c r="T61" s="51" t="n">
        <v>300.5976</v>
      </c>
      <c r="U61" s="51" t="n">
        <v>31.9152</v>
      </c>
      <c r="V61" s="51" t="n">
        <v>39.409</v>
      </c>
      <c r="W61" s="51" t="n">
        <v>40.2754</v>
      </c>
      <c r="X61" s="51" t="n">
        <v>2157.38</v>
      </c>
      <c r="Y61" s="52" t="n">
        <v>6.34</v>
      </c>
      <c r="Z61" s="53" t="n">
        <f aca="false">X61/3600</f>
        <v>0.599272222222222</v>
      </c>
      <c r="AA61" s="54"/>
      <c r="AB61" s="54"/>
      <c r="AC61" s="54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34</v>
      </c>
      <c r="AH61" s="38" t="n">
        <f aca="false">Z61/100</f>
        <v>0.005992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6448</v>
      </c>
      <c r="I62" s="58" t="n">
        <f aca="false">V62</f>
        <v>37.9303</v>
      </c>
      <c r="J62" s="58" t="n">
        <f aca="false">T62</f>
        <v>149.6448</v>
      </c>
      <c r="K62" s="58" t="n">
        <f aca="false">W62</f>
        <v>38.540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3" t="n">
        <f aca="false">P62/3600</f>
        <v>0.4907</v>
      </c>
      <c r="S62" s="57"/>
      <c r="T62" s="59" t="n">
        <v>149.6448</v>
      </c>
      <c r="U62" s="59" t="n">
        <v>29.1467</v>
      </c>
      <c r="V62" s="59" t="n">
        <v>37.9303</v>
      </c>
      <c r="W62" s="59" t="n">
        <v>38.5401</v>
      </c>
      <c r="X62" s="59" t="n">
        <v>1806.03</v>
      </c>
      <c r="Y62" s="59" t="n">
        <v>4.71</v>
      </c>
      <c r="Z62" s="60" t="n">
        <f aca="false">X62/3600</f>
        <v>0.501675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71</v>
      </c>
      <c r="AH62" s="38" t="n">
        <f aca="false">Z62/100</f>
        <v>0.005016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7.7288</v>
      </c>
      <c r="I63" s="65" t="n">
        <f aca="false">V63</f>
        <v>41.2965</v>
      </c>
      <c r="J63" s="65" t="n">
        <f aca="false">T63</f>
        <v>1727.7288</v>
      </c>
      <c r="K63" s="65" t="n">
        <f aca="false">W63</f>
        <v>42.245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53" t="n">
        <f aca="false">P63/3600</f>
        <v>0.581838888888889</v>
      </c>
      <c r="S63" s="63"/>
      <c r="T63" s="61" t="n">
        <v>1727.7288</v>
      </c>
      <c r="U63" s="61" t="n">
        <v>38.3109</v>
      </c>
      <c r="V63" s="61" t="n">
        <v>41.2965</v>
      </c>
      <c r="W63" s="61" t="n">
        <v>42.2455</v>
      </c>
      <c r="X63" s="61" t="n">
        <v>2554.42</v>
      </c>
      <c r="Y63" s="52" t="n">
        <v>7.4</v>
      </c>
      <c r="Z63" s="64" t="n">
        <f aca="false">X63/3600</f>
        <v>0.7095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4</v>
      </c>
      <c r="AH63" s="38" t="n">
        <f aca="false">Z63/100</f>
        <v>0.007095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1.856</v>
      </c>
      <c r="I64" s="66" t="n">
        <f aca="false">V64</f>
        <v>38.6061</v>
      </c>
      <c r="J64" s="66" t="n">
        <f aca="false">T64</f>
        <v>801.856</v>
      </c>
      <c r="K64" s="66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3" t="n">
        <f aca="false">P64/3600</f>
        <v>0.546725</v>
      </c>
      <c r="S64" s="54"/>
      <c r="T64" s="51" t="n">
        <v>801.856</v>
      </c>
      <c r="U64" s="51" t="n">
        <v>34.9</v>
      </c>
      <c r="V64" s="51" t="n">
        <v>38.6061</v>
      </c>
      <c r="W64" s="51" t="n">
        <v>39.3559</v>
      </c>
      <c r="X64" s="51" t="n">
        <v>2045.82</v>
      </c>
      <c r="Y64" s="52" t="n">
        <v>5.71</v>
      </c>
      <c r="Z64" s="53" t="n">
        <f aca="false">X64/3600</f>
        <v>0.568283333333333</v>
      </c>
      <c r="AA64" s="54"/>
      <c r="AB64" s="54"/>
      <c r="AC64" s="54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71</v>
      </c>
      <c r="AH64" s="38" t="n">
        <f aca="false">Z64/100</f>
        <v>0.005682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7984</v>
      </c>
      <c r="I65" s="66" t="n">
        <f aca="false">V65</f>
        <v>36.33</v>
      </c>
      <c r="J65" s="66" t="n">
        <f aca="false">T65</f>
        <v>374.7984</v>
      </c>
      <c r="K65" s="66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3" t="n">
        <f aca="false">P65/3600</f>
        <v>0.436883333333333</v>
      </c>
      <c r="S65" s="54"/>
      <c r="T65" s="51" t="n">
        <v>374.7984</v>
      </c>
      <c r="U65" s="51" t="n">
        <v>31.6182</v>
      </c>
      <c r="V65" s="51" t="n">
        <v>36.33</v>
      </c>
      <c r="W65" s="51" t="n">
        <v>37.0117</v>
      </c>
      <c r="X65" s="51" t="n">
        <v>1610.13</v>
      </c>
      <c r="Y65" s="52" t="n">
        <v>3.94</v>
      </c>
      <c r="Z65" s="53" t="n">
        <f aca="false">X65/3600</f>
        <v>0.447258333333333</v>
      </c>
      <c r="AA65" s="54"/>
      <c r="AB65" s="54"/>
      <c r="AC65" s="54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394</v>
      </c>
      <c r="AH65" s="38" t="n">
        <f aca="false">Z65/100</f>
        <v>0.004472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5704</v>
      </c>
      <c r="I66" s="67" t="n">
        <f aca="false">V66</f>
        <v>34.2834</v>
      </c>
      <c r="J66" s="67" t="n">
        <f aca="false">T66</f>
        <v>169.5704</v>
      </c>
      <c r="K66" s="67" t="n">
        <f aca="false">W66</f>
        <v>34.975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3" t="n">
        <f aca="false">P66/3600</f>
        <v>0.40575</v>
      </c>
      <c r="S66" s="57"/>
      <c r="T66" s="59" t="n">
        <v>169.5704</v>
      </c>
      <c r="U66" s="59" t="n">
        <v>28.6768</v>
      </c>
      <c r="V66" s="59" t="n">
        <v>34.2834</v>
      </c>
      <c r="W66" s="59" t="n">
        <v>34.9754</v>
      </c>
      <c r="X66" s="59" t="n">
        <v>1671.12</v>
      </c>
      <c r="Y66" s="59" t="n">
        <v>3.22</v>
      </c>
      <c r="Z66" s="60" t="n">
        <f aca="false">X66/3600</f>
        <v>0.4642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22</v>
      </c>
      <c r="AH66" s="38" t="n">
        <f aca="false">Z66/100</f>
        <v>0.00464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99.5216</v>
      </c>
      <c r="I67" s="62" t="n">
        <f aca="false">V67</f>
        <v>41.5392</v>
      </c>
      <c r="J67" s="62" t="n">
        <f aca="false">T67</f>
        <v>1299.5216</v>
      </c>
      <c r="K67" s="62" t="n">
        <f aca="false">W67</f>
        <v>42.621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53" t="n">
        <f aca="false">P67/3600</f>
        <v>0.411644444444445</v>
      </c>
      <c r="S67" s="63"/>
      <c r="T67" s="61" t="n">
        <v>1299.5216</v>
      </c>
      <c r="U67" s="61" t="n">
        <v>39.5893</v>
      </c>
      <c r="V67" s="61" t="n">
        <v>41.5392</v>
      </c>
      <c r="W67" s="61" t="n">
        <v>42.6216</v>
      </c>
      <c r="X67" s="61" t="n">
        <v>1759.32</v>
      </c>
      <c r="Y67" s="52" t="n">
        <v>5.11</v>
      </c>
      <c r="Z67" s="64" t="n">
        <f aca="false">X67/3600</f>
        <v>0.488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11</v>
      </c>
      <c r="AH67" s="38" t="n">
        <f aca="false">Z67/100</f>
        <v>0.00488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224</v>
      </c>
      <c r="I68" s="50" t="n">
        <f aca="false">V68</f>
        <v>38.7549</v>
      </c>
      <c r="J68" s="50" t="n">
        <f aca="false">T68</f>
        <v>642.0224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3" t="n">
        <f aca="false">P68/3600</f>
        <v>0.378975</v>
      </c>
      <c r="S68" s="54"/>
      <c r="T68" s="51" t="n">
        <v>642.0224</v>
      </c>
      <c r="U68" s="51" t="n">
        <v>35.7689</v>
      </c>
      <c r="V68" s="51" t="n">
        <v>38.7549</v>
      </c>
      <c r="W68" s="51" t="n">
        <v>39.9877</v>
      </c>
      <c r="X68" s="51" t="n">
        <v>1311.18</v>
      </c>
      <c r="Y68" s="52" t="n">
        <v>4.02</v>
      </c>
      <c r="Z68" s="53" t="n">
        <f aca="false">X68/3600</f>
        <v>0.364216666666667</v>
      </c>
      <c r="AA68" s="54"/>
      <c r="AB68" s="54"/>
      <c r="AC68" s="54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402</v>
      </c>
      <c r="AH68" s="38" t="n">
        <f aca="false">Z68/100</f>
        <v>0.003642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52</v>
      </c>
      <c r="I69" s="50" t="n">
        <f aca="false">V69</f>
        <v>36.471</v>
      </c>
      <c r="J69" s="50" t="n">
        <f aca="false">T69</f>
        <v>306.815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3" t="n">
        <f aca="false">P69/3600</f>
        <v>0.326847222222222</v>
      </c>
      <c r="S69" s="54"/>
      <c r="T69" s="51" t="n">
        <v>306.8152</v>
      </c>
      <c r="U69" s="51" t="n">
        <v>32.2719</v>
      </c>
      <c r="V69" s="51" t="n">
        <v>36.471</v>
      </c>
      <c r="W69" s="51" t="n">
        <v>37.6583</v>
      </c>
      <c r="X69" s="51" t="n">
        <v>1086.64</v>
      </c>
      <c r="Y69" s="52" t="n">
        <v>2.95</v>
      </c>
      <c r="Z69" s="53" t="n">
        <f aca="false">X69/3600</f>
        <v>0.301844444444444</v>
      </c>
      <c r="AA69" s="54"/>
      <c r="AB69" s="54"/>
      <c r="AC69" s="54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295</v>
      </c>
      <c r="AH69" s="38" t="n">
        <f aca="false">Z69/100</f>
        <v>0.003018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7184</v>
      </c>
      <c r="I70" s="68" t="n">
        <f aca="false">V70</f>
        <v>34.4407</v>
      </c>
      <c r="J70" s="68" t="n">
        <f aca="false">T70</f>
        <v>144.7184</v>
      </c>
      <c r="K70" s="68" t="n">
        <f aca="false">W70</f>
        <v>35.479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3" t="n">
        <f aca="false">P70/3600</f>
        <v>0.300352777777778</v>
      </c>
      <c r="S70" s="57"/>
      <c r="T70" s="59" t="n">
        <v>144.7184</v>
      </c>
      <c r="U70" s="59" t="n">
        <v>29.4507</v>
      </c>
      <c r="V70" s="59" t="n">
        <v>34.4407</v>
      </c>
      <c r="W70" s="59" t="n">
        <v>35.4793</v>
      </c>
      <c r="X70" s="59" t="n">
        <v>1090.16</v>
      </c>
      <c r="Y70" s="59" t="n">
        <v>2.5</v>
      </c>
      <c r="Z70" s="60" t="n">
        <f aca="false">X70/3600</f>
        <v>0.302822222222222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</v>
      </c>
      <c r="AH70" s="38" t="n">
        <f aca="false">Z70/100</f>
        <v>0.00302822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2035.8064</v>
      </c>
      <c r="I71" s="85" t="n">
        <f aca="false">V71</f>
        <v>47.1659</v>
      </c>
      <c r="J71" s="85" t="n">
        <f aca="false">T71</f>
        <v>2035.8064</v>
      </c>
      <c r="K71" s="85" t="n">
        <f aca="false">W71</f>
        <v>48.2429</v>
      </c>
      <c r="L71" s="86"/>
      <c r="M71" s="86"/>
      <c r="N71" s="86"/>
      <c r="O71" s="86"/>
      <c r="P71" s="86"/>
      <c r="Q71" s="86"/>
      <c r="R71" s="86"/>
      <c r="S71" s="87"/>
      <c r="T71" s="88" t="n">
        <v>2035.8064</v>
      </c>
      <c r="U71" s="88" t="n">
        <v>43.7141</v>
      </c>
      <c r="V71" s="88" t="n">
        <v>47.1659</v>
      </c>
      <c r="W71" s="88" t="n">
        <v>48.2429</v>
      </c>
      <c r="X71" s="88" t="n">
        <v>16350.22</v>
      </c>
      <c r="Y71" s="88" t="n">
        <v>42.47</v>
      </c>
      <c r="Z71" s="86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.4247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860.012</v>
      </c>
      <c r="I72" s="91" t="n">
        <f aca="false">V72</f>
        <v>45.9608</v>
      </c>
      <c r="J72" s="91" t="n">
        <f aca="false">T72</f>
        <v>860.012</v>
      </c>
      <c r="K72" s="91" t="n">
        <f aca="false">W72</f>
        <v>46.7501</v>
      </c>
      <c r="L72" s="92"/>
      <c r="M72" s="92"/>
      <c r="N72" s="92"/>
      <c r="O72" s="92"/>
      <c r="P72" s="92"/>
      <c r="Q72" s="92"/>
      <c r="R72" s="92"/>
      <c r="S72" s="93"/>
      <c r="T72" s="94" t="n">
        <v>860.012</v>
      </c>
      <c r="U72" s="94" t="n">
        <v>41.7296</v>
      </c>
      <c r="V72" s="94" t="n">
        <v>45.9608</v>
      </c>
      <c r="W72" s="94" t="n">
        <v>46.7501</v>
      </c>
      <c r="X72" s="94" t="n">
        <v>15427.13</v>
      </c>
      <c r="Y72" s="94" t="n">
        <v>34.88</v>
      </c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.3488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440.5184</v>
      </c>
      <c r="I73" s="91" t="n">
        <f aca="false">V73</f>
        <v>44.5113</v>
      </c>
      <c r="J73" s="91" t="n">
        <f aca="false">T73</f>
        <v>440.5184</v>
      </c>
      <c r="K73" s="91" t="n">
        <f aca="false">W73</f>
        <v>45.0318</v>
      </c>
      <c r="L73" s="92"/>
      <c r="M73" s="92"/>
      <c r="N73" s="92"/>
      <c r="O73" s="92"/>
      <c r="P73" s="92"/>
      <c r="Q73" s="92"/>
      <c r="R73" s="92"/>
      <c r="S73" s="93"/>
      <c r="T73" s="94" t="n">
        <v>440.5184</v>
      </c>
      <c r="U73" s="94" t="n">
        <v>39.3912</v>
      </c>
      <c r="V73" s="94" t="n">
        <v>44.5113</v>
      </c>
      <c r="W73" s="94" t="n">
        <v>45.0318</v>
      </c>
      <c r="X73" s="94" t="n">
        <v>17189.55</v>
      </c>
      <c r="Y73" s="94" t="n">
        <v>31.84</v>
      </c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.3184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240.9712</v>
      </c>
      <c r="I74" s="96" t="n">
        <f aca="false">V74</f>
        <v>43.0208</v>
      </c>
      <c r="J74" s="96" t="n">
        <f aca="false">T74</f>
        <v>240.9712</v>
      </c>
      <c r="K74" s="96" t="n">
        <f aca="false">W74</f>
        <v>43.2682</v>
      </c>
      <c r="L74" s="97"/>
      <c r="M74" s="97"/>
      <c r="N74" s="97"/>
      <c r="O74" s="97"/>
      <c r="P74" s="97"/>
      <c r="Q74" s="97"/>
      <c r="R74" s="97"/>
      <c r="S74" s="95"/>
      <c r="T74" s="98" t="n">
        <v>240.9712</v>
      </c>
      <c r="U74" s="98" t="n">
        <v>36.8099</v>
      </c>
      <c r="V74" s="98" t="n">
        <v>43.0208</v>
      </c>
      <c r="W74" s="98" t="n">
        <v>43.2682</v>
      </c>
      <c r="X74" s="98" t="n">
        <v>16798.4</v>
      </c>
      <c r="Y74" s="98" t="n">
        <v>29.06</v>
      </c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.2906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2530.54</v>
      </c>
      <c r="I75" s="99" t="n">
        <f aca="false">V75</f>
        <v>48.7903</v>
      </c>
      <c r="J75" s="99" t="n">
        <f aca="false">T75</f>
        <v>2530.54</v>
      </c>
      <c r="K75" s="99" t="n">
        <f aca="false">W75</f>
        <v>48.5194</v>
      </c>
      <c r="L75" s="86"/>
      <c r="M75" s="86"/>
      <c r="N75" s="86"/>
      <c r="O75" s="86"/>
      <c r="P75" s="86"/>
      <c r="Q75" s="86"/>
      <c r="R75" s="86"/>
      <c r="S75" s="87"/>
      <c r="T75" s="88" t="n">
        <v>2530.54</v>
      </c>
      <c r="U75" s="88" t="n">
        <v>43.38</v>
      </c>
      <c r="V75" s="88" t="n">
        <v>48.7903</v>
      </c>
      <c r="W75" s="88" t="n">
        <v>48.5194</v>
      </c>
      <c r="X75" s="88" t="n">
        <v>17023.13</v>
      </c>
      <c r="Y75" s="88" t="n">
        <v>49.81</v>
      </c>
      <c r="Z75" s="86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.4981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1000.7616</v>
      </c>
      <c r="I76" s="100" t="n">
        <f aca="false">V76</f>
        <v>47.3421</v>
      </c>
      <c r="J76" s="100" t="n">
        <f aca="false">T76</f>
        <v>1000.7616</v>
      </c>
      <c r="K76" s="100" t="n">
        <f aca="false">W76</f>
        <v>46.5972</v>
      </c>
      <c r="L76" s="92"/>
      <c r="M76" s="92"/>
      <c r="N76" s="92"/>
      <c r="O76" s="92"/>
      <c r="P76" s="92"/>
      <c r="Q76" s="92"/>
      <c r="R76" s="92"/>
      <c r="S76" s="93"/>
      <c r="T76" s="94" t="n">
        <v>1000.7616</v>
      </c>
      <c r="U76" s="94" t="n">
        <v>41.4451</v>
      </c>
      <c r="V76" s="94" t="n">
        <v>47.3421</v>
      </c>
      <c r="W76" s="94" t="n">
        <v>46.5972</v>
      </c>
      <c r="X76" s="94" t="n">
        <v>15477.12</v>
      </c>
      <c r="Y76" s="94" t="n">
        <v>40.51</v>
      </c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.4051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517.9792</v>
      </c>
      <c r="I77" s="100" t="n">
        <f aca="false">V77</f>
        <v>45.9425</v>
      </c>
      <c r="J77" s="100" t="n">
        <f aca="false">T77</f>
        <v>517.9792</v>
      </c>
      <c r="K77" s="100" t="n">
        <f aca="false">W77</f>
        <v>44.6308</v>
      </c>
      <c r="L77" s="92"/>
      <c r="M77" s="92"/>
      <c r="N77" s="92"/>
      <c r="O77" s="92"/>
      <c r="P77" s="92"/>
      <c r="Q77" s="92"/>
      <c r="R77" s="92"/>
      <c r="S77" s="93"/>
      <c r="T77" s="94" t="n">
        <v>517.9792</v>
      </c>
      <c r="U77" s="94" t="n">
        <v>39.1417</v>
      </c>
      <c r="V77" s="94" t="n">
        <v>45.9425</v>
      </c>
      <c r="W77" s="94" t="n">
        <v>44.6308</v>
      </c>
      <c r="X77" s="94" t="n">
        <v>17377.36</v>
      </c>
      <c r="Y77" s="94" t="n">
        <v>35.63</v>
      </c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.3563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286.1</v>
      </c>
      <c r="I78" s="101" t="n">
        <f aca="false">V78</f>
        <v>44.4605</v>
      </c>
      <c r="J78" s="101" t="n">
        <f aca="false">T78</f>
        <v>286.1</v>
      </c>
      <c r="K78" s="101" t="n">
        <f aca="false">W78</f>
        <v>42.7207</v>
      </c>
      <c r="L78" s="97"/>
      <c r="M78" s="97"/>
      <c r="N78" s="97"/>
      <c r="O78" s="97"/>
      <c r="P78" s="97"/>
      <c r="Q78" s="97"/>
      <c r="R78" s="97"/>
      <c r="S78" s="95"/>
      <c r="T78" s="98" t="n">
        <v>286.1</v>
      </c>
      <c r="U78" s="98" t="n">
        <v>36.3934</v>
      </c>
      <c r="V78" s="98" t="n">
        <v>44.4605</v>
      </c>
      <c r="W78" s="98" t="n">
        <v>42.7207</v>
      </c>
      <c r="X78" s="98" t="n">
        <v>14787.4</v>
      </c>
      <c r="Y78" s="98" t="n">
        <v>30.84</v>
      </c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.3084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2311.3128</v>
      </c>
      <c r="I79" s="99" t="n">
        <f aca="false">V79</f>
        <v>48.6653</v>
      </c>
      <c r="J79" s="99" t="n">
        <f aca="false">T79</f>
        <v>2311.3128</v>
      </c>
      <c r="K79" s="99" t="n">
        <f aca="false">W79</f>
        <v>48.8315</v>
      </c>
      <c r="L79" s="86"/>
      <c r="M79" s="86"/>
      <c r="N79" s="86"/>
      <c r="O79" s="86"/>
      <c r="P79" s="86"/>
      <c r="Q79" s="86"/>
      <c r="R79" s="86"/>
      <c r="S79" s="87"/>
      <c r="T79" s="88" t="n">
        <v>2311.3128</v>
      </c>
      <c r="U79" s="88" t="n">
        <v>43.3884</v>
      </c>
      <c r="V79" s="88" t="n">
        <v>48.6653</v>
      </c>
      <c r="W79" s="88" t="n">
        <v>48.8315</v>
      </c>
      <c r="X79" s="88" t="n">
        <v>16766.01</v>
      </c>
      <c r="Y79" s="88" t="n">
        <v>45.98</v>
      </c>
      <c r="Z79" s="86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.4598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899.3736</v>
      </c>
      <c r="I80" s="100" t="n">
        <f aca="false">V80</f>
        <v>47.0028</v>
      </c>
      <c r="J80" s="100" t="n">
        <f aca="false">T80</f>
        <v>899.3736</v>
      </c>
      <c r="K80" s="100" t="n">
        <f aca="false">W80</f>
        <v>47.0969</v>
      </c>
      <c r="L80" s="92"/>
      <c r="M80" s="92"/>
      <c r="N80" s="92"/>
      <c r="O80" s="92"/>
      <c r="P80" s="92"/>
      <c r="Q80" s="92"/>
      <c r="R80" s="92"/>
      <c r="S80" s="93"/>
      <c r="T80" s="94" t="n">
        <v>899.3736</v>
      </c>
      <c r="U80" s="94" t="n">
        <v>41.2805</v>
      </c>
      <c r="V80" s="94" t="n">
        <v>47.0028</v>
      </c>
      <c r="W80" s="94" t="n">
        <v>47.0969</v>
      </c>
      <c r="X80" s="94" t="n">
        <v>15190.64</v>
      </c>
      <c r="Y80" s="94" t="n">
        <v>40.21</v>
      </c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.4021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433.0336</v>
      </c>
      <c r="I81" s="100" t="n">
        <f aca="false">V81</f>
        <v>45.3055</v>
      </c>
      <c r="J81" s="100" t="n">
        <f aca="false">T81</f>
        <v>433.0336</v>
      </c>
      <c r="K81" s="100" t="n">
        <f aca="false">W81</f>
        <v>45.2073</v>
      </c>
      <c r="L81" s="92"/>
      <c r="M81" s="92"/>
      <c r="N81" s="92"/>
      <c r="O81" s="92"/>
      <c r="P81" s="92"/>
      <c r="Q81" s="92"/>
      <c r="R81" s="92"/>
      <c r="S81" s="93"/>
      <c r="T81" s="94" t="n">
        <v>433.0336</v>
      </c>
      <c r="U81" s="94" t="n">
        <v>38.8993</v>
      </c>
      <c r="V81" s="94" t="n">
        <v>45.3055</v>
      </c>
      <c r="W81" s="94" t="n">
        <v>45.2073</v>
      </c>
      <c r="X81" s="94" t="n">
        <v>16852.26</v>
      </c>
      <c r="Y81" s="94" t="n">
        <v>32.97</v>
      </c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.3297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226.468</v>
      </c>
      <c r="I82" s="102" t="n">
        <f aca="false">V82</f>
        <v>43.5031</v>
      </c>
      <c r="J82" s="102" t="n">
        <f aca="false">T82</f>
        <v>226.468</v>
      </c>
      <c r="K82" s="102" t="n">
        <f aca="false">W82</f>
        <v>43.2134</v>
      </c>
      <c r="L82" s="97"/>
      <c r="M82" s="97"/>
      <c r="N82" s="97"/>
      <c r="O82" s="97"/>
      <c r="P82" s="97"/>
      <c r="Q82" s="97"/>
      <c r="R82" s="97"/>
      <c r="S82" s="95"/>
      <c r="T82" s="98" t="n">
        <v>226.468</v>
      </c>
      <c r="U82" s="98" t="n">
        <v>36.4047</v>
      </c>
      <c r="V82" s="98" t="n">
        <v>43.5031</v>
      </c>
      <c r="W82" s="98" t="n">
        <v>43.2134</v>
      </c>
      <c r="X82" s="98" t="n">
        <v>14674.84</v>
      </c>
      <c r="Y82" s="98" t="n">
        <v>29.67</v>
      </c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.296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1656358624724</v>
      </c>
      <c r="Z89" s="73" t="n">
        <f aca="false">GEOMEAN(AH3:AH70)*100</f>
        <v>3.105920887732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353705111069</v>
      </c>
      <c r="Z90" s="83" t="n">
        <f aca="false">Z89/R89</f>
        <v>1.0329242118490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3851111111111</v>
      </c>
      <c r="Z91" s="72" t="n">
        <f aca="false">SUM(Z3:Z70)</f>
        <v>383.575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09.1696</v>
      </c>
      <c r="I3" s="50" t="n">
        <f aca="false">V3</f>
        <v>41.4742</v>
      </c>
      <c r="J3" s="50" t="n">
        <f aca="false">T3</f>
        <v>14809.1696</v>
      </c>
      <c r="K3" s="50" t="n">
        <f aca="false">W3</f>
        <v>44.161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3" t="n">
        <f aca="false">P3/3600</f>
        <v>4.52995833333333</v>
      </c>
      <c r="S3" s="54"/>
      <c r="T3" s="61" t="n">
        <v>14809.1696</v>
      </c>
      <c r="U3" s="61" t="n">
        <v>41.3902</v>
      </c>
      <c r="V3" s="61" t="n">
        <v>41.4742</v>
      </c>
      <c r="W3" s="61" t="n">
        <v>44.1618</v>
      </c>
      <c r="X3" s="51" t="n">
        <v>14412.48</v>
      </c>
      <c r="Y3" s="52" t="n">
        <v>39.36</v>
      </c>
      <c r="Z3" s="53" t="n">
        <f aca="false">X3/3600</f>
        <v>4.0034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36</v>
      </c>
      <c r="AH3" s="38" t="n">
        <f aca="false">Z3/100</f>
        <v>0.040034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3" t="n">
        <f aca="false">P4/3600</f>
        <v>3.71628055555556</v>
      </c>
      <c r="S4" s="54"/>
      <c r="T4" s="51" t="n">
        <v>6168</v>
      </c>
      <c r="U4" s="51" t="n">
        <v>38.861</v>
      </c>
      <c r="V4" s="51" t="n">
        <v>39.81</v>
      </c>
      <c r="W4" s="51" t="n">
        <v>42.3037</v>
      </c>
      <c r="X4" s="51" t="n">
        <v>13190.9</v>
      </c>
      <c r="Y4" s="52" t="n">
        <v>33.61</v>
      </c>
      <c r="Z4" s="53" t="n">
        <f aca="false">X4/3600</f>
        <v>3.66413888888889</v>
      </c>
      <c r="AA4" s="54"/>
      <c r="AB4" s="54"/>
      <c r="AC4" s="54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61</v>
      </c>
      <c r="AH4" s="38" t="n">
        <f aca="false">Z4/100</f>
        <v>0.036641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9616</v>
      </c>
      <c r="I5" s="50" t="n">
        <f aca="false">V5</f>
        <v>38.3741</v>
      </c>
      <c r="J5" s="50" t="n">
        <f aca="false">T5</f>
        <v>2942.9616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3" t="n">
        <f aca="false">P5/3600</f>
        <v>3.53667777777778</v>
      </c>
      <c r="S5" s="54"/>
      <c r="T5" s="51" t="n">
        <v>2942.9616</v>
      </c>
      <c r="U5" s="51" t="n">
        <v>36.2729</v>
      </c>
      <c r="V5" s="51" t="n">
        <v>38.3741</v>
      </c>
      <c r="W5" s="51" t="n">
        <v>40.712</v>
      </c>
      <c r="X5" s="51" t="n">
        <v>14734.63</v>
      </c>
      <c r="Y5" s="52" t="n">
        <v>30.68</v>
      </c>
      <c r="Z5" s="53" t="n">
        <f aca="false">X5/3600</f>
        <v>4.09295277777778</v>
      </c>
      <c r="AA5" s="54"/>
      <c r="AB5" s="54"/>
      <c r="AC5" s="54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68</v>
      </c>
      <c r="AH5" s="38" t="n">
        <f aca="false">Z5/100</f>
        <v>0.040929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0.8048</v>
      </c>
      <c r="I6" s="58" t="n">
        <f aca="false">V6</f>
        <v>36.9251</v>
      </c>
      <c r="J6" s="58" t="n">
        <f aca="false">T6</f>
        <v>1510.8048</v>
      </c>
      <c r="K6" s="58" t="n">
        <f aca="false">W6</f>
        <v>39.270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3" t="n">
        <f aca="false">P6/3600</f>
        <v>4.04158611111111</v>
      </c>
      <c r="S6" s="57"/>
      <c r="T6" s="59" t="n">
        <v>1510.8048</v>
      </c>
      <c r="U6" s="59" t="n">
        <v>33.6606</v>
      </c>
      <c r="V6" s="59" t="n">
        <v>36.9251</v>
      </c>
      <c r="W6" s="59" t="n">
        <v>39.2703</v>
      </c>
      <c r="X6" s="59" t="n">
        <v>14547.47</v>
      </c>
      <c r="Y6" s="59" t="n">
        <v>28.31</v>
      </c>
      <c r="Z6" s="60" t="n">
        <f aca="false">X6/3600</f>
        <v>4.04096388888889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31</v>
      </c>
      <c r="AH6" s="38" t="n">
        <f aca="false">Z6/100</f>
        <v>0.0404096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22.7968</v>
      </c>
      <c r="I7" s="50" t="n">
        <f aca="false">V7</f>
        <v>44.995</v>
      </c>
      <c r="J7" s="50" t="n">
        <f aca="false">T7</f>
        <v>37322.796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3" t="n">
        <f aca="false">P7/3600</f>
        <v>4.78649722222222</v>
      </c>
      <c r="S7" s="54"/>
      <c r="T7" s="51" t="n">
        <v>37322.7968</v>
      </c>
      <c r="U7" s="51" t="n">
        <v>39.8091</v>
      </c>
      <c r="V7" s="51" t="n">
        <v>44.995</v>
      </c>
      <c r="W7" s="51" t="n">
        <v>44.6999</v>
      </c>
      <c r="X7" s="51" t="n">
        <v>19403.98</v>
      </c>
      <c r="Y7" s="52" t="n">
        <v>54.65</v>
      </c>
      <c r="Z7" s="53" t="n">
        <f aca="false">X7/3600</f>
        <v>5.38999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465</v>
      </c>
      <c r="AH7" s="38" t="n">
        <f aca="false">Z7/100</f>
        <v>0.0538999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9.6544</v>
      </c>
      <c r="I8" s="50" t="n">
        <f aca="false">V8</f>
        <v>43.1255</v>
      </c>
      <c r="J8" s="50" t="n">
        <f aca="false">T8</f>
        <v>18389.6544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3" t="n">
        <f aca="false">P8/3600</f>
        <v>4.41389166666667</v>
      </c>
      <c r="S8" s="54"/>
      <c r="T8" s="51" t="n">
        <v>18389.6544</v>
      </c>
      <c r="U8" s="51" t="n">
        <v>36.8493</v>
      </c>
      <c r="V8" s="51" t="n">
        <v>43.1255</v>
      </c>
      <c r="W8" s="51" t="n">
        <v>43.3773</v>
      </c>
      <c r="X8" s="51" t="n">
        <v>18504.13</v>
      </c>
      <c r="Y8" s="52" t="n">
        <v>45.56</v>
      </c>
      <c r="Z8" s="53" t="n">
        <f aca="false">X8/3600</f>
        <v>5.14003611111111</v>
      </c>
      <c r="AA8" s="54"/>
      <c r="AB8" s="54"/>
      <c r="AC8" s="54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556</v>
      </c>
      <c r="AH8" s="38" t="n">
        <f aca="false">Z8/100</f>
        <v>0.051400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08.6576</v>
      </c>
      <c r="I9" s="50" t="n">
        <f aca="false">V9</f>
        <v>41.3673</v>
      </c>
      <c r="J9" s="50" t="n">
        <f aca="false">T9</f>
        <v>9708.6576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3" t="n">
        <f aca="false">P9/3600</f>
        <v>5.043175</v>
      </c>
      <c r="S9" s="54"/>
      <c r="T9" s="51" t="n">
        <v>9708.6576</v>
      </c>
      <c r="U9" s="51" t="n">
        <v>33.8798</v>
      </c>
      <c r="V9" s="51" t="n">
        <v>41.3673</v>
      </c>
      <c r="W9" s="51" t="n">
        <v>41.9969</v>
      </c>
      <c r="X9" s="51" t="n">
        <v>17318.39</v>
      </c>
      <c r="Y9" s="52" t="n">
        <v>39.32</v>
      </c>
      <c r="Z9" s="53" t="n">
        <f aca="false">X9/3600</f>
        <v>4.81066388888889</v>
      </c>
      <c r="AA9" s="54"/>
      <c r="AB9" s="54"/>
      <c r="AC9" s="54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32</v>
      </c>
      <c r="AH9" s="38" t="n">
        <f aca="false">Z9/100</f>
        <v>0.048106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85.6496</v>
      </c>
      <c r="I10" s="58" t="n">
        <f aca="false">V10</f>
        <v>39.7056</v>
      </c>
      <c r="J10" s="58" t="n">
        <f aca="false">T10</f>
        <v>5385.6496</v>
      </c>
      <c r="K10" s="58" t="n">
        <f aca="false">W10</f>
        <v>40.592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3" t="n">
        <f aca="false">P10/3600</f>
        <v>3.99000555555556</v>
      </c>
      <c r="S10" s="57"/>
      <c r="T10" s="59" t="n">
        <v>5385.6496</v>
      </c>
      <c r="U10" s="59" t="n">
        <v>31.1113</v>
      </c>
      <c r="V10" s="59" t="n">
        <v>39.7056</v>
      </c>
      <c r="W10" s="59" t="n">
        <v>40.5925</v>
      </c>
      <c r="X10" s="59" t="n">
        <v>16496.1</v>
      </c>
      <c r="Y10" s="59" t="n">
        <v>37.27</v>
      </c>
      <c r="Z10" s="60" t="n">
        <f aca="false">X10/3600</f>
        <v>4.58225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727</v>
      </c>
      <c r="AH10" s="38" t="n">
        <f aca="false">Z10/100</f>
        <v>0.045822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983.344</v>
      </c>
      <c r="I11" s="50" t="n">
        <f aca="false">V11</f>
        <v>39.1491</v>
      </c>
      <c r="J11" s="50" t="n">
        <f aca="false">T11</f>
        <v>256983.344</v>
      </c>
      <c r="K11" s="50" t="n">
        <f aca="false">W11</f>
        <v>37.66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3" t="n">
        <f aca="false">P11/3600</f>
        <v>20.4558583333333</v>
      </c>
      <c r="S11" s="54"/>
      <c r="T11" s="61" t="n">
        <v>256983.344</v>
      </c>
      <c r="U11" s="61" t="n">
        <v>37.1331</v>
      </c>
      <c r="V11" s="61" t="n">
        <v>39.1491</v>
      </c>
      <c r="W11" s="61" t="n">
        <v>37.669</v>
      </c>
      <c r="X11" s="51" t="n">
        <v>60510.45</v>
      </c>
      <c r="Y11" s="52" t="n">
        <v>129.9</v>
      </c>
      <c r="Z11" s="53" t="n">
        <f aca="false">X11/3600</f>
        <v>16.8084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299</v>
      </c>
      <c r="AH11" s="38" t="n">
        <f aca="false">Z11/100</f>
        <v>0.168084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21.3552</v>
      </c>
      <c r="I12" s="50" t="n">
        <f aca="false">V12</f>
        <v>37.8729</v>
      </c>
      <c r="J12" s="50" t="n">
        <f aca="false">T12</f>
        <v>108021.3552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3" t="n">
        <f aca="false">P12/3600</f>
        <v>10.4064666666667</v>
      </c>
      <c r="S12" s="54"/>
      <c r="T12" s="51" t="n">
        <v>108021.3552</v>
      </c>
      <c r="U12" s="51" t="n">
        <v>32.2431</v>
      </c>
      <c r="V12" s="51" t="n">
        <v>37.8729</v>
      </c>
      <c r="W12" s="51" t="n">
        <v>36.3951</v>
      </c>
      <c r="X12" s="51" t="n">
        <v>42443.94</v>
      </c>
      <c r="Y12" s="52" t="n">
        <v>109.87</v>
      </c>
      <c r="Z12" s="53" t="n">
        <f aca="false">X12/3600</f>
        <v>11.7899833333333</v>
      </c>
      <c r="AA12" s="54"/>
      <c r="AB12" s="54"/>
      <c r="AC12" s="54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0987</v>
      </c>
      <c r="AH12" s="38" t="n">
        <f aca="false">Z12/100</f>
        <v>0.117899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13.1488</v>
      </c>
      <c r="I13" s="50" t="n">
        <f aca="false">V13</f>
        <v>36.6443</v>
      </c>
      <c r="J13" s="50" t="n">
        <f aca="false">T13</f>
        <v>26213.1488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3" t="n">
        <f aca="false">P13/3600</f>
        <v>10.3416</v>
      </c>
      <c r="S13" s="54"/>
      <c r="T13" s="51" t="n">
        <v>26213.1488</v>
      </c>
      <c r="U13" s="51" t="n">
        <v>28.8906</v>
      </c>
      <c r="V13" s="51" t="n">
        <v>36.6443</v>
      </c>
      <c r="W13" s="51" t="n">
        <v>35.2781</v>
      </c>
      <c r="X13" s="51" t="n">
        <v>33158.05</v>
      </c>
      <c r="Y13" s="52" t="n">
        <v>78.97</v>
      </c>
      <c r="Z13" s="53" t="n">
        <f aca="false">X13/3600</f>
        <v>9.21056944444445</v>
      </c>
      <c r="AA13" s="54"/>
      <c r="AB13" s="54"/>
      <c r="AC13" s="54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897</v>
      </c>
      <c r="AH13" s="38" t="n">
        <f aca="false">Z13/100</f>
        <v>0.0921056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14.136</v>
      </c>
      <c r="I14" s="58" t="n">
        <f aca="false">V14</f>
        <v>35.2172</v>
      </c>
      <c r="J14" s="58" t="n">
        <f aca="false">T14</f>
        <v>7214.136</v>
      </c>
      <c r="K14" s="58" t="n">
        <f aca="false">W14</f>
        <v>34.018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3" t="n">
        <f aca="false">P14/3600</f>
        <v>9.36830555555556</v>
      </c>
      <c r="S14" s="57"/>
      <c r="T14" s="59" t="n">
        <v>7214.136</v>
      </c>
      <c r="U14" s="59" t="n">
        <v>27.766</v>
      </c>
      <c r="V14" s="59" t="n">
        <v>35.2172</v>
      </c>
      <c r="W14" s="59" t="n">
        <v>34.0187</v>
      </c>
      <c r="X14" s="59" t="n">
        <v>29754.79</v>
      </c>
      <c r="Y14" s="59" t="n">
        <v>65.22</v>
      </c>
      <c r="Z14" s="60" t="n">
        <f aca="false">X14/3600</f>
        <v>8.26521944444444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522</v>
      </c>
      <c r="AH14" s="38" t="n">
        <f aca="false">Z14/100</f>
        <v>0.0826521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10.472</v>
      </c>
      <c r="I15" s="50" t="n">
        <f aca="false">V15</f>
        <v>46.323</v>
      </c>
      <c r="J15" s="50" t="n">
        <f aca="false">T15</f>
        <v>24510.4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3" t="n">
        <f aca="false">P15/3600</f>
        <v>8.87611666666667</v>
      </c>
      <c r="S15" s="54"/>
      <c r="T15" s="51" t="n">
        <v>24510.472</v>
      </c>
      <c r="U15" s="51" t="n">
        <v>41.0487</v>
      </c>
      <c r="V15" s="51" t="n">
        <v>46.323</v>
      </c>
      <c r="W15" s="51" t="n">
        <v>45.9784</v>
      </c>
      <c r="X15" s="51" t="n">
        <v>37346.15</v>
      </c>
      <c r="Y15" s="52" t="n">
        <v>74.69</v>
      </c>
      <c r="Z15" s="53" t="n">
        <f aca="false">X15/3600</f>
        <v>10.3739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469</v>
      </c>
      <c r="AH15" s="38" t="n">
        <f aca="false">Z15/100</f>
        <v>0.1037393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68.744</v>
      </c>
      <c r="I16" s="50" t="n">
        <f aca="false">V16</f>
        <v>45.6378</v>
      </c>
      <c r="J16" s="50" t="n">
        <f aca="false">T16</f>
        <v>7068.744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3" t="n">
        <f aca="false">P16/3600</f>
        <v>8.11074166666667</v>
      </c>
      <c r="S16" s="54"/>
      <c r="T16" s="51" t="n">
        <v>7068.744</v>
      </c>
      <c r="U16" s="51" t="n">
        <v>39.7999</v>
      </c>
      <c r="V16" s="51" t="n">
        <v>45.6378</v>
      </c>
      <c r="W16" s="51" t="n">
        <v>45.3985</v>
      </c>
      <c r="X16" s="51" t="n">
        <v>29631.75</v>
      </c>
      <c r="Y16" s="52" t="n">
        <v>62.57</v>
      </c>
      <c r="Z16" s="53" t="n">
        <f aca="false">X16/3600</f>
        <v>8.23104166666667</v>
      </c>
      <c r="AA16" s="54"/>
      <c r="AB16" s="54"/>
      <c r="AC16" s="54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257</v>
      </c>
      <c r="AH16" s="38" t="n">
        <f aca="false">Z16/100</f>
        <v>0.082310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3" t="n">
        <f aca="false">P17/3600</f>
        <v>8.83565833333333</v>
      </c>
      <c r="S17" s="54"/>
      <c r="T17" s="51" t="n">
        <v>3040.3936</v>
      </c>
      <c r="U17" s="51" t="n">
        <v>38.4815</v>
      </c>
      <c r="V17" s="51" t="n">
        <v>45.0317</v>
      </c>
      <c r="W17" s="51" t="n">
        <v>44.9074</v>
      </c>
      <c r="X17" s="51" t="n">
        <v>32035.64</v>
      </c>
      <c r="Y17" s="52" t="n">
        <v>60.26</v>
      </c>
      <c r="Z17" s="53" t="n">
        <f aca="false">X17/3600</f>
        <v>8.89878888888889</v>
      </c>
      <c r="AA17" s="54"/>
      <c r="AB17" s="54"/>
      <c r="AC17" s="54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026</v>
      </c>
      <c r="AH17" s="38" t="n">
        <f aca="false">Z17/100</f>
        <v>0.088987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1.0336</v>
      </c>
      <c r="I18" s="58" t="n">
        <f aca="false">V18</f>
        <v>44.4352</v>
      </c>
      <c r="J18" s="58" t="n">
        <f aca="false">T18</f>
        <v>1481.0336</v>
      </c>
      <c r="K18" s="58" t="n">
        <f aca="false">W18</f>
        <v>44.4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3" t="n">
        <f aca="false">P18/3600</f>
        <v>7.49078055555556</v>
      </c>
      <c r="S18" s="57"/>
      <c r="T18" s="59" t="n">
        <v>1481.0336</v>
      </c>
      <c r="U18" s="59" t="n">
        <v>36.8046</v>
      </c>
      <c r="V18" s="59" t="n">
        <v>44.4352</v>
      </c>
      <c r="W18" s="59" t="n">
        <v>44.415</v>
      </c>
      <c r="X18" s="59" t="n">
        <v>46445.46</v>
      </c>
      <c r="Y18" s="59" t="n">
        <v>82.47</v>
      </c>
      <c r="Z18" s="60" t="n">
        <f aca="false">X18/3600</f>
        <v>12.9015166666667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8247</v>
      </c>
      <c r="AH18" s="38" t="n">
        <f aca="false">Z18/100</f>
        <v>0.129015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7784</v>
      </c>
      <c r="I19" s="50" t="n">
        <f aca="false">V19</f>
        <v>43.4215</v>
      </c>
      <c r="J19" s="50" t="n">
        <f aca="false">T19</f>
        <v>5403.778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3" t="n">
        <f aca="false">P19/3600</f>
        <v>3.52248055555556</v>
      </c>
      <c r="S19" s="54"/>
      <c r="T19" s="51" t="n">
        <v>5403.7784</v>
      </c>
      <c r="U19" s="51" t="n">
        <v>41.3869</v>
      </c>
      <c r="V19" s="51" t="n">
        <v>43.4215</v>
      </c>
      <c r="W19" s="51" t="n">
        <v>45.2052</v>
      </c>
      <c r="X19" s="51" t="n">
        <v>12902.38</v>
      </c>
      <c r="Y19" s="52" t="n">
        <v>33.11</v>
      </c>
      <c r="Z19" s="53" t="n">
        <f aca="false">X19/3600</f>
        <v>3.5839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311</v>
      </c>
      <c r="AH19" s="38" t="n">
        <f aca="false">Z19/100</f>
        <v>0.035839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1864</v>
      </c>
      <c r="I20" s="50" t="n">
        <f aca="false">V20</f>
        <v>42.0993</v>
      </c>
      <c r="J20" s="50" t="n">
        <f aca="false">T20</f>
        <v>2492.1864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3" t="n">
        <f aca="false">P20/3600</f>
        <v>3.22925555555556</v>
      </c>
      <c r="S20" s="54"/>
      <c r="T20" s="51" t="n">
        <v>2492.1864</v>
      </c>
      <c r="U20" s="51" t="n">
        <v>39.5049</v>
      </c>
      <c r="V20" s="51" t="n">
        <v>42.0993</v>
      </c>
      <c r="W20" s="51" t="n">
        <v>43.4092</v>
      </c>
      <c r="X20" s="51" t="n">
        <v>11950.13</v>
      </c>
      <c r="Y20" s="52" t="n">
        <v>38.74</v>
      </c>
      <c r="Z20" s="53" t="n">
        <f aca="false">X20/3600</f>
        <v>3.31948055555556</v>
      </c>
      <c r="AA20" s="54"/>
      <c r="AB20" s="54"/>
      <c r="AC20" s="54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3874</v>
      </c>
      <c r="AH20" s="38" t="n">
        <f aca="false">Z20/100</f>
        <v>0.033194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3" t="n">
        <f aca="false">P21/3600</f>
        <v>3.08437777777778</v>
      </c>
      <c r="S21" s="54"/>
      <c r="T21" s="51" t="n">
        <v>1221.3344</v>
      </c>
      <c r="U21" s="51" t="n">
        <v>37.2017</v>
      </c>
      <c r="V21" s="51" t="n">
        <v>40.8267</v>
      </c>
      <c r="W21" s="51" t="n">
        <v>41.9818</v>
      </c>
      <c r="X21" s="51" t="n">
        <v>19208.21</v>
      </c>
      <c r="Y21" s="52" t="n">
        <v>39.33</v>
      </c>
      <c r="Z21" s="53" t="n">
        <f aca="false">X21/3600</f>
        <v>5.33561388888889</v>
      </c>
      <c r="AA21" s="54"/>
      <c r="AB21" s="54"/>
      <c r="AC21" s="54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3933</v>
      </c>
      <c r="AH21" s="38" t="n">
        <f aca="false">Z21/100</f>
        <v>0.053356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3.5192</v>
      </c>
      <c r="I22" s="58" t="n">
        <f aca="false">V22</f>
        <v>39.6469</v>
      </c>
      <c r="J22" s="58" t="n">
        <f aca="false">T22</f>
        <v>623.5192</v>
      </c>
      <c r="K22" s="58" t="n">
        <f aca="false">W22</f>
        <v>40.913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3" t="n">
        <f aca="false">P22/3600</f>
        <v>2.95010555555556</v>
      </c>
      <c r="S22" s="57"/>
      <c r="T22" s="59" t="n">
        <v>623.5192</v>
      </c>
      <c r="U22" s="59" t="n">
        <v>34.895</v>
      </c>
      <c r="V22" s="59" t="n">
        <v>39.6469</v>
      </c>
      <c r="W22" s="59" t="n">
        <v>40.9136</v>
      </c>
      <c r="X22" s="59" t="n">
        <v>12311.78</v>
      </c>
      <c r="Y22" s="59" t="n">
        <v>28.67</v>
      </c>
      <c r="Z22" s="60" t="n">
        <f aca="false">X22/3600</f>
        <v>3.41993888888889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867</v>
      </c>
      <c r="AH22" s="38" t="n">
        <f aca="false">Z22/100</f>
        <v>0.034199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708.2224</v>
      </c>
      <c r="I23" s="62" t="n">
        <f aca="false">V23</f>
        <v>42.4064</v>
      </c>
      <c r="J23" s="62" t="n">
        <f aca="false">T23</f>
        <v>8708.2224</v>
      </c>
      <c r="K23" s="62" t="n">
        <f aca="false">W23</f>
        <v>43.807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53" t="n">
        <f aca="false">P23/3600</f>
        <v>3.25577222222222</v>
      </c>
      <c r="S23" s="63"/>
      <c r="T23" s="61" t="n">
        <v>8708.2224</v>
      </c>
      <c r="U23" s="61" t="n">
        <v>39.8779</v>
      </c>
      <c r="V23" s="61" t="n">
        <v>42.4064</v>
      </c>
      <c r="W23" s="61" t="n">
        <v>43.8078</v>
      </c>
      <c r="X23" s="61" t="n">
        <v>21142.52</v>
      </c>
      <c r="Y23" s="52" t="n">
        <v>55.91</v>
      </c>
      <c r="Z23" s="64" t="n">
        <f aca="false">X23/3600</f>
        <v>5.8729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5591</v>
      </c>
      <c r="AH23" s="38" t="n">
        <f aca="false">Z23/100</f>
        <v>0.058729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3" t="n">
        <f aca="false">P24/3600</f>
        <v>3.50785277777778</v>
      </c>
      <c r="S24" s="54"/>
      <c r="T24" s="51" t="n">
        <v>3865.6416</v>
      </c>
      <c r="U24" s="51" t="n">
        <v>37.3584</v>
      </c>
      <c r="V24" s="51" t="n">
        <v>40.5646</v>
      </c>
      <c r="W24" s="51" t="n">
        <v>41.6013</v>
      </c>
      <c r="X24" s="51" t="n">
        <v>11076.2</v>
      </c>
      <c r="Y24" s="52" t="n">
        <v>30.62</v>
      </c>
      <c r="Z24" s="53" t="n">
        <f aca="false">X24/3600</f>
        <v>3.07672222222222</v>
      </c>
      <c r="AA24" s="54"/>
      <c r="AB24" s="54"/>
      <c r="AC24" s="54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62</v>
      </c>
      <c r="AH24" s="38" t="n">
        <f aca="false">Z24/100</f>
        <v>0.030767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3" t="n">
        <f aca="false">P25/3600</f>
        <v>3.38911944444444</v>
      </c>
      <c r="S25" s="54"/>
      <c r="T25" s="51" t="n">
        <v>1775.9552</v>
      </c>
      <c r="U25" s="51" t="n">
        <v>34.7198</v>
      </c>
      <c r="V25" s="51" t="n">
        <v>38.8243</v>
      </c>
      <c r="W25" s="51" t="n">
        <v>39.9563</v>
      </c>
      <c r="X25" s="51" t="n">
        <v>10544.84</v>
      </c>
      <c r="Y25" s="52" t="n">
        <v>27.47</v>
      </c>
      <c r="Z25" s="53" t="n">
        <f aca="false">X25/3600</f>
        <v>2.92912222222222</v>
      </c>
      <c r="AA25" s="54"/>
      <c r="AB25" s="54"/>
      <c r="AC25" s="54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47</v>
      </c>
      <c r="AH25" s="38" t="n">
        <f aca="false">Z25/100</f>
        <v>0.029291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0.5224</v>
      </c>
      <c r="I26" s="58" t="n">
        <f aca="false">V26</f>
        <v>37.228</v>
      </c>
      <c r="J26" s="58" t="n">
        <f aca="false">T26</f>
        <v>820.5224</v>
      </c>
      <c r="K26" s="58" t="n">
        <f aca="false">W26</f>
        <v>38.823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3" t="n">
        <f aca="false">P26/3600</f>
        <v>2.81236944444444</v>
      </c>
      <c r="S26" s="57"/>
      <c r="T26" s="59" t="n">
        <v>820.5224</v>
      </c>
      <c r="U26" s="59" t="n">
        <v>32.2311</v>
      </c>
      <c r="V26" s="59" t="n">
        <v>37.228</v>
      </c>
      <c r="W26" s="59" t="n">
        <v>38.8233</v>
      </c>
      <c r="X26" s="59" t="n">
        <v>10114.15</v>
      </c>
      <c r="Y26" s="59" t="n">
        <v>25.73</v>
      </c>
      <c r="Z26" s="60" t="n">
        <f aca="false">X26/3600</f>
        <v>2.80948611111111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573</v>
      </c>
      <c r="AH26" s="38" t="n">
        <f aca="false">Z26/100</f>
        <v>0.028094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468.1752</v>
      </c>
      <c r="I27" s="62" t="n">
        <f aca="false">V27</f>
        <v>39.9355</v>
      </c>
      <c r="J27" s="62" t="n">
        <f aca="false">T27</f>
        <v>19468.1752</v>
      </c>
      <c r="K27" s="62" t="n">
        <f aca="false">W27</f>
        <v>43.534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53" t="n">
        <f aca="false">P27/3600</f>
        <v>7.14252222222222</v>
      </c>
      <c r="S27" s="63"/>
      <c r="T27" s="61" t="n">
        <v>19468.1752</v>
      </c>
      <c r="U27" s="61" t="n">
        <v>38.2624</v>
      </c>
      <c r="V27" s="61" t="n">
        <v>39.9355</v>
      </c>
      <c r="W27" s="61" t="n">
        <v>43.5347</v>
      </c>
      <c r="X27" s="61" t="n">
        <v>27362.29</v>
      </c>
      <c r="Y27" s="52" t="n">
        <v>69.78</v>
      </c>
      <c r="Z27" s="64" t="n">
        <f aca="false">X27/3600</f>
        <v>7.6006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978</v>
      </c>
      <c r="AH27" s="38" t="n">
        <f aca="false">Z27/100</f>
        <v>0.076006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2.6632</v>
      </c>
      <c r="I28" s="50" t="n">
        <f aca="false">V28</f>
        <v>39.0113</v>
      </c>
      <c r="J28" s="50" t="n">
        <f aca="false">T28</f>
        <v>6652.663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3" t="n">
        <f aca="false">P28/3600</f>
        <v>7.40443611111111</v>
      </c>
      <c r="S28" s="54"/>
      <c r="T28" s="51" t="n">
        <v>6652.6632</v>
      </c>
      <c r="U28" s="51" t="n">
        <v>36.6554</v>
      </c>
      <c r="V28" s="51" t="n">
        <v>39.0113</v>
      </c>
      <c r="W28" s="51" t="n">
        <v>41.8027</v>
      </c>
      <c r="X28" s="51" t="n">
        <v>40780.81</v>
      </c>
      <c r="Y28" s="52" t="n">
        <v>76.15</v>
      </c>
      <c r="Z28" s="53" t="n">
        <f aca="false">X28/3600</f>
        <v>11.3280027777778</v>
      </c>
      <c r="AA28" s="54"/>
      <c r="AB28" s="54"/>
      <c r="AC28" s="54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7615</v>
      </c>
      <c r="AH28" s="38" t="n">
        <f aca="false">Z28/100</f>
        <v>0.113280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9.06</v>
      </c>
      <c r="I29" s="50" t="n">
        <f aca="false">V29</f>
        <v>38.1278</v>
      </c>
      <c r="J29" s="50" t="n">
        <f aca="false">T29</f>
        <v>3119.06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3" t="n">
        <f aca="false">P29/3600</f>
        <v>7.07922777777778</v>
      </c>
      <c r="S29" s="54"/>
      <c r="T29" s="51" t="n">
        <v>3119.06</v>
      </c>
      <c r="U29" s="51" t="n">
        <v>34.7146</v>
      </c>
      <c r="V29" s="51" t="n">
        <v>38.1278</v>
      </c>
      <c r="W29" s="51" t="n">
        <v>40.0765</v>
      </c>
      <c r="X29" s="51" t="n">
        <v>25370.2</v>
      </c>
      <c r="Y29" s="52" t="n">
        <v>48.65</v>
      </c>
      <c r="Z29" s="53" t="n">
        <f aca="false">X29/3600</f>
        <v>7.04727777777778</v>
      </c>
      <c r="AA29" s="54"/>
      <c r="AB29" s="54"/>
      <c r="AC29" s="54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865</v>
      </c>
      <c r="AH29" s="38" t="n">
        <f aca="false">Z29/100</f>
        <v>0.070472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5.6096</v>
      </c>
      <c r="I30" s="58" t="n">
        <f aca="false">V30</f>
        <v>37.0924</v>
      </c>
      <c r="J30" s="58" t="n">
        <f aca="false">T30</f>
        <v>1575.6096</v>
      </c>
      <c r="K30" s="58" t="n">
        <f aca="false">W30</f>
        <v>38.363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3" t="n">
        <f aca="false">P30/3600</f>
        <v>6.87291111111111</v>
      </c>
      <c r="S30" s="57"/>
      <c r="T30" s="59" t="n">
        <v>1575.6096</v>
      </c>
      <c r="U30" s="59" t="n">
        <v>32.5377</v>
      </c>
      <c r="V30" s="59" t="n">
        <v>37.0924</v>
      </c>
      <c r="W30" s="59" t="n">
        <v>38.3639</v>
      </c>
      <c r="X30" s="59" t="n">
        <v>24800.45</v>
      </c>
      <c r="Y30" s="59" t="n">
        <v>46.81</v>
      </c>
      <c r="Z30" s="60" t="n">
        <f aca="false">X30/3600</f>
        <v>6.88901388888889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681</v>
      </c>
      <c r="AH30" s="38" t="n">
        <f aca="false">Z30/100</f>
        <v>0.0688901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46.0216</v>
      </c>
      <c r="I31" s="65" t="n">
        <f aca="false">V31</f>
        <v>43.7563</v>
      </c>
      <c r="J31" s="65" t="n">
        <f aca="false">T31</f>
        <v>19246.0216</v>
      </c>
      <c r="K31" s="65" t="n">
        <f aca="false">W31</f>
        <v>44.958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53" t="n">
        <f aca="false">P31/3600</f>
        <v>7.95595555555556</v>
      </c>
      <c r="S31" s="63"/>
      <c r="T31" s="61" t="n">
        <v>19246.0216</v>
      </c>
      <c r="U31" s="61" t="n">
        <v>38.8977</v>
      </c>
      <c r="V31" s="61" t="n">
        <v>43.7563</v>
      </c>
      <c r="W31" s="61" t="n">
        <v>44.9589</v>
      </c>
      <c r="X31" s="61" t="n">
        <v>35364.93</v>
      </c>
      <c r="Y31" s="52" t="n">
        <v>74.67</v>
      </c>
      <c r="Z31" s="64" t="n">
        <f aca="false">X31/3600</f>
        <v>9.8235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467</v>
      </c>
      <c r="AH31" s="38" t="n">
        <f aca="false">Z31/100</f>
        <v>0.098235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0.9928</v>
      </c>
      <c r="I32" s="66" t="n">
        <f aca="false">V32</f>
        <v>42.4808</v>
      </c>
      <c r="J32" s="66" t="n">
        <f aca="false">T32</f>
        <v>7160.9928</v>
      </c>
      <c r="K32" s="66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3" t="n">
        <f aca="false">P32/3600</f>
        <v>7.34298055555556</v>
      </c>
      <c r="S32" s="54"/>
      <c r="T32" s="51" t="n">
        <v>7160.9928</v>
      </c>
      <c r="U32" s="51" t="n">
        <v>37.2519</v>
      </c>
      <c r="V32" s="51" t="n">
        <v>42.4808</v>
      </c>
      <c r="W32" s="51" t="n">
        <v>42.9365</v>
      </c>
      <c r="X32" s="51" t="n">
        <v>27482.59</v>
      </c>
      <c r="Y32" s="52" t="n">
        <v>63.45</v>
      </c>
      <c r="Z32" s="53" t="n">
        <f aca="false">X32/3600</f>
        <v>7.63405277777778</v>
      </c>
      <c r="AA32" s="54"/>
      <c r="AB32" s="54"/>
      <c r="AC32" s="54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345</v>
      </c>
      <c r="AH32" s="38" t="n">
        <f aca="false">Z32/100</f>
        <v>0.0763405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1.0136</v>
      </c>
      <c r="I33" s="66" t="n">
        <f aca="false">V33</f>
        <v>41.0887</v>
      </c>
      <c r="J33" s="66" t="n">
        <f aca="false">T33</f>
        <v>3361.0136</v>
      </c>
      <c r="K33" s="66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3" t="n">
        <f aca="false">P33/3600</f>
        <v>7.92914444444444</v>
      </c>
      <c r="S33" s="54"/>
      <c r="T33" s="51" t="n">
        <v>3361.0136</v>
      </c>
      <c r="U33" s="51" t="n">
        <v>35.3769</v>
      </c>
      <c r="V33" s="51" t="n">
        <v>41.0887</v>
      </c>
      <c r="W33" s="51" t="n">
        <v>40.8339</v>
      </c>
      <c r="X33" s="51" t="n">
        <v>25138.74</v>
      </c>
      <c r="Y33" s="52" t="n">
        <v>57.53</v>
      </c>
      <c r="Z33" s="53" t="n">
        <f aca="false">X33/3600</f>
        <v>6.98298333333333</v>
      </c>
      <c r="AA33" s="54"/>
      <c r="AB33" s="54"/>
      <c r="AC33" s="54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753</v>
      </c>
      <c r="AH33" s="38" t="n">
        <f aca="false">Z33/100</f>
        <v>0.069829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4.3696</v>
      </c>
      <c r="I34" s="67" t="n">
        <f aca="false">V34</f>
        <v>39.6674</v>
      </c>
      <c r="J34" s="67" t="n">
        <f aca="false">T34</f>
        <v>1734.3696</v>
      </c>
      <c r="K34" s="67" t="n">
        <f aca="false">W34</f>
        <v>38.816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3" t="n">
        <f aca="false">P34/3600</f>
        <v>6.60900833333333</v>
      </c>
      <c r="S34" s="57"/>
      <c r="T34" s="59" t="n">
        <v>1734.3696</v>
      </c>
      <c r="U34" s="59" t="n">
        <v>33.4032</v>
      </c>
      <c r="V34" s="59" t="n">
        <v>39.6674</v>
      </c>
      <c r="W34" s="59" t="n">
        <v>38.8162</v>
      </c>
      <c r="X34" s="59" t="n">
        <v>23933.54</v>
      </c>
      <c r="Y34" s="59" t="n">
        <v>54.02</v>
      </c>
      <c r="Z34" s="60" t="n">
        <f aca="false">X34/3600</f>
        <v>6.64820555555556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02</v>
      </c>
      <c r="AH34" s="38" t="n">
        <f aca="false">Z34/100</f>
        <v>0.066482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08.3616</v>
      </c>
      <c r="I35" s="65" t="n">
        <f aca="false">V35</f>
        <v>42.1557</v>
      </c>
      <c r="J35" s="65" t="n">
        <f aca="false">T35</f>
        <v>39508.3616</v>
      </c>
      <c r="K35" s="65" t="n">
        <f aca="false">W35</f>
        <v>44.325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53" t="n">
        <f aca="false">P35/3600</f>
        <v>10.4085972222222</v>
      </c>
      <c r="S35" s="63"/>
      <c r="T35" s="61" t="n">
        <v>39508.3616</v>
      </c>
      <c r="U35" s="61" t="n">
        <v>36.9485</v>
      </c>
      <c r="V35" s="61" t="n">
        <v>42.1557</v>
      </c>
      <c r="W35" s="61" t="n">
        <v>44.3251</v>
      </c>
      <c r="X35" s="61" t="n">
        <v>42383.1</v>
      </c>
      <c r="Y35" s="52" t="n">
        <v>104.48</v>
      </c>
      <c r="Z35" s="64" t="n">
        <f aca="false">X35/3600</f>
        <v>11.773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448</v>
      </c>
      <c r="AH35" s="38" t="n">
        <f aca="false">Z35/100</f>
        <v>0.11773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9.0312</v>
      </c>
      <c r="I36" s="66" t="n">
        <f aca="false">V36</f>
        <v>40.9117</v>
      </c>
      <c r="J36" s="66" t="n">
        <f aca="false">T36</f>
        <v>7919.0312</v>
      </c>
      <c r="K36" s="66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3" t="n">
        <f aca="false">P36/3600</f>
        <v>7.87339166666667</v>
      </c>
      <c r="S36" s="54"/>
      <c r="T36" s="51" t="n">
        <v>7919.0312</v>
      </c>
      <c r="U36" s="51" t="n">
        <v>35.0913</v>
      </c>
      <c r="V36" s="51" t="n">
        <v>40.9117</v>
      </c>
      <c r="W36" s="51" t="n">
        <v>43.2066</v>
      </c>
      <c r="X36" s="51" t="n">
        <v>28526.06</v>
      </c>
      <c r="Y36" s="52" t="n">
        <v>69.64</v>
      </c>
      <c r="Z36" s="53" t="n">
        <f aca="false">X36/3600</f>
        <v>7.92390555555556</v>
      </c>
      <c r="AA36" s="54"/>
      <c r="AB36" s="54"/>
      <c r="AC36" s="54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6964</v>
      </c>
      <c r="AH36" s="38" t="n">
        <f aca="false">Z36/100</f>
        <v>0.079239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2.3176</v>
      </c>
      <c r="I37" s="66" t="n">
        <f aca="false">V37</f>
        <v>39.6082</v>
      </c>
      <c r="J37" s="66" t="n">
        <f aca="false">T37</f>
        <v>2652.3176</v>
      </c>
      <c r="K37" s="66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3" t="n">
        <f aca="false">P37/3600</f>
        <v>8.64038611111111</v>
      </c>
      <c r="S37" s="54"/>
      <c r="T37" s="51" t="n">
        <v>2652.3176</v>
      </c>
      <c r="U37" s="51" t="n">
        <v>33.6252</v>
      </c>
      <c r="V37" s="51" t="n">
        <v>39.6082</v>
      </c>
      <c r="W37" s="51" t="n">
        <v>42.0783</v>
      </c>
      <c r="X37" s="51" t="n">
        <v>26918.65</v>
      </c>
      <c r="Y37" s="52" t="n">
        <v>63.15</v>
      </c>
      <c r="Z37" s="53" t="n">
        <f aca="false">X37/3600</f>
        <v>7.47740277777778</v>
      </c>
      <c r="AA37" s="54"/>
      <c r="AB37" s="54"/>
      <c r="AC37" s="54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315</v>
      </c>
      <c r="AH37" s="38" t="n">
        <f aca="false">Z37/100</f>
        <v>0.074774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0696</v>
      </c>
      <c r="I38" s="67" t="n">
        <f aca="false">V38</f>
        <v>38.3898</v>
      </c>
      <c r="J38" s="67" t="n">
        <f aca="false">T38</f>
        <v>1206.0696</v>
      </c>
      <c r="K38" s="67" t="n">
        <f aca="false">W38</f>
        <v>40.979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3" t="n">
        <f aca="false">P38/3600</f>
        <v>7.28563611111111</v>
      </c>
      <c r="S38" s="57"/>
      <c r="T38" s="59" t="n">
        <v>1206.0696</v>
      </c>
      <c r="U38" s="59" t="n">
        <v>31.7434</v>
      </c>
      <c r="V38" s="59" t="n">
        <v>38.3898</v>
      </c>
      <c r="W38" s="59" t="n">
        <v>40.9798</v>
      </c>
      <c r="X38" s="59" t="n">
        <v>30766.78</v>
      </c>
      <c r="Y38" s="59" t="n">
        <v>62.55</v>
      </c>
      <c r="Z38" s="60" t="n">
        <f aca="false">X38/3600</f>
        <v>8.54632777777778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255</v>
      </c>
      <c r="AH38" s="38" t="n">
        <f aca="false">Z38/100</f>
        <v>0.085463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1448</v>
      </c>
      <c r="I39" s="65" t="n">
        <f aca="false">V39</f>
        <v>42.8925</v>
      </c>
      <c r="J39" s="65" t="n">
        <f aca="false">T39</f>
        <v>3967.1448</v>
      </c>
      <c r="K39" s="65" t="n">
        <f aca="false">W39</f>
        <v>43.370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53" t="n">
        <f aca="false">P39/3600</f>
        <v>1.43394166666667</v>
      </c>
      <c r="S39" s="63"/>
      <c r="T39" s="61" t="n">
        <v>3967.1448</v>
      </c>
      <c r="U39" s="61" t="n">
        <v>39.9956</v>
      </c>
      <c r="V39" s="61" t="n">
        <v>42.8925</v>
      </c>
      <c r="W39" s="61" t="n">
        <v>43.3707</v>
      </c>
      <c r="X39" s="61" t="n">
        <v>5395.73</v>
      </c>
      <c r="Y39" s="52" t="n">
        <v>13.54</v>
      </c>
      <c r="Z39" s="64" t="n">
        <f aca="false">X39/3600</f>
        <v>1.4988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54</v>
      </c>
      <c r="AH39" s="38" t="n">
        <f aca="false">Z39/100</f>
        <v>0.014988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6.5296</v>
      </c>
      <c r="I40" s="66" t="n">
        <f aca="false">V40</f>
        <v>40.4465</v>
      </c>
      <c r="J40" s="66" t="n">
        <f aca="false">T40</f>
        <v>1906.5296</v>
      </c>
      <c r="K40" s="66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3" t="n">
        <f aca="false">P40/3600</f>
        <v>1.32728333333333</v>
      </c>
      <c r="S40" s="54"/>
      <c r="T40" s="51" t="n">
        <v>1906.5296</v>
      </c>
      <c r="U40" s="51" t="n">
        <v>36.8711</v>
      </c>
      <c r="V40" s="51" t="n">
        <v>40.4465</v>
      </c>
      <c r="W40" s="51" t="n">
        <v>40.5096</v>
      </c>
      <c r="X40" s="51" t="n">
        <v>8493.49</v>
      </c>
      <c r="Y40" s="52" t="n">
        <v>17.17</v>
      </c>
      <c r="Z40" s="53" t="n">
        <f aca="false">X40/3600</f>
        <v>2.35930277777778</v>
      </c>
      <c r="AA40" s="54"/>
      <c r="AB40" s="54"/>
      <c r="AC40" s="54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717</v>
      </c>
      <c r="AH40" s="38" t="n">
        <f aca="false">Z40/100</f>
        <v>0.023593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5.8608</v>
      </c>
      <c r="I41" s="66" t="n">
        <f aca="false">V41</f>
        <v>38.166</v>
      </c>
      <c r="J41" s="66" t="n">
        <f aca="false">T41</f>
        <v>915.8608</v>
      </c>
      <c r="K41" s="66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3" t="n">
        <f aca="false">P41/3600</f>
        <v>1.44512222222222</v>
      </c>
      <c r="S41" s="54"/>
      <c r="T41" s="51" t="n">
        <v>915.8608</v>
      </c>
      <c r="U41" s="51" t="n">
        <v>34.0034</v>
      </c>
      <c r="V41" s="51" t="n">
        <v>38.166</v>
      </c>
      <c r="W41" s="51" t="n">
        <v>37.9235</v>
      </c>
      <c r="X41" s="51" t="n">
        <v>4549.72</v>
      </c>
      <c r="Y41" s="52" t="n">
        <v>13.43</v>
      </c>
      <c r="Z41" s="53" t="n">
        <f aca="false">X41/3600</f>
        <v>1.26381111111111</v>
      </c>
      <c r="AA41" s="54"/>
      <c r="AB41" s="54"/>
      <c r="AC41" s="54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343</v>
      </c>
      <c r="AH41" s="38" t="n">
        <f aca="false">Z41/100</f>
        <v>0.012638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5832</v>
      </c>
      <c r="I42" s="67" t="n">
        <f aca="false">V42</f>
        <v>36.0612</v>
      </c>
      <c r="J42" s="67" t="n">
        <f aca="false">T42</f>
        <v>457.5832</v>
      </c>
      <c r="K42" s="67" t="n">
        <f aca="false">W42</f>
        <v>35.606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3" t="n">
        <f aca="false">P42/3600</f>
        <v>1.18731388888889</v>
      </c>
      <c r="S42" s="57"/>
      <c r="T42" s="59" t="n">
        <v>457.5832</v>
      </c>
      <c r="U42" s="59" t="n">
        <v>31.5308</v>
      </c>
      <c r="V42" s="59" t="n">
        <v>36.0612</v>
      </c>
      <c r="W42" s="59" t="n">
        <v>35.6065</v>
      </c>
      <c r="X42" s="59" t="n">
        <v>4272.82</v>
      </c>
      <c r="Y42" s="59" t="n">
        <v>9.21</v>
      </c>
      <c r="Z42" s="60" t="n">
        <f aca="false">X42/3600</f>
        <v>1.18689444444444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21</v>
      </c>
      <c r="AH42" s="38" t="n">
        <f aca="false">Z42/100</f>
        <v>0.011868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1.8656</v>
      </c>
      <c r="I43" s="65" t="n">
        <f aca="false">V43</f>
        <v>43.5322</v>
      </c>
      <c r="J43" s="65" t="n">
        <f aca="false">T43</f>
        <v>4171.8656</v>
      </c>
      <c r="K43" s="65" t="n">
        <f aca="false">W43</f>
        <v>45.007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53" t="n">
        <f aca="false">P43/3600</f>
        <v>1.90614166666667</v>
      </c>
      <c r="S43" s="63"/>
      <c r="T43" s="61" t="n">
        <v>4171.8656</v>
      </c>
      <c r="U43" s="61" t="n">
        <v>39.9787</v>
      </c>
      <c r="V43" s="61" t="n">
        <v>43.5322</v>
      </c>
      <c r="W43" s="61" t="n">
        <v>45.0071</v>
      </c>
      <c r="X43" s="61" t="n">
        <v>6339.24</v>
      </c>
      <c r="Y43" s="52" t="n">
        <v>16.54</v>
      </c>
      <c r="Z43" s="64" t="n">
        <f aca="false">X43/3600</f>
        <v>1.760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54</v>
      </c>
      <c r="AH43" s="38" t="n">
        <f aca="false">Z43/100</f>
        <v>0.01760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2.2448</v>
      </c>
      <c r="I44" s="66" t="n">
        <f aca="false">V44</f>
        <v>41.6533</v>
      </c>
      <c r="J44" s="66" t="n">
        <f aca="false">T44</f>
        <v>1972.2448</v>
      </c>
      <c r="K44" s="66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3" t="n">
        <f aca="false">P44/3600</f>
        <v>1.53880555555556</v>
      </c>
      <c r="S44" s="54"/>
      <c r="T44" s="51" t="n">
        <v>1972.2448</v>
      </c>
      <c r="U44" s="51" t="n">
        <v>37.4421</v>
      </c>
      <c r="V44" s="51" t="n">
        <v>41.6533</v>
      </c>
      <c r="W44" s="51" t="n">
        <v>42.7684</v>
      </c>
      <c r="X44" s="51" t="n">
        <v>5796.93</v>
      </c>
      <c r="Y44" s="52" t="n">
        <v>14.2</v>
      </c>
      <c r="Z44" s="53" t="n">
        <f aca="false">X44/3600</f>
        <v>1.61025833333333</v>
      </c>
      <c r="AA44" s="54"/>
      <c r="AB44" s="54"/>
      <c r="AC44" s="54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2</v>
      </c>
      <c r="AH44" s="38" t="n">
        <f aca="false">Z44/100</f>
        <v>0.016102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0.0168</v>
      </c>
      <c r="I45" s="66" t="n">
        <f aca="false">V45</f>
        <v>39.8106</v>
      </c>
      <c r="J45" s="66" t="n">
        <f aca="false">T45</f>
        <v>990.0168</v>
      </c>
      <c r="K45" s="66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3" t="n">
        <f aca="false">P45/3600</f>
        <v>1.71534166666667</v>
      </c>
      <c r="S45" s="54"/>
      <c r="T45" s="51" t="n">
        <v>990.0168</v>
      </c>
      <c r="U45" s="51" t="n">
        <v>34.6695</v>
      </c>
      <c r="V45" s="51" t="n">
        <v>39.8106</v>
      </c>
      <c r="W45" s="51" t="n">
        <v>40.6865</v>
      </c>
      <c r="X45" s="51" t="n">
        <v>5447.47</v>
      </c>
      <c r="Y45" s="52" t="n">
        <v>12.78</v>
      </c>
      <c r="Z45" s="53" t="n">
        <f aca="false">X45/3600</f>
        <v>1.51318611111111</v>
      </c>
      <c r="AA45" s="54"/>
      <c r="AB45" s="54"/>
      <c r="AC45" s="54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78</v>
      </c>
      <c r="AH45" s="38" t="n">
        <f aca="false">Z45/100</f>
        <v>0.015131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1.4064</v>
      </c>
      <c r="I46" s="67" t="n">
        <f aca="false">V46</f>
        <v>38.0614</v>
      </c>
      <c r="J46" s="67" t="n">
        <f aca="false">T46</f>
        <v>511.4064</v>
      </c>
      <c r="K46" s="67" t="n">
        <f aca="false">W46</f>
        <v>38.717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3" t="n">
        <f aca="false">P46/3600</f>
        <v>1.67092222222222</v>
      </c>
      <c r="S46" s="57"/>
      <c r="T46" s="59" t="n">
        <v>511.4064</v>
      </c>
      <c r="U46" s="59" t="n">
        <v>31.907</v>
      </c>
      <c r="V46" s="59" t="n">
        <v>38.0614</v>
      </c>
      <c r="W46" s="59" t="n">
        <v>38.7178</v>
      </c>
      <c r="X46" s="59" t="n">
        <v>5223.77</v>
      </c>
      <c r="Y46" s="59" t="n">
        <v>11.93</v>
      </c>
      <c r="Z46" s="60" t="n">
        <f aca="false">X46/3600</f>
        <v>1.45104722222222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93</v>
      </c>
      <c r="AH46" s="38" t="n">
        <f aca="false">Z46/100</f>
        <v>0.014510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2.5544</v>
      </c>
      <c r="I47" s="65" t="n">
        <f aca="false">V47</f>
        <v>41.3899</v>
      </c>
      <c r="J47" s="65" t="n">
        <f aca="false">T47</f>
        <v>7502.5544</v>
      </c>
      <c r="K47" s="65" t="n">
        <f aca="false">W47</f>
        <v>42.403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53" t="n">
        <f aca="false">P47/3600</f>
        <v>1.64574444444444</v>
      </c>
      <c r="S47" s="63"/>
      <c r="T47" s="61" t="n">
        <v>7502.5544</v>
      </c>
      <c r="U47" s="61" t="n">
        <v>37.9271</v>
      </c>
      <c r="V47" s="61" t="n">
        <v>41.3899</v>
      </c>
      <c r="W47" s="61" t="n">
        <v>42.4031</v>
      </c>
      <c r="X47" s="61" t="n">
        <v>5897.79</v>
      </c>
      <c r="Y47" s="52" t="n">
        <v>17.75</v>
      </c>
      <c r="Z47" s="64" t="n">
        <f aca="false">X47/3600</f>
        <v>1.638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75</v>
      </c>
      <c r="AH47" s="38" t="n">
        <f aca="false">Z47/100</f>
        <v>0.016382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5.5792</v>
      </c>
      <c r="I48" s="66" t="n">
        <f aca="false">V48</f>
        <v>38.8644</v>
      </c>
      <c r="J48" s="66" t="n">
        <f aca="false">T48</f>
        <v>3435.5792</v>
      </c>
      <c r="K48" s="66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3" t="n">
        <f aca="false">P48/3600</f>
        <v>1.34605277777778</v>
      </c>
      <c r="S48" s="54"/>
      <c r="T48" s="51" t="n">
        <v>3435.5792</v>
      </c>
      <c r="U48" s="51" t="n">
        <v>34.4813</v>
      </c>
      <c r="V48" s="51" t="n">
        <v>38.8644</v>
      </c>
      <c r="W48" s="51" t="n">
        <v>39.7619</v>
      </c>
      <c r="X48" s="51" t="n">
        <v>4940.28</v>
      </c>
      <c r="Y48" s="52" t="n">
        <v>14.23</v>
      </c>
      <c r="Z48" s="53" t="n">
        <f aca="false">X48/3600</f>
        <v>1.3723</v>
      </c>
      <c r="AA48" s="54"/>
      <c r="AB48" s="54"/>
      <c r="AC48" s="54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23</v>
      </c>
      <c r="AH48" s="38" t="n">
        <f aca="false">Z48/100</f>
        <v>0.01372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4.7304</v>
      </c>
      <c r="I49" s="66" t="n">
        <f aca="false">V49</f>
        <v>36.771</v>
      </c>
      <c r="J49" s="66" t="n">
        <f aca="false">T49</f>
        <v>1604.7304</v>
      </c>
      <c r="K49" s="66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3" t="n">
        <f aca="false">P49/3600</f>
        <v>1.24697777777778</v>
      </c>
      <c r="S49" s="54"/>
      <c r="T49" s="51" t="n">
        <v>1604.7304</v>
      </c>
      <c r="U49" s="51" t="n">
        <v>31.3541</v>
      </c>
      <c r="V49" s="51" t="n">
        <v>36.771</v>
      </c>
      <c r="W49" s="51" t="n">
        <v>37.5575</v>
      </c>
      <c r="X49" s="51" t="n">
        <v>4563.21</v>
      </c>
      <c r="Y49" s="52" t="n">
        <v>12.07</v>
      </c>
      <c r="Z49" s="53" t="n">
        <f aca="false">X49/3600</f>
        <v>1.26755833333333</v>
      </c>
      <c r="AA49" s="54"/>
      <c r="AB49" s="54"/>
      <c r="AC49" s="54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07</v>
      </c>
      <c r="AH49" s="38" t="n">
        <f aca="false">Z49/100</f>
        <v>0.012675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8.7632</v>
      </c>
      <c r="I50" s="67" t="n">
        <f aca="false">V50</f>
        <v>34.9816</v>
      </c>
      <c r="J50" s="67" t="n">
        <f aca="false">T50</f>
        <v>738.7632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3" t="n">
        <f aca="false">P50/3600</f>
        <v>2.08794444444444</v>
      </c>
      <c r="S50" s="57"/>
      <c r="T50" s="59" t="n">
        <v>738.7632</v>
      </c>
      <c r="U50" s="59" t="n">
        <v>28.4549</v>
      </c>
      <c r="V50" s="59" t="n">
        <v>34.9816</v>
      </c>
      <c r="W50" s="59" t="n">
        <v>35.6747</v>
      </c>
      <c r="X50" s="59" t="n">
        <v>5169.64</v>
      </c>
      <c r="Y50" s="59" t="n">
        <v>11.32</v>
      </c>
      <c r="Z50" s="60" t="n">
        <f aca="false">X50/3600</f>
        <v>1.43601111111111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32</v>
      </c>
      <c r="AH50" s="38" t="n">
        <f aca="false">Z50/100</f>
        <v>0.014360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8.3968</v>
      </c>
      <c r="I51" s="65" t="n">
        <f aca="false">V51</f>
        <v>41.3431</v>
      </c>
      <c r="J51" s="65" t="n">
        <f aca="false">T51</f>
        <v>5398.3968</v>
      </c>
      <c r="K51" s="65" t="n">
        <f aca="false">W51</f>
        <v>42.770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53" t="n">
        <f aca="false">P51/3600</f>
        <v>1.01833055555556</v>
      </c>
      <c r="S51" s="63"/>
      <c r="T51" s="61" t="n">
        <v>5398.3968</v>
      </c>
      <c r="U51" s="61" t="n">
        <v>38.6726</v>
      </c>
      <c r="V51" s="61" t="n">
        <v>41.3431</v>
      </c>
      <c r="W51" s="61" t="n">
        <v>42.7709</v>
      </c>
      <c r="X51" s="61" t="n">
        <v>4212.62</v>
      </c>
      <c r="Y51" s="52" t="n">
        <v>11.35</v>
      </c>
      <c r="Z51" s="64" t="n">
        <f aca="false">X51/3600</f>
        <v>1.1701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35</v>
      </c>
      <c r="AH51" s="38" t="n">
        <f aca="false">Z51/100</f>
        <v>0.011701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7.5408</v>
      </c>
      <c r="I52" s="66" t="n">
        <f aca="false">V52</f>
        <v>38.996</v>
      </c>
      <c r="J52" s="66" t="n">
        <f aca="false">T52</f>
        <v>2347.5408</v>
      </c>
      <c r="K52" s="66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3" t="n">
        <f aca="false">P52/3600</f>
        <v>0.916766666666667</v>
      </c>
      <c r="S52" s="54"/>
      <c r="T52" s="51" t="n">
        <v>2347.5408</v>
      </c>
      <c r="U52" s="51" t="n">
        <v>35.5499</v>
      </c>
      <c r="V52" s="51" t="n">
        <v>38.996</v>
      </c>
      <c r="W52" s="51" t="n">
        <v>40.5921</v>
      </c>
      <c r="X52" s="51" t="n">
        <v>4004.9</v>
      </c>
      <c r="Y52" s="52" t="n">
        <v>9.27</v>
      </c>
      <c r="Z52" s="53" t="n">
        <f aca="false">X52/3600</f>
        <v>1.11247222222222</v>
      </c>
      <c r="AA52" s="54"/>
      <c r="AB52" s="54"/>
      <c r="AC52" s="54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27</v>
      </c>
      <c r="AH52" s="38" t="n">
        <f aca="false">Z52/100</f>
        <v>0.01112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3.8608</v>
      </c>
      <c r="I53" s="66" t="n">
        <f aca="false">V53</f>
        <v>36.9074</v>
      </c>
      <c r="J53" s="66" t="n">
        <f aca="false">T53</f>
        <v>1093.8608</v>
      </c>
      <c r="K53" s="66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3" t="n">
        <f aca="false">P53/3600</f>
        <v>0.988230555555556</v>
      </c>
      <c r="S53" s="54"/>
      <c r="T53" s="51" t="n">
        <v>1093.8608</v>
      </c>
      <c r="U53" s="51" t="n">
        <v>32.6805</v>
      </c>
      <c r="V53" s="51" t="n">
        <v>36.9074</v>
      </c>
      <c r="W53" s="51" t="n">
        <v>38.5728</v>
      </c>
      <c r="X53" s="51" t="n">
        <v>3545.78</v>
      </c>
      <c r="Y53" s="52" t="n">
        <v>7.91</v>
      </c>
      <c r="Z53" s="53" t="n">
        <f aca="false">X53/3600</f>
        <v>0.984938888888889</v>
      </c>
      <c r="AA53" s="54"/>
      <c r="AB53" s="54"/>
      <c r="AC53" s="54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91</v>
      </c>
      <c r="AH53" s="38" t="n">
        <f aca="false">Z53/100</f>
        <v>0.009849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1.704</v>
      </c>
      <c r="I54" s="67" t="n">
        <f aca="false">V54</f>
        <v>35.0808</v>
      </c>
      <c r="J54" s="67" t="n">
        <f aca="false">T54</f>
        <v>511.704</v>
      </c>
      <c r="K54" s="67" t="n">
        <f aca="false">W54</f>
        <v>36.691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3" t="n">
        <f aca="false">P54/3600</f>
        <v>0.801886111111111</v>
      </c>
      <c r="S54" s="57"/>
      <c r="T54" s="59" t="n">
        <v>511.704</v>
      </c>
      <c r="U54" s="59" t="n">
        <v>30.0256</v>
      </c>
      <c r="V54" s="59" t="n">
        <v>35.0808</v>
      </c>
      <c r="W54" s="59" t="n">
        <v>36.6915</v>
      </c>
      <c r="X54" s="59" t="n">
        <v>3334.24</v>
      </c>
      <c r="Y54" s="59" t="n">
        <v>6.92</v>
      </c>
      <c r="Z54" s="60" t="n">
        <f aca="false">X54/3600</f>
        <v>0.926177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92</v>
      </c>
      <c r="AH54" s="38" t="n">
        <f aca="false">Z54/100</f>
        <v>0.009261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46</v>
      </c>
      <c r="I55" s="65" t="n">
        <f aca="false">V55</f>
        <v>43.8721</v>
      </c>
      <c r="J55" s="65" t="n">
        <f aca="false">T55</f>
        <v>1696.46</v>
      </c>
      <c r="K55" s="65" t="n">
        <f aca="false">W55</f>
        <v>42.983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53" t="n">
        <f aca="false">P55/3600</f>
        <v>0.409863888888889</v>
      </c>
      <c r="S55" s="63"/>
      <c r="T55" s="61" t="n">
        <v>1696.46</v>
      </c>
      <c r="U55" s="61" t="n">
        <v>40.3485</v>
      </c>
      <c r="V55" s="61" t="n">
        <v>43.8721</v>
      </c>
      <c r="W55" s="61" t="n">
        <v>42.9834</v>
      </c>
      <c r="X55" s="61" t="n">
        <v>1467.9</v>
      </c>
      <c r="Y55" s="52" t="n">
        <v>4.14</v>
      </c>
      <c r="Z55" s="64" t="n">
        <f aca="false">X55/3600</f>
        <v>0.407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4</v>
      </c>
      <c r="AH55" s="38" t="n">
        <f aca="false">Z55/100</f>
        <v>0.00407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0368</v>
      </c>
      <c r="I56" s="66" t="n">
        <f aca="false">V56</f>
        <v>41.2673</v>
      </c>
      <c r="J56" s="66" t="n">
        <f aca="false">T56</f>
        <v>847.0368</v>
      </c>
      <c r="K56" s="66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3" t="n">
        <f aca="false">P56/3600</f>
        <v>0.392880555555556</v>
      </c>
      <c r="S56" s="54"/>
      <c r="T56" s="51" t="n">
        <v>847.0368</v>
      </c>
      <c r="U56" s="51" t="n">
        <v>36.632</v>
      </c>
      <c r="V56" s="51" t="n">
        <v>41.2673</v>
      </c>
      <c r="W56" s="51" t="n">
        <v>39.9389</v>
      </c>
      <c r="X56" s="51" t="n">
        <v>1450.51</v>
      </c>
      <c r="Y56" s="52" t="n">
        <v>3.49</v>
      </c>
      <c r="Z56" s="53" t="n">
        <f aca="false">X56/3600</f>
        <v>0.402919444444444</v>
      </c>
      <c r="AA56" s="54"/>
      <c r="AB56" s="54"/>
      <c r="AC56" s="54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49</v>
      </c>
      <c r="AH56" s="38" t="n">
        <f aca="false">Z56/100</f>
        <v>0.0040291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4072</v>
      </c>
      <c r="I57" s="66" t="n">
        <f aca="false">V57</f>
        <v>38.9674</v>
      </c>
      <c r="J57" s="66" t="n">
        <f aca="false">T57</f>
        <v>414.4072</v>
      </c>
      <c r="K57" s="66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3" t="n">
        <f aca="false">P57/3600</f>
        <v>0.31945</v>
      </c>
      <c r="S57" s="54"/>
      <c r="T57" s="51" t="n">
        <v>414.4072</v>
      </c>
      <c r="U57" s="51" t="n">
        <v>33.3013</v>
      </c>
      <c r="V57" s="51" t="n">
        <v>38.9674</v>
      </c>
      <c r="W57" s="51" t="n">
        <v>37.2617</v>
      </c>
      <c r="X57" s="51" t="n">
        <v>1335.38</v>
      </c>
      <c r="Y57" s="52" t="n">
        <v>3.06</v>
      </c>
      <c r="Z57" s="53" t="n">
        <f aca="false">X57/3600</f>
        <v>0.370938888888889</v>
      </c>
      <c r="AA57" s="54"/>
      <c r="AB57" s="54"/>
      <c r="AC57" s="54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306</v>
      </c>
      <c r="AH57" s="38" t="n">
        <f aca="false">Z57/100</f>
        <v>0.003709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4896</v>
      </c>
      <c r="I58" s="67" t="n">
        <f aca="false">V58</f>
        <v>36.912</v>
      </c>
      <c r="J58" s="67" t="n">
        <f aca="false">T58</f>
        <v>206.4896</v>
      </c>
      <c r="K58" s="67" t="n">
        <f aca="false">W58</f>
        <v>34.944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3" t="n">
        <f aca="false">P58/3600</f>
        <v>0.302313888888889</v>
      </c>
      <c r="S58" s="57"/>
      <c r="T58" s="59" t="n">
        <v>206.4896</v>
      </c>
      <c r="U58" s="59" t="n">
        <v>30.5208</v>
      </c>
      <c r="V58" s="59" t="n">
        <v>36.912</v>
      </c>
      <c r="W58" s="59" t="n">
        <v>34.9447</v>
      </c>
      <c r="X58" s="59" t="n">
        <v>1265.25</v>
      </c>
      <c r="Y58" s="59" t="n">
        <v>2.75</v>
      </c>
      <c r="Z58" s="60" t="n">
        <f aca="false">X58/3600</f>
        <v>0.351458333333333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75</v>
      </c>
      <c r="AH58" s="38" t="n">
        <f aca="false">Z58/100</f>
        <v>0.003514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55.5496</v>
      </c>
      <c r="I59" s="62" t="n">
        <f aca="false">V59</f>
        <v>43.1786</v>
      </c>
      <c r="J59" s="62" t="n">
        <f aca="false">T59</f>
        <v>1755.5496</v>
      </c>
      <c r="K59" s="62" t="n">
        <f aca="false">W59</f>
        <v>44.200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53" t="n">
        <f aca="false">P59/3600</f>
        <v>0.390483333333333</v>
      </c>
      <c r="S59" s="63"/>
      <c r="T59" s="61" t="n">
        <v>1755.5496</v>
      </c>
      <c r="U59" s="61" t="n">
        <v>37.6259</v>
      </c>
      <c r="V59" s="61" t="n">
        <v>43.1786</v>
      </c>
      <c r="W59" s="61" t="n">
        <v>44.2009</v>
      </c>
      <c r="X59" s="61" t="n">
        <v>1542.77</v>
      </c>
      <c r="Y59" s="52" t="n">
        <v>4.82</v>
      </c>
      <c r="Z59" s="64" t="n">
        <f aca="false">X59/3600</f>
        <v>0.4285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82</v>
      </c>
      <c r="AH59" s="38" t="n">
        <f aca="false">Z59/100</f>
        <v>0.004285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3" t="n">
        <f aca="false">P60/3600</f>
        <v>0.422986111111111</v>
      </c>
      <c r="S60" s="54"/>
      <c r="T60" s="51" t="n">
        <v>682.7464</v>
      </c>
      <c r="U60" s="51" t="n">
        <v>34.3506</v>
      </c>
      <c r="V60" s="51" t="n">
        <v>41.2094</v>
      </c>
      <c r="W60" s="51" t="n">
        <v>42.0887</v>
      </c>
      <c r="X60" s="51" t="n">
        <v>1551.27</v>
      </c>
      <c r="Y60" s="52" t="n">
        <v>3.93</v>
      </c>
      <c r="Z60" s="53" t="n">
        <f aca="false">X60/3600</f>
        <v>0.430908333333333</v>
      </c>
      <c r="AA60" s="54"/>
      <c r="AB60" s="54"/>
      <c r="AC60" s="54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3</v>
      </c>
      <c r="AH60" s="38" t="n">
        <f aca="false">Z60/100</f>
        <v>0.004309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3" t="n">
        <f aca="false">P61/3600</f>
        <v>0.445455555555556</v>
      </c>
      <c r="S61" s="54"/>
      <c r="T61" s="51" t="n">
        <v>308.5448</v>
      </c>
      <c r="U61" s="51" t="n">
        <v>31.6153</v>
      </c>
      <c r="V61" s="51" t="n">
        <v>39.475</v>
      </c>
      <c r="W61" s="51" t="n">
        <v>40.331</v>
      </c>
      <c r="X61" s="51" t="n">
        <v>1260.49</v>
      </c>
      <c r="Y61" s="52" t="n">
        <v>3.59</v>
      </c>
      <c r="Z61" s="53" t="n">
        <f aca="false">X61/3600</f>
        <v>0.350136111111111</v>
      </c>
      <c r="AA61" s="54"/>
      <c r="AB61" s="54"/>
      <c r="AC61" s="54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59</v>
      </c>
      <c r="AH61" s="38" t="n">
        <f aca="false">Z61/100</f>
        <v>0.003501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5352</v>
      </c>
      <c r="I62" s="58" t="n">
        <f aca="false">V62</f>
        <v>37.9605</v>
      </c>
      <c r="J62" s="58" t="n">
        <f aca="false">T62</f>
        <v>155.5352</v>
      </c>
      <c r="K62" s="58" t="n">
        <f aca="false">W62</f>
        <v>38.595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3" t="n">
        <f aca="false">P62/3600</f>
        <v>0.335519444444444</v>
      </c>
      <c r="S62" s="57"/>
      <c r="T62" s="59" t="n">
        <v>155.5352</v>
      </c>
      <c r="U62" s="59" t="n">
        <v>28.9658</v>
      </c>
      <c r="V62" s="59" t="n">
        <v>37.9605</v>
      </c>
      <c r="W62" s="59" t="n">
        <v>38.5957</v>
      </c>
      <c r="X62" s="59" t="n">
        <v>1221.8</v>
      </c>
      <c r="Y62" s="59" t="n">
        <v>3.28</v>
      </c>
      <c r="Z62" s="60" t="n">
        <f aca="false">X62/3600</f>
        <v>0.339388888888889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28</v>
      </c>
      <c r="AH62" s="38" t="n">
        <f aca="false">Z62/100</f>
        <v>0.003393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5.1792</v>
      </c>
      <c r="I63" s="65" t="n">
        <f aca="false">V63</f>
        <v>41.2701</v>
      </c>
      <c r="J63" s="65" t="n">
        <f aca="false">T63</f>
        <v>1775.1792</v>
      </c>
      <c r="K63" s="65" t="n">
        <f aca="false">W63</f>
        <v>42.2125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53" t="n">
        <f aca="false">P63/3600</f>
        <v>0.329363888888889</v>
      </c>
      <c r="S63" s="63"/>
      <c r="T63" s="61" t="n">
        <v>1775.1792</v>
      </c>
      <c r="U63" s="61" t="n">
        <v>37.9657</v>
      </c>
      <c r="V63" s="61" t="n">
        <v>41.2701</v>
      </c>
      <c r="W63" s="61" t="n">
        <v>42.2125</v>
      </c>
      <c r="X63" s="61" t="n">
        <v>1336.06</v>
      </c>
      <c r="Y63" s="52" t="n">
        <v>4.11</v>
      </c>
      <c r="Z63" s="64" t="n">
        <f aca="false">X63/3600</f>
        <v>0.3711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11</v>
      </c>
      <c r="AH63" s="38" t="n">
        <f aca="false">Z63/100</f>
        <v>0.003711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1192</v>
      </c>
      <c r="I64" s="66" t="n">
        <f aca="false">V64</f>
        <v>38.7037</v>
      </c>
      <c r="J64" s="66" t="n">
        <f aca="false">T64</f>
        <v>824.1192</v>
      </c>
      <c r="K64" s="66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3" t="n">
        <f aca="false">P64/3600</f>
        <v>0.304102777777778</v>
      </c>
      <c r="S64" s="54"/>
      <c r="T64" s="51" t="n">
        <v>824.1192</v>
      </c>
      <c r="U64" s="51" t="n">
        <v>34.6588</v>
      </c>
      <c r="V64" s="51" t="n">
        <v>38.7037</v>
      </c>
      <c r="W64" s="51" t="n">
        <v>39.4834</v>
      </c>
      <c r="X64" s="51" t="n">
        <v>1154.74</v>
      </c>
      <c r="Y64" s="52" t="n">
        <v>3.64</v>
      </c>
      <c r="Z64" s="53" t="n">
        <f aca="false">X64/3600</f>
        <v>0.320761111111111</v>
      </c>
      <c r="AA64" s="54"/>
      <c r="AB64" s="54"/>
      <c r="AC64" s="54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64</v>
      </c>
      <c r="AH64" s="38" t="n">
        <f aca="false">Z64/100</f>
        <v>0.003207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1872</v>
      </c>
      <c r="I65" s="66" t="n">
        <f aca="false">V65</f>
        <v>36.4981</v>
      </c>
      <c r="J65" s="66" t="n">
        <f aca="false">T65</f>
        <v>385.1872</v>
      </c>
      <c r="K65" s="66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3" t="n">
        <f aca="false">P65/3600</f>
        <v>0.288858333333333</v>
      </c>
      <c r="S65" s="54"/>
      <c r="T65" s="51" t="n">
        <v>385.1872</v>
      </c>
      <c r="U65" s="51" t="n">
        <v>31.4837</v>
      </c>
      <c r="V65" s="51" t="n">
        <v>36.4981</v>
      </c>
      <c r="W65" s="51" t="n">
        <v>37.1794</v>
      </c>
      <c r="X65" s="51" t="n">
        <v>1071.67</v>
      </c>
      <c r="Y65" s="52" t="n">
        <v>2.79</v>
      </c>
      <c r="Z65" s="53" t="n">
        <f aca="false">X65/3600</f>
        <v>0.297686111111111</v>
      </c>
      <c r="AA65" s="54"/>
      <c r="AB65" s="54"/>
      <c r="AC65" s="54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79</v>
      </c>
      <c r="AH65" s="38" t="n">
        <f aca="false">Z65/100</f>
        <v>0.002976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1128</v>
      </c>
      <c r="I66" s="67" t="n">
        <f aca="false">V66</f>
        <v>34.5563</v>
      </c>
      <c r="J66" s="67" t="n">
        <f aca="false">T66</f>
        <v>177.1128</v>
      </c>
      <c r="K66" s="67" t="n">
        <f aca="false">W66</f>
        <v>35.17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3" t="n">
        <f aca="false">P66/3600</f>
        <v>0.278163888888889</v>
      </c>
      <c r="S66" s="57"/>
      <c r="T66" s="59" t="n">
        <v>177.1128</v>
      </c>
      <c r="U66" s="59" t="n">
        <v>28.5897</v>
      </c>
      <c r="V66" s="59" t="n">
        <v>34.5563</v>
      </c>
      <c r="W66" s="59" t="n">
        <v>35.176</v>
      </c>
      <c r="X66" s="59" t="n">
        <v>1055.65</v>
      </c>
      <c r="Y66" s="59" t="n">
        <v>2.49</v>
      </c>
      <c r="Z66" s="60" t="n">
        <f aca="false">X66/3600</f>
        <v>0.293236111111111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9</v>
      </c>
      <c r="AH66" s="38" t="n">
        <f aca="false">Z66/100</f>
        <v>0.002932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55.12</v>
      </c>
      <c r="I67" s="62" t="n">
        <f aca="false">V67</f>
        <v>41.5212</v>
      </c>
      <c r="J67" s="62" t="n">
        <f aca="false">T67</f>
        <v>1355.12</v>
      </c>
      <c r="K67" s="62" t="n">
        <f aca="false">W67</f>
        <v>42.586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53" t="n">
        <f aca="false">P67/3600</f>
        <v>0.27445</v>
      </c>
      <c r="S67" s="63"/>
      <c r="T67" s="61" t="n">
        <v>1355.12</v>
      </c>
      <c r="U67" s="61" t="n">
        <v>39.2036</v>
      </c>
      <c r="V67" s="61" t="n">
        <v>41.5212</v>
      </c>
      <c r="W67" s="61" t="n">
        <v>42.5862</v>
      </c>
      <c r="X67" s="61" t="n">
        <v>980.49</v>
      </c>
      <c r="Y67" s="52" t="n">
        <v>2.93</v>
      </c>
      <c r="Z67" s="64" t="n">
        <f aca="false">X67/3600</f>
        <v>0.2723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293</v>
      </c>
      <c r="AH67" s="38" t="n">
        <f aca="false">Z67/100</f>
        <v>0.002723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3" t="n">
        <f aca="false">P68/3600</f>
        <v>0.220863888888889</v>
      </c>
      <c r="S68" s="54"/>
      <c r="T68" s="51" t="n">
        <v>671.132</v>
      </c>
      <c r="U68" s="51" t="n">
        <v>35.4728</v>
      </c>
      <c r="V68" s="51" t="n">
        <v>38.8028</v>
      </c>
      <c r="W68" s="51" t="n">
        <v>40.0026</v>
      </c>
      <c r="X68" s="51" t="n">
        <v>894.04</v>
      </c>
      <c r="Y68" s="52" t="n">
        <v>2.88</v>
      </c>
      <c r="Z68" s="53" t="n">
        <f aca="false">X68/3600</f>
        <v>0.248344444444444</v>
      </c>
      <c r="AA68" s="54"/>
      <c r="AB68" s="54"/>
      <c r="AC68" s="54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88</v>
      </c>
      <c r="AH68" s="38" t="n">
        <f aca="false">Z68/100</f>
        <v>0.002483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3" t="n">
        <f aca="false">P69/3600</f>
        <v>0.229705555555556</v>
      </c>
      <c r="S69" s="54"/>
      <c r="T69" s="51" t="n">
        <v>321.5112</v>
      </c>
      <c r="U69" s="51" t="n">
        <v>32.0507</v>
      </c>
      <c r="V69" s="51" t="n">
        <v>36.5334</v>
      </c>
      <c r="W69" s="51" t="n">
        <v>37.7055</v>
      </c>
      <c r="X69" s="51" t="n">
        <v>744.8</v>
      </c>
      <c r="Y69" s="52" t="n">
        <v>2.03</v>
      </c>
      <c r="Z69" s="53" t="n">
        <f aca="false">X69/3600</f>
        <v>0.206888888888889</v>
      </c>
      <c r="AA69" s="54"/>
      <c r="AB69" s="54"/>
      <c r="AC69" s="54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03</v>
      </c>
      <c r="AH69" s="38" t="n">
        <f aca="false">Z69/100</f>
        <v>0.002068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5416</v>
      </c>
      <c r="I70" s="68" t="n">
        <f aca="false">V70</f>
        <v>34.5532</v>
      </c>
      <c r="J70" s="68" t="n">
        <f aca="false">T70</f>
        <v>151.5416</v>
      </c>
      <c r="K70" s="68" t="n">
        <f aca="false">W70</f>
        <v>35.60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3" t="n">
        <f aca="false">P70/3600</f>
        <v>0.216552777777778</v>
      </c>
      <c r="S70" s="57"/>
      <c r="T70" s="59" t="n">
        <v>151.5416</v>
      </c>
      <c r="U70" s="59" t="n">
        <v>29.2884</v>
      </c>
      <c r="V70" s="59" t="n">
        <v>34.5532</v>
      </c>
      <c r="W70" s="59" t="n">
        <v>35.6047</v>
      </c>
      <c r="X70" s="59" t="n">
        <v>1199.44</v>
      </c>
      <c r="Y70" s="59" t="n">
        <v>2.72</v>
      </c>
      <c r="Z70" s="60" t="n">
        <f aca="false">X70/3600</f>
        <v>0.333177777777778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272</v>
      </c>
      <c r="AH70" s="38" t="n">
        <f aca="false">Z70/100</f>
        <v>0.00333177777777778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2161.4776</v>
      </c>
      <c r="I71" s="85" t="n">
        <f aca="false">V71</f>
        <v>46.815</v>
      </c>
      <c r="J71" s="85" t="n">
        <f aca="false">T71</f>
        <v>2161.4776</v>
      </c>
      <c r="K71" s="85" t="n">
        <f aca="false">W71</f>
        <v>47.8575</v>
      </c>
      <c r="L71" s="86"/>
      <c r="M71" s="86"/>
      <c r="N71" s="86"/>
      <c r="O71" s="86"/>
      <c r="P71" s="86"/>
      <c r="Q71" s="86"/>
      <c r="R71" s="86"/>
      <c r="S71" s="87"/>
      <c r="T71" s="88" t="n">
        <v>2161.4776</v>
      </c>
      <c r="U71" s="88" t="n">
        <v>43.2982</v>
      </c>
      <c r="V71" s="88" t="n">
        <v>46.815</v>
      </c>
      <c r="W71" s="88" t="n">
        <v>47.8575</v>
      </c>
      <c r="X71" s="88" t="n">
        <v>20022.15</v>
      </c>
      <c r="Y71" s="88" t="n">
        <v>38.72</v>
      </c>
      <c r="Z71" s="86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.3872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925.2232</v>
      </c>
      <c r="I72" s="91" t="n">
        <f aca="false">V72</f>
        <v>45.7252</v>
      </c>
      <c r="J72" s="91" t="n">
        <f aca="false">T72</f>
        <v>925.2232</v>
      </c>
      <c r="K72" s="91" t="n">
        <f aca="false">W72</f>
        <v>46.4682</v>
      </c>
      <c r="L72" s="92"/>
      <c r="M72" s="92"/>
      <c r="N72" s="92"/>
      <c r="O72" s="92"/>
      <c r="P72" s="92"/>
      <c r="Q72" s="92"/>
      <c r="R72" s="92"/>
      <c r="S72" s="93"/>
      <c r="T72" s="94" t="n">
        <v>925.2232</v>
      </c>
      <c r="U72" s="94" t="n">
        <v>41.3267</v>
      </c>
      <c r="V72" s="94" t="n">
        <v>45.7252</v>
      </c>
      <c r="W72" s="94" t="n">
        <v>46.4682</v>
      </c>
      <c r="X72" s="94" t="n">
        <v>10945.75</v>
      </c>
      <c r="Y72" s="94" t="n">
        <v>23.51</v>
      </c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.2351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482.332</v>
      </c>
      <c r="I73" s="91" t="n">
        <f aca="false">V73</f>
        <v>44.4249</v>
      </c>
      <c r="J73" s="91" t="n">
        <f aca="false">T73</f>
        <v>482.332</v>
      </c>
      <c r="K73" s="91" t="n">
        <f aca="false">W73</f>
        <v>44.9044</v>
      </c>
      <c r="L73" s="92"/>
      <c r="M73" s="92"/>
      <c r="N73" s="92"/>
      <c r="O73" s="92"/>
      <c r="P73" s="92"/>
      <c r="Q73" s="92"/>
      <c r="R73" s="92"/>
      <c r="S73" s="93"/>
      <c r="T73" s="94" t="n">
        <v>482.332</v>
      </c>
      <c r="U73" s="94" t="n">
        <v>38.9959</v>
      </c>
      <c r="V73" s="94" t="n">
        <v>44.4249</v>
      </c>
      <c r="W73" s="94" t="n">
        <v>44.9044</v>
      </c>
      <c r="X73" s="94" t="n">
        <v>10764.23</v>
      </c>
      <c r="Y73" s="94" t="n">
        <v>22.78</v>
      </c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.2278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275.0744</v>
      </c>
      <c r="I74" s="96" t="n">
        <f aca="false">V74</f>
        <v>43.058</v>
      </c>
      <c r="J74" s="96" t="n">
        <f aca="false">T74</f>
        <v>275.0744</v>
      </c>
      <c r="K74" s="96" t="n">
        <f aca="false">W74</f>
        <v>43.3551</v>
      </c>
      <c r="L74" s="97"/>
      <c r="M74" s="97"/>
      <c r="N74" s="97"/>
      <c r="O74" s="97"/>
      <c r="P74" s="97"/>
      <c r="Q74" s="97"/>
      <c r="R74" s="97"/>
      <c r="S74" s="95"/>
      <c r="T74" s="98" t="n">
        <v>275.0744</v>
      </c>
      <c r="U74" s="98" t="n">
        <v>36.4515</v>
      </c>
      <c r="V74" s="98" t="n">
        <v>43.058</v>
      </c>
      <c r="W74" s="98" t="n">
        <v>43.3551</v>
      </c>
      <c r="X74" s="98" t="n">
        <v>10555.08</v>
      </c>
      <c r="Y74" s="98" t="n">
        <v>26.55</v>
      </c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.2655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2672.8696</v>
      </c>
      <c r="I75" s="99" t="n">
        <f aca="false">V75</f>
        <v>48.4027</v>
      </c>
      <c r="J75" s="99" t="n">
        <f aca="false">T75</f>
        <v>2672.8696</v>
      </c>
      <c r="K75" s="99" t="n">
        <f aca="false">W75</f>
        <v>48.0866</v>
      </c>
      <c r="L75" s="86"/>
      <c r="M75" s="86"/>
      <c r="N75" s="86"/>
      <c r="O75" s="86"/>
      <c r="P75" s="86"/>
      <c r="Q75" s="86"/>
      <c r="R75" s="86"/>
      <c r="S75" s="87"/>
      <c r="T75" s="88" t="n">
        <v>2672.8696</v>
      </c>
      <c r="U75" s="88" t="n">
        <v>42.8927</v>
      </c>
      <c r="V75" s="88" t="n">
        <v>48.4027</v>
      </c>
      <c r="W75" s="88" t="n">
        <v>48.0866</v>
      </c>
      <c r="X75" s="88" t="n">
        <v>13823.42</v>
      </c>
      <c r="Y75" s="88" t="n">
        <v>27.24</v>
      </c>
      <c r="Z75" s="86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.2724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1090.3664</v>
      </c>
      <c r="I76" s="100" t="n">
        <f aca="false">V76</f>
        <v>47.063</v>
      </c>
      <c r="J76" s="100" t="n">
        <f aca="false">T76</f>
        <v>1090.3664</v>
      </c>
      <c r="K76" s="100" t="n">
        <f aca="false">W76</f>
        <v>46.3244</v>
      </c>
      <c r="L76" s="92"/>
      <c r="M76" s="92"/>
      <c r="N76" s="92"/>
      <c r="O76" s="92"/>
      <c r="P76" s="92"/>
      <c r="Q76" s="92"/>
      <c r="R76" s="92"/>
      <c r="S76" s="93"/>
      <c r="T76" s="94" t="n">
        <v>1090.3664</v>
      </c>
      <c r="U76" s="94" t="n">
        <v>40.9503</v>
      </c>
      <c r="V76" s="94" t="n">
        <v>47.063</v>
      </c>
      <c r="W76" s="94" t="n">
        <v>46.3244</v>
      </c>
      <c r="X76" s="94" t="n">
        <v>18970.7</v>
      </c>
      <c r="Y76" s="94" t="n">
        <v>34.08</v>
      </c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.3408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575.008</v>
      </c>
      <c r="I77" s="100" t="n">
        <f aca="false">V77</f>
        <v>45.8219</v>
      </c>
      <c r="J77" s="100" t="n">
        <f aca="false">T77</f>
        <v>575.008</v>
      </c>
      <c r="K77" s="100" t="n">
        <f aca="false">W77</f>
        <v>44.4692</v>
      </c>
      <c r="L77" s="92"/>
      <c r="M77" s="92"/>
      <c r="N77" s="92"/>
      <c r="O77" s="92"/>
      <c r="P77" s="92"/>
      <c r="Q77" s="92"/>
      <c r="R77" s="92"/>
      <c r="S77" s="93"/>
      <c r="T77" s="94" t="n">
        <v>575.008</v>
      </c>
      <c r="U77" s="94" t="n">
        <v>38.6427</v>
      </c>
      <c r="V77" s="94" t="n">
        <v>45.8219</v>
      </c>
      <c r="W77" s="94" t="n">
        <v>44.4692</v>
      </c>
      <c r="X77" s="94" t="n">
        <v>12557.44</v>
      </c>
      <c r="Y77" s="94" t="n">
        <v>22.64</v>
      </c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.2264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328.5392</v>
      </c>
      <c r="I78" s="101" t="n">
        <f aca="false">V78</f>
        <v>44.4993</v>
      </c>
      <c r="J78" s="101" t="n">
        <f aca="false">T78</f>
        <v>328.5392</v>
      </c>
      <c r="K78" s="101" t="n">
        <f aca="false">W78</f>
        <v>42.6481</v>
      </c>
      <c r="L78" s="97"/>
      <c r="M78" s="97"/>
      <c r="N78" s="97"/>
      <c r="O78" s="97"/>
      <c r="P78" s="97"/>
      <c r="Q78" s="97"/>
      <c r="R78" s="97"/>
      <c r="S78" s="95"/>
      <c r="T78" s="98" t="n">
        <v>328.5392</v>
      </c>
      <c r="U78" s="98" t="n">
        <v>35.885</v>
      </c>
      <c r="V78" s="98" t="n">
        <v>44.4993</v>
      </c>
      <c r="W78" s="98" t="n">
        <v>42.6481</v>
      </c>
      <c r="X78" s="98" t="n">
        <v>12359.77</v>
      </c>
      <c r="Y78" s="98" t="n">
        <v>21.76</v>
      </c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.2176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2415.0256</v>
      </c>
      <c r="I79" s="99" t="n">
        <f aca="false">V79</f>
        <v>48.1877</v>
      </c>
      <c r="J79" s="99" t="n">
        <f aca="false">T79</f>
        <v>2415.0256</v>
      </c>
      <c r="K79" s="99" t="n">
        <f aca="false">W79</f>
        <v>48.3522</v>
      </c>
      <c r="L79" s="86"/>
      <c r="M79" s="86"/>
      <c r="N79" s="86"/>
      <c r="O79" s="86"/>
      <c r="P79" s="86"/>
      <c r="Q79" s="86"/>
      <c r="R79" s="86"/>
      <c r="S79" s="87"/>
      <c r="T79" s="88" t="n">
        <v>2415.0256</v>
      </c>
      <c r="U79" s="88" t="n">
        <v>42.9188</v>
      </c>
      <c r="V79" s="88" t="n">
        <v>48.1877</v>
      </c>
      <c r="W79" s="88" t="n">
        <v>48.3522</v>
      </c>
      <c r="X79" s="88" t="n">
        <v>11515.15</v>
      </c>
      <c r="Y79" s="88" t="n">
        <v>33.09</v>
      </c>
      <c r="Z79" s="86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.3309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957.6224</v>
      </c>
      <c r="I80" s="100" t="n">
        <f aca="false">V80</f>
        <v>46.6286</v>
      </c>
      <c r="J80" s="100" t="n">
        <f aca="false">T80</f>
        <v>957.6224</v>
      </c>
      <c r="K80" s="100" t="n">
        <f aca="false">W80</f>
        <v>46.7526</v>
      </c>
      <c r="L80" s="92"/>
      <c r="M80" s="92"/>
      <c r="N80" s="92"/>
      <c r="O80" s="92"/>
      <c r="P80" s="92"/>
      <c r="Q80" s="92"/>
      <c r="R80" s="92"/>
      <c r="S80" s="93"/>
      <c r="T80" s="94" t="n">
        <v>957.6224</v>
      </c>
      <c r="U80" s="94" t="n">
        <v>40.8651</v>
      </c>
      <c r="V80" s="94" t="n">
        <v>46.6286</v>
      </c>
      <c r="W80" s="94" t="n">
        <v>46.7526</v>
      </c>
      <c r="X80" s="94" t="n">
        <v>12873.71</v>
      </c>
      <c r="Y80" s="94" t="n">
        <v>23.88</v>
      </c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.2388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474.1632</v>
      </c>
      <c r="I81" s="100" t="n">
        <f aca="false">V81</f>
        <v>44.9919</v>
      </c>
      <c r="J81" s="100" t="n">
        <f aca="false">T81</f>
        <v>474.1632</v>
      </c>
      <c r="K81" s="100" t="n">
        <f aca="false">W81</f>
        <v>44.9483</v>
      </c>
      <c r="L81" s="92"/>
      <c r="M81" s="92"/>
      <c r="N81" s="92"/>
      <c r="O81" s="92"/>
      <c r="P81" s="92"/>
      <c r="Q81" s="92"/>
      <c r="R81" s="92"/>
      <c r="S81" s="93"/>
      <c r="T81" s="94" t="n">
        <v>474.1632</v>
      </c>
      <c r="U81" s="94" t="n">
        <v>38.5357</v>
      </c>
      <c r="V81" s="94" t="n">
        <v>44.9919</v>
      </c>
      <c r="W81" s="94" t="n">
        <v>44.9483</v>
      </c>
      <c r="X81" s="94" t="n">
        <v>12744.1</v>
      </c>
      <c r="Y81" s="94" t="n">
        <v>23.38</v>
      </c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.2338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260.864</v>
      </c>
      <c r="I82" s="102" t="n">
        <f aca="false">V82</f>
        <v>43.4284</v>
      </c>
      <c r="J82" s="102" t="n">
        <f aca="false">T82</f>
        <v>260.864</v>
      </c>
      <c r="K82" s="102" t="n">
        <f aca="false">W82</f>
        <v>43.1855</v>
      </c>
      <c r="L82" s="97"/>
      <c r="M82" s="97"/>
      <c r="N82" s="97"/>
      <c r="O82" s="97"/>
      <c r="P82" s="97"/>
      <c r="Q82" s="97"/>
      <c r="R82" s="97"/>
      <c r="S82" s="95"/>
      <c r="T82" s="98" t="n">
        <v>260.864</v>
      </c>
      <c r="U82" s="98" t="n">
        <v>36.0647</v>
      </c>
      <c r="V82" s="98" t="n">
        <v>43.4284</v>
      </c>
      <c r="W82" s="98" t="n">
        <v>43.1855</v>
      </c>
      <c r="X82" s="98" t="n">
        <v>12368.19</v>
      </c>
      <c r="Y82" s="98" t="n">
        <v>22.4</v>
      </c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.22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9.181847984918</v>
      </c>
      <c r="Z89" s="73" t="n">
        <f aca="false">GEOMEAN(AH3:AH70)*100</f>
        <v>2.2049272125839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064842528483</v>
      </c>
      <c r="Z90" s="83" t="n">
        <f aca="false">Z89/R89</f>
        <v>1.0574550861154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37622222222222</v>
      </c>
      <c r="Z91" s="72" t="n">
        <f aca="false">SUM(Z3:Z70)</f>
        <v>280.203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4658.8256</v>
      </c>
      <c r="I3" s="100" t="n">
        <f aca="false">V3</f>
        <v>41.3208</v>
      </c>
      <c r="J3" s="100" t="n">
        <f aca="false">T3</f>
        <v>14658.8256</v>
      </c>
      <c r="K3" s="100" t="n">
        <f aca="false">W3</f>
        <v>43.7419</v>
      </c>
      <c r="L3" s="92"/>
      <c r="M3" s="92"/>
      <c r="N3" s="92"/>
      <c r="O3" s="92"/>
      <c r="P3" s="92"/>
      <c r="Q3" s="107"/>
      <c r="R3" s="107"/>
      <c r="S3" s="93"/>
      <c r="T3" s="94" t="n">
        <v>14658.8256</v>
      </c>
      <c r="U3" s="94" t="n">
        <v>41.5869</v>
      </c>
      <c r="V3" s="94" t="n">
        <v>41.3208</v>
      </c>
      <c r="W3" s="94" t="n">
        <v>43.7419</v>
      </c>
      <c r="X3" s="94" t="n">
        <v>32669.19</v>
      </c>
      <c r="Y3" s="103" t="n">
        <v>75.34</v>
      </c>
      <c r="Z3" s="107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.7534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5326.6704</v>
      </c>
      <c r="I4" s="100" t="n">
        <f aca="false">V4</f>
        <v>39.3797</v>
      </c>
      <c r="J4" s="100" t="n">
        <f aca="false">T4</f>
        <v>5326.6704</v>
      </c>
      <c r="K4" s="100" t="n">
        <f aca="false">W4</f>
        <v>41.7138</v>
      </c>
      <c r="L4" s="92"/>
      <c r="M4" s="92"/>
      <c r="N4" s="92"/>
      <c r="O4" s="92"/>
      <c r="P4" s="92"/>
      <c r="Q4" s="107"/>
      <c r="R4" s="107"/>
      <c r="S4" s="93"/>
      <c r="T4" s="94" t="n">
        <v>5326.6704</v>
      </c>
      <c r="U4" s="94" t="n">
        <v>38.6357</v>
      </c>
      <c r="V4" s="94" t="n">
        <v>39.3797</v>
      </c>
      <c r="W4" s="94" t="n">
        <v>41.7138</v>
      </c>
      <c r="X4" s="94" t="n">
        <v>28502.15</v>
      </c>
      <c r="Y4" s="103" t="n">
        <v>67.22</v>
      </c>
      <c r="Z4" s="107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.6722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286.1408</v>
      </c>
      <c r="I5" s="100" t="n">
        <f aca="false">V5</f>
        <v>37.6874</v>
      </c>
      <c r="J5" s="100" t="n">
        <f aca="false">T5</f>
        <v>2286.1408</v>
      </c>
      <c r="K5" s="100" t="n">
        <f aca="false">W5</f>
        <v>39.9771</v>
      </c>
      <c r="L5" s="92"/>
      <c r="M5" s="92"/>
      <c r="N5" s="92"/>
      <c r="O5" s="92"/>
      <c r="P5" s="92"/>
      <c r="Q5" s="107"/>
      <c r="R5" s="107"/>
      <c r="S5" s="93"/>
      <c r="T5" s="94" t="n">
        <v>2286.1408</v>
      </c>
      <c r="U5" s="94" t="n">
        <v>35.8344</v>
      </c>
      <c r="V5" s="94" t="n">
        <v>37.6874</v>
      </c>
      <c r="W5" s="94" t="n">
        <v>39.9771</v>
      </c>
      <c r="X5" s="94" t="n">
        <v>23818.54</v>
      </c>
      <c r="Y5" s="103" t="n">
        <v>77.04</v>
      </c>
      <c r="Z5" s="107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.7704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068.2992</v>
      </c>
      <c r="I6" s="101" t="n">
        <f aca="false">V6</f>
        <v>36.0511</v>
      </c>
      <c r="J6" s="101" t="n">
        <f aca="false">T6</f>
        <v>1068.2992</v>
      </c>
      <c r="K6" s="101" t="n">
        <f aca="false">W6</f>
        <v>38.4252</v>
      </c>
      <c r="L6" s="97"/>
      <c r="M6" s="97"/>
      <c r="N6" s="97"/>
      <c r="O6" s="97"/>
      <c r="P6" s="97"/>
      <c r="Q6" s="97"/>
      <c r="R6" s="97"/>
      <c r="S6" s="95"/>
      <c r="T6" s="98" t="n">
        <v>1068.2992</v>
      </c>
      <c r="U6" s="98" t="n">
        <v>33.0734</v>
      </c>
      <c r="V6" s="98" t="n">
        <v>36.0511</v>
      </c>
      <c r="W6" s="98" t="n">
        <v>38.4252</v>
      </c>
      <c r="X6" s="98" t="n">
        <v>27117.13</v>
      </c>
      <c r="Y6" s="98" t="n">
        <v>73.48</v>
      </c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.7348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0694.432</v>
      </c>
      <c r="I7" s="100" t="n">
        <f aca="false">V7</f>
        <v>44.5291</v>
      </c>
      <c r="J7" s="100" t="n">
        <f aca="false">T7</f>
        <v>40694.432</v>
      </c>
      <c r="K7" s="100" t="n">
        <f aca="false">W7</f>
        <v>44.4613</v>
      </c>
      <c r="L7" s="92"/>
      <c r="M7" s="92"/>
      <c r="N7" s="92"/>
      <c r="O7" s="92"/>
      <c r="P7" s="92"/>
      <c r="Q7" s="107"/>
      <c r="R7" s="107"/>
      <c r="S7" s="93"/>
      <c r="T7" s="88" t="n">
        <v>40694.432</v>
      </c>
      <c r="U7" s="88" t="n">
        <v>41.0185</v>
      </c>
      <c r="V7" s="88" t="n">
        <v>44.5291</v>
      </c>
      <c r="W7" s="88" t="n">
        <v>44.4613</v>
      </c>
      <c r="X7" s="94" t="n">
        <v>38452.9</v>
      </c>
      <c r="Y7" s="103" t="n">
        <v>104.22</v>
      </c>
      <c r="Z7" s="107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1.0422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18970.7648</v>
      </c>
      <c r="I8" s="100" t="n">
        <f aca="false">V8</f>
        <v>42.4319</v>
      </c>
      <c r="J8" s="100" t="n">
        <f aca="false">T8</f>
        <v>18970.7648</v>
      </c>
      <c r="K8" s="100" t="n">
        <f aca="false">W8</f>
        <v>42.8712</v>
      </c>
      <c r="L8" s="92"/>
      <c r="M8" s="92"/>
      <c r="N8" s="92"/>
      <c r="O8" s="92"/>
      <c r="P8" s="92"/>
      <c r="Q8" s="107"/>
      <c r="R8" s="107"/>
      <c r="S8" s="93"/>
      <c r="T8" s="94" t="n">
        <v>18970.7648</v>
      </c>
      <c r="U8" s="94" t="n">
        <v>37.5541</v>
      </c>
      <c r="V8" s="94" t="n">
        <v>42.4319</v>
      </c>
      <c r="W8" s="94" t="n">
        <v>42.8712</v>
      </c>
      <c r="X8" s="94" t="n">
        <v>31530.09</v>
      </c>
      <c r="Y8" s="103" t="n">
        <v>93.91</v>
      </c>
      <c r="Z8" s="107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.9391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9866.4544</v>
      </c>
      <c r="I9" s="100" t="n">
        <f aca="false">V9</f>
        <v>40.348</v>
      </c>
      <c r="J9" s="100" t="n">
        <f aca="false">T9</f>
        <v>9866.4544</v>
      </c>
      <c r="K9" s="100" t="n">
        <f aca="false">W9</f>
        <v>41.2094</v>
      </c>
      <c r="L9" s="92"/>
      <c r="M9" s="92"/>
      <c r="N9" s="92"/>
      <c r="O9" s="92"/>
      <c r="P9" s="92"/>
      <c r="Q9" s="107"/>
      <c r="R9" s="107"/>
      <c r="S9" s="93"/>
      <c r="T9" s="94" t="n">
        <v>9866.4544</v>
      </c>
      <c r="U9" s="94" t="n">
        <v>34.382</v>
      </c>
      <c r="V9" s="94" t="n">
        <v>40.348</v>
      </c>
      <c r="W9" s="94" t="n">
        <v>41.2094</v>
      </c>
      <c r="X9" s="94" t="n">
        <v>32048.42</v>
      </c>
      <c r="Y9" s="103" t="n">
        <v>89.1</v>
      </c>
      <c r="Z9" s="107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.891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5409.0112</v>
      </c>
      <c r="I10" s="101" t="n">
        <f aca="false">V10</f>
        <v>38.2212</v>
      </c>
      <c r="J10" s="101" t="n">
        <f aca="false">T10</f>
        <v>5409.0112</v>
      </c>
      <c r="K10" s="101" t="n">
        <f aca="false">W10</f>
        <v>39.5296</v>
      </c>
      <c r="L10" s="97"/>
      <c r="M10" s="97"/>
      <c r="N10" s="97"/>
      <c r="O10" s="97"/>
      <c r="P10" s="97"/>
      <c r="Q10" s="97"/>
      <c r="R10" s="97"/>
      <c r="S10" s="95"/>
      <c r="T10" s="98" t="n">
        <v>5409.0112</v>
      </c>
      <c r="U10" s="98" t="n">
        <v>31.4217</v>
      </c>
      <c r="V10" s="98" t="n">
        <v>38.2212</v>
      </c>
      <c r="W10" s="98" t="n">
        <v>39.5296</v>
      </c>
      <c r="X10" s="98" t="n">
        <v>26759.48</v>
      </c>
      <c r="Y10" s="98" t="n">
        <v>88.95</v>
      </c>
      <c r="Z10" s="97"/>
      <c r="AA10" s="95"/>
      <c r="AB10" s="95"/>
      <c r="AC10" s="95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.8895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248346.248</v>
      </c>
      <c r="I11" s="100" t="n">
        <f aca="false">V11</f>
        <v>39.1584</v>
      </c>
      <c r="J11" s="100" t="n">
        <f aca="false">T11</f>
        <v>248346.248</v>
      </c>
      <c r="K11" s="100" t="n">
        <f aca="false">W11</f>
        <v>37.8104</v>
      </c>
      <c r="L11" s="92"/>
      <c r="M11" s="92"/>
      <c r="N11" s="92"/>
      <c r="O11" s="92"/>
      <c r="P11" s="92"/>
      <c r="Q11" s="107"/>
      <c r="R11" s="92"/>
      <c r="S11" s="93"/>
      <c r="T11" s="94" t="n">
        <v>248346.248</v>
      </c>
      <c r="U11" s="94" t="n">
        <v>40.7744</v>
      </c>
      <c r="V11" s="94" t="n">
        <v>39.1584</v>
      </c>
      <c r="W11" s="94" t="n">
        <v>37.8104</v>
      </c>
      <c r="X11" s="94" t="n">
        <v>121677.56</v>
      </c>
      <c r="Y11" s="94" t="n">
        <v>270.88</v>
      </c>
      <c r="Z11" s="92"/>
      <c r="AA11" s="89"/>
      <c r="AB11" s="89"/>
      <c r="AC11" s="89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2.7088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136074.4384</v>
      </c>
      <c r="I12" s="100" t="n">
        <f aca="false">V12</f>
        <v>37.5133</v>
      </c>
      <c r="J12" s="100" t="n">
        <f aca="false">T12</f>
        <v>136074.4384</v>
      </c>
      <c r="K12" s="100" t="n">
        <f aca="false">W12</f>
        <v>36.201</v>
      </c>
      <c r="L12" s="92"/>
      <c r="M12" s="92"/>
      <c r="N12" s="92"/>
      <c r="O12" s="92"/>
      <c r="P12" s="92"/>
      <c r="Q12" s="107"/>
      <c r="R12" s="92"/>
      <c r="S12" s="93"/>
      <c r="T12" s="94" t="n">
        <v>136074.4384</v>
      </c>
      <c r="U12" s="94" t="n">
        <v>36.0686</v>
      </c>
      <c r="V12" s="94" t="n">
        <v>37.5133</v>
      </c>
      <c r="W12" s="94" t="n">
        <v>36.201</v>
      </c>
      <c r="X12" s="94" t="n">
        <v>92009.36</v>
      </c>
      <c r="Y12" s="94" t="n">
        <v>250.04</v>
      </c>
      <c r="Z12" s="92"/>
      <c r="AA12" s="93"/>
      <c r="AB12" s="93"/>
      <c r="AC12" s="93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2.5004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35255.6144</v>
      </c>
      <c r="I13" s="100" t="n">
        <f aca="false">V13</f>
        <v>35.7557</v>
      </c>
      <c r="J13" s="100" t="n">
        <f aca="false">T13</f>
        <v>35255.6144</v>
      </c>
      <c r="K13" s="100" t="n">
        <f aca="false">W13</f>
        <v>34.5883</v>
      </c>
      <c r="L13" s="92"/>
      <c r="M13" s="92"/>
      <c r="N13" s="92"/>
      <c r="O13" s="92"/>
      <c r="P13" s="92"/>
      <c r="Q13" s="107"/>
      <c r="R13" s="92"/>
      <c r="S13" s="93"/>
      <c r="T13" s="94" t="n">
        <v>35255.6144</v>
      </c>
      <c r="U13" s="94" t="n">
        <v>30.2211</v>
      </c>
      <c r="V13" s="94" t="n">
        <v>35.7557</v>
      </c>
      <c r="W13" s="94" t="n">
        <v>34.5883</v>
      </c>
      <c r="X13" s="94" t="n">
        <v>60859.65</v>
      </c>
      <c r="Y13" s="94" t="n">
        <v>193.44</v>
      </c>
      <c r="Z13" s="92"/>
      <c r="AA13" s="93"/>
      <c r="AB13" s="93"/>
      <c r="AC13" s="93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1.9344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8913.1968</v>
      </c>
      <c r="I14" s="101" t="n">
        <f aca="false">V14</f>
        <v>33.9831</v>
      </c>
      <c r="J14" s="101" t="n">
        <f aca="false">T14</f>
        <v>8913.1968</v>
      </c>
      <c r="K14" s="101" t="n">
        <f aca="false">W14</f>
        <v>32.9995</v>
      </c>
      <c r="L14" s="97"/>
      <c r="M14" s="97"/>
      <c r="N14" s="97"/>
      <c r="O14" s="97"/>
      <c r="P14" s="97"/>
      <c r="Q14" s="97"/>
      <c r="R14" s="97"/>
      <c r="S14" s="95"/>
      <c r="T14" s="98" t="n">
        <v>8913.1968</v>
      </c>
      <c r="U14" s="98" t="n">
        <v>28.1913</v>
      </c>
      <c r="V14" s="98" t="n">
        <v>33.9831</v>
      </c>
      <c r="W14" s="98" t="n">
        <v>32.9995</v>
      </c>
      <c r="X14" s="98" t="n">
        <v>51531.62</v>
      </c>
      <c r="Y14" s="98" t="n">
        <v>146.54</v>
      </c>
      <c r="Z14" s="97"/>
      <c r="AA14" s="95"/>
      <c r="AB14" s="95"/>
      <c r="AC14" s="95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1.4654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30912.1776</v>
      </c>
      <c r="I15" s="100" t="n">
        <f aca="false">V15</f>
        <v>46.4975</v>
      </c>
      <c r="J15" s="100" t="n">
        <f aca="false">T15</f>
        <v>30912.1776</v>
      </c>
      <c r="K15" s="100" t="n">
        <f aca="false">W15</f>
        <v>46.2274</v>
      </c>
      <c r="L15" s="86"/>
      <c r="M15" s="86"/>
      <c r="N15" s="86"/>
      <c r="O15" s="86"/>
      <c r="P15" s="92"/>
      <c r="Q15" s="107"/>
      <c r="R15" s="92"/>
      <c r="S15" s="93"/>
      <c r="T15" s="88" t="n">
        <v>30912.1776</v>
      </c>
      <c r="U15" s="88" t="n">
        <v>42.0987</v>
      </c>
      <c r="V15" s="88" t="n">
        <v>46.4975</v>
      </c>
      <c r="W15" s="88" t="n">
        <v>46.2274</v>
      </c>
      <c r="X15" s="94" t="n">
        <v>68023.04</v>
      </c>
      <c r="Y15" s="94" t="n">
        <v>177.28</v>
      </c>
      <c r="Z15" s="92"/>
      <c r="AA15" s="89"/>
      <c r="AB15" s="89"/>
      <c r="AC15" s="89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1.7728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7129.1552</v>
      </c>
      <c r="I16" s="100" t="n">
        <f aca="false">V16</f>
        <v>45.7025</v>
      </c>
      <c r="J16" s="100" t="n">
        <f aca="false">T16</f>
        <v>7129.1552</v>
      </c>
      <c r="K16" s="100" t="n">
        <f aca="false">W16</f>
        <v>45.5688</v>
      </c>
      <c r="L16" s="92"/>
      <c r="M16" s="92"/>
      <c r="N16" s="92"/>
      <c r="O16" s="92"/>
      <c r="P16" s="92"/>
      <c r="Q16" s="107"/>
      <c r="R16" s="92"/>
      <c r="S16" s="93"/>
      <c r="T16" s="94" t="n">
        <v>7129.1552</v>
      </c>
      <c r="U16" s="94" t="n">
        <v>40.3152</v>
      </c>
      <c r="V16" s="94" t="n">
        <v>45.7025</v>
      </c>
      <c r="W16" s="94" t="n">
        <v>45.5688</v>
      </c>
      <c r="X16" s="94" t="n">
        <v>58928.12</v>
      </c>
      <c r="Y16" s="94" t="n">
        <v>149.99</v>
      </c>
      <c r="Z16" s="92"/>
      <c r="AA16" s="93"/>
      <c r="AB16" s="93"/>
      <c r="AC16" s="93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1.4999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2719.984</v>
      </c>
      <c r="I17" s="100" t="n">
        <f aca="false">V17</f>
        <v>44.9302</v>
      </c>
      <c r="J17" s="100" t="n">
        <f aca="false">T17</f>
        <v>2719.984</v>
      </c>
      <c r="K17" s="100" t="n">
        <f aca="false">W17</f>
        <v>45.0781</v>
      </c>
      <c r="L17" s="92"/>
      <c r="M17" s="92"/>
      <c r="N17" s="92"/>
      <c r="O17" s="92"/>
      <c r="P17" s="92"/>
      <c r="Q17" s="107"/>
      <c r="R17" s="92"/>
      <c r="S17" s="93"/>
      <c r="T17" s="94" t="n">
        <v>2719.984</v>
      </c>
      <c r="U17" s="94" t="n">
        <v>38.8532</v>
      </c>
      <c r="V17" s="94" t="n">
        <v>44.9302</v>
      </c>
      <c r="W17" s="94" t="n">
        <v>45.0781</v>
      </c>
      <c r="X17" s="94" t="n">
        <v>55830.08</v>
      </c>
      <c r="Y17" s="94" t="n">
        <v>144.08</v>
      </c>
      <c r="Z17" s="92"/>
      <c r="AA17" s="93"/>
      <c r="AB17" s="93"/>
      <c r="AC17" s="93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1.4408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1263.1856</v>
      </c>
      <c r="I18" s="101" t="n">
        <f aca="false">V18</f>
        <v>43.9365</v>
      </c>
      <c r="J18" s="101" t="n">
        <f aca="false">T18</f>
        <v>1263.1856</v>
      </c>
      <c r="K18" s="101" t="n">
        <f aca="false">W18</f>
        <v>44.4821</v>
      </c>
      <c r="L18" s="97"/>
      <c r="M18" s="97"/>
      <c r="N18" s="97"/>
      <c r="O18" s="97"/>
      <c r="P18" s="97"/>
      <c r="Q18" s="97"/>
      <c r="R18" s="97"/>
      <c r="S18" s="95"/>
      <c r="T18" s="98" t="n">
        <v>1263.1856</v>
      </c>
      <c r="U18" s="98" t="n">
        <v>37.0532</v>
      </c>
      <c r="V18" s="98" t="n">
        <v>43.9365</v>
      </c>
      <c r="W18" s="98" t="n">
        <v>44.4821</v>
      </c>
      <c r="X18" s="98" t="n">
        <v>48319.66</v>
      </c>
      <c r="Y18" s="98" t="n">
        <v>136.87</v>
      </c>
      <c r="Z18" s="97"/>
      <c r="AA18" s="95"/>
      <c r="AB18" s="95"/>
      <c r="AC18" s="95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1.368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3.8056</v>
      </c>
      <c r="I19" s="50" t="n">
        <f aca="false">V19</f>
        <v>43.4017</v>
      </c>
      <c r="J19" s="50" t="n">
        <f aca="false">T19</f>
        <v>5543.8056</v>
      </c>
      <c r="K19" s="50" t="n">
        <f aca="false">W19</f>
        <v>44.783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3" t="n">
        <f aca="false">P19/3600</f>
        <v>6.76918055555556</v>
      </c>
      <c r="S19" s="54"/>
      <c r="T19" s="51" t="n">
        <v>5543.8056</v>
      </c>
      <c r="U19" s="51" t="n">
        <v>41.8551</v>
      </c>
      <c r="V19" s="51" t="n">
        <v>43.4017</v>
      </c>
      <c r="W19" s="51" t="n">
        <v>44.7839</v>
      </c>
      <c r="X19" s="51" t="n">
        <v>24738.81</v>
      </c>
      <c r="Y19" s="51" t="n">
        <v>69.46</v>
      </c>
      <c r="Z19" s="53" t="n">
        <f aca="false">X19/3600</f>
        <v>6.8718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6946</v>
      </c>
      <c r="AH19" s="38" t="n">
        <f aca="false">Z19/100</f>
        <v>0.068718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696</v>
      </c>
      <c r="I20" s="50" t="n">
        <f aca="false">V20</f>
        <v>41.6982</v>
      </c>
      <c r="J20" s="50" t="n">
        <f aca="false">T20</f>
        <v>2579.696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3" t="n">
        <f aca="false">P20/3600</f>
        <v>6.077125</v>
      </c>
      <c r="S20" s="54"/>
      <c r="T20" s="51" t="n">
        <v>2579.696</v>
      </c>
      <c r="U20" s="51" t="n">
        <v>39.7992</v>
      </c>
      <c r="V20" s="51" t="n">
        <v>41.6982</v>
      </c>
      <c r="W20" s="51" t="n">
        <v>42.7818</v>
      </c>
      <c r="X20" s="51" t="n">
        <v>21942.59</v>
      </c>
      <c r="Y20" s="51" t="n">
        <v>65.19</v>
      </c>
      <c r="Z20" s="53" t="n">
        <f aca="false">X20/3600</f>
        <v>6.09516388888889</v>
      </c>
      <c r="AA20" s="54"/>
      <c r="AB20" s="54"/>
      <c r="AC20" s="54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519</v>
      </c>
      <c r="AH20" s="38" t="n">
        <f aca="false">Z20/100</f>
        <v>0.060951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8312</v>
      </c>
      <c r="I21" s="50" t="n">
        <f aca="false">V21</f>
        <v>40.1536</v>
      </c>
      <c r="J21" s="50" t="n">
        <f aca="false">T21</f>
        <v>1230.8312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3" t="n">
        <f aca="false">P21/3600</f>
        <v>5.93375833333333</v>
      </c>
      <c r="S21" s="54"/>
      <c r="T21" s="51" t="n">
        <v>1230.8312</v>
      </c>
      <c r="U21" s="51" t="n">
        <v>37.2318</v>
      </c>
      <c r="V21" s="51" t="n">
        <v>40.1536</v>
      </c>
      <c r="W21" s="51" t="n">
        <v>41.2532</v>
      </c>
      <c r="X21" s="51" t="n">
        <v>20706.69</v>
      </c>
      <c r="Y21" s="51" t="n">
        <v>60.12</v>
      </c>
      <c r="Z21" s="53" t="n">
        <f aca="false">X21/3600</f>
        <v>5.75185833333333</v>
      </c>
      <c r="AA21" s="54"/>
      <c r="AB21" s="54"/>
      <c r="AC21" s="54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12</v>
      </c>
      <c r="AH21" s="38" t="n">
        <f aca="false">Z21/100</f>
        <v>0.057518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7768</v>
      </c>
      <c r="I22" s="58" t="n">
        <f aca="false">V22</f>
        <v>38.572</v>
      </c>
      <c r="J22" s="58" t="n">
        <f aca="false">T22</f>
        <v>583.7768</v>
      </c>
      <c r="K22" s="58" t="n">
        <f aca="false">W22</f>
        <v>39.968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3" t="n">
        <f aca="false">P22/3600</f>
        <v>6.18686666666667</v>
      </c>
      <c r="S22" s="57"/>
      <c r="T22" s="59" t="n">
        <v>583.7768</v>
      </c>
      <c r="U22" s="59" t="n">
        <v>34.5758</v>
      </c>
      <c r="V22" s="59" t="n">
        <v>38.572</v>
      </c>
      <c r="W22" s="59" t="n">
        <v>39.9682</v>
      </c>
      <c r="X22" s="59" t="n">
        <v>22718.48</v>
      </c>
      <c r="Y22" s="59" t="n">
        <v>49.32</v>
      </c>
      <c r="Z22" s="60" t="n">
        <f aca="false">X22/3600</f>
        <v>6.31068888888889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932</v>
      </c>
      <c r="AH22" s="38" t="n">
        <f aca="false">Z22/100</f>
        <v>0.063106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560.4512</v>
      </c>
      <c r="I23" s="62" t="n">
        <f aca="false">V23</f>
        <v>41.8494</v>
      </c>
      <c r="J23" s="62" t="n">
        <f aca="false">T23</f>
        <v>8560.4512</v>
      </c>
      <c r="K23" s="62" t="n">
        <f aca="false">W23</f>
        <v>42.920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53" t="n">
        <f aca="false">P23/3600</f>
        <v>6.87737222222222</v>
      </c>
      <c r="S23" s="63"/>
      <c r="T23" s="61" t="n">
        <v>8560.4512</v>
      </c>
      <c r="U23" s="61" t="n">
        <v>39.8955</v>
      </c>
      <c r="V23" s="61" t="n">
        <v>41.8494</v>
      </c>
      <c r="W23" s="61" t="n">
        <v>42.9202</v>
      </c>
      <c r="X23" s="61" t="n">
        <v>25493.52</v>
      </c>
      <c r="Y23" s="61" t="n">
        <v>67.1</v>
      </c>
      <c r="Z23" s="64" t="n">
        <f aca="false">X23/3600</f>
        <v>7.0815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71</v>
      </c>
      <c r="AH23" s="38" t="n">
        <f aca="false">Z23/100</f>
        <v>0.070815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3.06</v>
      </c>
      <c r="I24" s="50" t="n">
        <f aca="false">V24</f>
        <v>39.7056</v>
      </c>
      <c r="J24" s="50" t="n">
        <f aca="false">T24</f>
        <v>3493.06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3" t="n">
        <f aca="false">P24/3600</f>
        <v>6.69928888888889</v>
      </c>
      <c r="S24" s="54"/>
      <c r="T24" s="51" t="n">
        <v>3493.06</v>
      </c>
      <c r="U24" s="51" t="n">
        <v>36.9347</v>
      </c>
      <c r="V24" s="51" t="n">
        <v>39.7056</v>
      </c>
      <c r="W24" s="51" t="n">
        <v>40.6614</v>
      </c>
      <c r="X24" s="51" t="n">
        <v>21551.22</v>
      </c>
      <c r="Y24" s="51" t="n">
        <v>56.93</v>
      </c>
      <c r="Z24" s="53" t="n">
        <f aca="false">X24/3600</f>
        <v>5.98645</v>
      </c>
      <c r="AA24" s="54"/>
      <c r="AB24" s="54"/>
      <c r="AC24" s="54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693</v>
      </c>
      <c r="AH24" s="38" t="n">
        <f aca="false">Z24/100</f>
        <v>0.05986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7056</v>
      </c>
      <c r="I25" s="50" t="n">
        <f aca="false">V25</f>
        <v>37.7153</v>
      </c>
      <c r="J25" s="50" t="n">
        <f aca="false">T25</f>
        <v>1474.7056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3" t="n">
        <f aca="false">P25/3600</f>
        <v>6.21819722222222</v>
      </c>
      <c r="S25" s="54"/>
      <c r="T25" s="51" t="n">
        <v>1474.7056</v>
      </c>
      <c r="U25" s="51" t="n">
        <v>34.1048</v>
      </c>
      <c r="V25" s="51" t="n">
        <v>37.7153</v>
      </c>
      <c r="W25" s="51" t="n">
        <v>39.041</v>
      </c>
      <c r="X25" s="51" t="n">
        <v>22701.22</v>
      </c>
      <c r="Y25" s="51" t="n">
        <v>54.52</v>
      </c>
      <c r="Z25" s="53" t="n">
        <f aca="false">X25/3600</f>
        <v>6.30589444444445</v>
      </c>
      <c r="AA25" s="54"/>
      <c r="AB25" s="54"/>
      <c r="AC25" s="54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452</v>
      </c>
      <c r="AH25" s="38" t="n">
        <f aca="false">Z25/100</f>
        <v>0.063058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3.5136</v>
      </c>
      <c r="I26" s="58" t="n">
        <f aca="false">V26</f>
        <v>35.938</v>
      </c>
      <c r="J26" s="58" t="n">
        <f aca="false">T26</f>
        <v>613.5136</v>
      </c>
      <c r="K26" s="58" t="n">
        <f aca="false">W26</f>
        <v>37.862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3" t="n">
        <f aca="false">P26/3600</f>
        <v>6.04193055555556</v>
      </c>
      <c r="S26" s="57"/>
      <c r="T26" s="59" t="n">
        <v>613.5136</v>
      </c>
      <c r="U26" s="59" t="n">
        <v>31.5071</v>
      </c>
      <c r="V26" s="59" t="n">
        <v>35.938</v>
      </c>
      <c r="W26" s="59" t="n">
        <v>37.8625</v>
      </c>
      <c r="X26" s="59" t="n">
        <v>19318.51</v>
      </c>
      <c r="Y26" s="59" t="n">
        <v>55.52</v>
      </c>
      <c r="Z26" s="60" t="n">
        <f aca="false">X26/3600</f>
        <v>5.36625277777778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552</v>
      </c>
      <c r="AH26" s="38" t="n">
        <f aca="false">Z26/100</f>
        <v>0.0536625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00.7152</v>
      </c>
      <c r="I27" s="62" t="n">
        <f aca="false">V27</f>
        <v>39.9774</v>
      </c>
      <c r="J27" s="62" t="n">
        <f aca="false">T27</f>
        <v>20100.7152</v>
      </c>
      <c r="K27" s="62" t="n">
        <f aca="false">W27</f>
        <v>43.090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53" t="n">
        <f aca="false">P27/3600</f>
        <v>15.8578944444444</v>
      </c>
      <c r="S27" s="63"/>
      <c r="T27" s="61" t="n">
        <v>20100.7152</v>
      </c>
      <c r="U27" s="61" t="n">
        <v>38.7036</v>
      </c>
      <c r="V27" s="61" t="n">
        <v>39.9774</v>
      </c>
      <c r="W27" s="61" t="n">
        <v>43.0908</v>
      </c>
      <c r="X27" s="61" t="n">
        <v>53642.73</v>
      </c>
      <c r="Y27" s="61" t="n">
        <v>126.12</v>
      </c>
      <c r="Z27" s="64" t="n">
        <f aca="false">X27/3600</f>
        <v>14.9007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612</v>
      </c>
      <c r="AH27" s="38" t="n">
        <f aca="false">Z27/100</f>
        <v>0.149007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9176</v>
      </c>
      <c r="I28" s="50" t="n">
        <f aca="false">V28</f>
        <v>38.725</v>
      </c>
      <c r="J28" s="50" t="n">
        <f aca="false">T28</f>
        <v>6450.9176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3" t="n">
        <f aca="false">P28/3600</f>
        <v>13.2953277777778</v>
      </c>
      <c r="S28" s="54"/>
      <c r="T28" s="51" t="n">
        <v>6450.9176</v>
      </c>
      <c r="U28" s="51" t="n">
        <v>36.6452</v>
      </c>
      <c r="V28" s="51" t="n">
        <v>38.725</v>
      </c>
      <c r="W28" s="51" t="n">
        <v>41.0641</v>
      </c>
      <c r="X28" s="51" t="n">
        <v>48520.7</v>
      </c>
      <c r="Y28" s="51" t="n">
        <v>101.16</v>
      </c>
      <c r="Z28" s="53" t="n">
        <f aca="false">X28/3600</f>
        <v>13.4779722222222</v>
      </c>
      <c r="AA28" s="54"/>
      <c r="AB28" s="54"/>
      <c r="AC28" s="54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116</v>
      </c>
      <c r="AH28" s="38" t="n">
        <f aca="false">Z28/100</f>
        <v>0.13477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1544</v>
      </c>
      <c r="I29" s="50" t="n">
        <f aca="false">V29</f>
        <v>37.5237</v>
      </c>
      <c r="J29" s="50" t="n">
        <f aca="false">T29</f>
        <v>2875.1544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3" t="n">
        <f aca="false">P29/3600</f>
        <v>10.9909555555556</v>
      </c>
      <c r="S29" s="54"/>
      <c r="T29" s="51" t="n">
        <v>2875.1544</v>
      </c>
      <c r="U29" s="51" t="n">
        <v>34.4399</v>
      </c>
      <c r="V29" s="51" t="n">
        <v>37.5237</v>
      </c>
      <c r="W29" s="51" t="n">
        <v>39.0093</v>
      </c>
      <c r="X29" s="51" t="n">
        <v>44834.53</v>
      </c>
      <c r="Y29" s="51" t="n">
        <v>93.28</v>
      </c>
      <c r="Z29" s="53" t="n">
        <f aca="false">X29/3600</f>
        <v>12.4540361111111</v>
      </c>
      <c r="AA29" s="54"/>
      <c r="AB29" s="54"/>
      <c r="AC29" s="54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328</v>
      </c>
      <c r="AH29" s="38" t="n">
        <f aca="false">Z29/100</f>
        <v>0.124540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8504</v>
      </c>
      <c r="I30" s="58" t="n">
        <f aca="false">V30</f>
        <v>36.1986</v>
      </c>
      <c r="J30" s="58" t="n">
        <f aca="false">T30</f>
        <v>1352.8504</v>
      </c>
      <c r="K30" s="58" t="n">
        <f aca="false">W30</f>
        <v>36.989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3" t="n">
        <f aca="false">P30/3600</f>
        <v>10.4995583333333</v>
      </c>
      <c r="S30" s="57"/>
      <c r="T30" s="59" t="n">
        <v>1352.8504</v>
      </c>
      <c r="U30" s="59" t="n">
        <v>32.1137</v>
      </c>
      <c r="V30" s="59" t="n">
        <v>36.1986</v>
      </c>
      <c r="W30" s="59" t="n">
        <v>36.9899</v>
      </c>
      <c r="X30" s="59" t="n">
        <v>38133.51</v>
      </c>
      <c r="Y30" s="59" t="n">
        <v>81.91</v>
      </c>
      <c r="Z30" s="60" t="n">
        <f aca="false">X30/3600</f>
        <v>10.5926416666667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191</v>
      </c>
      <c r="AH30" s="38" t="n">
        <f aca="false">Z30/100</f>
        <v>0.10592641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15.7696</v>
      </c>
      <c r="I31" s="65" t="n">
        <f aca="false">V31</f>
        <v>43.5895</v>
      </c>
      <c r="J31" s="65" t="n">
        <f aca="false">T31</f>
        <v>20915.7696</v>
      </c>
      <c r="K31" s="65" t="n">
        <f aca="false">W31</f>
        <v>44.77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53" t="n">
        <f aca="false">P31/3600</f>
        <v>15.2118333333333</v>
      </c>
      <c r="S31" s="63"/>
      <c r="T31" s="61" t="n">
        <v>20915.7696</v>
      </c>
      <c r="U31" s="61" t="n">
        <v>39.478</v>
      </c>
      <c r="V31" s="61" t="n">
        <v>43.5895</v>
      </c>
      <c r="W31" s="61" t="n">
        <v>44.7756</v>
      </c>
      <c r="X31" s="61" t="n">
        <v>58302.91</v>
      </c>
      <c r="Y31" s="61" t="n">
        <v>152.71</v>
      </c>
      <c r="Z31" s="64" t="n">
        <f aca="false">X31/3600</f>
        <v>16.1952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271</v>
      </c>
      <c r="AH31" s="38" t="n">
        <f aca="false">Z31/100</f>
        <v>0.161952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82.696</v>
      </c>
      <c r="I32" s="66" t="n">
        <f aca="false">V32</f>
        <v>42.0825</v>
      </c>
      <c r="J32" s="66" t="n">
        <f aca="false">T32</f>
        <v>7382.696</v>
      </c>
      <c r="K32" s="66" t="n">
        <f aca="false">W32</f>
        <v>42.512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3" t="n">
        <f aca="false">P32/3600</f>
        <v>14.667025</v>
      </c>
      <c r="S32" s="54"/>
      <c r="T32" s="51" t="n">
        <v>7382.696</v>
      </c>
      <c r="U32" s="51" t="n">
        <v>37.5491</v>
      </c>
      <c r="V32" s="51" t="n">
        <v>42.0825</v>
      </c>
      <c r="W32" s="51" t="n">
        <v>42.5128</v>
      </c>
      <c r="X32" s="51" t="n">
        <v>48134.2</v>
      </c>
      <c r="Y32" s="51" t="n">
        <v>132.13</v>
      </c>
      <c r="Z32" s="53" t="n">
        <f aca="false">X32/3600</f>
        <v>13.3706111111111</v>
      </c>
      <c r="AA32" s="54"/>
      <c r="AB32" s="54"/>
      <c r="AC32" s="54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213</v>
      </c>
      <c r="AH32" s="38" t="n">
        <f aca="false">Z32/100</f>
        <v>0.133706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7.5992</v>
      </c>
      <c r="I33" s="66" t="n">
        <f aca="false">V33</f>
        <v>40.385</v>
      </c>
      <c r="J33" s="66" t="n">
        <f aca="false">T33</f>
        <v>3397.5992</v>
      </c>
      <c r="K33" s="66" t="n">
        <f aca="false">W33</f>
        <v>40.135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3" t="n">
        <f aca="false">P33/3600</f>
        <v>13.6773388888889</v>
      </c>
      <c r="S33" s="54"/>
      <c r="T33" s="51" t="n">
        <v>3397.5992</v>
      </c>
      <c r="U33" s="51" t="n">
        <v>35.5676</v>
      </c>
      <c r="V33" s="51" t="n">
        <v>40.385</v>
      </c>
      <c r="W33" s="51" t="n">
        <v>40.1357</v>
      </c>
      <c r="X33" s="51" t="n">
        <v>43799.26</v>
      </c>
      <c r="Y33" s="51" t="n">
        <v>122.33</v>
      </c>
      <c r="Z33" s="53" t="n">
        <f aca="false">X33/3600</f>
        <v>12.1664611111111</v>
      </c>
      <c r="AA33" s="54"/>
      <c r="AB33" s="54"/>
      <c r="AC33" s="54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233</v>
      </c>
      <c r="AH33" s="38" t="n">
        <f aca="false">Z33/100</f>
        <v>0.121664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5.408</v>
      </c>
      <c r="I34" s="67" t="n">
        <f aca="false">V34</f>
        <v>38.495</v>
      </c>
      <c r="J34" s="67" t="n">
        <f aca="false">T34</f>
        <v>1655.408</v>
      </c>
      <c r="K34" s="67" t="n">
        <f aca="false">W34</f>
        <v>37.72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3" t="n">
        <f aca="false">P34/3600</f>
        <v>11.6825166666667</v>
      </c>
      <c r="S34" s="57"/>
      <c r="T34" s="59" t="n">
        <v>1655.408</v>
      </c>
      <c r="U34" s="59" t="n">
        <v>33.3905</v>
      </c>
      <c r="V34" s="59" t="n">
        <v>38.495</v>
      </c>
      <c r="W34" s="59" t="n">
        <v>37.725</v>
      </c>
      <c r="X34" s="59" t="n">
        <v>48188.71</v>
      </c>
      <c r="Y34" s="59" t="n">
        <v>124.39</v>
      </c>
      <c r="Z34" s="60" t="n">
        <f aca="false">X34/3600</f>
        <v>13.3857527777778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439</v>
      </c>
      <c r="AH34" s="38" t="n">
        <f aca="false">Z34/100</f>
        <v>0.1338575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50.8008</v>
      </c>
      <c r="I35" s="65" t="n">
        <f aca="false">V35</f>
        <v>41.772</v>
      </c>
      <c r="J35" s="65" t="n">
        <f aca="false">T35</f>
        <v>51550.8008</v>
      </c>
      <c r="K35" s="65" t="n">
        <f aca="false">W35</f>
        <v>43.950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53" t="n">
        <f aca="false">P35/3600</f>
        <v>21.7716277777778</v>
      </c>
      <c r="S35" s="63"/>
      <c r="T35" s="61" t="n">
        <v>51550.8008</v>
      </c>
      <c r="U35" s="61" t="n">
        <v>38.2334</v>
      </c>
      <c r="V35" s="61" t="n">
        <v>41.772</v>
      </c>
      <c r="W35" s="61" t="n">
        <v>43.9505</v>
      </c>
      <c r="X35" s="61" t="n">
        <v>80223.13</v>
      </c>
      <c r="Y35" s="61" t="n">
        <v>211.98</v>
      </c>
      <c r="Z35" s="64" t="n">
        <f aca="false">X35/3600</f>
        <v>22.2842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198</v>
      </c>
      <c r="AH35" s="38" t="n">
        <f aca="false">Z35/100</f>
        <v>0.222842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68.5872</v>
      </c>
      <c r="I36" s="66" t="n">
        <f aca="false">V36</f>
        <v>40.3804</v>
      </c>
      <c r="J36" s="66" t="n">
        <f aca="false">T36</f>
        <v>8068.5872</v>
      </c>
      <c r="K36" s="66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3" t="n">
        <f aca="false">P36/3600</f>
        <v>13.4031055555556</v>
      </c>
      <c r="S36" s="54"/>
      <c r="T36" s="51" t="n">
        <v>8068.5872</v>
      </c>
      <c r="U36" s="51" t="n">
        <v>35.3609</v>
      </c>
      <c r="V36" s="51" t="n">
        <v>40.3804</v>
      </c>
      <c r="W36" s="51" t="n">
        <v>42.7732</v>
      </c>
      <c r="X36" s="51" t="n">
        <v>53344.84</v>
      </c>
      <c r="Y36" s="51" t="n">
        <v>147.17</v>
      </c>
      <c r="Z36" s="53" t="n">
        <f aca="false">X36/3600</f>
        <v>14.8180111111111</v>
      </c>
      <c r="AA36" s="54"/>
      <c r="AB36" s="54"/>
      <c r="AC36" s="54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717</v>
      </c>
      <c r="AH36" s="38" t="n">
        <f aca="false">Z36/100</f>
        <v>0.148180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5184</v>
      </c>
      <c r="I37" s="66" t="n">
        <f aca="false">V37</f>
        <v>38.8969</v>
      </c>
      <c r="J37" s="66" t="n">
        <f aca="false">T37</f>
        <v>2224.5184</v>
      </c>
      <c r="K37" s="66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3" t="n">
        <f aca="false">P37/3600</f>
        <v>15.1948444444444</v>
      </c>
      <c r="S37" s="54"/>
      <c r="T37" s="51" t="n">
        <v>2224.5184</v>
      </c>
      <c r="U37" s="51" t="n">
        <v>33.4531</v>
      </c>
      <c r="V37" s="51" t="n">
        <v>38.8969</v>
      </c>
      <c r="W37" s="51" t="n">
        <v>41.5229</v>
      </c>
      <c r="X37" s="51" t="n">
        <v>48482.48</v>
      </c>
      <c r="Y37" s="51" t="n">
        <v>140.22</v>
      </c>
      <c r="Z37" s="53" t="n">
        <f aca="false">X37/3600</f>
        <v>13.4673555555556</v>
      </c>
      <c r="AA37" s="54"/>
      <c r="AB37" s="54"/>
      <c r="AC37" s="54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022</v>
      </c>
      <c r="AH37" s="38" t="n">
        <f aca="false">Z37/100</f>
        <v>0.134673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7.0792</v>
      </c>
      <c r="I38" s="67" t="n">
        <f aca="false">V38</f>
        <v>37.4427</v>
      </c>
      <c r="J38" s="67" t="n">
        <f aca="false">T38</f>
        <v>827.0792</v>
      </c>
      <c r="K38" s="67" t="n">
        <f aca="false">W38</f>
        <v>40.188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3" t="n">
        <f aca="false">P38/3600</f>
        <v>12.9401694444444</v>
      </c>
      <c r="S38" s="57"/>
      <c r="T38" s="59" t="n">
        <v>827.0792</v>
      </c>
      <c r="U38" s="59" t="n">
        <v>31.2497</v>
      </c>
      <c r="V38" s="59" t="n">
        <v>37.4427</v>
      </c>
      <c r="W38" s="59" t="n">
        <v>40.1885</v>
      </c>
      <c r="X38" s="59" t="n">
        <v>53307.2</v>
      </c>
      <c r="Y38" s="59" t="n">
        <v>115.05</v>
      </c>
      <c r="Z38" s="60" t="n">
        <f aca="false">X38/3600</f>
        <v>14.8075555555556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505</v>
      </c>
      <c r="AH38" s="38" t="n">
        <f aca="false">Z38/100</f>
        <v>0.14807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48.6296</v>
      </c>
      <c r="I39" s="65" t="n">
        <f aca="false">V39</f>
        <v>42.3401</v>
      </c>
      <c r="J39" s="65" t="n">
        <f aca="false">T39</f>
        <v>4148.6296</v>
      </c>
      <c r="K39" s="65" t="n">
        <f aca="false">W39</f>
        <v>42.848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53" t="n">
        <f aca="false">P39/3600</f>
        <v>2.89043888888889</v>
      </c>
      <c r="S39" s="63"/>
      <c r="T39" s="61" t="n">
        <v>4148.6296</v>
      </c>
      <c r="U39" s="61" t="n">
        <v>40.0726</v>
      </c>
      <c r="V39" s="61" t="n">
        <v>42.3401</v>
      </c>
      <c r="W39" s="61" t="n">
        <v>42.8488</v>
      </c>
      <c r="X39" s="61" t="n">
        <v>12154.45</v>
      </c>
      <c r="Y39" s="61" t="n">
        <v>26.63</v>
      </c>
      <c r="Z39" s="64" t="n">
        <f aca="false">X39/3600</f>
        <v>3.3762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63</v>
      </c>
      <c r="AH39" s="38" t="n">
        <f aca="false">Z39/100</f>
        <v>0.0337623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4.2552</v>
      </c>
      <c r="I40" s="66" t="n">
        <f aca="false">V40</f>
        <v>39.5896</v>
      </c>
      <c r="J40" s="66" t="n">
        <f aca="false">T40</f>
        <v>1954.2552</v>
      </c>
      <c r="K40" s="66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3" t="n">
        <f aca="false">P40/3600</f>
        <v>2.55933333333333</v>
      </c>
      <c r="S40" s="54"/>
      <c r="T40" s="51" t="n">
        <v>1954.2552</v>
      </c>
      <c r="U40" s="51" t="n">
        <v>36.8362</v>
      </c>
      <c r="V40" s="51" t="n">
        <v>39.5896</v>
      </c>
      <c r="W40" s="51" t="n">
        <v>39.7803</v>
      </c>
      <c r="X40" s="51" t="n">
        <v>10387.39</v>
      </c>
      <c r="Y40" s="51" t="n">
        <v>22.96</v>
      </c>
      <c r="Z40" s="53" t="n">
        <f aca="false">X40/3600</f>
        <v>2.88538611111111</v>
      </c>
      <c r="AA40" s="54"/>
      <c r="AB40" s="54"/>
      <c r="AC40" s="54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96</v>
      </c>
      <c r="AH40" s="38" t="n">
        <f aca="false">Z40/100</f>
        <v>0.028853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1608</v>
      </c>
      <c r="I41" s="66" t="n">
        <f aca="false">V41</f>
        <v>37.0151</v>
      </c>
      <c r="J41" s="66" t="n">
        <f aca="false">T41</f>
        <v>916.1608</v>
      </c>
      <c r="K41" s="66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3" t="n">
        <f aca="false">P41/3600</f>
        <v>2.30716111111111</v>
      </c>
      <c r="S41" s="54"/>
      <c r="T41" s="51" t="n">
        <v>916.1608</v>
      </c>
      <c r="U41" s="51" t="n">
        <v>33.9384</v>
      </c>
      <c r="V41" s="51" t="n">
        <v>37.0151</v>
      </c>
      <c r="W41" s="51" t="n">
        <v>36.9281</v>
      </c>
      <c r="X41" s="51" t="n">
        <v>8293.31</v>
      </c>
      <c r="Y41" s="51" t="n">
        <v>19.32</v>
      </c>
      <c r="Z41" s="53" t="n">
        <f aca="false">X41/3600</f>
        <v>2.30369722222222</v>
      </c>
      <c r="AA41" s="54"/>
      <c r="AB41" s="54"/>
      <c r="AC41" s="54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32</v>
      </c>
      <c r="AH41" s="38" t="n">
        <f aca="false">Z41/100</f>
        <v>0.023036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832</v>
      </c>
      <c r="I42" s="67" t="n">
        <f aca="false">V42</f>
        <v>34.9527</v>
      </c>
      <c r="J42" s="67" t="n">
        <f aca="false">T42</f>
        <v>442.7832</v>
      </c>
      <c r="K42" s="67" t="n">
        <f aca="false">W42</f>
        <v>34.532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3" t="n">
        <f aca="false">P42/3600</f>
        <v>2.151925</v>
      </c>
      <c r="S42" s="57"/>
      <c r="T42" s="59" t="n">
        <v>442.7832</v>
      </c>
      <c r="U42" s="59" t="n">
        <v>31.3484</v>
      </c>
      <c r="V42" s="59" t="n">
        <v>34.9527</v>
      </c>
      <c r="W42" s="59" t="n">
        <v>34.5323</v>
      </c>
      <c r="X42" s="59" t="n">
        <v>7798.28</v>
      </c>
      <c r="Y42" s="59" t="n">
        <v>15.14</v>
      </c>
      <c r="Z42" s="60" t="n">
        <f aca="false">X42/3600</f>
        <v>2.16618888888889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14</v>
      </c>
      <c r="AH42" s="38" t="n">
        <f aca="false">Z42/100</f>
        <v>0.021661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46.8392</v>
      </c>
      <c r="I43" s="65" t="n">
        <f aca="false">V43</f>
        <v>42.9269</v>
      </c>
      <c r="J43" s="65" t="n">
        <f aca="false">T43</f>
        <v>4446.8392</v>
      </c>
      <c r="K43" s="65" t="n">
        <f aca="false">W43</f>
        <v>44.289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53" t="n">
        <f aca="false">P43/3600</f>
        <v>4.02479444444445</v>
      </c>
      <c r="S43" s="63"/>
      <c r="T43" s="61" t="n">
        <v>4446.8392</v>
      </c>
      <c r="U43" s="61" t="n">
        <v>40.1309</v>
      </c>
      <c r="V43" s="61" t="n">
        <v>42.9269</v>
      </c>
      <c r="W43" s="61" t="n">
        <v>44.2891</v>
      </c>
      <c r="X43" s="61" t="n">
        <v>12627.03</v>
      </c>
      <c r="Y43" s="61" t="n">
        <v>31.4</v>
      </c>
      <c r="Z43" s="64" t="n">
        <f aca="false">X43/3600</f>
        <v>3.5075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4</v>
      </c>
      <c r="AH43" s="38" t="n">
        <f aca="false">Z43/100</f>
        <v>0.035075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4.0992</v>
      </c>
      <c r="I44" s="66" t="n">
        <f aca="false">V44</f>
        <v>40.8052</v>
      </c>
      <c r="J44" s="66" t="n">
        <f aca="false">T44</f>
        <v>2014.0992</v>
      </c>
      <c r="K44" s="66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3" t="n">
        <f aca="false">P44/3600</f>
        <v>2.87702777777778</v>
      </c>
      <c r="S44" s="54"/>
      <c r="T44" s="51" t="n">
        <v>2014.0992</v>
      </c>
      <c r="U44" s="51" t="n">
        <v>37.203</v>
      </c>
      <c r="V44" s="51" t="n">
        <v>40.8052</v>
      </c>
      <c r="W44" s="51" t="n">
        <v>41.8336</v>
      </c>
      <c r="X44" s="51" t="n">
        <v>11854.05</v>
      </c>
      <c r="Y44" s="51" t="n">
        <v>27.22</v>
      </c>
      <c r="Z44" s="53" t="n">
        <f aca="false">X44/3600</f>
        <v>3.29279166666667</v>
      </c>
      <c r="AA44" s="54"/>
      <c r="AB44" s="54"/>
      <c r="AC44" s="54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722</v>
      </c>
      <c r="AH44" s="38" t="n">
        <f aca="false">Z44/100</f>
        <v>0.032927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1.9352</v>
      </c>
      <c r="I45" s="66" t="n">
        <f aca="false">V45</f>
        <v>38.6547</v>
      </c>
      <c r="J45" s="66" t="n">
        <f aca="false">T45</f>
        <v>971.9352</v>
      </c>
      <c r="K45" s="66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3" t="n">
        <f aca="false">P45/3600</f>
        <v>3.025025</v>
      </c>
      <c r="S45" s="54"/>
      <c r="T45" s="51" t="n">
        <v>971.9352</v>
      </c>
      <c r="U45" s="51" t="n">
        <v>34.198</v>
      </c>
      <c r="V45" s="51" t="n">
        <v>38.6547</v>
      </c>
      <c r="W45" s="51" t="n">
        <v>39.4711</v>
      </c>
      <c r="X45" s="51" t="n">
        <v>9720.1</v>
      </c>
      <c r="Y45" s="51" t="n">
        <v>26.34</v>
      </c>
      <c r="Z45" s="53" t="n">
        <f aca="false">X45/3600</f>
        <v>2.70002777777778</v>
      </c>
      <c r="AA45" s="54"/>
      <c r="AB45" s="54"/>
      <c r="AC45" s="54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634</v>
      </c>
      <c r="AH45" s="38" t="n">
        <f aca="false">Z45/100</f>
        <v>0.02700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9.9512</v>
      </c>
      <c r="I46" s="67" t="n">
        <f aca="false">V46</f>
        <v>36.351</v>
      </c>
      <c r="J46" s="67" t="n">
        <f aca="false">T46</f>
        <v>479.9512</v>
      </c>
      <c r="K46" s="67" t="n">
        <f aca="false">W46</f>
        <v>37.007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3" t="n">
        <f aca="false">P46/3600</f>
        <v>2.89822222222222</v>
      </c>
      <c r="S46" s="57"/>
      <c r="T46" s="59" t="n">
        <v>479.9512</v>
      </c>
      <c r="U46" s="59" t="n">
        <v>31.2592</v>
      </c>
      <c r="V46" s="59" t="n">
        <v>36.351</v>
      </c>
      <c r="W46" s="59" t="n">
        <v>37.0073</v>
      </c>
      <c r="X46" s="59" t="n">
        <v>10423.23</v>
      </c>
      <c r="Y46" s="59" t="n">
        <v>18.41</v>
      </c>
      <c r="Z46" s="60" t="n">
        <f aca="false">X46/3600</f>
        <v>2.89534166666667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41</v>
      </c>
      <c r="AH46" s="38" t="n">
        <f aca="false">Z46/100</f>
        <v>0.028953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5.172</v>
      </c>
      <c r="I47" s="65" t="n">
        <f aca="false">V47</f>
        <v>40.6408</v>
      </c>
      <c r="J47" s="65" t="n">
        <f aca="false">T47</f>
        <v>8735.172</v>
      </c>
      <c r="K47" s="65" t="n">
        <f aca="false">W47</f>
        <v>41.540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53" t="n">
        <f aca="false">P47/3600</f>
        <v>3.72315277777778</v>
      </c>
      <c r="S47" s="63"/>
      <c r="T47" s="61" t="n">
        <v>8735.172</v>
      </c>
      <c r="U47" s="61" t="n">
        <v>38.223</v>
      </c>
      <c r="V47" s="61" t="n">
        <v>40.6408</v>
      </c>
      <c r="W47" s="61" t="n">
        <v>41.5401</v>
      </c>
      <c r="X47" s="61" t="n">
        <v>14946.27</v>
      </c>
      <c r="Y47" s="61" t="n">
        <v>34.69</v>
      </c>
      <c r="Z47" s="64" t="n">
        <f aca="false">X47/3600</f>
        <v>4.1517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469</v>
      </c>
      <c r="AH47" s="38" t="n">
        <f aca="false">Z47/100</f>
        <v>0.041517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2.4528</v>
      </c>
      <c r="I48" s="66" t="n">
        <f aca="false">V48</f>
        <v>37.9788</v>
      </c>
      <c r="J48" s="66" t="n">
        <f aca="false">T48</f>
        <v>3792.4528</v>
      </c>
      <c r="K48" s="66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3" t="n">
        <f aca="false">P48/3600</f>
        <v>2.76456944444444</v>
      </c>
      <c r="S48" s="54"/>
      <c r="T48" s="51" t="n">
        <v>3792.4528</v>
      </c>
      <c r="U48" s="51" t="n">
        <v>34.3353</v>
      </c>
      <c r="V48" s="51" t="n">
        <v>37.9788</v>
      </c>
      <c r="W48" s="51" t="n">
        <v>38.7659</v>
      </c>
      <c r="X48" s="51" t="n">
        <v>10387.72</v>
      </c>
      <c r="Y48" s="51" t="n">
        <v>28.11</v>
      </c>
      <c r="Z48" s="53" t="n">
        <f aca="false">X48/3600</f>
        <v>2.88547777777778</v>
      </c>
      <c r="AA48" s="54"/>
      <c r="AB48" s="54"/>
      <c r="AC48" s="54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811</v>
      </c>
      <c r="AH48" s="38" t="n">
        <f aca="false">Z48/100</f>
        <v>0.028854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0552</v>
      </c>
      <c r="I49" s="66" t="n">
        <f aca="false">V49</f>
        <v>35.6566</v>
      </c>
      <c r="J49" s="66" t="n">
        <f aca="false">T49</f>
        <v>1652.0552</v>
      </c>
      <c r="K49" s="66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3" t="n">
        <f aca="false">P49/3600</f>
        <v>2.71026666666667</v>
      </c>
      <c r="S49" s="54"/>
      <c r="T49" s="51" t="n">
        <v>1652.0552</v>
      </c>
      <c r="U49" s="51" t="n">
        <v>30.8327</v>
      </c>
      <c r="V49" s="51" t="n">
        <v>35.6566</v>
      </c>
      <c r="W49" s="51" t="n">
        <v>36.3904</v>
      </c>
      <c r="X49" s="51" t="n">
        <v>9987.87</v>
      </c>
      <c r="Y49" s="51" t="n">
        <v>23.9</v>
      </c>
      <c r="Z49" s="53" t="n">
        <f aca="false">X49/3600</f>
        <v>2.77440833333333</v>
      </c>
      <c r="AA49" s="54"/>
      <c r="AB49" s="54"/>
      <c r="AC49" s="54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9</v>
      </c>
      <c r="AH49" s="38" t="n">
        <f aca="false">Z49/100</f>
        <v>0.027744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9816</v>
      </c>
      <c r="I50" s="67" t="n">
        <f aca="false">V50</f>
        <v>33.5685</v>
      </c>
      <c r="J50" s="67" t="n">
        <f aca="false">T50</f>
        <v>680.9816</v>
      </c>
      <c r="K50" s="67" t="n">
        <f aca="false">W50</f>
        <v>34.205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3" t="n">
        <f aca="false">P50/3600</f>
        <v>2.52048611111111</v>
      </c>
      <c r="S50" s="57"/>
      <c r="T50" s="59" t="n">
        <v>680.9816</v>
      </c>
      <c r="U50" s="59" t="n">
        <v>27.5798</v>
      </c>
      <c r="V50" s="59" t="n">
        <v>33.5685</v>
      </c>
      <c r="W50" s="59" t="n">
        <v>34.2051</v>
      </c>
      <c r="X50" s="59" t="n">
        <v>8031.59</v>
      </c>
      <c r="Y50" s="59" t="n">
        <v>16.71</v>
      </c>
      <c r="Z50" s="60" t="n">
        <f aca="false">X50/3600</f>
        <v>2.23099722222222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71</v>
      </c>
      <c r="AH50" s="38" t="n">
        <f aca="false">Z50/100</f>
        <v>0.022309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5.2408</v>
      </c>
      <c r="I51" s="65" t="n">
        <f aca="false">V51</f>
        <v>41.2771</v>
      </c>
      <c r="J51" s="65" t="n">
        <f aca="false">T51</f>
        <v>6095.2408</v>
      </c>
      <c r="K51" s="65" t="n">
        <f aca="false">W51</f>
        <v>42.627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53" t="n">
        <f aca="false">P51/3600</f>
        <v>2.22431388888889</v>
      </c>
      <c r="S51" s="63"/>
      <c r="T51" s="61" t="n">
        <v>6095.2408</v>
      </c>
      <c r="U51" s="61" t="n">
        <v>39.9966</v>
      </c>
      <c r="V51" s="61" t="n">
        <v>41.2771</v>
      </c>
      <c r="W51" s="61" t="n">
        <v>42.6278</v>
      </c>
      <c r="X51" s="61" t="n">
        <v>9082.3</v>
      </c>
      <c r="Y51" s="61" t="n">
        <v>23.61</v>
      </c>
      <c r="Z51" s="64" t="n">
        <f aca="false">X51/3600</f>
        <v>2.522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361</v>
      </c>
      <c r="AH51" s="38" t="n">
        <f aca="false">Z51/100</f>
        <v>0.025228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2.12</v>
      </c>
      <c r="I52" s="66" t="n">
        <f aca="false">V52</f>
        <v>38.5337</v>
      </c>
      <c r="J52" s="66" t="n">
        <f aca="false">T52</f>
        <v>2482.12</v>
      </c>
      <c r="K52" s="66" t="n">
        <f aca="false">W52</f>
        <v>40.13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3" t="n">
        <f aca="false">P52/3600</f>
        <v>1.99483611111111</v>
      </c>
      <c r="S52" s="54"/>
      <c r="T52" s="51" t="n">
        <v>2482.12</v>
      </c>
      <c r="U52" s="51" t="n">
        <v>36.2333</v>
      </c>
      <c r="V52" s="51" t="n">
        <v>38.5337</v>
      </c>
      <c r="W52" s="51" t="n">
        <v>40.1397</v>
      </c>
      <c r="X52" s="51" t="n">
        <v>6943.1</v>
      </c>
      <c r="Y52" s="51" t="n">
        <v>20.45</v>
      </c>
      <c r="Z52" s="53" t="n">
        <f aca="false">X52/3600</f>
        <v>1.92863888888889</v>
      </c>
      <c r="AA52" s="54"/>
      <c r="AB52" s="54"/>
      <c r="AC52" s="54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45</v>
      </c>
      <c r="AH52" s="38" t="n">
        <f aca="false">Z52/100</f>
        <v>0.01928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8.8728</v>
      </c>
      <c r="I53" s="66" t="n">
        <f aca="false">V53</f>
        <v>36.2126</v>
      </c>
      <c r="J53" s="66" t="n">
        <f aca="false">T53</f>
        <v>1098.8728</v>
      </c>
      <c r="K53" s="66" t="n">
        <f aca="false">W53</f>
        <v>37.84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3" t="n">
        <f aca="false">P53/3600</f>
        <v>1.57863333333333</v>
      </c>
      <c r="S53" s="54"/>
      <c r="T53" s="51" t="n">
        <v>1098.8728</v>
      </c>
      <c r="U53" s="51" t="n">
        <v>32.9971</v>
      </c>
      <c r="V53" s="51" t="n">
        <v>36.2126</v>
      </c>
      <c r="W53" s="51" t="n">
        <v>37.846</v>
      </c>
      <c r="X53" s="51" t="n">
        <v>5906.4</v>
      </c>
      <c r="Y53" s="51" t="n">
        <v>16.68</v>
      </c>
      <c r="Z53" s="53" t="n">
        <f aca="false">X53/3600</f>
        <v>1.64066666666667</v>
      </c>
      <c r="AA53" s="54"/>
      <c r="AB53" s="54"/>
      <c r="AC53" s="54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668</v>
      </c>
      <c r="AH53" s="38" t="n">
        <f aca="false">Z53/100</f>
        <v>0.01640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9.5624</v>
      </c>
      <c r="I54" s="67" t="n">
        <f aca="false">V54</f>
        <v>34.1411</v>
      </c>
      <c r="J54" s="67" t="n">
        <f aca="false">T54</f>
        <v>479.5624</v>
      </c>
      <c r="K54" s="67" t="n">
        <f aca="false">W54</f>
        <v>35.618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3" t="n">
        <f aca="false">P54/3600</f>
        <v>1.457675</v>
      </c>
      <c r="S54" s="57"/>
      <c r="T54" s="59" t="n">
        <v>479.5624</v>
      </c>
      <c r="U54" s="59" t="n">
        <v>30.0642</v>
      </c>
      <c r="V54" s="59" t="n">
        <v>34.1411</v>
      </c>
      <c r="W54" s="59" t="n">
        <v>35.6186</v>
      </c>
      <c r="X54" s="59" t="n">
        <v>5282.81</v>
      </c>
      <c r="Y54" s="59" t="n">
        <v>14.48</v>
      </c>
      <c r="Z54" s="60" t="n">
        <f aca="false">X54/3600</f>
        <v>1.46744722222222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448</v>
      </c>
      <c r="AH54" s="38" t="n">
        <f aca="false">Z54/100</f>
        <v>0.014674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4816</v>
      </c>
      <c r="I55" s="65" t="n">
        <f aca="false">V55</f>
        <v>43.3257</v>
      </c>
      <c r="J55" s="65" t="n">
        <f aca="false">T55</f>
        <v>1868.4816</v>
      </c>
      <c r="K55" s="65" t="n">
        <f aca="false">W55</f>
        <v>42.712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53" t="n">
        <f aca="false">P55/3600</f>
        <v>0.818402777777778</v>
      </c>
      <c r="S55" s="63"/>
      <c r="T55" s="61" t="n">
        <v>1868.4816</v>
      </c>
      <c r="U55" s="61" t="n">
        <v>40.927</v>
      </c>
      <c r="V55" s="61" t="n">
        <v>43.3257</v>
      </c>
      <c r="W55" s="61" t="n">
        <v>42.7124</v>
      </c>
      <c r="X55" s="61" t="n">
        <v>3015.3</v>
      </c>
      <c r="Y55" s="61" t="n">
        <v>7.21</v>
      </c>
      <c r="Z55" s="64" t="n">
        <f aca="false">X55/3600</f>
        <v>0.837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21</v>
      </c>
      <c r="AH55" s="38" t="n">
        <f aca="false">Z55/100</f>
        <v>0.008375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4584</v>
      </c>
      <c r="I56" s="66" t="n">
        <f aca="false">V56</f>
        <v>40.4865</v>
      </c>
      <c r="J56" s="66" t="n">
        <f aca="false">T56</f>
        <v>928.4584</v>
      </c>
      <c r="K56" s="66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3" t="n">
        <f aca="false">P56/3600</f>
        <v>0.659658333333333</v>
      </c>
      <c r="S56" s="54"/>
      <c r="T56" s="51" t="n">
        <v>928.4584</v>
      </c>
      <c r="U56" s="51" t="n">
        <v>36.9688</v>
      </c>
      <c r="V56" s="51" t="n">
        <v>40.4865</v>
      </c>
      <c r="W56" s="51" t="n">
        <v>39.4366</v>
      </c>
      <c r="X56" s="51" t="n">
        <v>2503.83</v>
      </c>
      <c r="Y56" s="51" t="n">
        <v>6.14</v>
      </c>
      <c r="Z56" s="53" t="n">
        <f aca="false">X56/3600</f>
        <v>0.695508333333333</v>
      </c>
      <c r="AA56" s="54"/>
      <c r="AB56" s="54"/>
      <c r="AC56" s="54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14</v>
      </c>
      <c r="AH56" s="38" t="n">
        <f aca="false">Z56/100</f>
        <v>0.006955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2592</v>
      </c>
      <c r="I57" s="66" t="n">
        <f aca="false">V57</f>
        <v>37.9609</v>
      </c>
      <c r="J57" s="66" t="n">
        <f aca="false">T57</f>
        <v>446.2592</v>
      </c>
      <c r="K57" s="66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3" t="n">
        <f aca="false">P57/3600</f>
        <v>0.5897</v>
      </c>
      <c r="S57" s="54"/>
      <c r="T57" s="51" t="n">
        <v>446.2592</v>
      </c>
      <c r="U57" s="51" t="n">
        <v>33.425</v>
      </c>
      <c r="V57" s="51" t="n">
        <v>37.9609</v>
      </c>
      <c r="W57" s="51" t="n">
        <v>36.5553</v>
      </c>
      <c r="X57" s="51" t="n">
        <v>2436</v>
      </c>
      <c r="Y57" s="51" t="n">
        <v>5.24</v>
      </c>
      <c r="Z57" s="53" t="n">
        <f aca="false">X57/3600</f>
        <v>0.676666666666667</v>
      </c>
      <c r="AA57" s="54"/>
      <c r="AB57" s="54"/>
      <c r="AC57" s="54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24</v>
      </c>
      <c r="AH57" s="38" t="n">
        <f aca="false">Z57/100</f>
        <v>0.00676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8288</v>
      </c>
      <c r="I58" s="67" t="n">
        <f aca="false">V58</f>
        <v>35.6456</v>
      </c>
      <c r="J58" s="67" t="n">
        <f aca="false">T58</f>
        <v>215.8288</v>
      </c>
      <c r="K58" s="67" t="n">
        <f aca="false">W58</f>
        <v>34.038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3" t="n">
        <f aca="false">P58/3600</f>
        <v>0.557308333333333</v>
      </c>
      <c r="S58" s="57"/>
      <c r="T58" s="59" t="n">
        <v>215.8288</v>
      </c>
      <c r="U58" s="59" t="n">
        <v>30.445</v>
      </c>
      <c r="V58" s="59" t="n">
        <v>35.6456</v>
      </c>
      <c r="W58" s="59" t="n">
        <v>34.0389</v>
      </c>
      <c r="X58" s="59" t="n">
        <v>2009.57</v>
      </c>
      <c r="Y58" s="59" t="n">
        <v>4.14</v>
      </c>
      <c r="Z58" s="60" t="n">
        <f aca="false">X58/3600</f>
        <v>0.558213888888889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4</v>
      </c>
      <c r="AH58" s="38" t="n">
        <f aca="false">Z58/100</f>
        <v>0.005582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347.0328</v>
      </c>
      <c r="I59" s="62" t="n">
        <f aca="false">V59</f>
        <v>42.3054</v>
      </c>
      <c r="J59" s="62" t="n">
        <f aca="false">T59</f>
        <v>2347.0328</v>
      </c>
      <c r="K59" s="62" t="n">
        <f aca="false">W59</f>
        <v>43.330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53" t="n">
        <f aca="false">P59/3600</f>
        <v>0.959733333333333</v>
      </c>
      <c r="S59" s="63"/>
      <c r="T59" s="61" t="n">
        <v>2347.0328</v>
      </c>
      <c r="U59" s="61" t="n">
        <v>38.0994</v>
      </c>
      <c r="V59" s="61" t="n">
        <v>42.3054</v>
      </c>
      <c r="W59" s="61" t="n">
        <v>43.3302</v>
      </c>
      <c r="X59" s="61" t="n">
        <v>4165.02</v>
      </c>
      <c r="Y59" s="61" t="n">
        <v>10.66</v>
      </c>
      <c r="Z59" s="64" t="n">
        <f aca="false">X59/3600</f>
        <v>1.1569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66</v>
      </c>
      <c r="AH59" s="38" t="n">
        <f aca="false">Z59/100</f>
        <v>0.011569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168</v>
      </c>
      <c r="I60" s="50" t="n">
        <f aca="false">V60</f>
        <v>40.5009</v>
      </c>
      <c r="J60" s="50" t="n">
        <f aca="false">T60</f>
        <v>835.716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3" t="n">
        <f aca="false">P60/3600</f>
        <v>0.865763888888889</v>
      </c>
      <c r="S60" s="54"/>
      <c r="T60" s="51" t="n">
        <v>835.7168</v>
      </c>
      <c r="U60" s="51" t="n">
        <v>34.1403</v>
      </c>
      <c r="V60" s="51" t="n">
        <v>40.5009</v>
      </c>
      <c r="W60" s="51" t="n">
        <v>41.2978</v>
      </c>
      <c r="X60" s="51" t="n">
        <v>2940.16</v>
      </c>
      <c r="Y60" s="51" t="n">
        <v>10.97</v>
      </c>
      <c r="Z60" s="53" t="n">
        <f aca="false">X60/3600</f>
        <v>0.816711111111111</v>
      </c>
      <c r="AA60" s="54"/>
      <c r="AB60" s="54"/>
      <c r="AC60" s="54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1097</v>
      </c>
      <c r="AH60" s="38" t="n">
        <f aca="false">Z60/100</f>
        <v>0.008167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128</v>
      </c>
      <c r="I61" s="50" t="n">
        <f aca="false">V61</f>
        <v>38.8904</v>
      </c>
      <c r="J61" s="50" t="n">
        <f aca="false">T61</f>
        <v>336.1128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3" t="n">
        <f aca="false">P61/3600</f>
        <v>0.690625</v>
      </c>
      <c r="S61" s="54"/>
      <c r="T61" s="51" t="n">
        <v>336.1128</v>
      </c>
      <c r="U61" s="51" t="n">
        <v>30.9404</v>
      </c>
      <c r="V61" s="51" t="n">
        <v>38.8904</v>
      </c>
      <c r="W61" s="51" t="n">
        <v>39.4975</v>
      </c>
      <c r="X61" s="51" t="n">
        <v>2777.92</v>
      </c>
      <c r="Y61" s="51" t="n">
        <v>6.1</v>
      </c>
      <c r="Z61" s="53" t="n">
        <f aca="false">X61/3600</f>
        <v>0.771644444444445</v>
      </c>
      <c r="AA61" s="54"/>
      <c r="AB61" s="54"/>
      <c r="AC61" s="54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1</v>
      </c>
      <c r="AH61" s="38" t="n">
        <f aca="false">Z61/100</f>
        <v>0.007716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0472</v>
      </c>
      <c r="I62" s="58" t="n">
        <f aca="false">V62</f>
        <v>37.1125</v>
      </c>
      <c r="J62" s="58" t="n">
        <f aca="false">T62</f>
        <v>135.0472</v>
      </c>
      <c r="K62" s="58" t="n">
        <f aca="false">W62</f>
        <v>37.789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3" t="n">
        <f aca="false">P62/3600</f>
        <v>0.622611111111111</v>
      </c>
      <c r="S62" s="57"/>
      <c r="T62" s="59" t="n">
        <v>135.0472</v>
      </c>
      <c r="U62" s="59" t="n">
        <v>27.7926</v>
      </c>
      <c r="V62" s="59" t="n">
        <v>37.1125</v>
      </c>
      <c r="W62" s="59" t="n">
        <v>37.7891</v>
      </c>
      <c r="X62" s="59" t="n">
        <v>2264.54</v>
      </c>
      <c r="Y62" s="59" t="n">
        <v>3.99</v>
      </c>
      <c r="Z62" s="60" t="n">
        <f aca="false">X62/3600</f>
        <v>0.629038888888889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399</v>
      </c>
      <c r="AH62" s="38" t="n">
        <f aca="false">Z62/100</f>
        <v>0.006290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3168</v>
      </c>
      <c r="I63" s="65" t="n">
        <f aca="false">V63</f>
        <v>40.4631</v>
      </c>
      <c r="J63" s="65" t="n">
        <f aca="false">T63</f>
        <v>2055.3168</v>
      </c>
      <c r="K63" s="65" t="n">
        <f aca="false">W63</f>
        <v>41.151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53" t="n">
        <f aca="false">P63/3600</f>
        <v>0.843797222222222</v>
      </c>
      <c r="S63" s="63"/>
      <c r="T63" s="61" t="n">
        <v>2055.3168</v>
      </c>
      <c r="U63" s="61" t="n">
        <v>37.9444</v>
      </c>
      <c r="V63" s="61" t="n">
        <v>40.4631</v>
      </c>
      <c r="W63" s="61" t="n">
        <v>41.1516</v>
      </c>
      <c r="X63" s="61" t="n">
        <v>3088.93</v>
      </c>
      <c r="Y63" s="61" t="n">
        <v>7.68</v>
      </c>
      <c r="Z63" s="64" t="n">
        <f aca="false">X63/3600</f>
        <v>0.8580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68</v>
      </c>
      <c r="AH63" s="38" t="n">
        <f aca="false">Z63/100</f>
        <v>0.008580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9.2472</v>
      </c>
      <c r="I64" s="66" t="n">
        <f aca="false">V64</f>
        <v>37.7095</v>
      </c>
      <c r="J64" s="66" t="n">
        <f aca="false">T64</f>
        <v>889.2472</v>
      </c>
      <c r="K64" s="66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3" t="n">
        <f aca="false">P64/3600</f>
        <v>0.636813888888889</v>
      </c>
      <c r="S64" s="54"/>
      <c r="T64" s="51" t="n">
        <v>889.2472</v>
      </c>
      <c r="U64" s="51" t="n">
        <v>34.1527</v>
      </c>
      <c r="V64" s="51" t="n">
        <v>37.7095</v>
      </c>
      <c r="W64" s="51" t="n">
        <v>38.2742</v>
      </c>
      <c r="X64" s="51" t="n">
        <v>2382.83</v>
      </c>
      <c r="Y64" s="51" t="n">
        <v>5.31</v>
      </c>
      <c r="Z64" s="53" t="n">
        <f aca="false">X64/3600</f>
        <v>0.661897222222222</v>
      </c>
      <c r="AA64" s="54"/>
      <c r="AB64" s="54"/>
      <c r="AC64" s="54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31</v>
      </c>
      <c r="AH64" s="38" t="n">
        <f aca="false">Z64/100</f>
        <v>0.006618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6248</v>
      </c>
      <c r="I65" s="66" t="n">
        <f aca="false">V65</f>
        <v>35.2646</v>
      </c>
      <c r="J65" s="66" t="n">
        <f aca="false">T65</f>
        <v>379.6248</v>
      </c>
      <c r="K65" s="66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3" t="n">
        <f aca="false">P65/3600</f>
        <v>0.634105555555556</v>
      </c>
      <c r="S65" s="54"/>
      <c r="T65" s="51" t="n">
        <v>379.6248</v>
      </c>
      <c r="U65" s="51" t="n">
        <v>30.6654</v>
      </c>
      <c r="V65" s="51" t="n">
        <v>35.2646</v>
      </c>
      <c r="W65" s="51" t="n">
        <v>35.8447</v>
      </c>
      <c r="X65" s="51" t="n">
        <v>2140.85</v>
      </c>
      <c r="Y65" s="51" t="n">
        <v>5.74</v>
      </c>
      <c r="Z65" s="53" t="n">
        <f aca="false">X65/3600</f>
        <v>0.594680555555556</v>
      </c>
      <c r="AA65" s="54"/>
      <c r="AB65" s="54"/>
      <c r="AC65" s="54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574</v>
      </c>
      <c r="AH65" s="38" t="n">
        <f aca="false">Z65/100</f>
        <v>0.005946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792</v>
      </c>
      <c r="I66" s="67" t="n">
        <f aca="false">V66</f>
        <v>33.049</v>
      </c>
      <c r="J66" s="67" t="n">
        <f aca="false">T66</f>
        <v>155.6792</v>
      </c>
      <c r="K66" s="67" t="n">
        <f aca="false">W66</f>
        <v>33.581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3" t="n">
        <f aca="false">P66/3600</f>
        <v>0.525522222222222</v>
      </c>
      <c r="S66" s="57"/>
      <c r="T66" s="59" t="n">
        <v>155.6792</v>
      </c>
      <c r="U66" s="59" t="n">
        <v>27.61</v>
      </c>
      <c r="V66" s="59" t="n">
        <v>33.049</v>
      </c>
      <c r="W66" s="59" t="n">
        <v>33.5815</v>
      </c>
      <c r="X66" s="59" t="n">
        <v>1892.63</v>
      </c>
      <c r="Y66" s="59" t="n">
        <v>3.34</v>
      </c>
      <c r="Z66" s="60" t="n">
        <f aca="false">X66/3600</f>
        <v>0.525730555555556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4</v>
      </c>
      <c r="AH66" s="38" t="n">
        <f aca="false">Z66/100</f>
        <v>0.005257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44.8936</v>
      </c>
      <c r="I67" s="62" t="n">
        <f aca="false">V67</f>
        <v>41.0687</v>
      </c>
      <c r="J67" s="62" t="n">
        <f aca="false">T67</f>
        <v>1444.8936</v>
      </c>
      <c r="K67" s="62" t="n">
        <f aca="false">W67</f>
        <v>42.135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53" t="n">
        <f aca="false">P67/3600</f>
        <v>0.585430555555556</v>
      </c>
      <c r="S67" s="63"/>
      <c r="T67" s="61" t="n">
        <v>1444.8936</v>
      </c>
      <c r="U67" s="61" t="n">
        <v>39.9388</v>
      </c>
      <c r="V67" s="61" t="n">
        <v>41.0687</v>
      </c>
      <c r="W67" s="61" t="n">
        <v>42.1352</v>
      </c>
      <c r="X67" s="61" t="n">
        <v>2129.17</v>
      </c>
      <c r="Y67" s="61" t="n">
        <v>5.69</v>
      </c>
      <c r="Z67" s="64" t="n">
        <f aca="false">X67/3600</f>
        <v>0.5914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69</v>
      </c>
      <c r="AH67" s="38" t="n">
        <f aca="false">Z67/100</f>
        <v>0.005914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88</v>
      </c>
      <c r="I68" s="50" t="n">
        <f aca="false">V68</f>
        <v>38.1257</v>
      </c>
      <c r="J68" s="50" t="n">
        <f aca="false">T68</f>
        <v>694.3488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3" t="n">
        <f aca="false">P68/3600</f>
        <v>0.492411111111111</v>
      </c>
      <c r="S68" s="54"/>
      <c r="T68" s="51" t="n">
        <v>694.3488</v>
      </c>
      <c r="U68" s="51" t="n">
        <v>35.7713</v>
      </c>
      <c r="V68" s="51" t="n">
        <v>38.1257</v>
      </c>
      <c r="W68" s="51" t="n">
        <v>39.2505</v>
      </c>
      <c r="X68" s="51" t="n">
        <v>1667.57</v>
      </c>
      <c r="Y68" s="51" t="n">
        <v>4.8</v>
      </c>
      <c r="Z68" s="53" t="n">
        <f aca="false">X68/3600</f>
        <v>0.463213888888889</v>
      </c>
      <c r="AA68" s="54"/>
      <c r="AB68" s="54"/>
      <c r="AC68" s="54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8</v>
      </c>
      <c r="AH68" s="38" t="n">
        <f aca="false">Z68/100</f>
        <v>0.004632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84</v>
      </c>
      <c r="I69" s="50" t="n">
        <f aca="false">V69</f>
        <v>35.6554</v>
      </c>
      <c r="J69" s="50" t="n">
        <f aca="false">T69</f>
        <v>323.984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3" t="n">
        <f aca="false">P69/3600</f>
        <v>0.388347222222222</v>
      </c>
      <c r="S69" s="54"/>
      <c r="T69" s="51" t="n">
        <v>323.984</v>
      </c>
      <c r="U69" s="51" t="n">
        <v>32.1289</v>
      </c>
      <c r="V69" s="51" t="n">
        <v>35.6554</v>
      </c>
      <c r="W69" s="51" t="n">
        <v>36.7148</v>
      </c>
      <c r="X69" s="51" t="n">
        <v>1415.77</v>
      </c>
      <c r="Y69" s="51" t="n">
        <v>4.29</v>
      </c>
      <c r="Z69" s="53" t="n">
        <f aca="false">X69/3600</f>
        <v>0.393269444444444</v>
      </c>
      <c r="AA69" s="54"/>
      <c r="AB69" s="54"/>
      <c r="AC69" s="54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29</v>
      </c>
      <c r="AH69" s="38" t="n">
        <f aca="false">Z69/100</f>
        <v>0.003932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4752</v>
      </c>
      <c r="I70" s="68" t="n">
        <f aca="false">V70</f>
        <v>33.3222</v>
      </c>
      <c r="J70" s="68" t="n">
        <f aca="false">T70</f>
        <v>149.4752</v>
      </c>
      <c r="K70" s="68" t="n">
        <f aca="false">W70</f>
        <v>34.262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3" t="n">
        <f aca="false">P70/3600</f>
        <v>0.353858333333333</v>
      </c>
      <c r="S70" s="57"/>
      <c r="T70" s="59" t="n">
        <v>149.4752</v>
      </c>
      <c r="U70" s="59" t="n">
        <v>29.2127</v>
      </c>
      <c r="V70" s="59" t="n">
        <v>33.3222</v>
      </c>
      <c r="W70" s="59" t="n">
        <v>34.2623</v>
      </c>
      <c r="X70" s="59" t="n">
        <v>1273.89</v>
      </c>
      <c r="Y70" s="59" t="n">
        <v>3.1</v>
      </c>
      <c r="Z70" s="60" t="n">
        <f aca="false">X70/3600</f>
        <v>0.353858333333333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1</v>
      </c>
      <c r="AH70" s="38" t="n">
        <f aca="false">Z70/100</f>
        <v>0.003538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8856</v>
      </c>
      <c r="I71" s="65" t="n">
        <f aca="false">V71</f>
        <v>46.8312</v>
      </c>
      <c r="J71" s="65" t="n">
        <f aca="false">T71</f>
        <v>2100.8856</v>
      </c>
      <c r="K71" s="65" t="n">
        <f aca="false">W71</f>
        <v>47.77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53" t="n">
        <f aca="false">P71/3600</f>
        <v>5.81019722222222</v>
      </c>
      <c r="S71" s="63"/>
      <c r="T71" s="61" t="n">
        <v>2100.8856</v>
      </c>
      <c r="U71" s="61" t="n">
        <v>43.4874</v>
      </c>
      <c r="V71" s="61" t="n">
        <v>46.8312</v>
      </c>
      <c r="W71" s="61" t="n">
        <v>47.7785</v>
      </c>
      <c r="X71" s="61" t="n">
        <v>20927.66</v>
      </c>
      <c r="Y71" s="61" t="n">
        <v>50.18</v>
      </c>
      <c r="Z71" s="64" t="n">
        <f aca="false">X71/3600</f>
        <v>5.8132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18</v>
      </c>
      <c r="AH71" s="38" t="n">
        <f aca="false">Z71/100</f>
        <v>0.0581323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4528</v>
      </c>
      <c r="I72" s="66" t="n">
        <f aca="false">V72</f>
        <v>45.4893</v>
      </c>
      <c r="J72" s="66" t="n">
        <f aca="false">T72</f>
        <v>785.4528</v>
      </c>
      <c r="K72" s="66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3" t="n">
        <f aca="false">P72/3600</f>
        <v>6.26043611111111</v>
      </c>
      <c r="S72" s="54"/>
      <c r="T72" s="51" t="n">
        <v>785.4528</v>
      </c>
      <c r="U72" s="51" t="n">
        <v>41.1544</v>
      </c>
      <c r="V72" s="51" t="n">
        <v>45.4893</v>
      </c>
      <c r="W72" s="51" t="n">
        <v>46.1281</v>
      </c>
      <c r="X72" s="51" t="n">
        <v>23082.88</v>
      </c>
      <c r="Y72" s="51" t="n">
        <v>39.87</v>
      </c>
      <c r="Z72" s="53" t="n">
        <f aca="false">X72/3600</f>
        <v>6.41191111111111</v>
      </c>
      <c r="AA72" s="54"/>
      <c r="AB72" s="54"/>
      <c r="AC72" s="54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87</v>
      </c>
      <c r="AH72" s="38" t="n">
        <f aca="false">Z72/100</f>
        <v>0.064119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8232</v>
      </c>
      <c r="I73" s="66" t="n">
        <f aca="false">V73</f>
        <v>43.9232</v>
      </c>
      <c r="J73" s="66" t="n">
        <f aca="false">T73</f>
        <v>377.8232</v>
      </c>
      <c r="K73" s="66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3" t="n">
        <f aca="false">P73/3600</f>
        <v>6.10897777777778</v>
      </c>
      <c r="S73" s="54"/>
      <c r="T73" s="51" t="n">
        <v>377.8232</v>
      </c>
      <c r="U73" s="51" t="n">
        <v>38.6059</v>
      </c>
      <c r="V73" s="51" t="n">
        <v>43.9232</v>
      </c>
      <c r="W73" s="51" t="n">
        <v>44.1394</v>
      </c>
      <c r="X73" s="51" t="n">
        <v>22412.59</v>
      </c>
      <c r="Y73" s="51" t="n">
        <v>33.5</v>
      </c>
      <c r="Z73" s="53" t="n">
        <f aca="false">X73/3600</f>
        <v>6.22571944444445</v>
      </c>
      <c r="AA73" s="54"/>
      <c r="AB73" s="54"/>
      <c r="AC73" s="54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35</v>
      </c>
      <c r="AH73" s="38" t="n">
        <f aca="false">Z73/100</f>
        <v>0.062257194444444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344</v>
      </c>
      <c r="I74" s="67" t="n">
        <f aca="false">V74</f>
        <v>42.1706</v>
      </c>
      <c r="J74" s="67" t="n">
        <f aca="false">T74</f>
        <v>196.344</v>
      </c>
      <c r="K74" s="67" t="n">
        <f aca="false">W74</f>
        <v>42.221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3" t="n">
        <f aca="false">P74/3600</f>
        <v>5.20798888888889</v>
      </c>
      <c r="S74" s="57"/>
      <c r="T74" s="59" t="n">
        <v>196.344</v>
      </c>
      <c r="U74" s="59" t="n">
        <v>35.8493</v>
      </c>
      <c r="V74" s="59" t="n">
        <v>42.1706</v>
      </c>
      <c r="W74" s="59" t="n">
        <v>42.2217</v>
      </c>
      <c r="X74" s="59" t="n">
        <v>21790.87</v>
      </c>
      <c r="Y74" s="59" t="n">
        <v>27.97</v>
      </c>
      <c r="Z74" s="60" t="n">
        <f aca="false">X74/3600</f>
        <v>6.05301944444444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797</v>
      </c>
      <c r="AH74" s="38" t="n">
        <f aca="false">Z74/100</f>
        <v>0.06053019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54.9424</v>
      </c>
      <c r="I75" s="62" t="n">
        <f aca="false">V75</f>
        <v>48.3864</v>
      </c>
      <c r="J75" s="62" t="n">
        <f aca="false">T75</f>
        <v>2754.9424</v>
      </c>
      <c r="K75" s="62" t="n">
        <f aca="false">W75</f>
        <v>47.770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53" t="n">
        <f aca="false">P75/3600</f>
        <v>6.66383611111111</v>
      </c>
      <c r="S75" s="63"/>
      <c r="T75" s="61" t="n">
        <v>2754.9424</v>
      </c>
      <c r="U75" s="61" t="n">
        <v>43.3464</v>
      </c>
      <c r="V75" s="61" t="n">
        <v>48.3864</v>
      </c>
      <c r="W75" s="61" t="n">
        <v>47.7708</v>
      </c>
      <c r="X75" s="61" t="n">
        <v>21454.62</v>
      </c>
      <c r="Y75" s="61" t="n">
        <v>50.51</v>
      </c>
      <c r="Z75" s="64" t="n">
        <f aca="false">X75/3600</f>
        <v>5.95961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051</v>
      </c>
      <c r="AH75" s="38" t="n">
        <f aca="false">Z75/100</f>
        <v>0.0595961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5928</v>
      </c>
      <c r="I76" s="50" t="n">
        <f aca="false">V76</f>
        <v>46.8754</v>
      </c>
      <c r="J76" s="50" t="n">
        <f aca="false">T76</f>
        <v>942.5928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3" t="n">
        <f aca="false">P76/3600</f>
        <v>5.49963888888889</v>
      </c>
      <c r="S76" s="54"/>
      <c r="T76" s="51" t="n">
        <v>942.5928</v>
      </c>
      <c r="U76" s="51" t="n">
        <v>40.8886</v>
      </c>
      <c r="V76" s="51" t="n">
        <v>46.8754</v>
      </c>
      <c r="W76" s="51" t="n">
        <v>45.7795</v>
      </c>
      <c r="X76" s="51" t="n">
        <v>33039.79</v>
      </c>
      <c r="Y76" s="51" t="n">
        <v>56.61</v>
      </c>
      <c r="Z76" s="53" t="n">
        <f aca="false">X76/3600</f>
        <v>9.17771944444445</v>
      </c>
      <c r="AA76" s="54"/>
      <c r="AB76" s="54"/>
      <c r="AC76" s="54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5661</v>
      </c>
      <c r="AH76" s="38" t="n">
        <f aca="false">Z76/100</f>
        <v>0.09177719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8392</v>
      </c>
      <c r="I77" s="50" t="n">
        <f aca="false">V77</f>
        <v>45.3233</v>
      </c>
      <c r="J77" s="50" t="n">
        <f aca="false">T77</f>
        <v>450.8392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3" t="n">
        <f aca="false">P77/3600</f>
        <v>6.18045555555556</v>
      </c>
      <c r="S77" s="54"/>
      <c r="T77" s="51" t="n">
        <v>450.8392</v>
      </c>
      <c r="U77" s="51" t="n">
        <v>38.2062</v>
      </c>
      <c r="V77" s="51" t="n">
        <v>45.3233</v>
      </c>
      <c r="W77" s="51" t="n">
        <v>43.9284</v>
      </c>
      <c r="X77" s="51" t="n">
        <v>22327.64</v>
      </c>
      <c r="Y77" s="51" t="n">
        <v>37.05</v>
      </c>
      <c r="Z77" s="53" t="n">
        <f aca="false">X77/3600</f>
        <v>6.20212222222222</v>
      </c>
      <c r="AA77" s="54"/>
      <c r="AB77" s="54"/>
      <c r="AC77" s="54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05</v>
      </c>
      <c r="AH77" s="38" t="n">
        <f aca="false">Z77/100</f>
        <v>0.062021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8968</v>
      </c>
      <c r="I78" s="58" t="n">
        <f aca="false">V78</f>
        <v>43.7062</v>
      </c>
      <c r="J78" s="58" t="n">
        <f aca="false">T78</f>
        <v>236.8968</v>
      </c>
      <c r="K78" s="58" t="n">
        <f aca="false">W78</f>
        <v>41.992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3" t="n">
        <f aca="false">P78/3600</f>
        <v>5.37442222222222</v>
      </c>
      <c r="S78" s="57"/>
      <c r="T78" s="59" t="n">
        <v>236.8968</v>
      </c>
      <c r="U78" s="59" t="n">
        <v>35.2185</v>
      </c>
      <c r="V78" s="59" t="n">
        <v>43.7062</v>
      </c>
      <c r="W78" s="59" t="n">
        <v>41.9926</v>
      </c>
      <c r="X78" s="59" t="n">
        <v>22081</v>
      </c>
      <c r="Y78" s="59" t="n">
        <v>31.14</v>
      </c>
      <c r="Z78" s="60" t="n">
        <f aca="false">X78/3600</f>
        <v>6.13361111111111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114</v>
      </c>
      <c r="AH78" s="38" t="n">
        <f aca="false">Z78/100</f>
        <v>0.0613361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301.5552</v>
      </c>
      <c r="I79" s="62" t="n">
        <f aca="false">V79</f>
        <v>48.0568</v>
      </c>
      <c r="J79" s="62" t="n">
        <f aca="false">T79</f>
        <v>2301.5552</v>
      </c>
      <c r="K79" s="62" t="n">
        <f aca="false">W79</f>
        <v>48.19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53" t="n">
        <f aca="false">P79/3600</f>
        <v>6.59573333333333</v>
      </c>
      <c r="S79" s="63"/>
      <c r="T79" s="61" t="n">
        <v>2301.5552</v>
      </c>
      <c r="U79" s="61" t="n">
        <v>43.2585</v>
      </c>
      <c r="V79" s="61" t="n">
        <v>48.0568</v>
      </c>
      <c r="W79" s="61" t="n">
        <v>48.1975</v>
      </c>
      <c r="X79" s="61" t="n">
        <v>20987.43</v>
      </c>
      <c r="Y79" s="61" t="n">
        <v>49.89</v>
      </c>
      <c r="Z79" s="64" t="n">
        <f aca="false">X79/3600</f>
        <v>5.8298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4989</v>
      </c>
      <c r="AH79" s="38" t="n">
        <f aca="false">Z79/100</f>
        <v>0.058298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3544</v>
      </c>
      <c r="I80" s="50" t="n">
        <f aca="false">V80</f>
        <v>46.2503</v>
      </c>
      <c r="J80" s="50" t="n">
        <f aca="false">T80</f>
        <v>777.3544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3" t="n">
        <f aca="false">P80/3600</f>
        <v>6.17105555555556</v>
      </c>
      <c r="S80" s="54"/>
      <c r="T80" s="51" t="n">
        <v>777.3544</v>
      </c>
      <c r="U80" s="51" t="n">
        <v>40.8104</v>
      </c>
      <c r="V80" s="51" t="n">
        <v>46.2503</v>
      </c>
      <c r="W80" s="51" t="n">
        <v>46.234</v>
      </c>
      <c r="X80" s="51" t="n">
        <v>20112.51</v>
      </c>
      <c r="Y80" s="51" t="n">
        <v>43.55</v>
      </c>
      <c r="Z80" s="53" t="n">
        <f aca="false">X80/3600</f>
        <v>5.58680833333333</v>
      </c>
      <c r="AA80" s="54"/>
      <c r="AB80" s="54"/>
      <c r="AC80" s="54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355</v>
      </c>
      <c r="AH80" s="38" t="n">
        <f aca="false">Z80/100</f>
        <v>0.055868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004</v>
      </c>
      <c r="I81" s="50" t="n">
        <f aca="false">V81</f>
        <v>44.3536</v>
      </c>
      <c r="J81" s="50" t="n">
        <f aca="false">T81</f>
        <v>347.004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3" t="n">
        <f aca="false">P81/3600</f>
        <v>6.07532777777778</v>
      </c>
      <c r="S81" s="54"/>
      <c r="T81" s="51" t="n">
        <v>347.004</v>
      </c>
      <c r="U81" s="51" t="n">
        <v>38.1934</v>
      </c>
      <c r="V81" s="51" t="n">
        <v>44.3536</v>
      </c>
      <c r="W81" s="51" t="n">
        <v>44.0329</v>
      </c>
      <c r="X81" s="51" t="n">
        <v>22077.77</v>
      </c>
      <c r="Y81" s="51" t="n">
        <v>36.29</v>
      </c>
      <c r="Z81" s="53" t="n">
        <f aca="false">X81/3600</f>
        <v>6.13271388888889</v>
      </c>
      <c r="AA81" s="54"/>
      <c r="AB81" s="54"/>
      <c r="AC81" s="54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29</v>
      </c>
      <c r="AH81" s="38" t="n">
        <f aca="false">Z81/100</f>
        <v>0.0613271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2752</v>
      </c>
      <c r="I82" s="68" t="n">
        <f aca="false">V82</f>
        <v>42.1918</v>
      </c>
      <c r="J82" s="68" t="n">
        <f aca="false">T82</f>
        <v>175.2752</v>
      </c>
      <c r="K82" s="68" t="n">
        <f aca="false">W82</f>
        <v>41.756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3" t="n">
        <f aca="false">P82/3600</f>
        <v>5.97559166666667</v>
      </c>
      <c r="S82" s="57"/>
      <c r="T82" s="59" t="n">
        <v>175.2752</v>
      </c>
      <c r="U82" s="59" t="n">
        <v>35.5356</v>
      </c>
      <c r="V82" s="59" t="n">
        <v>42.1918</v>
      </c>
      <c r="W82" s="59" t="n">
        <v>41.7567</v>
      </c>
      <c r="X82" s="59" t="n">
        <v>31075.98</v>
      </c>
      <c r="Y82" s="59" t="n">
        <v>37.77</v>
      </c>
      <c r="Z82" s="60" t="n">
        <f aca="false">X82/3600</f>
        <v>8.63221666666667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777</v>
      </c>
      <c r="AH82" s="38" t="n">
        <f aca="false">Z82/100</f>
        <v>0.0863221666666667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4348003853065</v>
      </c>
      <c r="Z89" s="73" t="n">
        <f aca="false">GEOMEAN(AH19:AH82)*100</f>
        <v>3.3072452273599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82527882108</v>
      </c>
      <c r="Z90" s="83" t="n">
        <f aca="false">Z89/R89</f>
        <v>1.0267099650990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28163888888889</v>
      </c>
      <c r="Z91" s="72" t="n">
        <f aca="false">SUM(Z19:Z82)</f>
        <v>353.162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5414.6672</v>
      </c>
      <c r="I3" s="100" t="n">
        <f aca="false">V3</f>
        <v>41.3203</v>
      </c>
      <c r="J3" s="100" t="n">
        <f aca="false">T3</f>
        <v>15414.6672</v>
      </c>
      <c r="K3" s="100" t="n">
        <f aca="false">W3</f>
        <v>43.7474</v>
      </c>
      <c r="L3" s="92"/>
      <c r="M3" s="92"/>
      <c r="N3" s="92"/>
      <c r="O3" s="92"/>
      <c r="P3" s="92"/>
      <c r="Q3" s="107"/>
      <c r="R3" s="107"/>
      <c r="S3" s="93"/>
      <c r="T3" s="94" t="n">
        <v>15414.6672</v>
      </c>
      <c r="U3" s="94" t="n">
        <v>41.1609</v>
      </c>
      <c r="V3" s="94" t="n">
        <v>41.3203</v>
      </c>
      <c r="W3" s="94" t="n">
        <v>43.7474</v>
      </c>
      <c r="X3" s="94" t="n">
        <v>20297.43</v>
      </c>
      <c r="Y3" s="103" t="n">
        <v>42.63</v>
      </c>
      <c r="Z3" s="107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.4263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5647.2768</v>
      </c>
      <c r="I4" s="100" t="n">
        <f aca="false">V4</f>
        <v>39.4292</v>
      </c>
      <c r="J4" s="100" t="n">
        <f aca="false">T4</f>
        <v>5647.2768</v>
      </c>
      <c r="K4" s="100" t="n">
        <f aca="false">W4</f>
        <v>41.8061</v>
      </c>
      <c r="L4" s="92"/>
      <c r="M4" s="92"/>
      <c r="N4" s="92"/>
      <c r="O4" s="92"/>
      <c r="P4" s="92"/>
      <c r="Q4" s="107"/>
      <c r="R4" s="107"/>
      <c r="S4" s="93"/>
      <c r="T4" s="94" t="n">
        <v>5647.2768</v>
      </c>
      <c r="U4" s="94" t="n">
        <v>38.2624</v>
      </c>
      <c r="V4" s="94" t="n">
        <v>39.4292</v>
      </c>
      <c r="W4" s="94" t="n">
        <v>41.8061</v>
      </c>
      <c r="X4" s="94" t="n">
        <v>21631.22</v>
      </c>
      <c r="Y4" s="103" t="n">
        <v>35.21</v>
      </c>
      <c r="Z4" s="107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.3521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425.9568</v>
      </c>
      <c r="I5" s="100" t="n">
        <f aca="false">V5</f>
        <v>37.8408</v>
      </c>
      <c r="J5" s="100" t="n">
        <f aca="false">T5</f>
        <v>2425.9568</v>
      </c>
      <c r="K5" s="100" t="n">
        <f aca="false">W5</f>
        <v>40.183</v>
      </c>
      <c r="L5" s="92"/>
      <c r="M5" s="92"/>
      <c r="N5" s="92"/>
      <c r="O5" s="92"/>
      <c r="P5" s="92"/>
      <c r="Q5" s="107"/>
      <c r="R5" s="107"/>
      <c r="S5" s="93"/>
      <c r="T5" s="94" t="n">
        <v>2425.9568</v>
      </c>
      <c r="U5" s="94" t="n">
        <v>35.5049</v>
      </c>
      <c r="V5" s="94" t="n">
        <v>37.8408</v>
      </c>
      <c r="W5" s="94" t="n">
        <v>40.183</v>
      </c>
      <c r="X5" s="94" t="n">
        <v>17681.48</v>
      </c>
      <c r="Y5" s="103" t="n">
        <v>31.49</v>
      </c>
      <c r="Z5" s="107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.3149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37.9744</v>
      </c>
      <c r="I6" s="101" t="n">
        <f aca="false">V6</f>
        <v>36.4335</v>
      </c>
      <c r="J6" s="101" t="n">
        <f aca="false">T6</f>
        <v>1137.9744</v>
      </c>
      <c r="K6" s="101" t="n">
        <f aca="false">W6</f>
        <v>38.8546</v>
      </c>
      <c r="L6" s="97"/>
      <c r="M6" s="97"/>
      <c r="N6" s="97"/>
      <c r="O6" s="97"/>
      <c r="P6" s="97"/>
      <c r="Q6" s="97"/>
      <c r="R6" s="97"/>
      <c r="S6" s="95"/>
      <c r="T6" s="98" t="n">
        <v>1137.9744</v>
      </c>
      <c r="U6" s="98" t="n">
        <v>32.7703</v>
      </c>
      <c r="V6" s="98" t="n">
        <v>36.4335</v>
      </c>
      <c r="W6" s="98" t="n">
        <v>38.8546</v>
      </c>
      <c r="X6" s="98" t="n">
        <v>17365.3</v>
      </c>
      <c r="Y6" s="98" t="n">
        <v>33.16</v>
      </c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.3316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2662.8128</v>
      </c>
      <c r="I7" s="100" t="n">
        <f aca="false">V7</f>
        <v>44.6214</v>
      </c>
      <c r="J7" s="100" t="n">
        <f aca="false">T7</f>
        <v>42662.8128</v>
      </c>
      <c r="K7" s="100" t="n">
        <f aca="false">W7</f>
        <v>44.468</v>
      </c>
      <c r="L7" s="92"/>
      <c r="M7" s="92"/>
      <c r="N7" s="92"/>
      <c r="O7" s="92"/>
      <c r="P7" s="92"/>
      <c r="Q7" s="107"/>
      <c r="R7" s="107"/>
      <c r="S7" s="93"/>
      <c r="T7" s="88" t="n">
        <v>42662.8128</v>
      </c>
      <c r="U7" s="88" t="n">
        <v>40.3287</v>
      </c>
      <c r="V7" s="88" t="n">
        <v>44.6214</v>
      </c>
      <c r="W7" s="88" t="n">
        <v>44.468</v>
      </c>
      <c r="X7" s="94" t="n">
        <v>25922.24</v>
      </c>
      <c r="Y7" s="103" t="n">
        <v>57.32</v>
      </c>
      <c r="Z7" s="107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.5732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0279.2592</v>
      </c>
      <c r="I8" s="100" t="n">
        <f aca="false">V8</f>
        <v>42.6298</v>
      </c>
      <c r="J8" s="100" t="n">
        <f aca="false">T8</f>
        <v>20279.2592</v>
      </c>
      <c r="K8" s="100" t="n">
        <f aca="false">W8</f>
        <v>42.9892</v>
      </c>
      <c r="L8" s="92"/>
      <c r="M8" s="92"/>
      <c r="N8" s="92"/>
      <c r="O8" s="92"/>
      <c r="P8" s="92"/>
      <c r="Q8" s="107"/>
      <c r="R8" s="107"/>
      <c r="S8" s="93"/>
      <c r="T8" s="94" t="n">
        <v>20279.2592</v>
      </c>
      <c r="U8" s="94" t="n">
        <v>37.0234</v>
      </c>
      <c r="V8" s="94" t="n">
        <v>42.6298</v>
      </c>
      <c r="W8" s="94" t="n">
        <v>42.9892</v>
      </c>
      <c r="X8" s="94" t="n">
        <v>22284.14</v>
      </c>
      <c r="Y8" s="103" t="n">
        <v>48.07</v>
      </c>
      <c r="Z8" s="107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.4807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0665.6272</v>
      </c>
      <c r="I9" s="100" t="n">
        <f aca="false">V9</f>
        <v>40.819</v>
      </c>
      <c r="J9" s="100" t="n">
        <f aca="false">T9</f>
        <v>10665.6272</v>
      </c>
      <c r="K9" s="100" t="n">
        <f aca="false">W9</f>
        <v>41.5417</v>
      </c>
      <c r="L9" s="92"/>
      <c r="M9" s="92"/>
      <c r="N9" s="92"/>
      <c r="O9" s="92"/>
      <c r="P9" s="92"/>
      <c r="Q9" s="107"/>
      <c r="R9" s="107"/>
      <c r="S9" s="93"/>
      <c r="T9" s="94" t="n">
        <v>10665.6272</v>
      </c>
      <c r="U9" s="94" t="n">
        <v>33.9545</v>
      </c>
      <c r="V9" s="94" t="n">
        <v>40.819</v>
      </c>
      <c r="W9" s="94" t="n">
        <v>41.5417</v>
      </c>
      <c r="X9" s="94" t="n">
        <v>24105.31</v>
      </c>
      <c r="Y9" s="103" t="n">
        <v>42.43</v>
      </c>
      <c r="Z9" s="107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.4243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5865.1424</v>
      </c>
      <c r="I10" s="101" t="n">
        <f aca="false">V10</f>
        <v>39.1903</v>
      </c>
      <c r="J10" s="101" t="n">
        <f aca="false">T10</f>
        <v>5865.1424</v>
      </c>
      <c r="K10" s="101" t="n">
        <f aca="false">W10</f>
        <v>40.1951</v>
      </c>
      <c r="L10" s="97"/>
      <c r="M10" s="97"/>
      <c r="N10" s="97"/>
      <c r="O10" s="97"/>
      <c r="P10" s="97"/>
      <c r="Q10" s="97"/>
      <c r="R10" s="97"/>
      <c r="S10" s="95"/>
      <c r="T10" s="98" t="n">
        <v>5865.1424</v>
      </c>
      <c r="U10" s="98" t="n">
        <v>31.0773</v>
      </c>
      <c r="V10" s="98" t="n">
        <v>39.1903</v>
      </c>
      <c r="W10" s="98" t="n">
        <v>40.1951</v>
      </c>
      <c r="X10" s="98" t="n">
        <v>23005.08</v>
      </c>
      <c r="Y10" s="98" t="n">
        <v>38.38</v>
      </c>
      <c r="Z10" s="97"/>
      <c r="AA10" s="95"/>
      <c r="AB10" s="95"/>
      <c r="AC10" s="95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.3838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293887.68</v>
      </c>
      <c r="I11" s="100" t="n">
        <f aca="false">V11</f>
        <v>39.2358</v>
      </c>
      <c r="J11" s="100" t="n">
        <f aca="false">T11</f>
        <v>293887.68</v>
      </c>
      <c r="K11" s="100" t="n">
        <f aca="false">W11</f>
        <v>37.8562</v>
      </c>
      <c r="L11" s="92"/>
      <c r="M11" s="92"/>
      <c r="N11" s="92"/>
      <c r="O11" s="92"/>
      <c r="P11" s="92"/>
      <c r="Q11" s="107"/>
      <c r="R11" s="92"/>
      <c r="S11" s="93"/>
      <c r="T11" s="94" t="n">
        <v>293887.68</v>
      </c>
      <c r="U11" s="94" t="n">
        <v>38.1542</v>
      </c>
      <c r="V11" s="94" t="n">
        <v>39.2358</v>
      </c>
      <c r="W11" s="94" t="n">
        <v>37.8562</v>
      </c>
      <c r="X11" s="94" t="n">
        <v>90807.36</v>
      </c>
      <c r="Y11" s="94" t="n">
        <v>139.76</v>
      </c>
      <c r="Z11" s="92"/>
      <c r="AA11" s="89"/>
      <c r="AB11" s="89"/>
      <c r="AC11" s="89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1.3976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142143.2032</v>
      </c>
      <c r="I12" s="100" t="n">
        <f aca="false">V12</f>
        <v>37.6143</v>
      </c>
      <c r="J12" s="100" t="n">
        <f aca="false">T12</f>
        <v>142143.2032</v>
      </c>
      <c r="K12" s="100" t="n">
        <f aca="false">W12</f>
        <v>36.1938</v>
      </c>
      <c r="L12" s="92"/>
      <c r="M12" s="92"/>
      <c r="N12" s="92"/>
      <c r="O12" s="92"/>
      <c r="P12" s="92"/>
      <c r="Q12" s="107"/>
      <c r="R12" s="92"/>
      <c r="S12" s="93"/>
      <c r="T12" s="94" t="n">
        <v>142143.2032</v>
      </c>
      <c r="U12" s="94" t="n">
        <v>33.9339</v>
      </c>
      <c r="V12" s="94" t="n">
        <v>37.6143</v>
      </c>
      <c r="W12" s="94" t="n">
        <v>36.1938</v>
      </c>
      <c r="X12" s="94" t="n">
        <v>65837.31</v>
      </c>
      <c r="Y12" s="94" t="n">
        <v>113.01</v>
      </c>
      <c r="Z12" s="92"/>
      <c r="AA12" s="93"/>
      <c r="AB12" s="93"/>
      <c r="AC12" s="93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1.1301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31720.0352</v>
      </c>
      <c r="I13" s="100" t="n">
        <f aca="false">V13</f>
        <v>36.0457</v>
      </c>
      <c r="J13" s="100" t="n">
        <f aca="false">T13</f>
        <v>31720.0352</v>
      </c>
      <c r="K13" s="100" t="n">
        <f aca="false">W13</f>
        <v>34.7544</v>
      </c>
      <c r="L13" s="92"/>
      <c r="M13" s="92"/>
      <c r="N13" s="92"/>
      <c r="O13" s="92"/>
      <c r="P13" s="92"/>
      <c r="Q13" s="107"/>
      <c r="R13" s="92"/>
      <c r="S13" s="93"/>
      <c r="T13" s="94" t="n">
        <v>31720.0352</v>
      </c>
      <c r="U13" s="94" t="n">
        <v>29.396</v>
      </c>
      <c r="V13" s="94" t="n">
        <v>36.0457</v>
      </c>
      <c r="W13" s="94" t="n">
        <v>34.7544</v>
      </c>
      <c r="X13" s="94" t="n">
        <v>42092.44</v>
      </c>
      <c r="Y13" s="94" t="n">
        <v>81.2</v>
      </c>
      <c r="Z13" s="92"/>
      <c r="AA13" s="93"/>
      <c r="AB13" s="93"/>
      <c r="AC13" s="93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.812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7834.3072</v>
      </c>
      <c r="I14" s="101" t="n">
        <f aca="false">V14</f>
        <v>34.6259</v>
      </c>
      <c r="J14" s="101" t="n">
        <f aca="false">T14</f>
        <v>7834.3072</v>
      </c>
      <c r="K14" s="101" t="n">
        <f aca="false">W14</f>
        <v>33.4839</v>
      </c>
      <c r="L14" s="97"/>
      <c r="M14" s="97"/>
      <c r="N14" s="97"/>
      <c r="O14" s="97"/>
      <c r="P14" s="97"/>
      <c r="Q14" s="97"/>
      <c r="R14" s="97"/>
      <c r="S14" s="95"/>
      <c r="T14" s="98" t="n">
        <v>7834.3072</v>
      </c>
      <c r="U14" s="98" t="n">
        <v>27.8963</v>
      </c>
      <c r="V14" s="98" t="n">
        <v>34.6259</v>
      </c>
      <c r="W14" s="98" t="n">
        <v>33.4839</v>
      </c>
      <c r="X14" s="98" t="n">
        <v>37373.17</v>
      </c>
      <c r="Y14" s="98" t="n">
        <v>67.48</v>
      </c>
      <c r="Z14" s="97"/>
      <c r="AA14" s="95"/>
      <c r="AB14" s="95"/>
      <c r="AC14" s="95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.6748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30231.7328</v>
      </c>
      <c r="I15" s="100" t="n">
        <f aca="false">V15</f>
        <v>46.2098</v>
      </c>
      <c r="J15" s="100" t="n">
        <f aca="false">T15</f>
        <v>30231.7328</v>
      </c>
      <c r="K15" s="100" t="n">
        <f aca="false">W15</f>
        <v>45.8794</v>
      </c>
      <c r="L15" s="86"/>
      <c r="M15" s="86"/>
      <c r="N15" s="86"/>
      <c r="O15" s="86"/>
      <c r="P15" s="92"/>
      <c r="Q15" s="107"/>
      <c r="R15" s="92"/>
      <c r="S15" s="93"/>
      <c r="T15" s="88" t="n">
        <v>30231.7328</v>
      </c>
      <c r="U15" s="88" t="n">
        <v>41.4234</v>
      </c>
      <c r="V15" s="88" t="n">
        <v>46.2098</v>
      </c>
      <c r="W15" s="88" t="n">
        <v>45.8794</v>
      </c>
      <c r="X15" s="94" t="n">
        <v>44060.57</v>
      </c>
      <c r="Y15" s="94" t="n">
        <v>81.71</v>
      </c>
      <c r="Z15" s="92"/>
      <c r="AA15" s="89"/>
      <c r="AB15" s="89"/>
      <c r="AC15" s="89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.8171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7718.024</v>
      </c>
      <c r="I16" s="100" t="n">
        <f aca="false">V16</f>
        <v>45.4631</v>
      </c>
      <c r="J16" s="100" t="n">
        <f aca="false">T16</f>
        <v>7718.024</v>
      </c>
      <c r="K16" s="100" t="n">
        <f aca="false">W16</f>
        <v>45.2585</v>
      </c>
      <c r="L16" s="92"/>
      <c r="M16" s="92"/>
      <c r="N16" s="92"/>
      <c r="O16" s="92"/>
      <c r="P16" s="92"/>
      <c r="Q16" s="107"/>
      <c r="R16" s="92"/>
      <c r="S16" s="93"/>
      <c r="T16" s="94" t="n">
        <v>7718.024</v>
      </c>
      <c r="U16" s="94" t="n">
        <v>39.8545</v>
      </c>
      <c r="V16" s="94" t="n">
        <v>45.4631</v>
      </c>
      <c r="W16" s="94" t="n">
        <v>45.2585</v>
      </c>
      <c r="X16" s="94" t="n">
        <v>38964.48</v>
      </c>
      <c r="Y16" s="94" t="n">
        <v>67.31</v>
      </c>
      <c r="Z16" s="92"/>
      <c r="AA16" s="93"/>
      <c r="AB16" s="93"/>
      <c r="AC16" s="93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.6731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3017.2576</v>
      </c>
      <c r="I17" s="100" t="n">
        <f aca="false">V17</f>
        <v>44.7434</v>
      </c>
      <c r="J17" s="100" t="n">
        <f aca="false">T17</f>
        <v>3017.2576</v>
      </c>
      <c r="K17" s="100" t="n">
        <f aca="false">W17</f>
        <v>44.7072</v>
      </c>
      <c r="L17" s="92"/>
      <c r="M17" s="92"/>
      <c r="N17" s="92"/>
      <c r="O17" s="92"/>
      <c r="P17" s="92"/>
      <c r="Q17" s="107"/>
      <c r="R17" s="92"/>
      <c r="S17" s="93"/>
      <c r="T17" s="94" t="n">
        <v>3017.2576</v>
      </c>
      <c r="U17" s="94" t="n">
        <v>38.4317</v>
      </c>
      <c r="V17" s="94" t="n">
        <v>44.7434</v>
      </c>
      <c r="W17" s="94" t="n">
        <v>44.7072</v>
      </c>
      <c r="X17" s="94" t="n">
        <v>37133.45</v>
      </c>
      <c r="Y17" s="94" t="n">
        <v>61.43</v>
      </c>
      <c r="Z17" s="92"/>
      <c r="AA17" s="93"/>
      <c r="AB17" s="93"/>
      <c r="AC17" s="93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.6143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1402.8912</v>
      </c>
      <c r="I18" s="101" t="n">
        <f aca="false">V18</f>
        <v>43.9522</v>
      </c>
      <c r="J18" s="101" t="n">
        <f aca="false">T18</f>
        <v>1402.8912</v>
      </c>
      <c r="K18" s="101" t="n">
        <f aca="false">W18</f>
        <v>44.2001</v>
      </c>
      <c r="L18" s="97"/>
      <c r="M18" s="97"/>
      <c r="N18" s="97"/>
      <c r="O18" s="97"/>
      <c r="P18" s="97"/>
      <c r="Q18" s="97"/>
      <c r="R18" s="97"/>
      <c r="S18" s="95"/>
      <c r="T18" s="98" t="n">
        <v>1402.8912</v>
      </c>
      <c r="U18" s="98" t="n">
        <v>36.683</v>
      </c>
      <c r="V18" s="98" t="n">
        <v>43.9522</v>
      </c>
      <c r="W18" s="98" t="n">
        <v>44.2001</v>
      </c>
      <c r="X18" s="98" t="n">
        <v>36142.69</v>
      </c>
      <c r="Y18" s="98" t="n">
        <v>59.21</v>
      </c>
      <c r="Z18" s="97"/>
      <c r="AA18" s="95"/>
      <c r="AB18" s="95"/>
      <c r="AC18" s="95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.592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2</v>
      </c>
      <c r="I19" s="50" t="n">
        <f aca="false">V19</f>
        <v>43.1425</v>
      </c>
      <c r="J19" s="50" t="n">
        <f aca="false">T19</f>
        <v>5958.291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3" t="n">
        <f aca="false">P19/3600</f>
        <v>5.58971666666667</v>
      </c>
      <c r="S19" s="54"/>
      <c r="T19" s="51" t="n">
        <v>5958.2912</v>
      </c>
      <c r="U19" s="51" t="n">
        <v>41.3468</v>
      </c>
      <c r="V19" s="51" t="n">
        <v>43.1425</v>
      </c>
      <c r="W19" s="51" t="n">
        <v>44.6575</v>
      </c>
      <c r="X19" s="51" t="n">
        <v>20632.45</v>
      </c>
      <c r="Y19" s="52" t="n">
        <v>35.72</v>
      </c>
      <c r="Z19" s="53" t="n">
        <f aca="false">X19/3600</f>
        <v>5.7312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72</v>
      </c>
      <c r="AH19" s="38" t="n">
        <f aca="false">Z19/100</f>
        <v>0.057312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</v>
      </c>
      <c r="I20" s="50" t="n">
        <f aca="false">V20</f>
        <v>41.5863</v>
      </c>
      <c r="J20" s="50" t="n">
        <f aca="false">T20</f>
        <v>2742.944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3" t="n">
        <f aca="false">P20/3600</f>
        <v>5.27943611111111</v>
      </c>
      <c r="S20" s="54"/>
      <c r="T20" s="51" t="n">
        <v>2742.944</v>
      </c>
      <c r="U20" s="51" t="n">
        <v>39.2841</v>
      </c>
      <c r="V20" s="51" t="n">
        <v>41.5863</v>
      </c>
      <c r="W20" s="51" t="n">
        <v>42.8193</v>
      </c>
      <c r="X20" s="51" t="n">
        <v>16335.93</v>
      </c>
      <c r="Y20" s="52" t="n">
        <v>32.27</v>
      </c>
      <c r="Z20" s="53" t="n">
        <f aca="false">X20/3600</f>
        <v>4.53775833333333</v>
      </c>
      <c r="AA20" s="54"/>
      <c r="AB20" s="54"/>
      <c r="AC20" s="54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227</v>
      </c>
      <c r="AH20" s="38" t="n">
        <f aca="false">Z20/100</f>
        <v>0.045377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6</v>
      </c>
      <c r="I21" s="50" t="n">
        <f aca="false">V21</f>
        <v>40.1932</v>
      </c>
      <c r="J21" s="50" t="n">
        <f aca="false">T21</f>
        <v>1316.9096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3" t="n">
        <f aca="false">P21/3600</f>
        <v>5.007125</v>
      </c>
      <c r="S21" s="54"/>
      <c r="T21" s="51" t="n">
        <v>1316.9096</v>
      </c>
      <c r="U21" s="51" t="n">
        <v>36.8372</v>
      </c>
      <c r="V21" s="51" t="n">
        <v>40.1932</v>
      </c>
      <c r="W21" s="51" t="n">
        <v>41.411</v>
      </c>
      <c r="X21" s="51" t="n">
        <v>15651.62</v>
      </c>
      <c r="Y21" s="52" t="n">
        <v>31.13</v>
      </c>
      <c r="Z21" s="53" t="n">
        <f aca="false">X21/3600</f>
        <v>4.34767222222222</v>
      </c>
      <c r="AA21" s="54"/>
      <c r="AB21" s="54"/>
      <c r="AC21" s="54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3113</v>
      </c>
      <c r="AH21" s="38" t="n">
        <f aca="false">Z21/100</f>
        <v>0.043476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4096</v>
      </c>
      <c r="I22" s="58" t="n">
        <f aca="false">V22</f>
        <v>39.0575</v>
      </c>
      <c r="J22" s="58" t="n">
        <f aca="false">T22</f>
        <v>639.4096</v>
      </c>
      <c r="K22" s="58" t="n">
        <f aca="false">W22</f>
        <v>40.44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3" t="n">
        <f aca="false">P22/3600</f>
        <v>4.88035</v>
      </c>
      <c r="S22" s="57"/>
      <c r="T22" s="59" t="n">
        <v>639.4096</v>
      </c>
      <c r="U22" s="59" t="n">
        <v>34.3089</v>
      </c>
      <c r="V22" s="59" t="n">
        <v>39.0575</v>
      </c>
      <c r="W22" s="59" t="n">
        <v>40.4441</v>
      </c>
      <c r="X22" s="59" t="n">
        <v>17682.6</v>
      </c>
      <c r="Y22" s="59" t="n">
        <v>26.66</v>
      </c>
      <c r="Z22" s="60" t="n">
        <f aca="false">X22/3600</f>
        <v>4.91183333333333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66</v>
      </c>
      <c r="AH22" s="38" t="n">
        <f aca="false">Z22/100</f>
        <v>0.049118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9074.5576</v>
      </c>
      <c r="I23" s="62" t="n">
        <f aca="false">V23</f>
        <v>41.9187</v>
      </c>
      <c r="J23" s="62" t="n">
        <f aca="false">T23</f>
        <v>9074.5576</v>
      </c>
      <c r="K23" s="62" t="n">
        <f aca="false">W23</f>
        <v>43.018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53" t="n">
        <f aca="false">P23/3600</f>
        <v>5.36623333333333</v>
      </c>
      <c r="S23" s="63"/>
      <c r="T23" s="61" t="n">
        <v>9074.5576</v>
      </c>
      <c r="U23" s="61" t="n">
        <v>39.5679</v>
      </c>
      <c r="V23" s="61" t="n">
        <v>41.9187</v>
      </c>
      <c r="W23" s="61" t="n">
        <v>43.0185</v>
      </c>
      <c r="X23" s="61" t="n">
        <v>17501.61</v>
      </c>
      <c r="Y23" s="52" t="n">
        <v>40.44</v>
      </c>
      <c r="Z23" s="64" t="n">
        <f aca="false">X23/3600</f>
        <v>4.8615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44</v>
      </c>
      <c r="AH23" s="38" t="n">
        <f aca="false">Z23/100</f>
        <v>0.048615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6</v>
      </c>
      <c r="I24" s="50" t="n">
        <f aca="false">V24</f>
        <v>39.8824</v>
      </c>
      <c r="J24" s="50" t="n">
        <f aca="false">T24</f>
        <v>3681.6336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3" t="n">
        <f aca="false">P24/3600</f>
        <v>4.35047222222222</v>
      </c>
      <c r="S24" s="54"/>
      <c r="T24" s="51" t="n">
        <v>3681.6336</v>
      </c>
      <c r="U24" s="51" t="n">
        <v>36.6372</v>
      </c>
      <c r="V24" s="51" t="n">
        <v>39.8824</v>
      </c>
      <c r="W24" s="51" t="n">
        <v>40.8611</v>
      </c>
      <c r="X24" s="51" t="n">
        <v>15680.59</v>
      </c>
      <c r="Y24" s="52" t="n">
        <v>32.73</v>
      </c>
      <c r="Z24" s="53" t="n">
        <f aca="false">X24/3600</f>
        <v>4.35571944444444</v>
      </c>
      <c r="AA24" s="54"/>
      <c r="AB24" s="54"/>
      <c r="AC24" s="54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273</v>
      </c>
      <c r="AH24" s="38" t="n">
        <f aca="false">Z24/100</f>
        <v>0.0435571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3" t="n">
        <f aca="false">P25/3600</f>
        <v>4.11381666666667</v>
      </c>
      <c r="S25" s="54"/>
      <c r="T25" s="51" t="n">
        <v>1550.8912</v>
      </c>
      <c r="U25" s="51" t="n">
        <v>33.8643</v>
      </c>
      <c r="V25" s="51" t="n">
        <v>38.0298</v>
      </c>
      <c r="W25" s="51" t="n">
        <v>39.292</v>
      </c>
      <c r="X25" s="51" t="n">
        <v>17548.62</v>
      </c>
      <c r="Y25" s="52" t="n">
        <v>28.83</v>
      </c>
      <c r="Z25" s="53" t="n">
        <f aca="false">X25/3600</f>
        <v>4.87461666666667</v>
      </c>
      <c r="AA25" s="54"/>
      <c r="AB25" s="54"/>
      <c r="AC25" s="54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883</v>
      </c>
      <c r="AH25" s="38" t="n">
        <f aca="false">Z25/100</f>
        <v>0.048746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528</v>
      </c>
      <c r="I26" s="58" t="n">
        <f aca="false">V26</f>
        <v>36.5296</v>
      </c>
      <c r="J26" s="58" t="n">
        <f aca="false">T26</f>
        <v>659.528</v>
      </c>
      <c r="K26" s="58" t="n">
        <f aca="false">W26</f>
        <v>38.331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3" t="n">
        <f aca="false">P26/3600</f>
        <v>4.071075</v>
      </c>
      <c r="S26" s="57"/>
      <c r="T26" s="59" t="n">
        <v>659.528</v>
      </c>
      <c r="U26" s="59" t="n">
        <v>31.3259</v>
      </c>
      <c r="V26" s="59" t="n">
        <v>36.5296</v>
      </c>
      <c r="W26" s="59" t="n">
        <v>38.3312</v>
      </c>
      <c r="X26" s="59" t="n">
        <v>14525.84</v>
      </c>
      <c r="Y26" s="59" t="n">
        <v>26.59</v>
      </c>
      <c r="Z26" s="60" t="n">
        <f aca="false">X26/3600</f>
        <v>4.03495555555556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59</v>
      </c>
      <c r="AH26" s="38" t="n">
        <f aca="false">Z26/100</f>
        <v>0.040349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1005.5152</v>
      </c>
      <c r="I27" s="62" t="n">
        <f aca="false">V27</f>
        <v>40.0043</v>
      </c>
      <c r="J27" s="62" t="n">
        <f aca="false">T27</f>
        <v>21005.5152</v>
      </c>
      <c r="K27" s="62" t="n">
        <f aca="false">W27</f>
        <v>43.177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53" t="n">
        <f aca="false">P27/3600</f>
        <v>10.9849777777778</v>
      </c>
      <c r="S27" s="63"/>
      <c r="T27" s="61" t="n">
        <v>21005.5152</v>
      </c>
      <c r="U27" s="61" t="n">
        <v>38.427</v>
      </c>
      <c r="V27" s="61" t="n">
        <v>40.0043</v>
      </c>
      <c r="W27" s="61" t="n">
        <v>43.1772</v>
      </c>
      <c r="X27" s="61" t="n">
        <v>42250.26</v>
      </c>
      <c r="Y27" s="52" t="n">
        <v>74.15</v>
      </c>
      <c r="Z27" s="64" t="n">
        <f aca="false">X27/3600</f>
        <v>11.7361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15</v>
      </c>
      <c r="AH27" s="38" t="n">
        <f aca="false">Z27/100</f>
        <v>0.117361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3.9032</v>
      </c>
      <c r="I28" s="50" t="n">
        <f aca="false">V28</f>
        <v>38.7871</v>
      </c>
      <c r="J28" s="50" t="n">
        <f aca="false">T28</f>
        <v>6813.903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3" t="n">
        <f aca="false">P28/3600</f>
        <v>8.63512222222222</v>
      </c>
      <c r="S28" s="54"/>
      <c r="T28" s="51" t="n">
        <v>6813.9032</v>
      </c>
      <c r="U28" s="51" t="n">
        <v>36.4013</v>
      </c>
      <c r="V28" s="51" t="n">
        <v>38.7871</v>
      </c>
      <c r="W28" s="51" t="n">
        <v>41.2579</v>
      </c>
      <c r="X28" s="51" t="n">
        <v>37264.74</v>
      </c>
      <c r="Y28" s="52" t="n">
        <v>56.68</v>
      </c>
      <c r="Z28" s="53" t="n">
        <f aca="false">X28/3600</f>
        <v>10.3513166666667</v>
      </c>
      <c r="AA28" s="54"/>
      <c r="AB28" s="54"/>
      <c r="AC28" s="54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668</v>
      </c>
      <c r="AH28" s="38" t="n">
        <f aca="false">Z28/100</f>
        <v>0.103513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2</v>
      </c>
      <c r="I29" s="50" t="n">
        <f aca="false">V29</f>
        <v>37.7737</v>
      </c>
      <c r="J29" s="50" t="n">
        <f aca="false">T29</f>
        <v>3046.76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3" t="n">
        <f aca="false">P29/3600</f>
        <v>8.35235277777778</v>
      </c>
      <c r="S29" s="54"/>
      <c r="T29" s="51" t="n">
        <v>3046.7672</v>
      </c>
      <c r="U29" s="51" t="n">
        <v>34.2228</v>
      </c>
      <c r="V29" s="51" t="n">
        <v>37.7737</v>
      </c>
      <c r="W29" s="51" t="n">
        <v>39.4298</v>
      </c>
      <c r="X29" s="51" t="n">
        <v>29974.56</v>
      </c>
      <c r="Y29" s="52" t="n">
        <v>50.83</v>
      </c>
      <c r="Z29" s="53" t="n">
        <f aca="false">X29/3600</f>
        <v>8.32626666666667</v>
      </c>
      <c r="AA29" s="54"/>
      <c r="AB29" s="54"/>
      <c r="AC29" s="54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083</v>
      </c>
      <c r="AH29" s="38" t="n">
        <f aca="false">Z29/100</f>
        <v>0.083262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7.5168</v>
      </c>
      <c r="I30" s="58" t="n">
        <f aca="false">V30</f>
        <v>36.6705</v>
      </c>
      <c r="J30" s="58" t="n">
        <f aca="false">T30</f>
        <v>1457.5168</v>
      </c>
      <c r="K30" s="58" t="n">
        <f aca="false">W30</f>
        <v>37.701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3" t="n">
        <f aca="false">P30/3600</f>
        <v>8.11618333333333</v>
      </c>
      <c r="S30" s="57"/>
      <c r="T30" s="59" t="n">
        <v>1457.5168</v>
      </c>
      <c r="U30" s="59" t="n">
        <v>31.9104</v>
      </c>
      <c r="V30" s="59" t="n">
        <v>36.6705</v>
      </c>
      <c r="W30" s="59" t="n">
        <v>37.7016</v>
      </c>
      <c r="X30" s="59" t="n">
        <v>34318.78</v>
      </c>
      <c r="Y30" s="59" t="n">
        <v>46.91</v>
      </c>
      <c r="Z30" s="60" t="n">
        <f aca="false">X30/3600</f>
        <v>9.53299444444444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691</v>
      </c>
      <c r="AH30" s="38" t="n">
        <f aca="false">Z30/100</f>
        <v>0.095329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1.424</v>
      </c>
      <c r="I31" s="65" t="n">
        <f aca="false">V31</f>
        <v>43.5259</v>
      </c>
      <c r="J31" s="65" t="n">
        <f aca="false">T31</f>
        <v>21881.424</v>
      </c>
      <c r="K31" s="65" t="n">
        <f aca="false">W31</f>
        <v>44.674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53" t="n">
        <f aca="false">P31/3600</f>
        <v>12.1011888888889</v>
      </c>
      <c r="S31" s="63"/>
      <c r="T31" s="61" t="n">
        <v>21881.424</v>
      </c>
      <c r="U31" s="61" t="n">
        <v>39.1128</v>
      </c>
      <c r="V31" s="61" t="n">
        <v>43.5259</v>
      </c>
      <c r="W31" s="61" t="n">
        <v>44.6741</v>
      </c>
      <c r="X31" s="61" t="n">
        <v>40576.78</v>
      </c>
      <c r="Y31" s="52" t="n">
        <v>81.45</v>
      </c>
      <c r="Z31" s="64" t="n">
        <f aca="false">X31/3600</f>
        <v>11.2713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145</v>
      </c>
      <c r="AH31" s="38" t="n">
        <f aca="false">Z31/100</f>
        <v>0.112713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58.7592</v>
      </c>
      <c r="I32" s="66" t="n">
        <f aca="false">V32</f>
        <v>42.0851</v>
      </c>
      <c r="J32" s="66" t="n">
        <f aca="false">T32</f>
        <v>7958.7592</v>
      </c>
      <c r="K32" s="66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3" t="n">
        <f aca="false">P32/3600</f>
        <v>9.69703055555556</v>
      </c>
      <c r="S32" s="54"/>
      <c r="T32" s="51" t="n">
        <v>7958.7592</v>
      </c>
      <c r="U32" s="51" t="n">
        <v>37.1838</v>
      </c>
      <c r="V32" s="51" t="n">
        <v>42.0851</v>
      </c>
      <c r="W32" s="51" t="n">
        <v>42.5117</v>
      </c>
      <c r="X32" s="51" t="n">
        <v>35156.64</v>
      </c>
      <c r="Y32" s="52" t="n">
        <v>66.88</v>
      </c>
      <c r="Z32" s="53" t="n">
        <f aca="false">X32/3600</f>
        <v>9.76573333333333</v>
      </c>
      <c r="AA32" s="54"/>
      <c r="AB32" s="54"/>
      <c r="AC32" s="54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88</v>
      </c>
      <c r="AH32" s="38" t="n">
        <f aca="false">Z32/100</f>
        <v>0.097657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2744</v>
      </c>
      <c r="I33" s="66" t="n">
        <f aca="false">V33</f>
        <v>40.539</v>
      </c>
      <c r="J33" s="66" t="n">
        <f aca="false">T33</f>
        <v>3672.2744</v>
      </c>
      <c r="K33" s="66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3" t="n">
        <f aca="false">P33/3600</f>
        <v>9.32555</v>
      </c>
      <c r="S33" s="54"/>
      <c r="T33" s="51" t="n">
        <v>3672.2744</v>
      </c>
      <c r="U33" s="51" t="n">
        <v>35.1834</v>
      </c>
      <c r="V33" s="51" t="n">
        <v>40.539</v>
      </c>
      <c r="W33" s="51" t="n">
        <v>40.2937</v>
      </c>
      <c r="X33" s="51" t="n">
        <v>32946.29</v>
      </c>
      <c r="Y33" s="52" t="n">
        <v>59.52</v>
      </c>
      <c r="Z33" s="53" t="n">
        <f aca="false">X33/3600</f>
        <v>9.15174722222222</v>
      </c>
      <c r="AA33" s="54"/>
      <c r="AB33" s="54"/>
      <c r="AC33" s="54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5952</v>
      </c>
      <c r="AH33" s="38" t="n">
        <f aca="false">Z33/100</f>
        <v>0.091517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0.3312</v>
      </c>
      <c r="I34" s="67" t="n">
        <f aca="false">V34</f>
        <v>39.0772</v>
      </c>
      <c r="J34" s="67" t="n">
        <f aca="false">T34</f>
        <v>1810.3312</v>
      </c>
      <c r="K34" s="67" t="n">
        <f aca="false">W34</f>
        <v>38.194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3" t="n">
        <f aca="false">P34/3600</f>
        <v>8.81738888888889</v>
      </c>
      <c r="S34" s="57"/>
      <c r="T34" s="59" t="n">
        <v>1810.3312</v>
      </c>
      <c r="U34" s="59" t="n">
        <v>33.0284</v>
      </c>
      <c r="V34" s="59" t="n">
        <v>39.0772</v>
      </c>
      <c r="W34" s="59" t="n">
        <v>38.1946</v>
      </c>
      <c r="X34" s="59" t="n">
        <v>31786.46</v>
      </c>
      <c r="Y34" s="59" t="n">
        <v>56.34</v>
      </c>
      <c r="Z34" s="60" t="n">
        <f aca="false">X34/3600</f>
        <v>8.82957222222222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34</v>
      </c>
      <c r="AH34" s="38" t="n">
        <f aca="false">Z34/100</f>
        <v>0.088295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72.632</v>
      </c>
      <c r="I35" s="65" t="n">
        <f aca="false">V35</f>
        <v>41.8682</v>
      </c>
      <c r="J35" s="65" t="n">
        <f aca="false">T35</f>
        <v>48472.632</v>
      </c>
      <c r="K35" s="65" t="n">
        <f aca="false">W35</f>
        <v>43.951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53" t="n">
        <f aca="false">P35/3600</f>
        <v>12.1133138888889</v>
      </c>
      <c r="S35" s="63"/>
      <c r="T35" s="61" t="n">
        <v>48472.632</v>
      </c>
      <c r="U35" s="61" t="n">
        <v>37.5819</v>
      </c>
      <c r="V35" s="61" t="n">
        <v>41.8682</v>
      </c>
      <c r="W35" s="61" t="n">
        <v>43.9518</v>
      </c>
      <c r="X35" s="61" t="n">
        <v>49346.01</v>
      </c>
      <c r="Y35" s="52" t="n">
        <v>113.71</v>
      </c>
      <c r="Z35" s="64" t="n">
        <f aca="false">X35/3600</f>
        <v>13.7072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371</v>
      </c>
      <c r="AH35" s="38" t="n">
        <f aca="false">Z35/100</f>
        <v>0.137072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88.4616</v>
      </c>
      <c r="I36" s="66" t="n">
        <f aca="false">V36</f>
        <v>40.4279</v>
      </c>
      <c r="J36" s="66" t="n">
        <f aca="false">T36</f>
        <v>8388.4616</v>
      </c>
      <c r="K36" s="66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3" t="n">
        <f aca="false">P36/3600</f>
        <v>12.1644916666667</v>
      </c>
      <c r="S36" s="54"/>
      <c r="T36" s="51" t="n">
        <v>8388.4616</v>
      </c>
      <c r="U36" s="51" t="n">
        <v>35.0692</v>
      </c>
      <c r="V36" s="51" t="n">
        <v>40.4279</v>
      </c>
      <c r="W36" s="51" t="n">
        <v>42.7599</v>
      </c>
      <c r="X36" s="51" t="n">
        <v>37717.77</v>
      </c>
      <c r="Y36" s="52" t="n">
        <v>75.76</v>
      </c>
      <c r="Z36" s="53" t="n">
        <f aca="false">X36/3600</f>
        <v>10.4771583333333</v>
      </c>
      <c r="AA36" s="54"/>
      <c r="AB36" s="54"/>
      <c r="AC36" s="54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76</v>
      </c>
      <c r="AH36" s="38" t="n">
        <f aca="false">Z36/100</f>
        <v>0.104771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6272</v>
      </c>
      <c r="I37" s="66" t="n">
        <f aca="false">V37</f>
        <v>39.0224</v>
      </c>
      <c r="J37" s="66" t="n">
        <f aca="false">T37</f>
        <v>2439.6272</v>
      </c>
      <c r="K37" s="66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3" t="n">
        <f aca="false">P37/3600</f>
        <v>11.5516944444444</v>
      </c>
      <c r="S37" s="54"/>
      <c r="T37" s="51" t="n">
        <v>2439.6272</v>
      </c>
      <c r="U37" s="51" t="n">
        <v>33.1098</v>
      </c>
      <c r="V37" s="51" t="n">
        <v>39.0224</v>
      </c>
      <c r="W37" s="51" t="n">
        <v>41.6016</v>
      </c>
      <c r="X37" s="51" t="n">
        <v>41760.13</v>
      </c>
      <c r="Y37" s="52" t="n">
        <v>65.68</v>
      </c>
      <c r="Z37" s="53" t="n">
        <f aca="false">X37/3600</f>
        <v>11.6000361111111</v>
      </c>
      <c r="AA37" s="54"/>
      <c r="AB37" s="54"/>
      <c r="AC37" s="54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568</v>
      </c>
      <c r="AH37" s="38" t="n">
        <f aca="false">Z37/100</f>
        <v>0.116000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9.584</v>
      </c>
      <c r="I38" s="67" t="n">
        <f aca="false">V38</f>
        <v>37.8474</v>
      </c>
      <c r="J38" s="67" t="n">
        <f aca="false">T38</f>
        <v>959.584</v>
      </c>
      <c r="K38" s="67" t="n">
        <f aca="false">W38</f>
        <v>40.64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3" t="n">
        <f aca="false">P38/3600</f>
        <v>11.4160111111111</v>
      </c>
      <c r="S38" s="57"/>
      <c r="T38" s="59" t="n">
        <v>959.584</v>
      </c>
      <c r="U38" s="59" t="n">
        <v>30.8015</v>
      </c>
      <c r="V38" s="59" t="n">
        <v>37.8474</v>
      </c>
      <c r="W38" s="59" t="n">
        <v>40.6403</v>
      </c>
      <c r="X38" s="59" t="n">
        <v>34483.9</v>
      </c>
      <c r="Y38" s="59" t="n">
        <v>60.87</v>
      </c>
      <c r="Z38" s="60" t="n">
        <f aca="false">X38/3600</f>
        <v>9.57886111111111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087</v>
      </c>
      <c r="AH38" s="38" t="n">
        <f aca="false">Z38/100</f>
        <v>0.09578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1.8152</v>
      </c>
      <c r="I39" s="65" t="n">
        <f aca="false">V39</f>
        <v>42.3069</v>
      </c>
      <c r="J39" s="65" t="n">
        <f aca="false">T39</f>
        <v>4401.8152</v>
      </c>
      <c r="K39" s="65" t="n">
        <f aca="false">W39</f>
        <v>42.750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53" t="n">
        <f aca="false">P39/3600</f>
        <v>2.18243888888889</v>
      </c>
      <c r="S39" s="63"/>
      <c r="T39" s="61" t="n">
        <v>4401.8152</v>
      </c>
      <c r="U39" s="61" t="n">
        <v>39.5567</v>
      </c>
      <c r="V39" s="61" t="n">
        <v>42.3069</v>
      </c>
      <c r="W39" s="61" t="n">
        <v>42.7509</v>
      </c>
      <c r="X39" s="61" t="n">
        <v>8512.88</v>
      </c>
      <c r="Y39" s="52" t="n">
        <v>15.49</v>
      </c>
      <c r="Z39" s="64" t="n">
        <f aca="false">X39/3600</f>
        <v>2.3646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49</v>
      </c>
      <c r="AH39" s="38" t="n">
        <f aca="false">Z39/100</f>
        <v>0.023646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3.4728</v>
      </c>
      <c r="I40" s="66" t="n">
        <f aca="false">V40</f>
        <v>39.7296</v>
      </c>
      <c r="J40" s="66" t="n">
        <f aca="false">T40</f>
        <v>2053.4728</v>
      </c>
      <c r="K40" s="66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3" t="n">
        <f aca="false">P40/3600</f>
        <v>1.75613333333333</v>
      </c>
      <c r="S40" s="54"/>
      <c r="T40" s="51" t="n">
        <v>2053.4728</v>
      </c>
      <c r="U40" s="51" t="n">
        <v>36.3395</v>
      </c>
      <c r="V40" s="51" t="n">
        <v>39.7296</v>
      </c>
      <c r="W40" s="51" t="n">
        <v>39.8155</v>
      </c>
      <c r="X40" s="51" t="n">
        <v>6563.91</v>
      </c>
      <c r="Y40" s="52" t="n">
        <v>12.73</v>
      </c>
      <c r="Z40" s="53" t="n">
        <f aca="false">X40/3600</f>
        <v>1.82330833333333</v>
      </c>
      <c r="AA40" s="54"/>
      <c r="AB40" s="54"/>
      <c r="AC40" s="54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273</v>
      </c>
      <c r="AH40" s="38" t="n">
        <f aca="false">Z40/100</f>
        <v>0.018233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2824</v>
      </c>
      <c r="I41" s="66" t="n">
        <f aca="false">V41</f>
        <v>37.3754</v>
      </c>
      <c r="J41" s="66" t="n">
        <f aca="false">T41</f>
        <v>963.2824</v>
      </c>
      <c r="K41" s="66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3" t="n">
        <f aca="false">P41/3600</f>
        <v>1.68458888888889</v>
      </c>
      <c r="S41" s="54"/>
      <c r="T41" s="51" t="n">
        <v>963.2824</v>
      </c>
      <c r="U41" s="51" t="n">
        <v>33.5183</v>
      </c>
      <c r="V41" s="51" t="n">
        <v>37.3754</v>
      </c>
      <c r="W41" s="51" t="n">
        <v>37.1411</v>
      </c>
      <c r="X41" s="51" t="n">
        <v>6227.78</v>
      </c>
      <c r="Y41" s="52" t="n">
        <v>11.98</v>
      </c>
      <c r="Z41" s="53" t="n">
        <f aca="false">X41/3600</f>
        <v>1.72993888888889</v>
      </c>
      <c r="AA41" s="54"/>
      <c r="AB41" s="54"/>
      <c r="AC41" s="54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98</v>
      </c>
      <c r="AH41" s="38" t="n">
        <f aca="false">Z41/100</f>
        <v>0.017299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9216</v>
      </c>
      <c r="I42" s="67" t="n">
        <f aca="false">V42</f>
        <v>35.2949</v>
      </c>
      <c r="J42" s="67" t="n">
        <f aca="false">T42</f>
        <v>463.9216</v>
      </c>
      <c r="K42" s="67" t="n">
        <f aca="false">W42</f>
        <v>34.746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3" t="n">
        <f aca="false">P42/3600</f>
        <v>1.87961666666667</v>
      </c>
      <c r="S42" s="57"/>
      <c r="T42" s="59" t="n">
        <v>463.9216</v>
      </c>
      <c r="U42" s="59" t="n">
        <v>30.951</v>
      </c>
      <c r="V42" s="59" t="n">
        <v>35.2949</v>
      </c>
      <c r="W42" s="59" t="n">
        <v>34.7462</v>
      </c>
      <c r="X42" s="59" t="n">
        <v>5833.29</v>
      </c>
      <c r="Y42" s="59" t="n">
        <v>9.63</v>
      </c>
      <c r="Z42" s="60" t="n">
        <f aca="false">X42/3600</f>
        <v>1.62035833333333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63</v>
      </c>
      <c r="AH42" s="38" t="n">
        <f aca="false">Z42/100</f>
        <v>0.016203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3.608</v>
      </c>
      <c r="I43" s="65" t="n">
        <f aca="false">V43</f>
        <v>42.9574</v>
      </c>
      <c r="J43" s="65" t="n">
        <f aca="false">T43</f>
        <v>4743.608</v>
      </c>
      <c r="K43" s="65" t="n">
        <f aca="false">W43</f>
        <v>44.238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53" t="n">
        <f aca="false">P43/3600</f>
        <v>2.19148611111111</v>
      </c>
      <c r="S43" s="63"/>
      <c r="T43" s="61" t="n">
        <v>4743.608</v>
      </c>
      <c r="U43" s="61" t="n">
        <v>39.7648</v>
      </c>
      <c r="V43" s="61" t="n">
        <v>42.9574</v>
      </c>
      <c r="W43" s="61" t="n">
        <v>44.2383</v>
      </c>
      <c r="X43" s="61" t="n">
        <v>8426.11</v>
      </c>
      <c r="Y43" s="52" t="n">
        <v>20.19</v>
      </c>
      <c r="Z43" s="64" t="n">
        <f aca="false">X43/3600</f>
        <v>2.3405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2019</v>
      </c>
      <c r="AH43" s="38" t="n">
        <f aca="false">Z43/100</f>
        <v>0.023405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7.7968</v>
      </c>
      <c r="I44" s="66" t="n">
        <f aca="false">V44</f>
        <v>40.8902</v>
      </c>
      <c r="J44" s="66" t="n">
        <f aca="false">T44</f>
        <v>2127.7968</v>
      </c>
      <c r="K44" s="66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3" t="n">
        <f aca="false">P44/3600</f>
        <v>2.219</v>
      </c>
      <c r="S44" s="54"/>
      <c r="T44" s="51" t="n">
        <v>2127.7968</v>
      </c>
      <c r="U44" s="51" t="n">
        <v>36.8527</v>
      </c>
      <c r="V44" s="51" t="n">
        <v>40.8902</v>
      </c>
      <c r="W44" s="51" t="n">
        <v>41.87</v>
      </c>
      <c r="X44" s="51" t="n">
        <v>13221.85</v>
      </c>
      <c r="Y44" s="52" t="n">
        <v>23.18</v>
      </c>
      <c r="Z44" s="53" t="n">
        <f aca="false">X44/3600</f>
        <v>3.67273611111111</v>
      </c>
      <c r="AA44" s="54"/>
      <c r="AB44" s="54"/>
      <c r="AC44" s="54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2318</v>
      </c>
      <c r="AH44" s="38" t="n">
        <f aca="false">Z44/100</f>
        <v>0.036727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3296</v>
      </c>
      <c r="I45" s="66" t="n">
        <f aca="false">V45</f>
        <v>38.909</v>
      </c>
      <c r="J45" s="66" t="n">
        <f aca="false">T45</f>
        <v>1021.3296</v>
      </c>
      <c r="K45" s="66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3" t="n">
        <f aca="false">P45/3600</f>
        <v>2.29478055555556</v>
      </c>
      <c r="S45" s="54"/>
      <c r="T45" s="51" t="n">
        <v>1021.3296</v>
      </c>
      <c r="U45" s="51" t="n">
        <v>33.8979</v>
      </c>
      <c r="V45" s="51" t="n">
        <v>38.909</v>
      </c>
      <c r="W45" s="51" t="n">
        <v>39.7157</v>
      </c>
      <c r="X45" s="51" t="n">
        <v>8451.17</v>
      </c>
      <c r="Y45" s="52" t="n">
        <v>13.94</v>
      </c>
      <c r="Z45" s="53" t="n">
        <f aca="false">X45/3600</f>
        <v>2.34754722222222</v>
      </c>
      <c r="AA45" s="54"/>
      <c r="AB45" s="54"/>
      <c r="AC45" s="54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94</v>
      </c>
      <c r="AH45" s="38" t="n">
        <f aca="false">Z45/100</f>
        <v>0.0234754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04</v>
      </c>
      <c r="I46" s="67" t="n">
        <f aca="false">V46</f>
        <v>37.0813</v>
      </c>
      <c r="J46" s="67" t="n">
        <f aca="false">T46</f>
        <v>504.104</v>
      </c>
      <c r="K46" s="67" t="n">
        <f aca="false">W46</f>
        <v>37.71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3" t="n">
        <f aca="false">P46/3600</f>
        <v>1.90582222222222</v>
      </c>
      <c r="S46" s="57"/>
      <c r="T46" s="59" t="n">
        <v>504.104</v>
      </c>
      <c r="U46" s="59" t="n">
        <v>30.9945</v>
      </c>
      <c r="V46" s="59" t="n">
        <v>37.0813</v>
      </c>
      <c r="W46" s="59" t="n">
        <v>37.712</v>
      </c>
      <c r="X46" s="59" t="n">
        <v>8037.65</v>
      </c>
      <c r="Y46" s="59" t="n">
        <v>12.2</v>
      </c>
      <c r="Z46" s="60" t="n">
        <f aca="false">X46/3600</f>
        <v>2.23268055555556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2</v>
      </c>
      <c r="AH46" s="38" t="n">
        <f aca="false">Z46/100</f>
        <v>0.022326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7.8616</v>
      </c>
      <c r="I47" s="65" t="n">
        <f aca="false">V47</f>
        <v>40.7852</v>
      </c>
      <c r="J47" s="65" t="n">
        <f aca="false">T47</f>
        <v>9267.8616</v>
      </c>
      <c r="K47" s="65" t="n">
        <f aca="false">W47</f>
        <v>41.64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53" t="n">
        <f aca="false">P47/3600</f>
        <v>2.25940555555556</v>
      </c>
      <c r="S47" s="63"/>
      <c r="T47" s="61" t="n">
        <v>9267.8616</v>
      </c>
      <c r="U47" s="61" t="n">
        <v>37.8386</v>
      </c>
      <c r="V47" s="61" t="n">
        <v>40.7852</v>
      </c>
      <c r="W47" s="61" t="n">
        <v>41.6447</v>
      </c>
      <c r="X47" s="61" t="n">
        <v>8181.39</v>
      </c>
      <c r="Y47" s="52" t="n">
        <v>20.34</v>
      </c>
      <c r="Z47" s="64" t="n">
        <f aca="false">X47/3600</f>
        <v>2.2726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34</v>
      </c>
      <c r="AH47" s="38" t="n">
        <f aca="false">Z47/100</f>
        <v>0.022726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9456</v>
      </c>
      <c r="I48" s="66" t="n">
        <f aca="false">V48</f>
        <v>38.2078</v>
      </c>
      <c r="J48" s="66" t="n">
        <f aca="false">T48</f>
        <v>3984.9456</v>
      </c>
      <c r="K48" s="66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3" t="n">
        <f aca="false">P48/3600</f>
        <v>2.11131111111111</v>
      </c>
      <c r="S48" s="54"/>
      <c r="T48" s="51" t="n">
        <v>3984.9456</v>
      </c>
      <c r="U48" s="51" t="n">
        <v>34.0125</v>
      </c>
      <c r="V48" s="51" t="n">
        <v>38.2078</v>
      </c>
      <c r="W48" s="51" t="n">
        <v>39.0357</v>
      </c>
      <c r="X48" s="51" t="n">
        <v>6942.71</v>
      </c>
      <c r="Y48" s="52" t="n">
        <v>16.5</v>
      </c>
      <c r="Z48" s="53" t="n">
        <f aca="false">X48/3600</f>
        <v>1.92853055555556</v>
      </c>
      <c r="AA48" s="54"/>
      <c r="AB48" s="54"/>
      <c r="AC48" s="54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5</v>
      </c>
      <c r="AH48" s="38" t="n">
        <f aca="false">Z48/100</f>
        <v>0.019285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2256</v>
      </c>
      <c r="I49" s="66" t="n">
        <f aca="false">V49</f>
        <v>35.9832</v>
      </c>
      <c r="J49" s="66" t="n">
        <f aca="false">T49</f>
        <v>1722.2256</v>
      </c>
      <c r="K49" s="66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3" t="n">
        <f aca="false">P49/3600</f>
        <v>1.99828888888889</v>
      </c>
      <c r="S49" s="54"/>
      <c r="T49" s="51" t="n">
        <v>1722.2256</v>
      </c>
      <c r="U49" s="51" t="n">
        <v>30.5858</v>
      </c>
      <c r="V49" s="51" t="n">
        <v>35.9832</v>
      </c>
      <c r="W49" s="51" t="n">
        <v>36.749</v>
      </c>
      <c r="X49" s="51" t="n">
        <v>6293.18</v>
      </c>
      <c r="Y49" s="52" t="n">
        <v>14.21</v>
      </c>
      <c r="Z49" s="53" t="n">
        <f aca="false">X49/3600</f>
        <v>1.74810555555556</v>
      </c>
      <c r="AA49" s="54"/>
      <c r="AB49" s="54"/>
      <c r="AC49" s="54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421</v>
      </c>
      <c r="AH49" s="38" t="n">
        <f aca="false">Z49/100</f>
        <v>0.017481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528</v>
      </c>
      <c r="I50" s="67" t="n">
        <f aca="false">V50</f>
        <v>34.0311</v>
      </c>
      <c r="J50" s="67" t="n">
        <f aca="false">T50</f>
        <v>704.6528</v>
      </c>
      <c r="K50" s="67" t="n">
        <f aca="false">W50</f>
        <v>34.739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3" t="n">
        <f aca="false">P50/3600</f>
        <v>1.93216944444444</v>
      </c>
      <c r="S50" s="57"/>
      <c r="T50" s="59" t="n">
        <v>704.6528</v>
      </c>
      <c r="U50" s="59" t="n">
        <v>27.3759</v>
      </c>
      <c r="V50" s="59" t="n">
        <v>34.0311</v>
      </c>
      <c r="W50" s="59" t="n">
        <v>34.7399</v>
      </c>
      <c r="X50" s="59" t="n">
        <v>7011.36</v>
      </c>
      <c r="Y50" s="59" t="n">
        <v>11.46</v>
      </c>
      <c r="Z50" s="60" t="n">
        <f aca="false">X50/3600</f>
        <v>1.9476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46</v>
      </c>
      <c r="AH50" s="38" t="n">
        <f aca="false">Z50/100</f>
        <v>0.01947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08.4496</v>
      </c>
      <c r="I51" s="65" t="n">
        <f aca="false">V51</f>
        <v>41.3744</v>
      </c>
      <c r="J51" s="65" t="n">
        <f aca="false">T51</f>
        <v>6308.4496</v>
      </c>
      <c r="K51" s="65" t="n">
        <f aca="false">W51</f>
        <v>42.668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53" t="n">
        <f aca="false">P51/3600</f>
        <v>1.55124166666667</v>
      </c>
      <c r="S51" s="63"/>
      <c r="T51" s="61" t="n">
        <v>6308.4496</v>
      </c>
      <c r="U51" s="61" t="n">
        <v>39.4075</v>
      </c>
      <c r="V51" s="61" t="n">
        <v>41.3744</v>
      </c>
      <c r="W51" s="61" t="n">
        <v>42.6689</v>
      </c>
      <c r="X51" s="61" t="n">
        <v>6673.52</v>
      </c>
      <c r="Y51" s="52" t="n">
        <v>12.85</v>
      </c>
      <c r="Z51" s="64" t="n">
        <f aca="false">X51/3600</f>
        <v>1.8537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85</v>
      </c>
      <c r="AH51" s="38" t="n">
        <f aca="false">Z51/100</f>
        <v>0.018537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7.2712</v>
      </c>
      <c r="I52" s="66" t="n">
        <f aca="false">V52</f>
        <v>38.7186</v>
      </c>
      <c r="J52" s="66" t="n">
        <f aca="false">T52</f>
        <v>2587.2712</v>
      </c>
      <c r="K52" s="66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3" t="n">
        <f aca="false">P52/3600</f>
        <v>1.234125</v>
      </c>
      <c r="S52" s="54"/>
      <c r="T52" s="51" t="n">
        <v>2587.2712</v>
      </c>
      <c r="U52" s="51" t="n">
        <v>35.8406</v>
      </c>
      <c r="V52" s="51" t="n">
        <v>38.7186</v>
      </c>
      <c r="W52" s="51" t="n">
        <v>40.2523</v>
      </c>
      <c r="X52" s="51" t="n">
        <v>4740.08</v>
      </c>
      <c r="Y52" s="52" t="n">
        <v>10.05</v>
      </c>
      <c r="Z52" s="53" t="n">
        <f aca="false">X52/3600</f>
        <v>1.31668888888889</v>
      </c>
      <c r="AA52" s="54"/>
      <c r="AB52" s="54"/>
      <c r="AC52" s="54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05</v>
      </c>
      <c r="AH52" s="38" t="n">
        <f aca="false">Z52/100</f>
        <v>0.013166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0.8632</v>
      </c>
      <c r="I53" s="66" t="n">
        <f aca="false">V53</f>
        <v>36.4846</v>
      </c>
      <c r="J53" s="66" t="n">
        <f aca="false">T53</f>
        <v>1150.8632</v>
      </c>
      <c r="K53" s="66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3" t="n">
        <f aca="false">P53/3600</f>
        <v>1.14533333333333</v>
      </c>
      <c r="S53" s="54"/>
      <c r="T53" s="51" t="n">
        <v>1150.8632</v>
      </c>
      <c r="U53" s="51" t="n">
        <v>32.705</v>
      </c>
      <c r="V53" s="51" t="n">
        <v>36.4846</v>
      </c>
      <c r="W53" s="51" t="n">
        <v>38.0845</v>
      </c>
      <c r="X53" s="51" t="n">
        <v>4876.94</v>
      </c>
      <c r="Y53" s="52" t="n">
        <v>8.54</v>
      </c>
      <c r="Z53" s="53" t="n">
        <f aca="false">X53/3600</f>
        <v>1.35470555555556</v>
      </c>
      <c r="AA53" s="54"/>
      <c r="AB53" s="54"/>
      <c r="AC53" s="54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54</v>
      </c>
      <c r="AH53" s="38" t="n">
        <f aca="false">Z53/100</f>
        <v>0.013547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6656</v>
      </c>
      <c r="I54" s="67" t="n">
        <f aca="false">V54</f>
        <v>34.5896</v>
      </c>
      <c r="J54" s="67" t="n">
        <f aca="false">T54</f>
        <v>502.6656</v>
      </c>
      <c r="K54" s="67" t="n">
        <f aca="false">W54</f>
        <v>36.128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3" t="n">
        <f aca="false">P54/3600</f>
        <v>1.24680833333333</v>
      </c>
      <c r="S54" s="57"/>
      <c r="T54" s="59" t="n">
        <v>502.6656</v>
      </c>
      <c r="U54" s="59" t="n">
        <v>29.8543</v>
      </c>
      <c r="V54" s="59" t="n">
        <v>34.5896</v>
      </c>
      <c r="W54" s="59" t="n">
        <v>36.1282</v>
      </c>
      <c r="X54" s="59" t="n">
        <v>4553.21</v>
      </c>
      <c r="Y54" s="59" t="n">
        <v>7.41</v>
      </c>
      <c r="Z54" s="60" t="n">
        <f aca="false">X54/3600</f>
        <v>1.26478055555556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41</v>
      </c>
      <c r="AH54" s="38" t="n">
        <f aca="false">Z54/100</f>
        <v>0.012647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2.436</v>
      </c>
      <c r="I55" s="65" t="n">
        <f aca="false">V55</f>
        <v>43.3623</v>
      </c>
      <c r="J55" s="65" t="n">
        <f aca="false">T55</f>
        <v>1952.436</v>
      </c>
      <c r="K55" s="65" t="n">
        <f aca="false">W55</f>
        <v>42.751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53" t="n">
        <f aca="false">P55/3600</f>
        <v>0.552302777777778</v>
      </c>
      <c r="S55" s="63"/>
      <c r="T55" s="61" t="n">
        <v>1952.436</v>
      </c>
      <c r="U55" s="61" t="n">
        <v>40.3773</v>
      </c>
      <c r="V55" s="61" t="n">
        <v>43.3623</v>
      </c>
      <c r="W55" s="61" t="n">
        <v>42.7519</v>
      </c>
      <c r="X55" s="61" t="n">
        <v>1960.2</v>
      </c>
      <c r="Y55" s="52" t="n">
        <v>4.47</v>
      </c>
      <c r="Z55" s="64" t="n">
        <f aca="false">X55/3600</f>
        <v>0.5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47</v>
      </c>
      <c r="AH55" s="38" t="n">
        <f aca="false">Z55/100</f>
        <v>0.005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3216</v>
      </c>
      <c r="I56" s="66" t="n">
        <f aca="false">V56</f>
        <v>40.6665</v>
      </c>
      <c r="J56" s="66" t="n">
        <f aca="false">T56</f>
        <v>968.3216</v>
      </c>
      <c r="K56" s="66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3" t="n">
        <f aca="false">P56/3600</f>
        <v>0.452233333333333</v>
      </c>
      <c r="S56" s="54"/>
      <c r="T56" s="51" t="n">
        <v>968.3216</v>
      </c>
      <c r="U56" s="51" t="n">
        <v>36.5611</v>
      </c>
      <c r="V56" s="51" t="n">
        <v>40.6665</v>
      </c>
      <c r="W56" s="51" t="n">
        <v>39.6034</v>
      </c>
      <c r="X56" s="51" t="n">
        <v>2026.11</v>
      </c>
      <c r="Y56" s="52" t="n">
        <v>4.3</v>
      </c>
      <c r="Z56" s="53" t="n">
        <f aca="false">X56/3600</f>
        <v>0.562808333333333</v>
      </c>
      <c r="AA56" s="54"/>
      <c r="AB56" s="54"/>
      <c r="AC56" s="54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3</v>
      </c>
      <c r="AH56" s="38" t="n">
        <f aca="false">Z56/100</f>
        <v>0.005628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6.7192</v>
      </c>
      <c r="I57" s="66" t="n">
        <f aca="false">V57</f>
        <v>38.3202</v>
      </c>
      <c r="J57" s="66" t="n">
        <f aca="false">T57</f>
        <v>466.7192</v>
      </c>
      <c r="K57" s="66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3" t="n">
        <f aca="false">P57/3600</f>
        <v>0.425841666666667</v>
      </c>
      <c r="S57" s="54"/>
      <c r="T57" s="51" t="n">
        <v>466.7192</v>
      </c>
      <c r="U57" s="51" t="n">
        <v>33.1379</v>
      </c>
      <c r="V57" s="51" t="n">
        <v>38.3202</v>
      </c>
      <c r="W57" s="51" t="n">
        <v>36.8265</v>
      </c>
      <c r="X57" s="51" t="n">
        <v>1852.97</v>
      </c>
      <c r="Y57" s="52" t="n">
        <v>3.87</v>
      </c>
      <c r="Z57" s="53" t="n">
        <f aca="false">X57/3600</f>
        <v>0.514713888888889</v>
      </c>
      <c r="AA57" s="54"/>
      <c r="AB57" s="54"/>
      <c r="AC57" s="54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87</v>
      </c>
      <c r="AH57" s="38" t="n">
        <f aca="false">Z57/100</f>
        <v>0.005147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7592</v>
      </c>
      <c r="I58" s="67" t="n">
        <f aca="false">V58</f>
        <v>36.2096</v>
      </c>
      <c r="J58" s="67" t="n">
        <f aca="false">T58</f>
        <v>225.7592</v>
      </c>
      <c r="K58" s="67" t="n">
        <f aca="false">W58</f>
        <v>34.370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3" t="n">
        <f aca="false">P58/3600</f>
        <v>0.407394444444444</v>
      </c>
      <c r="S58" s="57"/>
      <c r="T58" s="59" t="n">
        <v>225.7592</v>
      </c>
      <c r="U58" s="59" t="n">
        <v>30.2623</v>
      </c>
      <c r="V58" s="59" t="n">
        <v>36.2096</v>
      </c>
      <c r="W58" s="59" t="n">
        <v>34.3708</v>
      </c>
      <c r="X58" s="59" t="n">
        <v>1717.47</v>
      </c>
      <c r="Y58" s="59" t="n">
        <v>3.06</v>
      </c>
      <c r="Z58" s="60" t="n">
        <f aca="false">X58/3600</f>
        <v>0.477075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06</v>
      </c>
      <c r="AH58" s="38" t="n">
        <f aca="false">Z58/100</f>
        <v>0.004770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513.6248</v>
      </c>
      <c r="I59" s="62" t="n">
        <f aca="false">V59</f>
        <v>42.4395</v>
      </c>
      <c r="J59" s="62" t="n">
        <f aca="false">T59</f>
        <v>2513.6248</v>
      </c>
      <c r="K59" s="62" t="n">
        <f aca="false">W59</f>
        <v>43.3129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53" t="n">
        <f aca="false">P59/3600</f>
        <v>0.632205555555556</v>
      </c>
      <c r="S59" s="63"/>
      <c r="T59" s="61" t="n">
        <v>2513.6248</v>
      </c>
      <c r="U59" s="61" t="n">
        <v>37.704</v>
      </c>
      <c r="V59" s="61" t="n">
        <v>42.4395</v>
      </c>
      <c r="W59" s="61" t="n">
        <v>43.3129</v>
      </c>
      <c r="X59" s="61" t="n">
        <v>2207.76</v>
      </c>
      <c r="Y59" s="52" t="n">
        <v>6.21</v>
      </c>
      <c r="Z59" s="64" t="n">
        <f aca="false">X59/3600</f>
        <v>0.6132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21</v>
      </c>
      <c r="AH59" s="38" t="n">
        <f aca="false">Z59/100</f>
        <v>0.006132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3" t="n">
        <f aca="false">P60/3600</f>
        <v>0.494975</v>
      </c>
      <c r="S60" s="54"/>
      <c r="T60" s="51" t="n">
        <v>887.5784</v>
      </c>
      <c r="U60" s="51" t="n">
        <v>33.7884</v>
      </c>
      <c r="V60" s="51" t="n">
        <v>40.641</v>
      </c>
      <c r="W60" s="51" t="n">
        <v>41.3968</v>
      </c>
      <c r="X60" s="51" t="n">
        <v>1836.88</v>
      </c>
      <c r="Y60" s="52" t="n">
        <v>4.75</v>
      </c>
      <c r="Z60" s="53" t="n">
        <f aca="false">X60/3600</f>
        <v>0.510244444444445</v>
      </c>
      <c r="AA60" s="54"/>
      <c r="AB60" s="54"/>
      <c r="AC60" s="54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75</v>
      </c>
      <c r="AH60" s="38" t="n">
        <f aca="false">Z60/100</f>
        <v>0.0051024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3" t="n">
        <f aca="false">P61/3600</f>
        <v>0.470316666666667</v>
      </c>
      <c r="S61" s="54"/>
      <c r="T61" s="51" t="n">
        <v>349.7272</v>
      </c>
      <c r="U61" s="51" t="n">
        <v>30.712</v>
      </c>
      <c r="V61" s="51" t="n">
        <v>39.0097</v>
      </c>
      <c r="W61" s="51" t="n">
        <v>39.7549</v>
      </c>
      <c r="X61" s="51" t="n">
        <v>2014.7</v>
      </c>
      <c r="Y61" s="52" t="n">
        <v>3.92</v>
      </c>
      <c r="Z61" s="53" t="n">
        <f aca="false">X61/3600</f>
        <v>0.559638888888889</v>
      </c>
      <c r="AA61" s="54"/>
      <c r="AB61" s="54"/>
      <c r="AC61" s="54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92</v>
      </c>
      <c r="AH61" s="38" t="n">
        <f aca="false">Z61/100</f>
        <v>0.005596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7432</v>
      </c>
      <c r="I62" s="58" t="n">
        <f aca="false">V62</f>
        <v>37.623</v>
      </c>
      <c r="J62" s="58" t="n">
        <f aca="false">T62</f>
        <v>141.7432</v>
      </c>
      <c r="K62" s="58" t="n">
        <f aca="false">W62</f>
        <v>38.27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3" t="n">
        <f aca="false">P62/3600</f>
        <v>0.460044444444445</v>
      </c>
      <c r="S62" s="57"/>
      <c r="T62" s="59" t="n">
        <v>141.7432</v>
      </c>
      <c r="U62" s="59" t="n">
        <v>27.6508</v>
      </c>
      <c r="V62" s="59" t="n">
        <v>37.623</v>
      </c>
      <c r="W62" s="59" t="n">
        <v>38.279</v>
      </c>
      <c r="X62" s="59" t="n">
        <v>1626.53</v>
      </c>
      <c r="Y62" s="59" t="n">
        <v>3.36</v>
      </c>
      <c r="Z62" s="60" t="n">
        <f aca="false">X62/3600</f>
        <v>0.451813888888889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36</v>
      </c>
      <c r="AH62" s="38" t="n">
        <f aca="false">Z62/100</f>
        <v>0.0045181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7.8104</v>
      </c>
      <c r="I63" s="65" t="n">
        <f aca="false">V63</f>
        <v>40.5043</v>
      </c>
      <c r="J63" s="65" t="n">
        <f aca="false">T63</f>
        <v>2137.8104</v>
      </c>
      <c r="K63" s="65" t="n">
        <f aca="false">W63</f>
        <v>41.20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53" t="n">
        <f aca="false">P63/3600</f>
        <v>0.453252777777778</v>
      </c>
      <c r="S63" s="63"/>
      <c r="T63" s="61" t="n">
        <v>2137.8104</v>
      </c>
      <c r="U63" s="61" t="n">
        <v>37.6596</v>
      </c>
      <c r="V63" s="61" t="n">
        <v>40.5043</v>
      </c>
      <c r="W63" s="61" t="n">
        <v>41.201</v>
      </c>
      <c r="X63" s="61" t="n">
        <v>2103.48</v>
      </c>
      <c r="Y63" s="52" t="n">
        <v>5.17</v>
      </c>
      <c r="Z63" s="64" t="n">
        <f aca="false">X63/3600</f>
        <v>0.584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7</v>
      </c>
      <c r="AH63" s="38" t="n">
        <f aca="false">Z63/100</f>
        <v>0.00584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9.6952</v>
      </c>
      <c r="I64" s="66" t="n">
        <f aca="false">V64</f>
        <v>37.8597</v>
      </c>
      <c r="J64" s="66" t="n">
        <f aca="false">T64</f>
        <v>919.6952</v>
      </c>
      <c r="K64" s="66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3" t="n">
        <f aca="false">P64/3600</f>
        <v>0.484330555555556</v>
      </c>
      <c r="S64" s="54"/>
      <c r="T64" s="51" t="n">
        <v>919.6952</v>
      </c>
      <c r="U64" s="51" t="n">
        <v>33.953</v>
      </c>
      <c r="V64" s="51" t="n">
        <v>37.8597</v>
      </c>
      <c r="W64" s="51" t="n">
        <v>38.4741</v>
      </c>
      <c r="X64" s="51" t="n">
        <v>1551.43</v>
      </c>
      <c r="Y64" s="52" t="n">
        <v>3.89</v>
      </c>
      <c r="Z64" s="53" t="n">
        <f aca="false">X64/3600</f>
        <v>0.430952777777778</v>
      </c>
      <c r="AA64" s="54"/>
      <c r="AB64" s="54"/>
      <c r="AC64" s="54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389</v>
      </c>
      <c r="AH64" s="38" t="n">
        <f aca="false">Z64/100</f>
        <v>0.004309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2.0928</v>
      </c>
      <c r="I65" s="66" t="n">
        <f aca="false">V65</f>
        <v>35.5536</v>
      </c>
      <c r="J65" s="66" t="n">
        <f aca="false">T65</f>
        <v>392.0928</v>
      </c>
      <c r="K65" s="66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3" t="n">
        <f aca="false">P65/3600</f>
        <v>0.459427777777778</v>
      </c>
      <c r="S65" s="54"/>
      <c r="T65" s="51" t="n">
        <v>392.0928</v>
      </c>
      <c r="U65" s="51" t="n">
        <v>30.5552</v>
      </c>
      <c r="V65" s="51" t="n">
        <v>35.5536</v>
      </c>
      <c r="W65" s="51" t="n">
        <v>36.1154</v>
      </c>
      <c r="X65" s="51" t="n">
        <v>1675.66</v>
      </c>
      <c r="Y65" s="52" t="n">
        <v>3.24</v>
      </c>
      <c r="Z65" s="53" t="n">
        <f aca="false">X65/3600</f>
        <v>0.465461111111111</v>
      </c>
      <c r="AA65" s="54"/>
      <c r="AB65" s="54"/>
      <c r="AC65" s="54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4</v>
      </c>
      <c r="AH65" s="38" t="n">
        <f aca="false">Z65/100</f>
        <v>0.004654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364</v>
      </c>
      <c r="I66" s="67" t="n">
        <f aca="false">V66</f>
        <v>33.4975</v>
      </c>
      <c r="J66" s="67" t="n">
        <f aca="false">T66</f>
        <v>161.364</v>
      </c>
      <c r="K66" s="67" t="n">
        <f aca="false">W66</f>
        <v>34.105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3" t="n">
        <f aca="false">P66/3600</f>
        <v>0.375680555555556</v>
      </c>
      <c r="S66" s="57"/>
      <c r="T66" s="59" t="n">
        <v>161.364</v>
      </c>
      <c r="U66" s="59" t="n">
        <v>27.5306</v>
      </c>
      <c r="V66" s="59" t="n">
        <v>33.4975</v>
      </c>
      <c r="W66" s="59" t="n">
        <v>34.1055</v>
      </c>
      <c r="X66" s="59" t="n">
        <v>1619.7</v>
      </c>
      <c r="Y66" s="59" t="n">
        <v>2.92</v>
      </c>
      <c r="Z66" s="60" t="n">
        <f aca="false">X66/3600</f>
        <v>0.449916666666667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92</v>
      </c>
      <c r="AH66" s="38" t="n">
        <f aca="false">Z66/100</f>
        <v>0.0044991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501.4784</v>
      </c>
      <c r="I67" s="62" t="n">
        <f aca="false">V67</f>
        <v>41.2035</v>
      </c>
      <c r="J67" s="62" t="n">
        <f aca="false">T67</f>
        <v>1501.4784</v>
      </c>
      <c r="K67" s="62" t="n">
        <f aca="false">W67</f>
        <v>42.194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53" t="n">
        <f aca="false">P67/3600</f>
        <v>0.320033333333333</v>
      </c>
      <c r="S67" s="63"/>
      <c r="T67" s="61" t="n">
        <v>1501.4784</v>
      </c>
      <c r="U67" s="61" t="n">
        <v>39.4611</v>
      </c>
      <c r="V67" s="61" t="n">
        <v>41.2035</v>
      </c>
      <c r="W67" s="61" t="n">
        <v>42.1949</v>
      </c>
      <c r="X67" s="61" t="n">
        <v>1337.9</v>
      </c>
      <c r="Y67" s="52" t="n">
        <v>3.35</v>
      </c>
      <c r="Z67" s="64" t="n">
        <f aca="false">X67/3600</f>
        <v>0.3716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5</v>
      </c>
      <c r="AH67" s="38" t="n">
        <f aca="false">Z67/100</f>
        <v>0.003716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3" t="n">
        <f aca="false">P68/3600</f>
        <v>0.296766666666667</v>
      </c>
      <c r="S68" s="54"/>
      <c r="T68" s="51" t="n">
        <v>722.056</v>
      </c>
      <c r="U68" s="51" t="n">
        <v>35.4551</v>
      </c>
      <c r="V68" s="51" t="n">
        <v>38.3153</v>
      </c>
      <c r="W68" s="51" t="n">
        <v>39.4378</v>
      </c>
      <c r="X68" s="51" t="n">
        <v>1142.52</v>
      </c>
      <c r="Y68" s="52" t="n">
        <v>2.84</v>
      </c>
      <c r="Z68" s="53" t="n">
        <f aca="false">X68/3600</f>
        <v>0.317366666666667</v>
      </c>
      <c r="AA68" s="54"/>
      <c r="AB68" s="54"/>
      <c r="AC68" s="54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84</v>
      </c>
      <c r="AH68" s="38" t="n">
        <f aca="false">Z68/100</f>
        <v>0.003173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3" t="n">
        <f aca="false">P69/3600</f>
        <v>0.314530555555556</v>
      </c>
      <c r="S69" s="54"/>
      <c r="T69" s="51" t="n">
        <v>337.2368</v>
      </c>
      <c r="U69" s="51" t="n">
        <v>31.9058</v>
      </c>
      <c r="V69" s="51" t="n">
        <v>35.944</v>
      </c>
      <c r="W69" s="51" t="n">
        <v>37.0121</v>
      </c>
      <c r="X69" s="51" t="n">
        <v>1146.83</v>
      </c>
      <c r="Y69" s="52" t="n">
        <v>2.35</v>
      </c>
      <c r="Z69" s="53" t="n">
        <f aca="false">X69/3600</f>
        <v>0.318563888888889</v>
      </c>
      <c r="AA69" s="54"/>
      <c r="AB69" s="54"/>
      <c r="AC69" s="54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5</v>
      </c>
      <c r="AH69" s="38" t="n">
        <f aca="false">Z69/100</f>
        <v>0.003185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024</v>
      </c>
      <c r="I70" s="68" t="n">
        <f aca="false">V70</f>
        <v>33.8017</v>
      </c>
      <c r="J70" s="68" t="n">
        <f aca="false">T70</f>
        <v>155.6024</v>
      </c>
      <c r="K70" s="68" t="n">
        <f aca="false">W70</f>
        <v>34.791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3" t="n">
        <f aca="false">P70/3600</f>
        <v>0.26</v>
      </c>
      <c r="S70" s="57"/>
      <c r="T70" s="59" t="n">
        <v>155.6024</v>
      </c>
      <c r="U70" s="59" t="n">
        <v>29.0811</v>
      </c>
      <c r="V70" s="59" t="n">
        <v>33.8017</v>
      </c>
      <c r="W70" s="59" t="n">
        <v>34.7917</v>
      </c>
      <c r="X70" s="59" t="n">
        <v>1623.65</v>
      </c>
      <c r="Y70" s="59" t="n">
        <v>2.87</v>
      </c>
      <c r="Z70" s="60" t="n">
        <f aca="false">X70/3600</f>
        <v>0.451013888888889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87</v>
      </c>
      <c r="AH70" s="38" t="n">
        <f aca="false">Z70/100</f>
        <v>0.004510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3.8008</v>
      </c>
      <c r="I71" s="65" t="n">
        <f aca="false">V71</f>
        <v>46.4496</v>
      </c>
      <c r="J71" s="65" t="n">
        <f aca="false">T71</f>
        <v>2203.8008</v>
      </c>
      <c r="K71" s="65" t="n">
        <f aca="false">W71</f>
        <v>47.43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53" t="n">
        <f aca="false">P71/3600</f>
        <v>4.26755</v>
      </c>
      <c r="S71" s="63"/>
      <c r="T71" s="61" t="n">
        <v>2203.8008</v>
      </c>
      <c r="U71" s="61" t="n">
        <v>43.0528</v>
      </c>
      <c r="V71" s="61" t="n">
        <v>46.4496</v>
      </c>
      <c r="W71" s="61" t="n">
        <v>47.4395</v>
      </c>
      <c r="X71" s="61" t="n">
        <v>15441.27</v>
      </c>
      <c r="Y71" s="52" t="n">
        <v>30.95</v>
      </c>
      <c r="Z71" s="64" t="n">
        <f aca="false">X71/3600</f>
        <v>4.2892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3095</v>
      </c>
      <c r="AH71" s="38" t="n">
        <f aca="false">Z71/100</f>
        <v>0.0428924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9648</v>
      </c>
      <c r="I72" s="66" t="n">
        <f aca="false">V72</f>
        <v>45.2716</v>
      </c>
      <c r="J72" s="66" t="n">
        <f aca="false">T72</f>
        <v>829.9648</v>
      </c>
      <c r="K72" s="66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3" t="n">
        <f aca="false">P72/3600</f>
        <v>4.82930555555556</v>
      </c>
      <c r="S72" s="54"/>
      <c r="T72" s="51" t="n">
        <v>829.9648</v>
      </c>
      <c r="U72" s="51" t="n">
        <v>40.755</v>
      </c>
      <c r="V72" s="51" t="n">
        <v>45.2716</v>
      </c>
      <c r="W72" s="51" t="n">
        <v>45.9712</v>
      </c>
      <c r="X72" s="51" t="n">
        <v>17762.44</v>
      </c>
      <c r="Y72" s="52" t="n">
        <v>25</v>
      </c>
      <c r="Z72" s="53" t="n">
        <f aca="false">X72/3600</f>
        <v>4.93401111111111</v>
      </c>
      <c r="AA72" s="54"/>
      <c r="AB72" s="54"/>
      <c r="AC72" s="54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5</v>
      </c>
      <c r="AH72" s="38" t="n">
        <f aca="false">Z72/100</f>
        <v>0.049340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944</v>
      </c>
      <c r="I73" s="66" t="n">
        <f aca="false">V73</f>
        <v>43.9016</v>
      </c>
      <c r="J73" s="66" t="n">
        <f aca="false">T73</f>
        <v>402.3944</v>
      </c>
      <c r="K73" s="66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3" t="n">
        <f aca="false">P73/3600</f>
        <v>4.75095555555556</v>
      </c>
      <c r="S73" s="54"/>
      <c r="T73" s="51" t="n">
        <v>402.3944</v>
      </c>
      <c r="U73" s="51" t="n">
        <v>38.1845</v>
      </c>
      <c r="V73" s="51" t="n">
        <v>43.9016</v>
      </c>
      <c r="W73" s="51" t="n">
        <v>44.2974</v>
      </c>
      <c r="X73" s="51" t="n">
        <v>14582.27</v>
      </c>
      <c r="Y73" s="52" t="n">
        <v>24.77</v>
      </c>
      <c r="Z73" s="53" t="n">
        <f aca="false">X73/3600</f>
        <v>4.05063055555556</v>
      </c>
      <c r="AA73" s="54"/>
      <c r="AB73" s="54"/>
      <c r="AC73" s="54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477</v>
      </c>
      <c r="AH73" s="38" t="n">
        <f aca="false">Z73/100</f>
        <v>0.040506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312</v>
      </c>
      <c r="I74" s="67" t="n">
        <f aca="false">V74</f>
        <v>42.625</v>
      </c>
      <c r="J74" s="67" t="n">
        <f aca="false">T74</f>
        <v>215.0312</v>
      </c>
      <c r="K74" s="67" t="n">
        <f aca="false">W74</f>
        <v>42.773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3" t="n">
        <f aca="false">P74/3600</f>
        <v>4.05895833333333</v>
      </c>
      <c r="S74" s="57"/>
      <c r="T74" s="59" t="n">
        <v>215.0312</v>
      </c>
      <c r="U74" s="59" t="n">
        <v>35.4835</v>
      </c>
      <c r="V74" s="59" t="n">
        <v>42.625</v>
      </c>
      <c r="W74" s="59" t="n">
        <v>42.7731</v>
      </c>
      <c r="X74" s="59" t="n">
        <v>17102.73</v>
      </c>
      <c r="Y74" s="59" t="n">
        <v>22.08</v>
      </c>
      <c r="Z74" s="60" t="n">
        <f aca="false">X74/3600</f>
        <v>4.75075833333333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208</v>
      </c>
      <c r="AH74" s="38" t="n">
        <f aca="false">Z74/100</f>
        <v>0.047507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926.7512</v>
      </c>
      <c r="I75" s="62" t="n">
        <f aca="false">V75</f>
        <v>48.0403</v>
      </c>
      <c r="J75" s="62" t="n">
        <f aca="false">T75</f>
        <v>2926.7512</v>
      </c>
      <c r="K75" s="62" t="n">
        <f aca="false">W75</f>
        <v>47.67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53" t="n">
        <f aca="false">P75/3600</f>
        <v>4.35264444444444</v>
      </c>
      <c r="S75" s="63"/>
      <c r="T75" s="61" t="n">
        <v>2926.7512</v>
      </c>
      <c r="U75" s="61" t="n">
        <v>42.7604</v>
      </c>
      <c r="V75" s="61" t="n">
        <v>48.0403</v>
      </c>
      <c r="W75" s="61" t="n">
        <v>47.673</v>
      </c>
      <c r="X75" s="61" t="n">
        <v>15539.59</v>
      </c>
      <c r="Y75" s="52" t="n">
        <v>29.89</v>
      </c>
      <c r="Z75" s="64" t="n">
        <f aca="false">X75/3600</f>
        <v>4.31655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989</v>
      </c>
      <c r="AH75" s="38" t="n">
        <f aca="false">Z75/100</f>
        <v>0.0431655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3" t="n">
        <f aca="false">P76/3600</f>
        <v>4.876025</v>
      </c>
      <c r="S76" s="54"/>
      <c r="T76" s="51" t="n">
        <v>1021.0528</v>
      </c>
      <c r="U76" s="51" t="n">
        <v>40.3194</v>
      </c>
      <c r="V76" s="51" t="n">
        <v>46.6517</v>
      </c>
      <c r="W76" s="51" t="n">
        <v>45.8109</v>
      </c>
      <c r="X76" s="51" t="n">
        <v>17608.71</v>
      </c>
      <c r="Y76" s="52" t="n">
        <v>24.53</v>
      </c>
      <c r="Z76" s="53" t="n">
        <f aca="false">X76/3600</f>
        <v>4.89130833333333</v>
      </c>
      <c r="AA76" s="54"/>
      <c r="AB76" s="54"/>
      <c r="AC76" s="54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53</v>
      </c>
      <c r="AH76" s="38" t="n">
        <f aca="false">Z76/100</f>
        <v>0.048913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3" t="n">
        <f aca="false">P77/3600</f>
        <v>6.95578888888889</v>
      </c>
      <c r="S77" s="54"/>
      <c r="T77" s="51" t="n">
        <v>491.0856</v>
      </c>
      <c r="U77" s="51" t="n">
        <v>37.6265</v>
      </c>
      <c r="V77" s="51" t="n">
        <v>45.3253</v>
      </c>
      <c r="W77" s="51" t="n">
        <v>43.9153</v>
      </c>
      <c r="X77" s="51" t="n">
        <v>17130.69</v>
      </c>
      <c r="Y77" s="52" t="n">
        <v>22.58</v>
      </c>
      <c r="Z77" s="53" t="n">
        <f aca="false">X77/3600</f>
        <v>4.758525</v>
      </c>
      <c r="AA77" s="54"/>
      <c r="AB77" s="54"/>
      <c r="AC77" s="54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58</v>
      </c>
      <c r="AH77" s="38" t="n">
        <f aca="false">Z77/100</f>
        <v>0.047585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0432</v>
      </c>
      <c r="I78" s="58" t="n">
        <f aca="false">V78</f>
        <v>44.2799</v>
      </c>
      <c r="J78" s="58" t="n">
        <f aca="false">T78</f>
        <v>264.0432</v>
      </c>
      <c r="K78" s="58" t="n">
        <f aca="false">W78</f>
        <v>42.26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3" t="n">
        <f aca="false">P78/3600</f>
        <v>4.02618055555556</v>
      </c>
      <c r="S78" s="57"/>
      <c r="T78" s="59" t="n">
        <v>264.0432</v>
      </c>
      <c r="U78" s="59" t="n">
        <v>34.6185</v>
      </c>
      <c r="V78" s="59" t="n">
        <v>44.2799</v>
      </c>
      <c r="W78" s="59" t="n">
        <v>42.267</v>
      </c>
      <c r="X78" s="59" t="n">
        <v>16984.28</v>
      </c>
      <c r="Y78" s="59" t="n">
        <v>22.03</v>
      </c>
      <c r="Z78" s="60" t="n">
        <f aca="false">X78/3600</f>
        <v>4.71785555555556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03</v>
      </c>
      <c r="AH78" s="38" t="n">
        <f aca="false">Z78/100</f>
        <v>0.047178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421.1616</v>
      </c>
      <c r="I79" s="62" t="n">
        <f aca="false">V79</f>
        <v>47.726</v>
      </c>
      <c r="J79" s="62" t="n">
        <f aca="false">T79</f>
        <v>2421.1616</v>
      </c>
      <c r="K79" s="62" t="n">
        <f aca="false">W79</f>
        <v>47.891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53" t="n">
        <f aca="false">P79/3600</f>
        <v>4.27334166666667</v>
      </c>
      <c r="S79" s="63"/>
      <c r="T79" s="61" t="n">
        <v>2421.1616</v>
      </c>
      <c r="U79" s="61" t="n">
        <v>42.7795</v>
      </c>
      <c r="V79" s="61" t="n">
        <v>47.726</v>
      </c>
      <c r="W79" s="61" t="n">
        <v>47.8916</v>
      </c>
      <c r="X79" s="61" t="n">
        <v>15514.4</v>
      </c>
      <c r="Y79" s="52" t="n">
        <v>28.24</v>
      </c>
      <c r="Z79" s="64" t="n">
        <f aca="false">X79/3600</f>
        <v>4.309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824</v>
      </c>
      <c r="AH79" s="38" t="n">
        <f aca="false">Z79/100</f>
        <v>0.04309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3" t="n">
        <f aca="false">P80/3600</f>
        <v>4.13771944444444</v>
      </c>
      <c r="S80" s="54"/>
      <c r="T80" s="51" t="n">
        <v>821.5848</v>
      </c>
      <c r="U80" s="51" t="n">
        <v>40.3678</v>
      </c>
      <c r="V80" s="51" t="n">
        <v>46.0573</v>
      </c>
      <c r="W80" s="51" t="n">
        <v>46.1005</v>
      </c>
      <c r="X80" s="51" t="n">
        <v>14781.44</v>
      </c>
      <c r="Y80" s="52" t="n">
        <v>23.91</v>
      </c>
      <c r="Z80" s="53" t="n">
        <f aca="false">X80/3600</f>
        <v>4.10595555555556</v>
      </c>
      <c r="AA80" s="54"/>
      <c r="AB80" s="54"/>
      <c r="AC80" s="54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91</v>
      </c>
      <c r="AH80" s="38" t="n">
        <f aca="false">Z80/100</f>
        <v>0.041059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3" t="n">
        <f aca="false">P81/3600</f>
        <v>4.765575</v>
      </c>
      <c r="S81" s="54"/>
      <c r="T81" s="51" t="n">
        <v>374.0112</v>
      </c>
      <c r="U81" s="51" t="n">
        <v>37.8521</v>
      </c>
      <c r="V81" s="51" t="n">
        <v>44.2964</v>
      </c>
      <c r="W81" s="51" t="n">
        <v>44.2369</v>
      </c>
      <c r="X81" s="51" t="n">
        <v>14332.74</v>
      </c>
      <c r="Y81" s="52" t="n">
        <v>21.84</v>
      </c>
      <c r="Z81" s="53" t="n">
        <f aca="false">X81/3600</f>
        <v>3.98131666666667</v>
      </c>
      <c r="AA81" s="54"/>
      <c r="AB81" s="54"/>
      <c r="AC81" s="54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84</v>
      </c>
      <c r="AH81" s="38" t="n">
        <f aca="false">Z81/100</f>
        <v>0.039813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5432</v>
      </c>
      <c r="I82" s="68" t="n">
        <f aca="false">V82</f>
        <v>42.7558</v>
      </c>
      <c r="J82" s="68" t="n">
        <f aca="false">T82</f>
        <v>196.5432</v>
      </c>
      <c r="K82" s="68" t="n">
        <f aca="false">W82</f>
        <v>42.324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3" t="n">
        <f aca="false">P82/3600</f>
        <v>4.70946388888889</v>
      </c>
      <c r="S82" s="57"/>
      <c r="T82" s="59" t="n">
        <v>196.5432</v>
      </c>
      <c r="U82" s="59" t="n">
        <v>35.2098</v>
      </c>
      <c r="V82" s="59" t="n">
        <v>42.7558</v>
      </c>
      <c r="W82" s="59" t="n">
        <v>42.3248</v>
      </c>
      <c r="X82" s="59" t="n">
        <v>14169.72</v>
      </c>
      <c r="Y82" s="59" t="n">
        <v>20.72</v>
      </c>
      <c r="Z82" s="60" t="n">
        <f aca="false">X82/3600</f>
        <v>3.93603333333333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072</v>
      </c>
      <c r="AH82" s="38" t="n">
        <f aca="false">Z82/100</f>
        <v>0.0393603333333333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1955977384824</v>
      </c>
      <c r="Z89" s="73" t="n">
        <f aca="false">GEOMEAN(AH19:AH82)*100</f>
        <v>2.4132263519382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483621772552</v>
      </c>
      <c r="Z90" s="83" t="n">
        <f aca="false">Z89/R89</f>
        <v>1.0341347809340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5822222222222</v>
      </c>
      <c r="Z91" s="72" t="n">
        <f aca="false">SUM(Z19:Z82)</f>
        <v>254.467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09T08:30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888423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of JCTVC-E045 (CE4, Slice, Subset 3)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