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3215597285379</v>
      </c>
      <c r="D10" s="24"/>
      <c r="E10" s="24"/>
      <c r="F10" s="24" t="n">
        <f aca="false">'Intra LoCo'!$Z$90</f>
        <v>0.99644877530121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59620756062</v>
      </c>
      <c r="D11" s="27"/>
      <c r="E11" s="27"/>
      <c r="F11" s="27" t="n">
        <f aca="false">'Intra LoCo'!$Y$90</f>
        <v>1.0201827568752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4809394139309</v>
      </c>
      <c r="D21" s="24"/>
      <c r="E21" s="24"/>
      <c r="F21" s="24" t="n">
        <f aca="false">'Random access LoCo'!$Z$90</f>
        <v>0.9868069113670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352824796623</v>
      </c>
      <c r="D22" s="27"/>
      <c r="E22" s="27"/>
      <c r="F22" s="27" t="n">
        <f aca="false">'Random access LoCo'!$Y$90</f>
        <v>1.0060727904569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3329836487106</v>
      </c>
      <c r="D32" s="24"/>
      <c r="E32" s="24"/>
      <c r="F32" s="24" t="n">
        <f aca="false">'Low delay LoCo'!$Z$90</f>
        <v>0.98485711669901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88232772647</v>
      </c>
      <c r="D33" s="27"/>
      <c r="E33" s="27"/>
      <c r="F33" s="27" t="n">
        <f aca="false">'Low delay LoCo'!$Y$90</f>
        <v>1.0159772617919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92.5632</v>
      </c>
      <c r="I3" s="50" t="n">
        <f aca="false">V3</f>
        <v>43.0281</v>
      </c>
      <c r="J3" s="50" t="n">
        <f aca="false">T3</f>
        <v>108092.5632</v>
      </c>
      <c r="K3" s="50" t="n">
        <f aca="false">W3</f>
        <v>44.8772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644.65</v>
      </c>
      <c r="Q3" s="52" t="n">
        <v>128.33</v>
      </c>
      <c r="R3" s="51" t="n">
        <f aca="false">P3/3600</f>
        <v>2.95684722222222</v>
      </c>
      <c r="S3" s="53"/>
      <c r="T3" s="54" t="n">
        <v>108092.5632</v>
      </c>
      <c r="U3" s="54" t="n">
        <v>43.6453</v>
      </c>
      <c r="V3" s="54" t="n">
        <v>43.0281</v>
      </c>
      <c r="W3" s="54" t="n">
        <v>44.8772</v>
      </c>
      <c r="X3" s="54" t="n">
        <v>11322.56</v>
      </c>
      <c r="Y3" s="54" t="n">
        <v>135.87</v>
      </c>
      <c r="Z3" s="51" t="n">
        <f aca="false">X3/3600</f>
        <v>3.14515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2833</v>
      </c>
      <c r="AF3" s="38" t="n">
        <f aca="false">R3/100</f>
        <v>0.0295684722222222</v>
      </c>
      <c r="AG3" s="38" t="n">
        <f aca="false">Y3/100</f>
        <v>1.3587</v>
      </c>
      <c r="AH3" s="38" t="n">
        <f aca="false">Z3/100</f>
        <v>0.03145155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26.9584</v>
      </c>
      <c r="I4" s="50" t="n">
        <f aca="false">V4</f>
        <v>40.3273</v>
      </c>
      <c r="J4" s="50" t="n">
        <f aca="false">T4</f>
        <v>61326.9584</v>
      </c>
      <c r="K4" s="50" t="n">
        <f aca="false">W4</f>
        <v>42.327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648.84</v>
      </c>
      <c r="Q4" s="52" t="n">
        <v>114.49</v>
      </c>
      <c r="R4" s="51" t="n">
        <f aca="false">P4/3600</f>
        <v>2.68023333333333</v>
      </c>
      <c r="S4" s="53"/>
      <c r="T4" s="54" t="n">
        <v>61326.9584</v>
      </c>
      <c r="U4" s="54" t="n">
        <v>40.3938</v>
      </c>
      <c r="V4" s="54" t="n">
        <v>40.3273</v>
      </c>
      <c r="W4" s="54" t="n">
        <v>42.327</v>
      </c>
      <c r="X4" s="54" t="n">
        <v>10094.4</v>
      </c>
      <c r="Y4" s="54" t="n">
        <v>117.88</v>
      </c>
      <c r="Z4" s="51" t="n">
        <f aca="false">X4/3600</f>
        <v>2.804</v>
      </c>
      <c r="AA4" s="53"/>
      <c r="AB4" s="53"/>
      <c r="AC4" s="53"/>
      <c r="AE4" s="38" t="n">
        <f aca="false">Q4/100</f>
        <v>1.1449</v>
      </c>
      <c r="AF4" s="38" t="n">
        <f aca="false">R4/100</f>
        <v>0.0268023333333333</v>
      </c>
      <c r="AG4" s="38" t="n">
        <f aca="false">Y4/100</f>
        <v>1.1788</v>
      </c>
      <c r="AH4" s="38" t="n">
        <f aca="false">Z4/100</f>
        <v>0.0280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39.0944</v>
      </c>
      <c r="I5" s="50" t="n">
        <f aca="false">V5</f>
        <v>38.2773</v>
      </c>
      <c r="J5" s="50" t="n">
        <f aca="false">T5</f>
        <v>33939.0944</v>
      </c>
      <c r="K5" s="50" t="n">
        <f aca="false">W5</f>
        <v>40.4306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19.03</v>
      </c>
      <c r="Q5" s="52" t="n">
        <v>119.74</v>
      </c>
      <c r="R5" s="51" t="n">
        <f aca="false">P5/3600</f>
        <v>2.56084166666667</v>
      </c>
      <c r="S5" s="53"/>
      <c r="T5" s="54" t="n">
        <v>33939.0944</v>
      </c>
      <c r="U5" s="54" t="n">
        <v>37.2445</v>
      </c>
      <c r="V5" s="54" t="n">
        <v>38.2773</v>
      </c>
      <c r="W5" s="54" t="n">
        <v>40.4306</v>
      </c>
      <c r="X5" s="54" t="n">
        <v>9098.9</v>
      </c>
      <c r="Y5" s="54" t="n">
        <v>111.48</v>
      </c>
      <c r="Z5" s="51" t="n">
        <f aca="false">X5/3600</f>
        <v>2.52747222222222</v>
      </c>
      <c r="AA5" s="53"/>
      <c r="AB5" s="53"/>
      <c r="AC5" s="53"/>
      <c r="AE5" s="38" t="n">
        <f aca="false">Q5/100</f>
        <v>1.1974</v>
      </c>
      <c r="AF5" s="38" t="n">
        <f aca="false">R5/100</f>
        <v>0.0256084166666667</v>
      </c>
      <c r="AG5" s="38" t="n">
        <f aca="false">Y5/100</f>
        <v>1.1148</v>
      </c>
      <c r="AH5" s="38" t="n">
        <f aca="false">Z5/100</f>
        <v>0.02527472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906.048</v>
      </c>
      <c r="I6" s="58" t="n">
        <f aca="false">V6</f>
        <v>36.4392</v>
      </c>
      <c r="J6" s="58" t="n">
        <f aca="false">T6</f>
        <v>18906.048</v>
      </c>
      <c r="K6" s="58" t="n">
        <f aca="false">W6</f>
        <v>38.8388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089.42</v>
      </c>
      <c r="Q6" s="59" t="n">
        <v>100.71</v>
      </c>
      <c r="R6" s="59" t="n">
        <f aca="false">P6/3600</f>
        <v>2.24706111111111</v>
      </c>
      <c r="S6" s="57"/>
      <c r="T6" s="60" t="n">
        <v>18906.048</v>
      </c>
      <c r="U6" s="60" t="n">
        <v>34.2879</v>
      </c>
      <c r="V6" s="60" t="n">
        <v>36.4392</v>
      </c>
      <c r="W6" s="60" t="n">
        <v>38.8388</v>
      </c>
      <c r="X6" s="60" t="n">
        <v>8545.92</v>
      </c>
      <c r="Y6" s="60" t="n">
        <v>103.65</v>
      </c>
      <c r="Z6" s="59" t="n">
        <f aca="false">X6/3600</f>
        <v>2.37386666666667</v>
      </c>
      <c r="AA6" s="57"/>
      <c r="AB6" s="57"/>
      <c r="AC6" s="57"/>
      <c r="AE6" s="38" t="n">
        <f aca="false">Q6/100</f>
        <v>1.0071</v>
      </c>
      <c r="AF6" s="38" t="n">
        <f aca="false">R6/100</f>
        <v>0.0224706111111111</v>
      </c>
      <c r="AG6" s="38" t="n">
        <f aca="false">Y6/100</f>
        <v>1.0365</v>
      </c>
      <c r="AH6" s="38" t="n">
        <f aca="false">Z6/100</f>
        <v>0.0237386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16.3056</v>
      </c>
      <c r="I7" s="50" t="n">
        <f aca="false">V7</f>
        <v>45.7978</v>
      </c>
      <c r="J7" s="50" t="n">
        <f aca="false">T7</f>
        <v>111816.3056</v>
      </c>
      <c r="K7" s="50" t="n">
        <f aca="false">W7</f>
        <v>45.4535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709.06</v>
      </c>
      <c r="Q7" s="52" t="n">
        <v>126.53</v>
      </c>
      <c r="R7" s="51" t="n">
        <f aca="false">P7/3600</f>
        <v>2.97473888888889</v>
      </c>
      <c r="S7" s="53"/>
      <c r="T7" s="62" t="n">
        <v>111816.3056</v>
      </c>
      <c r="U7" s="62" t="n">
        <v>43.5667</v>
      </c>
      <c r="V7" s="62" t="n">
        <v>45.7978</v>
      </c>
      <c r="W7" s="62" t="n">
        <v>45.4535</v>
      </c>
      <c r="X7" s="54" t="n">
        <v>11163.54</v>
      </c>
      <c r="Y7" s="54" t="n">
        <v>129.41</v>
      </c>
      <c r="Z7" s="51" t="n">
        <f aca="false">X7/3600</f>
        <v>3.10098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653</v>
      </c>
      <c r="AF7" s="38" t="n">
        <f aca="false">R7/100</f>
        <v>0.0297473888888889</v>
      </c>
      <c r="AG7" s="38" t="n">
        <f aca="false">Y7/100</f>
        <v>1.2941</v>
      </c>
      <c r="AH7" s="38" t="n">
        <f aca="false">Z7/100</f>
        <v>0.03100983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621.392</v>
      </c>
      <c r="I8" s="50" t="n">
        <f aca="false">V8</f>
        <v>43.5173</v>
      </c>
      <c r="J8" s="50" t="n">
        <f aca="false">T8</f>
        <v>65621.392</v>
      </c>
      <c r="K8" s="50" t="n">
        <f aca="false">W8</f>
        <v>43.7436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4878.32</v>
      </c>
      <c r="Q8" s="52" t="n">
        <v>175.56</v>
      </c>
      <c r="R8" s="51" t="n">
        <f aca="false">P8/3600</f>
        <v>4.13286666666667</v>
      </c>
      <c r="S8" s="53"/>
      <c r="T8" s="54" t="n">
        <v>65621.392</v>
      </c>
      <c r="U8" s="54" t="n">
        <v>40.0314</v>
      </c>
      <c r="V8" s="54" t="n">
        <v>43.5173</v>
      </c>
      <c r="W8" s="54" t="n">
        <v>43.7436</v>
      </c>
      <c r="X8" s="54" t="n">
        <v>8278.39</v>
      </c>
      <c r="Y8" s="54" t="n">
        <v>100.14</v>
      </c>
      <c r="Z8" s="51" t="n">
        <f aca="false">X8/3600</f>
        <v>2.29955277777778</v>
      </c>
      <c r="AA8" s="53"/>
      <c r="AB8" s="53"/>
      <c r="AC8" s="53"/>
      <c r="AE8" s="38" t="n">
        <f aca="false">Q8/100</f>
        <v>1.7556</v>
      </c>
      <c r="AF8" s="38" t="n">
        <f aca="false">R8/100</f>
        <v>0.0413286666666667</v>
      </c>
      <c r="AG8" s="38" t="n">
        <f aca="false">Y8/100</f>
        <v>1.0014</v>
      </c>
      <c r="AH8" s="38" t="n">
        <f aca="false">Z8/100</f>
        <v>0.02299552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25.2128</v>
      </c>
      <c r="I9" s="50" t="n">
        <f aca="false">V9</f>
        <v>41.4707</v>
      </c>
      <c r="J9" s="50" t="n">
        <f aca="false">T9</f>
        <v>36725.2128</v>
      </c>
      <c r="K9" s="50" t="n">
        <f aca="false">W9</f>
        <v>42.0832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48.49</v>
      </c>
      <c r="Q9" s="52" t="n">
        <v>111.35</v>
      </c>
      <c r="R9" s="51" t="n">
        <f aca="false">P9/3600</f>
        <v>2.43013611111111</v>
      </c>
      <c r="S9" s="53"/>
      <c r="T9" s="54" t="n">
        <v>36725.2128</v>
      </c>
      <c r="U9" s="54" t="n">
        <v>36.8463</v>
      </c>
      <c r="V9" s="54" t="n">
        <v>41.4707</v>
      </c>
      <c r="W9" s="54" t="n">
        <v>42.0832</v>
      </c>
      <c r="X9" s="54" t="n">
        <v>9402.72</v>
      </c>
      <c r="Y9" s="54" t="n">
        <v>120.13</v>
      </c>
      <c r="Z9" s="51" t="n">
        <f aca="false">X9/3600</f>
        <v>2.61186666666667</v>
      </c>
      <c r="AA9" s="53"/>
      <c r="AB9" s="53"/>
      <c r="AC9" s="53"/>
      <c r="AE9" s="38" t="n">
        <f aca="false">Q9/100</f>
        <v>1.1135</v>
      </c>
      <c r="AF9" s="38" t="n">
        <f aca="false">R9/100</f>
        <v>0.0243013611111111</v>
      </c>
      <c r="AG9" s="38" t="n">
        <f aca="false">Y9/100</f>
        <v>1.2013</v>
      </c>
      <c r="AH9" s="38" t="n">
        <f aca="false">Z9/100</f>
        <v>0.0261186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511.864</v>
      </c>
      <c r="I10" s="58" t="n">
        <f aca="false">V10</f>
        <v>39.7333</v>
      </c>
      <c r="J10" s="58" t="n">
        <f aca="false">T10</f>
        <v>21511.864</v>
      </c>
      <c r="K10" s="58" t="n">
        <f aca="false">W10</f>
        <v>40.5021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335.85</v>
      </c>
      <c r="Q10" s="59" t="n">
        <v>111.91</v>
      </c>
      <c r="R10" s="59" t="n">
        <f aca="false">P10/3600</f>
        <v>2.31551388888889</v>
      </c>
      <c r="S10" s="57"/>
      <c r="T10" s="60" t="n">
        <v>21511.864</v>
      </c>
      <c r="U10" s="60" t="n">
        <v>34.0623</v>
      </c>
      <c r="V10" s="60" t="n">
        <v>39.7333</v>
      </c>
      <c r="W10" s="60" t="n">
        <v>40.5021</v>
      </c>
      <c r="X10" s="60" t="n">
        <v>8957.02</v>
      </c>
      <c r="Y10" s="60" t="n">
        <v>113.06</v>
      </c>
      <c r="Z10" s="59" t="n">
        <f aca="false">X10/3600</f>
        <v>2.48806111111111</v>
      </c>
      <c r="AA10" s="57"/>
      <c r="AB10" s="57"/>
      <c r="AC10" s="57"/>
      <c r="AE10" s="38" t="n">
        <f aca="false">Q10/100</f>
        <v>1.1191</v>
      </c>
      <c r="AF10" s="38" t="n">
        <f aca="false">R10/100</f>
        <v>0.0231551388888889</v>
      </c>
      <c r="AG10" s="38" t="n">
        <f aca="false">Y10/100</f>
        <v>1.1306</v>
      </c>
      <c r="AH10" s="38" t="n">
        <f aca="false">Z10/100</f>
        <v>0.02488061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68.2848</v>
      </c>
      <c r="I11" s="50" t="n">
        <f aca="false">V11</f>
        <v>41.0939</v>
      </c>
      <c r="J11" s="50" t="n">
        <f aca="false">T11</f>
        <v>421968.2848</v>
      </c>
      <c r="K11" s="50" t="n">
        <f aca="false">W11</f>
        <v>40.6143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36.81</v>
      </c>
      <c r="Q11" s="52" t="n">
        <v>292.17</v>
      </c>
      <c r="R11" s="51" t="n">
        <f aca="false">P11/3600</f>
        <v>7.20466944444445</v>
      </c>
      <c r="S11" s="53"/>
      <c r="T11" s="54" t="n">
        <v>421968.2848</v>
      </c>
      <c r="U11" s="54" t="n">
        <v>42.8246</v>
      </c>
      <c r="V11" s="54" t="n">
        <v>41.0939</v>
      </c>
      <c r="W11" s="54" t="n">
        <v>40.6143</v>
      </c>
      <c r="X11" s="54" t="n">
        <v>26976.09</v>
      </c>
      <c r="Y11" s="54" t="n">
        <v>299.4</v>
      </c>
      <c r="Z11" s="51" t="n">
        <f aca="false">X11/3600</f>
        <v>7.49335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9217</v>
      </c>
      <c r="AF11" s="38" t="n">
        <f aca="false">R11/100</f>
        <v>0.0720466944444445</v>
      </c>
      <c r="AG11" s="38" t="n">
        <f aca="false">Y11/100</f>
        <v>2.994</v>
      </c>
      <c r="AH11" s="38" t="n">
        <f aca="false">Z11/100</f>
        <v>0.07493358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66.528</v>
      </c>
      <c r="I12" s="50" t="n">
        <f aca="false">V12</f>
        <v>38.5249</v>
      </c>
      <c r="J12" s="50" t="n">
        <f aca="false">T12</f>
        <v>262566.528</v>
      </c>
      <c r="K12" s="50" t="n">
        <f aca="false">W12</f>
        <v>37.1986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969.62</v>
      </c>
      <c r="Q12" s="52" t="n">
        <v>254.97</v>
      </c>
      <c r="R12" s="51" t="n">
        <f aca="false">P12/3600</f>
        <v>6.38045</v>
      </c>
      <c r="S12" s="53"/>
      <c r="T12" s="54" t="n">
        <v>262566.528</v>
      </c>
      <c r="U12" s="54" t="n">
        <v>39.182</v>
      </c>
      <c r="V12" s="54" t="n">
        <v>38.5249</v>
      </c>
      <c r="W12" s="54" t="n">
        <v>37.1986</v>
      </c>
      <c r="X12" s="54" t="n">
        <v>23900.17</v>
      </c>
      <c r="Y12" s="54" t="n">
        <v>260.73</v>
      </c>
      <c r="Z12" s="51" t="n">
        <f aca="false">X12/3600</f>
        <v>6.63893611111111</v>
      </c>
      <c r="AA12" s="53"/>
      <c r="AB12" s="53"/>
      <c r="AC12" s="53"/>
      <c r="AE12" s="38" t="n">
        <f aca="false">Q12/100</f>
        <v>2.5497</v>
      </c>
      <c r="AF12" s="38" t="n">
        <f aca="false">R12/100</f>
        <v>0.0638045</v>
      </c>
      <c r="AG12" s="38" t="n">
        <f aca="false">Y12/100</f>
        <v>2.6073</v>
      </c>
      <c r="AH12" s="38" t="n">
        <f aca="false">Z12/100</f>
        <v>0.06638936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169.6448</v>
      </c>
      <c r="I13" s="50" t="n">
        <f aca="false">V13</f>
        <v>36.6795</v>
      </c>
      <c r="J13" s="50" t="n">
        <f aca="false">T13</f>
        <v>157169.6448</v>
      </c>
      <c r="K13" s="50" t="n">
        <f aca="false">W13</f>
        <v>35.4871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025.11</v>
      </c>
      <c r="Q13" s="52" t="n">
        <v>229.43</v>
      </c>
      <c r="R13" s="51" t="n">
        <f aca="false">P13/3600</f>
        <v>5.56253055555556</v>
      </c>
      <c r="S13" s="53"/>
      <c r="T13" s="54" t="n">
        <v>157169.6448</v>
      </c>
      <c r="U13" s="54" t="n">
        <v>34.8949</v>
      </c>
      <c r="V13" s="54" t="n">
        <v>36.6795</v>
      </c>
      <c r="W13" s="54" t="n">
        <v>35.4871</v>
      </c>
      <c r="X13" s="54" t="n">
        <v>21080.5</v>
      </c>
      <c r="Y13" s="54" t="n">
        <v>238.26</v>
      </c>
      <c r="Z13" s="51" t="n">
        <f aca="false">X13/3600</f>
        <v>5.85569444444444</v>
      </c>
      <c r="AA13" s="53"/>
      <c r="AB13" s="53"/>
      <c r="AC13" s="53"/>
      <c r="AE13" s="38" t="n">
        <f aca="false">Q13/100</f>
        <v>2.2943</v>
      </c>
      <c r="AF13" s="38" t="n">
        <f aca="false">R13/100</f>
        <v>0.0556253055555556</v>
      </c>
      <c r="AG13" s="38" t="n">
        <f aca="false">Y13/100</f>
        <v>2.3826</v>
      </c>
      <c r="AH13" s="38" t="n">
        <f aca="false">Z13/100</f>
        <v>0.05855694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112.536</v>
      </c>
      <c r="I14" s="58" t="n">
        <f aca="false">V14</f>
        <v>34.7798</v>
      </c>
      <c r="J14" s="58" t="n">
        <f aca="false">T14</f>
        <v>83112.536</v>
      </c>
      <c r="K14" s="58" t="n">
        <f aca="false">W14</f>
        <v>33.6421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8030.32</v>
      </c>
      <c r="Q14" s="59" t="n">
        <v>258.3</v>
      </c>
      <c r="R14" s="59" t="n">
        <f aca="false">P14/3600</f>
        <v>5.00842222222222</v>
      </c>
      <c r="S14" s="57"/>
      <c r="T14" s="60" t="n">
        <v>83112.536</v>
      </c>
      <c r="U14" s="60" t="n">
        <v>30.9483</v>
      </c>
      <c r="V14" s="60" t="n">
        <v>34.7798</v>
      </c>
      <c r="W14" s="60" t="n">
        <v>33.6421</v>
      </c>
      <c r="X14" s="60" t="n">
        <v>18924.83</v>
      </c>
      <c r="Y14" s="60" t="n">
        <v>218.68</v>
      </c>
      <c r="Z14" s="59" t="n">
        <f aca="false">X14/3600</f>
        <v>5.25689722222222</v>
      </c>
      <c r="AA14" s="57"/>
      <c r="AB14" s="57"/>
      <c r="AC14" s="57"/>
      <c r="AE14" s="38" t="n">
        <f aca="false">Q14/100</f>
        <v>2.583</v>
      </c>
      <c r="AF14" s="38" t="n">
        <f aca="false">R14/100</f>
        <v>0.0500842222222222</v>
      </c>
      <c r="AG14" s="38" t="n">
        <f aca="false">Y14/100</f>
        <v>2.1868</v>
      </c>
      <c r="AH14" s="38" t="n">
        <f aca="false">Z14/100</f>
        <v>0.052568972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89.936</v>
      </c>
      <c r="I15" s="50" t="n">
        <f aca="false">V15</f>
        <v>46.8928</v>
      </c>
      <c r="J15" s="50" t="n">
        <f aca="false">T15</f>
        <v>103089.936</v>
      </c>
      <c r="K15" s="50" t="n">
        <f aca="false">W15</f>
        <v>46.5441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545.77</v>
      </c>
      <c r="Q15" s="52" t="n">
        <v>218.19</v>
      </c>
      <c r="R15" s="51" t="n">
        <f aca="false">P15/3600</f>
        <v>5.15160277777778</v>
      </c>
      <c r="S15" s="53"/>
      <c r="T15" s="62" t="n">
        <v>103089.936</v>
      </c>
      <c r="U15" s="62" t="n">
        <v>43.9482</v>
      </c>
      <c r="V15" s="62" t="n">
        <v>46.8928</v>
      </c>
      <c r="W15" s="62" t="n">
        <v>46.5441</v>
      </c>
      <c r="X15" s="54" t="n">
        <v>19153.55</v>
      </c>
      <c r="Y15" s="54" t="n">
        <v>203.97</v>
      </c>
      <c r="Z15" s="51" t="n">
        <f aca="false">X15/3600</f>
        <v>5.32043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1819</v>
      </c>
      <c r="AF15" s="38" t="n">
        <f aca="false">R15/100</f>
        <v>0.0515160277777778</v>
      </c>
      <c r="AG15" s="38" t="n">
        <f aca="false">Y15/100</f>
        <v>2.0397</v>
      </c>
      <c r="AH15" s="38" t="n">
        <f aca="false">Z15/100</f>
        <v>0.05320430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108.9312</v>
      </c>
      <c r="I16" s="50" t="n">
        <f aca="false">V16</f>
        <v>46.0044</v>
      </c>
      <c r="J16" s="50" t="n">
        <f aca="false">T16</f>
        <v>49108.9312</v>
      </c>
      <c r="K16" s="50" t="n">
        <f aca="false">W16</f>
        <v>45.777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443.93</v>
      </c>
      <c r="Q16" s="52" t="n">
        <v>195.27</v>
      </c>
      <c r="R16" s="51" t="n">
        <f aca="false">P16/3600</f>
        <v>4.56775833333333</v>
      </c>
      <c r="S16" s="53"/>
      <c r="T16" s="54" t="n">
        <v>49108.9312</v>
      </c>
      <c r="U16" s="54" t="n">
        <v>41.5587</v>
      </c>
      <c r="V16" s="54" t="n">
        <v>46.0044</v>
      </c>
      <c r="W16" s="54" t="n">
        <v>45.777</v>
      </c>
      <c r="X16" s="54" t="n">
        <v>17167.04</v>
      </c>
      <c r="Y16" s="54" t="n">
        <v>185.54</v>
      </c>
      <c r="Z16" s="51" t="n">
        <f aca="false">X16/3600</f>
        <v>4.76862222222222</v>
      </c>
      <c r="AA16" s="53"/>
      <c r="AB16" s="53"/>
      <c r="AC16" s="53"/>
      <c r="AE16" s="38" t="n">
        <f aca="false">Q16/100</f>
        <v>1.9527</v>
      </c>
      <c r="AF16" s="38" t="n">
        <f aca="false">R16/100</f>
        <v>0.0456775833333333</v>
      </c>
      <c r="AG16" s="38" t="n">
        <f aca="false">Y16/100</f>
        <v>1.8554</v>
      </c>
      <c r="AH16" s="38" t="n">
        <f aca="false">Z16/100</f>
        <v>0.0476862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25.1728</v>
      </c>
      <c r="I17" s="50" t="n">
        <f aca="false">V17</f>
        <v>45.3748</v>
      </c>
      <c r="J17" s="50" t="n">
        <f aca="false">T17</f>
        <v>27125.1728</v>
      </c>
      <c r="K17" s="50" t="n">
        <f aca="false">W17</f>
        <v>45.2539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885.13</v>
      </c>
      <c r="Q17" s="52" t="n">
        <v>183.76</v>
      </c>
      <c r="R17" s="51" t="n">
        <f aca="false">P17/3600</f>
        <v>4.41253611111111</v>
      </c>
      <c r="S17" s="53"/>
      <c r="T17" s="54" t="n">
        <v>27125.1728</v>
      </c>
      <c r="U17" s="54" t="n">
        <v>39.9413</v>
      </c>
      <c r="V17" s="54" t="n">
        <v>45.3748</v>
      </c>
      <c r="W17" s="54" t="n">
        <v>45.2539</v>
      </c>
      <c r="X17" s="54" t="n">
        <v>16284.1</v>
      </c>
      <c r="Y17" s="54" t="n">
        <v>177.42</v>
      </c>
      <c r="Z17" s="51" t="n">
        <f aca="false">X17/3600</f>
        <v>4.52336111111111</v>
      </c>
      <c r="AA17" s="53"/>
      <c r="AB17" s="53"/>
      <c r="AC17" s="53"/>
      <c r="AE17" s="38" t="n">
        <f aca="false">Q17/100</f>
        <v>1.8376</v>
      </c>
      <c r="AF17" s="38" t="n">
        <f aca="false">R17/100</f>
        <v>0.0441253611111111</v>
      </c>
      <c r="AG17" s="38" t="n">
        <f aca="false">Y17/100</f>
        <v>1.7742</v>
      </c>
      <c r="AH17" s="38" t="n">
        <f aca="false">Z17/100</f>
        <v>0.0452336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88.2976</v>
      </c>
      <c r="I18" s="58" t="n">
        <f aca="false">V18</f>
        <v>44.8234</v>
      </c>
      <c r="J18" s="58" t="n">
        <f aca="false">T18</f>
        <v>15388.2976</v>
      </c>
      <c r="K18" s="58" t="n">
        <f aca="false">W18</f>
        <v>44.7106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978.38</v>
      </c>
      <c r="Q18" s="59" t="n">
        <v>169.51</v>
      </c>
      <c r="R18" s="59" t="n">
        <f aca="false">P18/3600</f>
        <v>4.16066111111111</v>
      </c>
      <c r="S18" s="57"/>
      <c r="T18" s="60" t="n">
        <v>15388.2976</v>
      </c>
      <c r="U18" s="60" t="n">
        <v>38.2901</v>
      </c>
      <c r="V18" s="60" t="n">
        <v>44.8234</v>
      </c>
      <c r="W18" s="60" t="n">
        <v>44.7106</v>
      </c>
      <c r="X18" s="60" t="n">
        <v>16194.08</v>
      </c>
      <c r="Y18" s="60" t="n">
        <v>181.33</v>
      </c>
      <c r="Z18" s="59" t="n">
        <f aca="false">X18/3600</f>
        <v>4.49835555555556</v>
      </c>
      <c r="AA18" s="57"/>
      <c r="AB18" s="57"/>
      <c r="AC18" s="57"/>
      <c r="AE18" s="38" t="n">
        <f aca="false">Q18/100</f>
        <v>1.6951</v>
      </c>
      <c r="AF18" s="38" t="n">
        <f aca="false">R18/100</f>
        <v>0.0416066111111111</v>
      </c>
      <c r="AG18" s="38" t="n">
        <f aca="false">Y18/100</f>
        <v>1.8133</v>
      </c>
      <c r="AH18" s="38" t="n">
        <f aca="false">Z18/100</f>
        <v>0.0449835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60.0824</v>
      </c>
      <c r="I19" s="50" t="n">
        <f aca="false">V19</f>
        <v>44.6435</v>
      </c>
      <c r="J19" s="50" t="n">
        <f aca="false">T19</f>
        <v>23360.0824</v>
      </c>
      <c r="K19" s="50" t="n">
        <f aca="false">W19</f>
        <v>46.153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695.74</v>
      </c>
      <c r="Q19" s="52" t="n">
        <v>82.27</v>
      </c>
      <c r="R19" s="51" t="n">
        <f aca="false">P19/3600</f>
        <v>2.13770555555556</v>
      </c>
      <c r="S19" s="53"/>
      <c r="T19" s="54" t="n">
        <v>23360.0824</v>
      </c>
      <c r="U19" s="54" t="n">
        <v>42.8675</v>
      </c>
      <c r="V19" s="54" t="n">
        <v>44.6435</v>
      </c>
      <c r="W19" s="54" t="n">
        <v>46.153</v>
      </c>
      <c r="X19" s="54" t="n">
        <v>7920.56</v>
      </c>
      <c r="Y19" s="54" t="n">
        <v>82.54</v>
      </c>
      <c r="Z19" s="51" t="n">
        <f aca="false">X19/3600</f>
        <v>2.20015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227</v>
      </c>
      <c r="AF19" s="38" t="n">
        <f aca="false">R19/100</f>
        <v>0.0213770555555556</v>
      </c>
      <c r="AG19" s="38" t="n">
        <f aca="false">Y19/100</f>
        <v>0.8254</v>
      </c>
      <c r="AH19" s="38" t="n">
        <f aca="false">Z19/100</f>
        <v>0.0220015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54.5424</v>
      </c>
      <c r="I20" s="50" t="n">
        <f aca="false">V20</f>
        <v>42.8092</v>
      </c>
      <c r="J20" s="50" t="n">
        <f aca="false">T20</f>
        <v>12954.5424</v>
      </c>
      <c r="K20" s="50" t="n">
        <f aca="false">W20</f>
        <v>43.792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959.44</v>
      </c>
      <c r="Q20" s="52" t="n">
        <v>77.62</v>
      </c>
      <c r="R20" s="51" t="n">
        <f aca="false">P20/3600</f>
        <v>1.93317777777778</v>
      </c>
      <c r="S20" s="53"/>
      <c r="T20" s="54" t="n">
        <v>12954.5424</v>
      </c>
      <c r="U20" s="54" t="n">
        <v>41.1883</v>
      </c>
      <c r="V20" s="54" t="n">
        <v>42.8092</v>
      </c>
      <c r="W20" s="54" t="n">
        <v>43.7929</v>
      </c>
      <c r="X20" s="54" t="n">
        <v>7377.41</v>
      </c>
      <c r="Y20" s="54" t="n">
        <v>78.8</v>
      </c>
      <c r="Z20" s="51" t="n">
        <f aca="false">X20/3600</f>
        <v>2.04928055555556</v>
      </c>
      <c r="AA20" s="53"/>
      <c r="AB20" s="53"/>
      <c r="AC20" s="53"/>
      <c r="AE20" s="38" t="n">
        <f aca="false">Q20/100</f>
        <v>0.7762</v>
      </c>
      <c r="AF20" s="38" t="n">
        <f aca="false">R20/100</f>
        <v>0.0193317777777778</v>
      </c>
      <c r="AG20" s="38" t="n">
        <f aca="false">Y20/100</f>
        <v>0.788</v>
      </c>
      <c r="AH20" s="38" t="n">
        <f aca="false">Z20/100</f>
        <v>0.0204928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81.2704</v>
      </c>
      <c r="I21" s="50" t="n">
        <f aca="false">V21</f>
        <v>41.1426</v>
      </c>
      <c r="J21" s="50" t="n">
        <f aca="false">T21</f>
        <v>7081.2704</v>
      </c>
      <c r="K21" s="50" t="n">
        <f aca="false">W21</f>
        <v>42.020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426.17</v>
      </c>
      <c r="Q21" s="52" t="n">
        <v>75.88</v>
      </c>
      <c r="R21" s="51" t="n">
        <f aca="false">P21/3600</f>
        <v>1.78504722222222</v>
      </c>
      <c r="S21" s="53"/>
      <c r="T21" s="54" t="n">
        <v>7081.2704</v>
      </c>
      <c r="U21" s="54" t="n">
        <v>39.0684</v>
      </c>
      <c r="V21" s="54" t="n">
        <v>41.1426</v>
      </c>
      <c r="W21" s="54" t="n">
        <v>42.0206</v>
      </c>
      <c r="X21" s="54" t="n">
        <v>6818.15</v>
      </c>
      <c r="Y21" s="54" t="n">
        <v>77.69</v>
      </c>
      <c r="Z21" s="51" t="n">
        <f aca="false">X21/3600</f>
        <v>1.89393055555556</v>
      </c>
      <c r="AA21" s="53"/>
      <c r="AB21" s="53"/>
      <c r="AC21" s="53"/>
      <c r="AE21" s="38" t="n">
        <f aca="false">Q21/100</f>
        <v>0.7588</v>
      </c>
      <c r="AF21" s="38" t="n">
        <f aca="false">R21/100</f>
        <v>0.0178504722222222</v>
      </c>
      <c r="AG21" s="38" t="n">
        <f aca="false">Y21/100</f>
        <v>0.7769</v>
      </c>
      <c r="AH21" s="38" t="n">
        <f aca="false">Z21/100</f>
        <v>0.0189393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29.136</v>
      </c>
      <c r="I22" s="58" t="n">
        <f aca="false">V22</f>
        <v>39.554</v>
      </c>
      <c r="J22" s="58" t="n">
        <f aca="false">T22</f>
        <v>3929.136</v>
      </c>
      <c r="K22" s="58" t="n">
        <f aca="false">W22</f>
        <v>40.7816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204.9</v>
      </c>
      <c r="Q22" s="59" t="n">
        <v>76.09</v>
      </c>
      <c r="R22" s="59" t="n">
        <f aca="false">P22/3600</f>
        <v>1.72358333333333</v>
      </c>
      <c r="S22" s="57"/>
      <c r="T22" s="60" t="n">
        <v>3929.136</v>
      </c>
      <c r="U22" s="60" t="n">
        <v>36.7175</v>
      </c>
      <c r="V22" s="60" t="n">
        <v>39.554</v>
      </c>
      <c r="W22" s="60" t="n">
        <v>40.7816</v>
      </c>
      <c r="X22" s="60" t="n">
        <v>6529.94</v>
      </c>
      <c r="Y22" s="60" t="n">
        <v>76.06</v>
      </c>
      <c r="Z22" s="59" t="n">
        <f aca="false">X22/3600</f>
        <v>1.81387222222222</v>
      </c>
      <c r="AA22" s="57"/>
      <c r="AB22" s="57"/>
      <c r="AC22" s="57"/>
      <c r="AE22" s="38" t="n">
        <f aca="false">Q22/100</f>
        <v>0.7609</v>
      </c>
      <c r="AF22" s="38" t="n">
        <f aca="false">R22/100</f>
        <v>0.0172358333333333</v>
      </c>
      <c r="AG22" s="38" t="n">
        <f aca="false">Y22/100</f>
        <v>0.7606</v>
      </c>
      <c r="AH22" s="38" t="n">
        <f aca="false">Z22/100</f>
        <v>0.01813872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588.112</v>
      </c>
      <c r="I23" s="63" t="n">
        <f aca="false">V23</f>
        <v>43.4552</v>
      </c>
      <c r="J23" s="63" t="n">
        <f aca="false">T23</f>
        <v>55588.112</v>
      </c>
      <c r="K23" s="63" t="n">
        <f aca="false">W23</f>
        <v>44.232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964.34</v>
      </c>
      <c r="Q23" s="52" t="n">
        <v>107.31</v>
      </c>
      <c r="R23" s="61" t="n">
        <f aca="false">P23/3600</f>
        <v>2.49009444444444</v>
      </c>
      <c r="S23" s="64"/>
      <c r="T23" s="62" t="n">
        <v>55588.112</v>
      </c>
      <c r="U23" s="62" t="n">
        <v>41.8732</v>
      </c>
      <c r="V23" s="62" t="n">
        <v>43.4552</v>
      </c>
      <c r="W23" s="62" t="n">
        <v>44.232</v>
      </c>
      <c r="X23" s="62" t="n">
        <v>9371.01</v>
      </c>
      <c r="Y23" s="62" t="n">
        <v>110.57</v>
      </c>
      <c r="Z23" s="61" t="n">
        <f aca="false">X23/3600</f>
        <v>2.60305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731</v>
      </c>
      <c r="AF23" s="38" t="n">
        <f aca="false">R23/100</f>
        <v>0.0249009444444444</v>
      </c>
      <c r="AG23" s="38" t="n">
        <f aca="false">Y23/100</f>
        <v>1.1057</v>
      </c>
      <c r="AH23" s="38" t="n">
        <f aca="false">Z23/100</f>
        <v>0.0260305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99.512</v>
      </c>
      <c r="I24" s="50" t="n">
        <f aca="false">V24</f>
        <v>40.8263</v>
      </c>
      <c r="J24" s="50" t="n">
        <f aca="false">T24</f>
        <v>30499.512</v>
      </c>
      <c r="K24" s="50" t="n">
        <f aca="false">W24</f>
        <v>41.436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834.55</v>
      </c>
      <c r="Q24" s="52" t="n">
        <v>93.84</v>
      </c>
      <c r="R24" s="51" t="n">
        <f aca="false">P24/3600</f>
        <v>2.17626388888889</v>
      </c>
      <c r="S24" s="53"/>
      <c r="T24" s="54" t="n">
        <v>30499.512</v>
      </c>
      <c r="U24" s="54" t="n">
        <v>38.7338</v>
      </c>
      <c r="V24" s="54" t="n">
        <v>40.8263</v>
      </c>
      <c r="W24" s="54" t="n">
        <v>41.4365</v>
      </c>
      <c r="X24" s="54" t="n">
        <v>8110.21</v>
      </c>
      <c r="Y24" s="54" t="n">
        <v>95.68</v>
      </c>
      <c r="Z24" s="51" t="n">
        <f aca="false">X24/3600</f>
        <v>2.25283611111111</v>
      </c>
      <c r="AA24" s="53"/>
      <c r="AB24" s="53"/>
      <c r="AC24" s="53"/>
      <c r="AE24" s="38" t="n">
        <f aca="false">Q24/100</f>
        <v>0.9384</v>
      </c>
      <c r="AF24" s="38" t="n">
        <f aca="false">R24/100</f>
        <v>0.0217626388888889</v>
      </c>
      <c r="AG24" s="38" t="n">
        <f aca="false">Y24/100</f>
        <v>0.9568</v>
      </c>
      <c r="AH24" s="38" t="n">
        <f aca="false">Z24/100</f>
        <v>0.0225283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93.2792</v>
      </c>
      <c r="I25" s="50" t="n">
        <f aca="false">V25</f>
        <v>38.6393</v>
      </c>
      <c r="J25" s="50" t="n">
        <f aca="false">T25</f>
        <v>15393.2792</v>
      </c>
      <c r="K25" s="50" t="n">
        <f aca="false">W25</f>
        <v>39.6607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909.2</v>
      </c>
      <c r="Q25" s="52" t="n">
        <v>84.72</v>
      </c>
      <c r="R25" s="51" t="n">
        <f aca="false">P25/3600</f>
        <v>1.91922222222222</v>
      </c>
      <c r="S25" s="53"/>
      <c r="T25" s="54" t="n">
        <v>15393.2792</v>
      </c>
      <c r="U25" s="54" t="n">
        <v>35.6249</v>
      </c>
      <c r="V25" s="54" t="n">
        <v>38.6393</v>
      </c>
      <c r="W25" s="54" t="n">
        <v>39.6607</v>
      </c>
      <c r="X25" s="54" t="n">
        <v>7203.36</v>
      </c>
      <c r="Y25" s="54" t="n">
        <v>84.86</v>
      </c>
      <c r="Z25" s="51" t="n">
        <f aca="false">X25/3600</f>
        <v>2.00093333333333</v>
      </c>
      <c r="AA25" s="53"/>
      <c r="AB25" s="53"/>
      <c r="AC25" s="53"/>
      <c r="AE25" s="38" t="n">
        <f aca="false">Q25/100</f>
        <v>0.8472</v>
      </c>
      <c r="AF25" s="38" t="n">
        <f aca="false">R25/100</f>
        <v>0.0191922222222222</v>
      </c>
      <c r="AG25" s="38" t="n">
        <f aca="false">Y25/100</f>
        <v>0.8486</v>
      </c>
      <c r="AH25" s="38" t="n">
        <f aca="false">Z25/100</f>
        <v>0.020009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95.9296</v>
      </c>
      <c r="I26" s="58" t="n">
        <f aca="false">V26</f>
        <v>36.7962</v>
      </c>
      <c r="J26" s="58" t="n">
        <f aca="false">T26</f>
        <v>7495.9296</v>
      </c>
      <c r="K26" s="58" t="n">
        <f aca="false">W26</f>
        <v>38.5883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344.86</v>
      </c>
      <c r="Q26" s="59" t="n">
        <v>76.1</v>
      </c>
      <c r="R26" s="59" t="n">
        <f aca="false">P26/3600</f>
        <v>1.76246111111111</v>
      </c>
      <c r="S26" s="57"/>
      <c r="T26" s="60" t="n">
        <v>7495.9296</v>
      </c>
      <c r="U26" s="60" t="n">
        <v>32.8741</v>
      </c>
      <c r="V26" s="60" t="n">
        <v>36.7962</v>
      </c>
      <c r="W26" s="60" t="n">
        <v>38.5883</v>
      </c>
      <c r="X26" s="60" t="n">
        <v>6636.24</v>
      </c>
      <c r="Y26" s="60" t="n">
        <v>77.12</v>
      </c>
      <c r="Z26" s="59" t="n">
        <f aca="false">X26/3600</f>
        <v>1.8434</v>
      </c>
      <c r="AA26" s="57"/>
      <c r="AB26" s="57"/>
      <c r="AC26" s="57"/>
      <c r="AE26" s="38" t="n">
        <f aca="false">Q26/100</f>
        <v>0.761</v>
      </c>
      <c r="AF26" s="38" t="n">
        <f aca="false">R26/100</f>
        <v>0.0176246111111111</v>
      </c>
      <c r="AG26" s="38" t="n">
        <f aca="false">Y26/100</f>
        <v>0.7712</v>
      </c>
      <c r="AH26" s="38" t="n">
        <f aca="false">Z26/100</f>
        <v>0.01843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0115.2576</v>
      </c>
      <c r="I27" s="63" t="n">
        <f aca="false">V27</f>
        <v>41.8437</v>
      </c>
      <c r="J27" s="63" t="n">
        <f aca="false">T27</f>
        <v>110115.2576</v>
      </c>
      <c r="K27" s="63" t="n">
        <f aca="false">W27</f>
        <v>44.2449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282.27</v>
      </c>
      <c r="Q27" s="52" t="n">
        <v>240.8</v>
      </c>
      <c r="R27" s="61" t="n">
        <f aca="false">P27/3600</f>
        <v>5.35618611111111</v>
      </c>
      <c r="S27" s="64"/>
      <c r="T27" s="62" t="n">
        <v>110115.2576</v>
      </c>
      <c r="U27" s="62" t="n">
        <v>40.6977</v>
      </c>
      <c r="V27" s="62" t="n">
        <v>41.8437</v>
      </c>
      <c r="W27" s="62" t="n">
        <v>44.2449</v>
      </c>
      <c r="X27" s="62" t="n">
        <v>30559.82</v>
      </c>
      <c r="Y27" s="62" t="n">
        <v>360.77</v>
      </c>
      <c r="Z27" s="61" t="n">
        <f aca="false">X27/3600</f>
        <v>8.48883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408</v>
      </c>
      <c r="AF27" s="38" t="n">
        <f aca="false">R27/100</f>
        <v>0.0535618611111111</v>
      </c>
      <c r="AG27" s="38" t="n">
        <f aca="false">Y27/100</f>
        <v>3.6077</v>
      </c>
      <c r="AH27" s="38" t="n">
        <f aca="false">Z27/100</f>
        <v>0.0848883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756.3384</v>
      </c>
      <c r="I28" s="50" t="n">
        <f aca="false">V28</f>
        <v>39.5097</v>
      </c>
      <c r="J28" s="50" t="n">
        <f aca="false">T28</f>
        <v>51756.3384</v>
      </c>
      <c r="K28" s="50" t="n">
        <f aca="false">W28</f>
        <v>42.1385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849.14</v>
      </c>
      <c r="Q28" s="52" t="n">
        <v>197.35</v>
      </c>
      <c r="R28" s="51" t="n">
        <f aca="false">P28/3600</f>
        <v>4.40253888888889</v>
      </c>
      <c r="S28" s="53"/>
      <c r="T28" s="54" t="n">
        <v>51756.3384</v>
      </c>
      <c r="U28" s="54" t="n">
        <v>38.0396</v>
      </c>
      <c r="V28" s="54" t="n">
        <v>39.5097</v>
      </c>
      <c r="W28" s="54" t="n">
        <v>42.1385</v>
      </c>
      <c r="X28" s="54" t="n">
        <v>16666.72</v>
      </c>
      <c r="Y28" s="54" t="n">
        <v>196.7</v>
      </c>
      <c r="Z28" s="51" t="n">
        <f aca="false">X28/3600</f>
        <v>4.62964444444445</v>
      </c>
      <c r="AA28" s="53"/>
      <c r="AB28" s="53"/>
      <c r="AC28" s="53"/>
      <c r="AE28" s="38" t="n">
        <f aca="false">Q28/100</f>
        <v>1.9735</v>
      </c>
      <c r="AF28" s="38" t="n">
        <f aca="false">R28/100</f>
        <v>0.0440253888888889</v>
      </c>
      <c r="AG28" s="38" t="n">
        <f aca="false">Y28/100</f>
        <v>1.967</v>
      </c>
      <c r="AH28" s="38" t="n">
        <f aca="false">Z28/100</f>
        <v>0.0462964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312.7504</v>
      </c>
      <c r="I29" s="50" t="n">
        <f aca="false">V29</f>
        <v>38.2949</v>
      </c>
      <c r="J29" s="50" t="n">
        <f aca="false">T29</f>
        <v>27312.7504</v>
      </c>
      <c r="K29" s="50" t="n">
        <f aca="false">W29</f>
        <v>40.2748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141.33</v>
      </c>
      <c r="Q29" s="52" t="n">
        <v>176.34</v>
      </c>
      <c r="R29" s="51" t="n">
        <f aca="false">P29/3600</f>
        <v>3.92814722222222</v>
      </c>
      <c r="S29" s="53"/>
      <c r="T29" s="54" t="n">
        <v>27312.7504</v>
      </c>
      <c r="U29" s="54" t="n">
        <v>35.7382</v>
      </c>
      <c r="V29" s="54" t="n">
        <v>38.2949</v>
      </c>
      <c r="W29" s="54" t="n">
        <v>40.2748</v>
      </c>
      <c r="X29" s="54" t="n">
        <v>14791.49</v>
      </c>
      <c r="Y29" s="54" t="n">
        <v>175.61</v>
      </c>
      <c r="Z29" s="51" t="n">
        <f aca="false">X29/3600</f>
        <v>4.10874722222222</v>
      </c>
      <c r="AA29" s="53"/>
      <c r="AB29" s="53"/>
      <c r="AC29" s="53"/>
      <c r="AE29" s="38" t="n">
        <f aca="false">Q29/100</f>
        <v>1.7634</v>
      </c>
      <c r="AF29" s="38" t="n">
        <f aca="false">R29/100</f>
        <v>0.0392814722222222</v>
      </c>
      <c r="AG29" s="38" t="n">
        <f aca="false">Y29/100</f>
        <v>1.7561</v>
      </c>
      <c r="AH29" s="38" t="n">
        <f aca="false">Z29/100</f>
        <v>0.04108747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617.7848</v>
      </c>
      <c r="I30" s="58" t="n">
        <f aca="false">V30</f>
        <v>37.0502</v>
      </c>
      <c r="J30" s="58" t="n">
        <f aca="false">T30</f>
        <v>14617.7848</v>
      </c>
      <c r="K30" s="58" t="n">
        <f aca="false">W30</f>
        <v>38.3519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342.66</v>
      </c>
      <c r="Q30" s="59" t="n">
        <v>176.71</v>
      </c>
      <c r="R30" s="59" t="n">
        <f aca="false">P30/3600</f>
        <v>3.70629444444444</v>
      </c>
      <c r="S30" s="57"/>
      <c r="T30" s="60" t="n">
        <v>14617.7848</v>
      </c>
      <c r="U30" s="60" t="n">
        <v>33.3874</v>
      </c>
      <c r="V30" s="60" t="n">
        <v>37.0502</v>
      </c>
      <c r="W30" s="60" t="n">
        <v>38.3519</v>
      </c>
      <c r="X30" s="60" t="n">
        <v>13884.79</v>
      </c>
      <c r="Y30" s="60" t="n">
        <v>166.4</v>
      </c>
      <c r="Z30" s="59" t="n">
        <f aca="false">X30/3600</f>
        <v>3.85688611111111</v>
      </c>
      <c r="AA30" s="57"/>
      <c r="AB30" s="57"/>
      <c r="AC30" s="57"/>
      <c r="AE30" s="38" t="n">
        <f aca="false">Q30/100</f>
        <v>1.7671</v>
      </c>
      <c r="AF30" s="38" t="n">
        <f aca="false">R30/100</f>
        <v>0.0370629444444445</v>
      </c>
      <c r="AG30" s="38" t="n">
        <f aca="false">Y30/100</f>
        <v>1.664</v>
      </c>
      <c r="AH30" s="38" t="n">
        <f aca="false">Z30/100</f>
        <v>0.03856886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4148.7224</v>
      </c>
      <c r="I31" s="65" t="n">
        <f aca="false">V31</f>
        <v>44.5261</v>
      </c>
      <c r="J31" s="65" t="n">
        <f aca="false">T31</f>
        <v>74148.7224</v>
      </c>
      <c r="K31" s="65" t="n">
        <f aca="false">W31</f>
        <v>46.1599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176.88</v>
      </c>
      <c r="Q31" s="52" t="n">
        <v>205.39</v>
      </c>
      <c r="R31" s="61" t="n">
        <f aca="false">P31/3600</f>
        <v>4.77135555555556</v>
      </c>
      <c r="S31" s="64"/>
      <c r="T31" s="62" t="n">
        <v>74148.7224</v>
      </c>
      <c r="U31" s="62" t="n">
        <v>41.4197</v>
      </c>
      <c r="V31" s="62" t="n">
        <v>44.5261</v>
      </c>
      <c r="W31" s="62" t="n">
        <v>46.1599</v>
      </c>
      <c r="X31" s="62" t="n">
        <v>18077.28</v>
      </c>
      <c r="Y31" s="62" t="n">
        <v>216.78</v>
      </c>
      <c r="Z31" s="61" t="n">
        <f aca="false">X31/3600</f>
        <v>5.0214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0539</v>
      </c>
      <c r="AF31" s="38" t="n">
        <f aca="false">R31/100</f>
        <v>0.0477135555555556</v>
      </c>
      <c r="AG31" s="38" t="n">
        <f aca="false">Y31/100</f>
        <v>2.1678</v>
      </c>
      <c r="AH31" s="38" t="n">
        <f aca="false">Z31/100</f>
        <v>0.05021466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1017.488</v>
      </c>
      <c r="I32" s="66" t="n">
        <f aca="false">V32</f>
        <v>43.0005</v>
      </c>
      <c r="J32" s="66" t="n">
        <f aca="false">T32</f>
        <v>31017.488</v>
      </c>
      <c r="K32" s="66" t="n">
        <f aca="false">W32</f>
        <v>43.9326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79.96</v>
      </c>
      <c r="Q32" s="52" t="n">
        <v>169.07</v>
      </c>
      <c r="R32" s="51" t="n">
        <f aca="false">P32/3600</f>
        <v>4.07776666666667</v>
      </c>
      <c r="S32" s="53"/>
      <c r="T32" s="54" t="n">
        <v>31017.488</v>
      </c>
      <c r="U32" s="54" t="n">
        <v>38.8267</v>
      </c>
      <c r="V32" s="54" t="n">
        <v>43.0005</v>
      </c>
      <c r="W32" s="54" t="n">
        <v>43.9326</v>
      </c>
      <c r="X32" s="54" t="n">
        <v>15714.96</v>
      </c>
      <c r="Y32" s="54" t="n">
        <v>178.38</v>
      </c>
      <c r="Z32" s="51" t="n">
        <f aca="false">X32/3600</f>
        <v>4.36526666666667</v>
      </c>
      <c r="AA32" s="53"/>
      <c r="AB32" s="53"/>
      <c r="AC32" s="53"/>
      <c r="AE32" s="38" t="n">
        <f aca="false">Q32/100</f>
        <v>1.6907</v>
      </c>
      <c r="AF32" s="38" t="n">
        <f aca="false">R32/100</f>
        <v>0.0407776666666667</v>
      </c>
      <c r="AG32" s="38" t="n">
        <f aca="false">Y32/100</f>
        <v>1.7838</v>
      </c>
      <c r="AH32" s="38" t="n">
        <f aca="false">Z32/100</f>
        <v>0.043652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766.4776</v>
      </c>
      <c r="I33" s="66" t="n">
        <f aca="false">V33</f>
        <v>41.471</v>
      </c>
      <c r="J33" s="66" t="n">
        <f aca="false">T33</f>
        <v>15766.4776</v>
      </c>
      <c r="K33" s="66" t="n">
        <f aca="false">W33</f>
        <v>41.8015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291.78</v>
      </c>
      <c r="Q33" s="52" t="n">
        <v>156.11</v>
      </c>
      <c r="R33" s="51" t="n">
        <f aca="false">P33/3600</f>
        <v>3.69216111111111</v>
      </c>
      <c r="S33" s="53"/>
      <c r="T33" s="54" t="n">
        <v>15766.4776</v>
      </c>
      <c r="U33" s="54" t="n">
        <v>37.0306</v>
      </c>
      <c r="V33" s="54" t="n">
        <v>41.471</v>
      </c>
      <c r="W33" s="54" t="n">
        <v>41.8015</v>
      </c>
      <c r="X33" s="54" t="n">
        <v>13934.32</v>
      </c>
      <c r="Y33" s="54" t="n">
        <v>162.55</v>
      </c>
      <c r="Z33" s="51" t="n">
        <f aca="false">X33/3600</f>
        <v>3.87064444444444</v>
      </c>
      <c r="AA33" s="53"/>
      <c r="AB33" s="53"/>
      <c r="AC33" s="53"/>
      <c r="AE33" s="38" t="n">
        <f aca="false">Q33/100</f>
        <v>1.5611</v>
      </c>
      <c r="AF33" s="38" t="n">
        <f aca="false">R33/100</f>
        <v>0.0369216111111111</v>
      </c>
      <c r="AG33" s="38" t="n">
        <f aca="false">Y33/100</f>
        <v>1.6255</v>
      </c>
      <c r="AH33" s="38" t="n">
        <f aca="false">Z33/100</f>
        <v>0.0387064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709.192</v>
      </c>
      <c r="I34" s="67" t="n">
        <f aca="false">V34</f>
        <v>39.8793</v>
      </c>
      <c r="J34" s="67" t="n">
        <f aca="false">T34</f>
        <v>8709.192</v>
      </c>
      <c r="K34" s="67" t="n">
        <f aca="false">W34</f>
        <v>39.6611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3044.4</v>
      </c>
      <c r="Q34" s="59" t="n">
        <v>151.86</v>
      </c>
      <c r="R34" s="59" t="n">
        <f aca="false">P34/3600</f>
        <v>3.62344444444444</v>
      </c>
      <c r="S34" s="57"/>
      <c r="T34" s="60" t="n">
        <v>8709.192</v>
      </c>
      <c r="U34" s="60" t="n">
        <v>35.1214</v>
      </c>
      <c r="V34" s="60" t="n">
        <v>39.8793</v>
      </c>
      <c r="W34" s="60" t="n">
        <v>39.6611</v>
      </c>
      <c r="X34" s="60" t="n">
        <v>13322.26</v>
      </c>
      <c r="Y34" s="60" t="n">
        <v>153.73</v>
      </c>
      <c r="Z34" s="59" t="n">
        <f aca="false">X34/3600</f>
        <v>3.70062777777778</v>
      </c>
      <c r="AA34" s="57"/>
      <c r="AB34" s="57"/>
      <c r="AC34" s="57"/>
      <c r="AE34" s="38" t="n">
        <f aca="false">Q34/100</f>
        <v>1.5186</v>
      </c>
      <c r="AF34" s="38" t="n">
        <f aca="false">R34/100</f>
        <v>0.0362344444444444</v>
      </c>
      <c r="AG34" s="38" t="n">
        <f aca="false">Y34/100</f>
        <v>1.5373</v>
      </c>
      <c r="AH34" s="38" t="n">
        <f aca="false">Z34/100</f>
        <v>0.03700627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8329.1872</v>
      </c>
      <c r="I35" s="65" t="n">
        <f aca="false">V35</f>
        <v>42.871</v>
      </c>
      <c r="J35" s="65" t="n">
        <f aca="false">T35</f>
        <v>188329.1872</v>
      </c>
      <c r="K35" s="65" t="n">
        <f aca="false">W35</f>
        <v>44.5683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031.01</v>
      </c>
      <c r="Q35" s="52" t="n">
        <v>288.79</v>
      </c>
      <c r="R35" s="61" t="n">
        <f aca="false">P35/3600</f>
        <v>6.67528055555556</v>
      </c>
      <c r="S35" s="64"/>
      <c r="T35" s="62" t="n">
        <v>188329.1872</v>
      </c>
      <c r="U35" s="62" t="n">
        <v>42.6869</v>
      </c>
      <c r="V35" s="62" t="n">
        <v>42.871</v>
      </c>
      <c r="W35" s="62" t="n">
        <v>44.5683</v>
      </c>
      <c r="X35" s="62" t="n">
        <v>25168.82</v>
      </c>
      <c r="Y35" s="62" t="n">
        <v>299.71</v>
      </c>
      <c r="Z35" s="61" t="n">
        <f aca="false">X35/3600</f>
        <v>6.99133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8879</v>
      </c>
      <c r="AF35" s="38" t="n">
        <f aca="false">R35/100</f>
        <v>0.0667528055555556</v>
      </c>
      <c r="AG35" s="38" t="n">
        <f aca="false">Y35/100</f>
        <v>2.9971</v>
      </c>
      <c r="AH35" s="38" t="n">
        <f aca="false">Z35/100</f>
        <v>0.06991338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4010.5056</v>
      </c>
      <c r="I36" s="66" t="n">
        <f aca="false">V36</f>
        <v>40.9362</v>
      </c>
      <c r="J36" s="66" t="n">
        <f aca="false">T36</f>
        <v>84010.5056</v>
      </c>
      <c r="K36" s="66" t="n">
        <f aca="false">W36</f>
        <v>43.0819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242.27</v>
      </c>
      <c r="Q36" s="52" t="n">
        <v>245.79</v>
      </c>
      <c r="R36" s="51" t="n">
        <f aca="false">P36/3600</f>
        <v>5.62285277777778</v>
      </c>
      <c r="S36" s="53"/>
      <c r="T36" s="54" t="n">
        <v>84010.5056</v>
      </c>
      <c r="U36" s="54" t="n">
        <v>37.2043</v>
      </c>
      <c r="V36" s="54" t="n">
        <v>40.9362</v>
      </c>
      <c r="W36" s="54" t="n">
        <v>43.0819</v>
      </c>
      <c r="X36" s="54" t="n">
        <v>21017.05</v>
      </c>
      <c r="Y36" s="54" t="n">
        <v>244.33</v>
      </c>
      <c r="Z36" s="51" t="n">
        <f aca="false">X36/3600</f>
        <v>5.83806944444444</v>
      </c>
      <c r="AA36" s="53"/>
      <c r="AB36" s="53"/>
      <c r="AC36" s="53"/>
      <c r="AE36" s="38" t="n">
        <f aca="false">Q36/100</f>
        <v>2.4579</v>
      </c>
      <c r="AF36" s="38" t="n">
        <f aca="false">R36/100</f>
        <v>0.0562285277777778</v>
      </c>
      <c r="AG36" s="38" t="n">
        <f aca="false">Y36/100</f>
        <v>2.4433</v>
      </c>
      <c r="AH36" s="38" t="n">
        <f aca="false">Z36/100</f>
        <v>0.05838069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2234.6976</v>
      </c>
      <c r="I37" s="66" t="n">
        <f aca="false">V37</f>
        <v>39.3198</v>
      </c>
      <c r="J37" s="66" t="n">
        <f aca="false">T37</f>
        <v>42234.6976</v>
      </c>
      <c r="K37" s="66" t="n">
        <f aca="false">W37</f>
        <v>41.8322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91.72</v>
      </c>
      <c r="Q37" s="52" t="n">
        <v>234.31</v>
      </c>
      <c r="R37" s="51" t="n">
        <f aca="false">P37/3600</f>
        <v>4.96992222222222</v>
      </c>
      <c r="S37" s="53"/>
      <c r="T37" s="54" t="n">
        <v>42234.6976</v>
      </c>
      <c r="U37" s="54" t="n">
        <v>34.581</v>
      </c>
      <c r="V37" s="54" t="n">
        <v>39.3198</v>
      </c>
      <c r="W37" s="54" t="n">
        <v>41.8322</v>
      </c>
      <c r="X37" s="54" t="n">
        <v>18670.87</v>
      </c>
      <c r="Y37" s="54" t="n">
        <v>223.3</v>
      </c>
      <c r="Z37" s="51" t="n">
        <f aca="false">X37/3600</f>
        <v>5.18635277777778</v>
      </c>
      <c r="AA37" s="53"/>
      <c r="AB37" s="53"/>
      <c r="AC37" s="53"/>
      <c r="AE37" s="38" t="n">
        <f aca="false">Q37/100</f>
        <v>2.3431</v>
      </c>
      <c r="AF37" s="38" t="n">
        <f aca="false">R37/100</f>
        <v>0.0496992222222222</v>
      </c>
      <c r="AG37" s="38" t="n">
        <f aca="false">Y37/100</f>
        <v>2.233</v>
      </c>
      <c r="AH37" s="38" t="n">
        <f aca="false">Z37/100</f>
        <v>0.0518635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874.304</v>
      </c>
      <c r="I38" s="67" t="n">
        <f aca="false">V38</f>
        <v>38.0398</v>
      </c>
      <c r="J38" s="67" t="n">
        <f aca="false">T38</f>
        <v>22874.304</v>
      </c>
      <c r="K38" s="67" t="n">
        <f aca="false">W38</f>
        <v>40.7128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511.69</v>
      </c>
      <c r="Q38" s="59" t="n">
        <v>210.24</v>
      </c>
      <c r="R38" s="59" t="n">
        <f aca="false">P38/3600</f>
        <v>4.58658055555556</v>
      </c>
      <c r="S38" s="57"/>
      <c r="T38" s="60" t="n">
        <v>22874.304</v>
      </c>
      <c r="U38" s="60" t="n">
        <v>32.2284</v>
      </c>
      <c r="V38" s="60" t="n">
        <v>38.0398</v>
      </c>
      <c r="W38" s="60" t="n">
        <v>40.7128</v>
      </c>
      <c r="X38" s="60" t="n">
        <v>17797.05</v>
      </c>
      <c r="Y38" s="60" t="n">
        <v>216.43</v>
      </c>
      <c r="Z38" s="59" t="n">
        <f aca="false">X38/3600</f>
        <v>4.943625</v>
      </c>
      <c r="AA38" s="57"/>
      <c r="AB38" s="57"/>
      <c r="AC38" s="57"/>
      <c r="AE38" s="38" t="n">
        <f aca="false">Q38/100</f>
        <v>2.1024</v>
      </c>
      <c r="AF38" s="38" t="n">
        <f aca="false">R38/100</f>
        <v>0.0458658055555556</v>
      </c>
      <c r="AG38" s="38" t="n">
        <f aca="false">Y38/100</f>
        <v>2.1643</v>
      </c>
      <c r="AH38" s="38" t="n">
        <f aca="false">Z38/100</f>
        <v>0.049436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2362.6288</v>
      </c>
      <c r="I39" s="65" t="n">
        <f aca="false">V39</f>
        <v>43.9513</v>
      </c>
      <c r="J39" s="65" t="n">
        <f aca="false">T39</f>
        <v>22362.6288</v>
      </c>
      <c r="K39" s="65" t="n">
        <f aca="false">W39</f>
        <v>44.5809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749.28</v>
      </c>
      <c r="Q39" s="52" t="n">
        <v>46.43</v>
      </c>
      <c r="R39" s="61" t="n">
        <f aca="false">P39/3600</f>
        <v>1.04146666666667</v>
      </c>
      <c r="S39" s="64"/>
      <c r="T39" s="62" t="n">
        <v>22362.6288</v>
      </c>
      <c r="U39" s="62" t="n">
        <v>41.9366</v>
      </c>
      <c r="V39" s="62" t="n">
        <v>43.9513</v>
      </c>
      <c r="W39" s="62" t="n">
        <v>44.5809</v>
      </c>
      <c r="X39" s="62" t="n">
        <v>3801.2</v>
      </c>
      <c r="Y39" s="62" t="n">
        <v>46.88</v>
      </c>
      <c r="Z39" s="61" t="n">
        <f aca="false">X39/3600</f>
        <v>1.0558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643</v>
      </c>
      <c r="AF39" s="38" t="n">
        <f aca="false">R39/100</f>
        <v>0.0104146666666667</v>
      </c>
      <c r="AG39" s="38" t="n">
        <f aca="false">Y39/100</f>
        <v>0.4688</v>
      </c>
      <c r="AH39" s="38" t="n">
        <f aca="false">Z39/100</f>
        <v>0.010558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2255.2512</v>
      </c>
      <c r="I40" s="66" t="n">
        <f aca="false">V40</f>
        <v>41.0795</v>
      </c>
      <c r="J40" s="66" t="n">
        <f aca="false">T40</f>
        <v>12255.2512</v>
      </c>
      <c r="K40" s="66" t="n">
        <f aca="false">W40</f>
        <v>41.3019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5038.91</v>
      </c>
      <c r="Q40" s="52" t="n">
        <v>59.22</v>
      </c>
      <c r="R40" s="51" t="n">
        <f aca="false">P40/3600</f>
        <v>1.39969722222222</v>
      </c>
      <c r="S40" s="53"/>
      <c r="T40" s="54" t="n">
        <v>12255.2512</v>
      </c>
      <c r="U40" s="54" t="n">
        <v>38.4782</v>
      </c>
      <c r="V40" s="54" t="n">
        <v>41.0795</v>
      </c>
      <c r="W40" s="54" t="n">
        <v>41.3019</v>
      </c>
      <c r="X40" s="54" t="n">
        <v>3345.22</v>
      </c>
      <c r="Y40" s="54" t="n">
        <v>40.46</v>
      </c>
      <c r="Z40" s="51" t="n">
        <f aca="false">X40/3600</f>
        <v>0.929227777777778</v>
      </c>
      <c r="AA40" s="53"/>
      <c r="AB40" s="53"/>
      <c r="AC40" s="53"/>
      <c r="AE40" s="38" t="n">
        <f aca="false">Q40/100</f>
        <v>0.5922</v>
      </c>
      <c r="AF40" s="38" t="n">
        <f aca="false">R40/100</f>
        <v>0.0139969722222222</v>
      </c>
      <c r="AG40" s="38" t="n">
        <f aca="false">Y40/100</f>
        <v>0.4046</v>
      </c>
      <c r="AH40" s="38" t="n">
        <f aca="false">Z40/100</f>
        <v>0.00929227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363.7136</v>
      </c>
      <c r="I41" s="66" t="n">
        <f aca="false">V41</f>
        <v>38.5799</v>
      </c>
      <c r="J41" s="66" t="n">
        <f aca="false">T41</f>
        <v>6363.7136</v>
      </c>
      <c r="K41" s="66" t="n">
        <f aca="false">W41</f>
        <v>38.5473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857.48</v>
      </c>
      <c r="Q41" s="52" t="n">
        <v>34.58</v>
      </c>
      <c r="R41" s="51" t="n">
        <f aca="false">P41/3600</f>
        <v>0.793744444444445</v>
      </c>
      <c r="S41" s="53"/>
      <c r="T41" s="54" t="n">
        <v>6363.7136</v>
      </c>
      <c r="U41" s="54" t="n">
        <v>35.4645</v>
      </c>
      <c r="V41" s="54" t="n">
        <v>38.5799</v>
      </c>
      <c r="W41" s="54" t="n">
        <v>38.5473</v>
      </c>
      <c r="X41" s="54" t="n">
        <v>2978.12</v>
      </c>
      <c r="Y41" s="54" t="n">
        <v>35.36</v>
      </c>
      <c r="Z41" s="51" t="n">
        <f aca="false">X41/3600</f>
        <v>0.827255555555556</v>
      </c>
      <c r="AA41" s="53"/>
      <c r="AB41" s="53"/>
      <c r="AC41" s="53"/>
      <c r="AE41" s="38" t="n">
        <f aca="false">Q41/100</f>
        <v>0.3458</v>
      </c>
      <c r="AF41" s="38" t="n">
        <f aca="false">R41/100</f>
        <v>0.00793744444444445</v>
      </c>
      <c r="AG41" s="38" t="n">
        <f aca="false">Y41/100</f>
        <v>0.3536</v>
      </c>
      <c r="AH41" s="38" t="n">
        <f aca="false">Z41/100</f>
        <v>0.0082725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402.6304</v>
      </c>
      <c r="I42" s="67" t="n">
        <f aca="false">V42</f>
        <v>36.3166</v>
      </c>
      <c r="J42" s="67" t="n">
        <f aca="false">T42</f>
        <v>3402.6304</v>
      </c>
      <c r="K42" s="67" t="n">
        <f aca="false">W42</f>
        <v>35.9875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26.14</v>
      </c>
      <c r="Q42" s="59" t="n">
        <v>32.17</v>
      </c>
      <c r="R42" s="59" t="n">
        <f aca="false">P42/3600</f>
        <v>0.729483333333333</v>
      </c>
      <c r="S42" s="57"/>
      <c r="T42" s="60" t="n">
        <v>3402.6304</v>
      </c>
      <c r="U42" s="60" t="n">
        <v>32.8587</v>
      </c>
      <c r="V42" s="60" t="n">
        <v>36.3166</v>
      </c>
      <c r="W42" s="60" t="n">
        <v>35.9875</v>
      </c>
      <c r="X42" s="60" t="n">
        <v>4087.65</v>
      </c>
      <c r="Y42" s="60" t="n">
        <v>46.4</v>
      </c>
      <c r="Z42" s="59" t="n">
        <f aca="false">X42/3600</f>
        <v>1.13545833333333</v>
      </c>
      <c r="AA42" s="57"/>
      <c r="AB42" s="57"/>
      <c r="AC42" s="57"/>
      <c r="AE42" s="38" t="n">
        <f aca="false">Q42/100</f>
        <v>0.3217</v>
      </c>
      <c r="AF42" s="38" t="n">
        <f aca="false">R42/100</f>
        <v>0.00729483333333333</v>
      </c>
      <c r="AG42" s="38" t="n">
        <f aca="false">Y42/100</f>
        <v>0.464</v>
      </c>
      <c r="AH42" s="38" t="n">
        <f aca="false">Z42/100</f>
        <v>0.01135458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814.3408</v>
      </c>
      <c r="I43" s="65" t="n">
        <f aca="false">V43</f>
        <v>44.1706</v>
      </c>
      <c r="J43" s="65" t="n">
        <f aca="false">T43</f>
        <v>24814.3408</v>
      </c>
      <c r="K43" s="65" t="n">
        <f aca="false">W43</f>
        <v>45.5823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353.61</v>
      </c>
      <c r="Q43" s="52" t="n">
        <v>52.06</v>
      </c>
      <c r="R43" s="61" t="n">
        <f aca="false">P43/3600</f>
        <v>1.20933611111111</v>
      </c>
      <c r="S43" s="64"/>
      <c r="T43" s="62" t="n">
        <v>24814.3408</v>
      </c>
      <c r="U43" s="62" t="n">
        <v>42.1103</v>
      </c>
      <c r="V43" s="62" t="n">
        <v>44.1706</v>
      </c>
      <c r="W43" s="62" t="n">
        <v>45.5823</v>
      </c>
      <c r="X43" s="62" t="n">
        <v>4431.23</v>
      </c>
      <c r="Y43" s="62" t="n">
        <v>52.26</v>
      </c>
      <c r="Z43" s="61" t="n">
        <f aca="false">X43/3600</f>
        <v>1.2308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206</v>
      </c>
      <c r="AF43" s="38" t="n">
        <f aca="false">R43/100</f>
        <v>0.0120933611111111</v>
      </c>
      <c r="AG43" s="38" t="n">
        <f aca="false">Y43/100</f>
        <v>0.5226</v>
      </c>
      <c r="AH43" s="38" t="n">
        <f aca="false">Z43/100</f>
        <v>0.012308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887.0544</v>
      </c>
      <c r="I44" s="66" t="n">
        <f aca="false">V44</f>
        <v>41.802</v>
      </c>
      <c r="J44" s="66" t="n">
        <f aca="false">T44</f>
        <v>14887.0544</v>
      </c>
      <c r="K44" s="66" t="n">
        <f aca="false">W44</f>
        <v>42.9807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801.26</v>
      </c>
      <c r="Q44" s="52" t="n">
        <v>46.72</v>
      </c>
      <c r="R44" s="51" t="n">
        <f aca="false">P44/3600</f>
        <v>1.05590555555556</v>
      </c>
      <c r="S44" s="53"/>
      <c r="T44" s="54" t="n">
        <v>14887.0544</v>
      </c>
      <c r="U44" s="54" t="n">
        <v>39.1644</v>
      </c>
      <c r="V44" s="54" t="n">
        <v>41.802</v>
      </c>
      <c r="W44" s="54" t="n">
        <v>42.9807</v>
      </c>
      <c r="X44" s="54" t="n">
        <v>3947.45</v>
      </c>
      <c r="Y44" s="54" t="n">
        <v>48.09</v>
      </c>
      <c r="Z44" s="51" t="n">
        <f aca="false">X44/3600</f>
        <v>1.09651388888889</v>
      </c>
      <c r="AA44" s="53"/>
      <c r="AB44" s="53"/>
      <c r="AC44" s="53"/>
      <c r="AE44" s="38" t="n">
        <f aca="false">Q44/100</f>
        <v>0.4672</v>
      </c>
      <c r="AF44" s="38" t="n">
        <f aca="false">R44/100</f>
        <v>0.0105590555555556</v>
      </c>
      <c r="AG44" s="38" t="n">
        <f aca="false">Y44/100</f>
        <v>0.4809</v>
      </c>
      <c r="AH44" s="38" t="n">
        <f aca="false">Z44/100</f>
        <v>0.0109651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587.3928</v>
      </c>
      <c r="I45" s="66" t="n">
        <f aca="false">V45</f>
        <v>39.7312</v>
      </c>
      <c r="J45" s="66" t="n">
        <f aca="false">T45</f>
        <v>8587.3928</v>
      </c>
      <c r="K45" s="66" t="n">
        <f aca="false">W45</f>
        <v>40.732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62.33</v>
      </c>
      <c r="Q45" s="52" t="n">
        <v>44.12</v>
      </c>
      <c r="R45" s="51" t="n">
        <f aca="false">P45/3600</f>
        <v>0.961758333333333</v>
      </c>
      <c r="S45" s="53"/>
      <c r="T45" s="54" t="n">
        <v>8587.3928</v>
      </c>
      <c r="U45" s="54" t="n">
        <v>36.0587</v>
      </c>
      <c r="V45" s="54" t="n">
        <v>39.7312</v>
      </c>
      <c r="W45" s="54" t="n">
        <v>40.732</v>
      </c>
      <c r="X45" s="54" t="n">
        <v>3625.8</v>
      </c>
      <c r="Y45" s="54" t="n">
        <v>44.37</v>
      </c>
      <c r="Z45" s="51" t="n">
        <f aca="false">X45/3600</f>
        <v>1.00716666666667</v>
      </c>
      <c r="AA45" s="53"/>
      <c r="AB45" s="53"/>
      <c r="AC45" s="53"/>
      <c r="AE45" s="38" t="n">
        <f aca="false">Q45/100</f>
        <v>0.4412</v>
      </c>
      <c r="AF45" s="38" t="n">
        <f aca="false">R45/100</f>
        <v>0.00961758333333333</v>
      </c>
      <c r="AG45" s="38" t="n">
        <f aca="false">Y45/100</f>
        <v>0.4437</v>
      </c>
      <c r="AH45" s="38" t="n">
        <f aca="false">Z45/100</f>
        <v>0.0100716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861.0096</v>
      </c>
      <c r="I46" s="67" t="n">
        <f aca="false">V46</f>
        <v>37.7859</v>
      </c>
      <c r="J46" s="67" t="n">
        <f aca="false">T46</f>
        <v>4861.0096</v>
      </c>
      <c r="K46" s="67" t="n">
        <f aca="false">W46</f>
        <v>38.6276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305.82</v>
      </c>
      <c r="Q46" s="59" t="n">
        <v>41.55</v>
      </c>
      <c r="R46" s="59" t="n">
        <f aca="false">P46/3600</f>
        <v>0.918283333333333</v>
      </c>
      <c r="S46" s="57"/>
      <c r="T46" s="60" t="n">
        <v>4861.0096</v>
      </c>
      <c r="U46" s="60" t="n">
        <v>33.0449</v>
      </c>
      <c r="V46" s="60" t="n">
        <v>37.7859</v>
      </c>
      <c r="W46" s="60" t="n">
        <v>38.6276</v>
      </c>
      <c r="X46" s="60" t="n">
        <v>3406.49</v>
      </c>
      <c r="Y46" s="60" t="n">
        <v>41.52</v>
      </c>
      <c r="Z46" s="59" t="n">
        <f aca="false">X46/3600</f>
        <v>0.946247222222222</v>
      </c>
      <c r="AA46" s="57"/>
      <c r="AB46" s="57"/>
      <c r="AC46" s="57"/>
      <c r="AE46" s="38" t="n">
        <f aca="false">Q46/100</f>
        <v>0.4155</v>
      </c>
      <c r="AF46" s="38" t="n">
        <f aca="false">R46/100</f>
        <v>0.00918283333333333</v>
      </c>
      <c r="AG46" s="38" t="n">
        <f aca="false">Y46/100</f>
        <v>0.4152</v>
      </c>
      <c r="AH46" s="38" t="n">
        <f aca="false">Z46/100</f>
        <v>0.00946247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668.4424</v>
      </c>
      <c r="I47" s="65" t="n">
        <f aca="false">V47</f>
        <v>42.5993</v>
      </c>
      <c r="J47" s="65" t="n">
        <f aca="false">T47</f>
        <v>45668.4424</v>
      </c>
      <c r="K47" s="65" t="n">
        <f aca="false">W47</f>
        <v>43.4625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43.46</v>
      </c>
      <c r="Q47" s="52" t="n">
        <v>53.13</v>
      </c>
      <c r="R47" s="61" t="n">
        <f aca="false">P47/3600</f>
        <v>1.20651666666667</v>
      </c>
      <c r="S47" s="64"/>
      <c r="T47" s="62" t="n">
        <v>45668.4424</v>
      </c>
      <c r="U47" s="62" t="n">
        <v>41.1891</v>
      </c>
      <c r="V47" s="62" t="n">
        <v>42.5993</v>
      </c>
      <c r="W47" s="62" t="n">
        <v>43.4625</v>
      </c>
      <c r="X47" s="62" t="n">
        <v>4513.62</v>
      </c>
      <c r="Y47" s="62" t="n">
        <v>56.43</v>
      </c>
      <c r="Z47" s="61" t="n">
        <f aca="false">X47/3600</f>
        <v>1.2537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313</v>
      </c>
      <c r="AF47" s="38" t="n">
        <f aca="false">R47/100</f>
        <v>0.0120651666666667</v>
      </c>
      <c r="AG47" s="38" t="n">
        <f aca="false">Y47/100</f>
        <v>0.5643</v>
      </c>
      <c r="AH47" s="38" t="n">
        <f aca="false">Z47/100</f>
        <v>0.0125378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320.1928</v>
      </c>
      <c r="I48" s="66" t="n">
        <f aca="false">V48</f>
        <v>39.2895</v>
      </c>
      <c r="J48" s="66" t="n">
        <f aca="false">T48</f>
        <v>28320.1928</v>
      </c>
      <c r="K48" s="66" t="n">
        <f aca="false">W48</f>
        <v>40.0751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95.59</v>
      </c>
      <c r="Q48" s="52" t="n">
        <v>48.87</v>
      </c>
      <c r="R48" s="51" t="n">
        <f aca="false">P48/3600</f>
        <v>1.08210833333333</v>
      </c>
      <c r="S48" s="53"/>
      <c r="T48" s="54" t="n">
        <v>28320.1928</v>
      </c>
      <c r="U48" s="54" t="n">
        <v>36.9189</v>
      </c>
      <c r="V48" s="54" t="n">
        <v>39.2895</v>
      </c>
      <c r="W48" s="54" t="n">
        <v>40.0751</v>
      </c>
      <c r="X48" s="54" t="n">
        <v>3998.23</v>
      </c>
      <c r="Y48" s="54" t="n">
        <v>50.58</v>
      </c>
      <c r="Z48" s="51" t="n">
        <f aca="false">X48/3600</f>
        <v>1.11061944444444</v>
      </c>
      <c r="AA48" s="53"/>
      <c r="AB48" s="53"/>
      <c r="AC48" s="53"/>
      <c r="AE48" s="38" t="n">
        <f aca="false">Q48/100</f>
        <v>0.4887</v>
      </c>
      <c r="AF48" s="38" t="n">
        <f aca="false">R48/100</f>
        <v>0.0108210833333333</v>
      </c>
      <c r="AG48" s="38" t="n">
        <f aca="false">Y48/100</f>
        <v>0.5058</v>
      </c>
      <c r="AH48" s="38" t="n">
        <f aca="false">Z48/100</f>
        <v>0.0111061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607.2056</v>
      </c>
      <c r="I49" s="66" t="n">
        <f aca="false">V49</f>
        <v>36.8729</v>
      </c>
      <c r="J49" s="66" t="n">
        <f aca="false">T49</f>
        <v>16607.2056</v>
      </c>
      <c r="K49" s="66" t="n">
        <f aca="false">W49</f>
        <v>37.5753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370.8</v>
      </c>
      <c r="Q49" s="52" t="n">
        <v>43.43</v>
      </c>
      <c r="R49" s="51" t="n">
        <f aca="false">P49/3600</f>
        <v>0.936333333333333</v>
      </c>
      <c r="S49" s="53"/>
      <c r="T49" s="54" t="n">
        <v>16607.2056</v>
      </c>
      <c r="U49" s="54" t="n">
        <v>33.0722</v>
      </c>
      <c r="V49" s="54" t="n">
        <v>36.8729</v>
      </c>
      <c r="W49" s="54" t="n">
        <v>37.5753</v>
      </c>
      <c r="X49" s="54" t="n">
        <v>3525.07</v>
      </c>
      <c r="Y49" s="54" t="n">
        <v>45.24</v>
      </c>
      <c r="Z49" s="51" t="n">
        <f aca="false">X49/3600</f>
        <v>0.979186111111111</v>
      </c>
      <c r="AA49" s="53"/>
      <c r="AB49" s="53"/>
      <c r="AC49" s="53"/>
      <c r="AE49" s="38" t="n">
        <f aca="false">Q49/100</f>
        <v>0.4343</v>
      </c>
      <c r="AF49" s="38" t="n">
        <f aca="false">R49/100</f>
        <v>0.00936333333333333</v>
      </c>
      <c r="AG49" s="38" t="n">
        <f aca="false">Y49/100</f>
        <v>0.4524</v>
      </c>
      <c r="AH49" s="38" t="n">
        <f aca="false">Z49/100</f>
        <v>0.0097918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91.2296</v>
      </c>
      <c r="I50" s="67" t="n">
        <f aca="false">V50</f>
        <v>34.7805</v>
      </c>
      <c r="J50" s="67" t="n">
        <f aca="false">T50</f>
        <v>8891.2296</v>
      </c>
      <c r="K50" s="67" t="n">
        <f aca="false">W50</f>
        <v>35.4354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046.35</v>
      </c>
      <c r="Q50" s="59" t="n">
        <v>40.15</v>
      </c>
      <c r="R50" s="59" t="n">
        <f aca="false">P50/3600</f>
        <v>0.846208333333333</v>
      </c>
      <c r="S50" s="57"/>
      <c r="T50" s="60" t="n">
        <v>8891.2296</v>
      </c>
      <c r="U50" s="60" t="n">
        <v>29.4543</v>
      </c>
      <c r="V50" s="60" t="n">
        <v>34.7805</v>
      </c>
      <c r="W50" s="60" t="n">
        <v>35.4354</v>
      </c>
      <c r="X50" s="60" t="n">
        <v>3130.51</v>
      </c>
      <c r="Y50" s="60" t="n">
        <v>39.93</v>
      </c>
      <c r="Z50" s="59" t="n">
        <f aca="false">X50/3600</f>
        <v>0.869586111111111</v>
      </c>
      <c r="AA50" s="57"/>
      <c r="AB50" s="57"/>
      <c r="AC50" s="57"/>
      <c r="AE50" s="38" t="n">
        <f aca="false">Q50/100</f>
        <v>0.4015</v>
      </c>
      <c r="AF50" s="38" t="n">
        <f aca="false">R50/100</f>
        <v>0.00846208333333333</v>
      </c>
      <c r="AG50" s="38" t="n">
        <f aca="false">Y50/100</f>
        <v>0.3993</v>
      </c>
      <c r="AH50" s="38" t="n">
        <f aca="false">Z50/100</f>
        <v>0.00869586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659.1856</v>
      </c>
      <c r="I51" s="65" t="n">
        <f aca="false">V51</f>
        <v>43.7621</v>
      </c>
      <c r="J51" s="65" t="n">
        <f aca="false">T51</f>
        <v>15659.1856</v>
      </c>
      <c r="K51" s="65" t="n">
        <f aca="false">W51</f>
        <v>44.5389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96.87</v>
      </c>
      <c r="Q51" s="52" t="n">
        <v>28.67</v>
      </c>
      <c r="R51" s="61" t="n">
        <f aca="false">P51/3600</f>
        <v>0.638019444444444</v>
      </c>
      <c r="S51" s="64"/>
      <c r="T51" s="62" t="n">
        <v>15659.1856</v>
      </c>
      <c r="U51" s="62" t="n">
        <v>42.5301</v>
      </c>
      <c r="V51" s="62" t="n">
        <v>43.7621</v>
      </c>
      <c r="W51" s="62" t="n">
        <v>44.5389</v>
      </c>
      <c r="X51" s="62" t="n">
        <v>2372.31</v>
      </c>
      <c r="Y51" s="62" t="n">
        <v>28.89</v>
      </c>
      <c r="Z51" s="61" t="n">
        <f aca="false">X51/3600</f>
        <v>0.6589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67</v>
      </c>
      <c r="AF51" s="38" t="n">
        <f aca="false">R51/100</f>
        <v>0.00638019444444444</v>
      </c>
      <c r="AG51" s="38" t="n">
        <f aca="false">Y51/100</f>
        <v>0.2889</v>
      </c>
      <c r="AH51" s="38" t="n">
        <f aca="false">Z51/100</f>
        <v>0.0065897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478.2952</v>
      </c>
      <c r="I52" s="66" t="n">
        <f aca="false">V52</f>
        <v>40.4275</v>
      </c>
      <c r="J52" s="66" t="n">
        <f aca="false">T52</f>
        <v>9478.2952</v>
      </c>
      <c r="K52" s="66" t="n">
        <f aca="false">W52</f>
        <v>41.7983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23.69</v>
      </c>
      <c r="Q52" s="52" t="n">
        <v>25.51</v>
      </c>
      <c r="R52" s="51" t="n">
        <f aca="false">P52/3600</f>
        <v>0.562136111111111</v>
      </c>
      <c r="S52" s="53"/>
      <c r="T52" s="54" t="n">
        <v>9478.2952</v>
      </c>
      <c r="U52" s="54" t="n">
        <v>39.111</v>
      </c>
      <c r="V52" s="54" t="n">
        <v>40.4275</v>
      </c>
      <c r="W52" s="54" t="n">
        <v>41.7983</v>
      </c>
      <c r="X52" s="54" t="n">
        <v>2081.26</v>
      </c>
      <c r="Y52" s="54" t="n">
        <v>25.09</v>
      </c>
      <c r="Z52" s="51" t="n">
        <f aca="false">X52/3600</f>
        <v>0.578127777777778</v>
      </c>
      <c r="AA52" s="53"/>
      <c r="AB52" s="53"/>
      <c r="AC52" s="53"/>
      <c r="AE52" s="38" t="n">
        <f aca="false">Q52/100</f>
        <v>0.2551</v>
      </c>
      <c r="AF52" s="38" t="n">
        <f aca="false">R52/100</f>
        <v>0.00562136111111111</v>
      </c>
      <c r="AG52" s="38" t="n">
        <f aca="false">Y52/100</f>
        <v>0.2509</v>
      </c>
      <c r="AH52" s="38" t="n">
        <f aca="false">Z52/100</f>
        <v>0.0057812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301.8672</v>
      </c>
      <c r="I53" s="66" t="n">
        <f aca="false">V53</f>
        <v>37.7979</v>
      </c>
      <c r="J53" s="66" t="n">
        <f aca="false">T53</f>
        <v>5301.8672</v>
      </c>
      <c r="K53" s="66" t="n">
        <f aca="false">W53</f>
        <v>39.6765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96.43</v>
      </c>
      <c r="Q53" s="52" t="n">
        <v>22.77</v>
      </c>
      <c r="R53" s="51" t="n">
        <f aca="false">P53/3600</f>
        <v>0.499008333333333</v>
      </c>
      <c r="S53" s="53"/>
      <c r="T53" s="54" t="n">
        <v>5301.8672</v>
      </c>
      <c r="U53" s="54" t="n">
        <v>35.6194</v>
      </c>
      <c r="V53" s="54" t="n">
        <v>37.7979</v>
      </c>
      <c r="W53" s="54" t="n">
        <v>39.6765</v>
      </c>
      <c r="X53" s="54" t="n">
        <v>1883.52</v>
      </c>
      <c r="Y53" s="54" t="n">
        <v>22.75</v>
      </c>
      <c r="Z53" s="51" t="n">
        <f aca="false">X53/3600</f>
        <v>0.5232</v>
      </c>
      <c r="AA53" s="53"/>
      <c r="AB53" s="53"/>
      <c r="AC53" s="53"/>
      <c r="AE53" s="38" t="n">
        <f aca="false">Q53/100</f>
        <v>0.2277</v>
      </c>
      <c r="AF53" s="38" t="n">
        <f aca="false">R53/100</f>
        <v>0.00499008333333333</v>
      </c>
      <c r="AG53" s="38" t="n">
        <f aca="false">Y53/100</f>
        <v>0.2275</v>
      </c>
      <c r="AH53" s="38" t="n">
        <f aca="false">Z53/100</f>
        <v>0.00523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47.06</v>
      </c>
      <c r="I54" s="67" t="n">
        <f aca="false">V54</f>
        <v>35.7935</v>
      </c>
      <c r="J54" s="67" t="n">
        <f aca="false">T54</f>
        <v>2647.06</v>
      </c>
      <c r="K54" s="67" t="n">
        <f aca="false">W54</f>
        <v>37.5778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33.01</v>
      </c>
      <c r="Q54" s="59" t="n">
        <v>20.46</v>
      </c>
      <c r="R54" s="59" t="n">
        <f aca="false">P54/3600</f>
        <v>0.453613888888889</v>
      </c>
      <c r="S54" s="57"/>
      <c r="T54" s="60" t="n">
        <v>2647.06</v>
      </c>
      <c r="U54" s="60" t="n">
        <v>32.2554</v>
      </c>
      <c r="V54" s="60" t="n">
        <v>35.7935</v>
      </c>
      <c r="W54" s="60" t="n">
        <v>37.5778</v>
      </c>
      <c r="X54" s="60" t="n">
        <v>1718.56</v>
      </c>
      <c r="Y54" s="60" t="n">
        <v>21.01</v>
      </c>
      <c r="Z54" s="59" t="n">
        <f aca="false">X54/3600</f>
        <v>0.477377777777778</v>
      </c>
      <c r="AA54" s="57"/>
      <c r="AB54" s="57"/>
      <c r="AC54" s="57"/>
      <c r="AE54" s="38" t="n">
        <f aca="false">Q54/100</f>
        <v>0.2046</v>
      </c>
      <c r="AF54" s="38" t="n">
        <f aca="false">R54/100</f>
        <v>0.00453613888888889</v>
      </c>
      <c r="AG54" s="38" t="n">
        <f aca="false">Y54/100</f>
        <v>0.2101</v>
      </c>
      <c r="AH54" s="38" t="n">
        <f aca="false">Z54/100</f>
        <v>0.004773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677.0032</v>
      </c>
      <c r="I55" s="65" t="n">
        <f aca="false">V55</f>
        <v>45.2092</v>
      </c>
      <c r="J55" s="65" t="n">
        <f aca="false">T55</f>
        <v>5677.0032</v>
      </c>
      <c r="K55" s="65" t="n">
        <f aca="false">W55</f>
        <v>44.9692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98.69</v>
      </c>
      <c r="Q55" s="52" t="n">
        <v>10.22</v>
      </c>
      <c r="R55" s="61" t="n">
        <f aca="false">P55/3600</f>
        <v>0.249636111111111</v>
      </c>
      <c r="S55" s="64"/>
      <c r="T55" s="62" t="n">
        <v>5677.0032</v>
      </c>
      <c r="U55" s="62" t="n">
        <v>43.1829</v>
      </c>
      <c r="V55" s="62" t="n">
        <v>45.2092</v>
      </c>
      <c r="W55" s="62" t="n">
        <v>44.9692</v>
      </c>
      <c r="X55" s="62" t="n">
        <v>930.24</v>
      </c>
      <c r="Y55" s="62" t="n">
        <v>10.33</v>
      </c>
      <c r="Z55" s="61" t="n">
        <f aca="false">X55/3600</f>
        <v>0.258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22</v>
      </c>
      <c r="AF55" s="38" t="n">
        <f aca="false">R55/100</f>
        <v>0.00249636111111111</v>
      </c>
      <c r="AG55" s="38" t="n">
        <f aca="false">Y55/100</f>
        <v>0.1033</v>
      </c>
      <c r="AH55" s="38" t="n">
        <f aca="false">Z55/100</f>
        <v>0.00258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414.12</v>
      </c>
      <c r="I56" s="66" t="n">
        <f aca="false">V56</f>
        <v>42.1046</v>
      </c>
      <c r="J56" s="66" t="n">
        <f aca="false">T56</f>
        <v>3414.12</v>
      </c>
      <c r="K56" s="66" t="n">
        <f aca="false">W56</f>
        <v>41.5942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30.58</v>
      </c>
      <c r="Q56" s="52" t="n">
        <v>9.89</v>
      </c>
      <c r="R56" s="51" t="n">
        <f aca="false">P56/3600</f>
        <v>0.230716666666667</v>
      </c>
      <c r="S56" s="53"/>
      <c r="T56" s="54" t="n">
        <v>3414.12</v>
      </c>
      <c r="U56" s="54" t="n">
        <v>39.5234</v>
      </c>
      <c r="V56" s="54" t="n">
        <v>42.1046</v>
      </c>
      <c r="W56" s="54" t="n">
        <v>41.5942</v>
      </c>
      <c r="X56" s="54" t="n">
        <v>835.97</v>
      </c>
      <c r="Y56" s="54" t="n">
        <v>9.57</v>
      </c>
      <c r="Z56" s="51" t="n">
        <f aca="false">X56/3600</f>
        <v>0.232213888888889</v>
      </c>
      <c r="AA56" s="53"/>
      <c r="AB56" s="53"/>
      <c r="AC56" s="53"/>
      <c r="AE56" s="38" t="n">
        <f aca="false">Q56/100</f>
        <v>0.0989</v>
      </c>
      <c r="AF56" s="38" t="n">
        <f aca="false">R56/100</f>
        <v>0.00230716666666667</v>
      </c>
      <c r="AG56" s="38" t="n">
        <f aca="false">Y56/100</f>
        <v>0.0957</v>
      </c>
      <c r="AH56" s="38" t="n">
        <f aca="false">Z56/100</f>
        <v>0.0023221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926.3024</v>
      </c>
      <c r="I57" s="66" t="n">
        <f aca="false">V57</f>
        <v>39.512</v>
      </c>
      <c r="J57" s="66" t="n">
        <f aca="false">T57</f>
        <v>1926.3024</v>
      </c>
      <c r="K57" s="66" t="n">
        <f aca="false">W57</f>
        <v>38.8451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19.56</v>
      </c>
      <c r="Q57" s="52" t="n">
        <v>8.29</v>
      </c>
      <c r="R57" s="51" t="n">
        <f aca="false">P57/3600</f>
        <v>0.199877777777778</v>
      </c>
      <c r="S57" s="53"/>
      <c r="T57" s="54" t="n">
        <v>1926.3024</v>
      </c>
      <c r="U57" s="54" t="n">
        <v>36.0419</v>
      </c>
      <c r="V57" s="54" t="n">
        <v>39.512</v>
      </c>
      <c r="W57" s="54" t="n">
        <v>38.8451</v>
      </c>
      <c r="X57" s="54" t="n">
        <v>766.8</v>
      </c>
      <c r="Y57" s="54" t="n">
        <v>8.71</v>
      </c>
      <c r="Z57" s="51" t="n">
        <f aca="false">X57/3600</f>
        <v>0.213</v>
      </c>
      <c r="AA57" s="53"/>
      <c r="AB57" s="53"/>
      <c r="AC57" s="53"/>
      <c r="AE57" s="38" t="n">
        <f aca="false">Q57/100</f>
        <v>0.0829</v>
      </c>
      <c r="AF57" s="38" t="n">
        <f aca="false">R57/100</f>
        <v>0.00199877777777778</v>
      </c>
      <c r="AG57" s="38" t="n">
        <f aca="false">Y57/100</f>
        <v>0.0871</v>
      </c>
      <c r="AH57" s="38" t="n">
        <f aca="false">Z57/100</f>
        <v>0.0021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55.7648</v>
      </c>
      <c r="I58" s="67" t="n">
        <f aca="false">V58</f>
        <v>37.1761</v>
      </c>
      <c r="J58" s="67" t="n">
        <f aca="false">T58</f>
        <v>1055.7648</v>
      </c>
      <c r="K58" s="67" t="n">
        <f aca="false">W58</f>
        <v>36.2336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61.79</v>
      </c>
      <c r="Q58" s="59" t="n">
        <v>7.14</v>
      </c>
      <c r="R58" s="59" t="n">
        <f aca="false">P58/3600</f>
        <v>0.183830555555556</v>
      </c>
      <c r="S58" s="57"/>
      <c r="T58" s="60" t="n">
        <v>1055.7648</v>
      </c>
      <c r="U58" s="60" t="n">
        <v>32.9272</v>
      </c>
      <c r="V58" s="60" t="n">
        <v>37.1761</v>
      </c>
      <c r="W58" s="60" t="n">
        <v>36.2336</v>
      </c>
      <c r="X58" s="60" t="n">
        <v>688.95</v>
      </c>
      <c r="Y58" s="60" t="n">
        <v>7.38</v>
      </c>
      <c r="Z58" s="59" t="n">
        <f aca="false">X58/3600</f>
        <v>0.191375</v>
      </c>
      <c r="AA58" s="57"/>
      <c r="AB58" s="57"/>
      <c r="AC58" s="57"/>
      <c r="AE58" s="38" t="n">
        <f aca="false">Q58/100</f>
        <v>0.0714</v>
      </c>
      <c r="AF58" s="38" t="n">
        <f aca="false">R58/100</f>
        <v>0.00183830555555556</v>
      </c>
      <c r="AG58" s="38" t="n">
        <f aca="false">Y58/100</f>
        <v>0.0738</v>
      </c>
      <c r="AH58" s="38" t="n">
        <f aca="false">Z58/100</f>
        <v>0.0019137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618.2976</v>
      </c>
      <c r="I59" s="63" t="n">
        <f aca="false">V59</f>
        <v>43.3901</v>
      </c>
      <c r="J59" s="63" t="n">
        <f aca="false">T59</f>
        <v>13618.2976</v>
      </c>
      <c r="K59" s="63" t="n">
        <f aca="false">W59</f>
        <v>44.3386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85.18</v>
      </c>
      <c r="Q59" s="52" t="n">
        <v>15.14</v>
      </c>
      <c r="R59" s="61" t="n">
        <f aca="false">P59/3600</f>
        <v>0.356994444444444</v>
      </c>
      <c r="S59" s="64"/>
      <c r="T59" s="62" t="n">
        <v>13618.2976</v>
      </c>
      <c r="U59" s="62" t="n">
        <v>41.2804</v>
      </c>
      <c r="V59" s="62" t="n">
        <v>43.3901</v>
      </c>
      <c r="W59" s="62" t="n">
        <v>44.3386</v>
      </c>
      <c r="X59" s="62" t="n">
        <v>1317.63</v>
      </c>
      <c r="Y59" s="62" t="n">
        <v>15.73</v>
      </c>
      <c r="Z59" s="61" t="n">
        <f aca="false">X59/3600</f>
        <v>0.36600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14</v>
      </c>
      <c r="AF59" s="38" t="n">
        <f aca="false">R59/100</f>
        <v>0.00356994444444444</v>
      </c>
      <c r="AG59" s="38" t="n">
        <f aca="false">Y59/100</f>
        <v>0.1573</v>
      </c>
      <c r="AH59" s="38" t="n">
        <f aca="false">Z59/100</f>
        <v>0.0036600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58.4304</v>
      </c>
      <c r="I60" s="50" t="n">
        <f aca="false">V60</f>
        <v>40.776</v>
      </c>
      <c r="J60" s="50" t="n">
        <f aca="false">T60</f>
        <v>8658.4304</v>
      </c>
      <c r="K60" s="50" t="n">
        <f aca="false">W60</f>
        <v>41.8074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41.15</v>
      </c>
      <c r="Q60" s="52" t="n">
        <v>13.46</v>
      </c>
      <c r="R60" s="51" t="n">
        <f aca="false">P60/3600</f>
        <v>0.316986111111111</v>
      </c>
      <c r="S60" s="53"/>
      <c r="T60" s="54" t="n">
        <v>8658.4304</v>
      </c>
      <c r="U60" s="54" t="n">
        <v>36.7962</v>
      </c>
      <c r="V60" s="54" t="n">
        <v>40.776</v>
      </c>
      <c r="W60" s="54" t="n">
        <v>41.8074</v>
      </c>
      <c r="X60" s="54" t="n">
        <v>1145.8</v>
      </c>
      <c r="Y60" s="54" t="n">
        <v>13.43</v>
      </c>
      <c r="Z60" s="51" t="n">
        <f aca="false">X60/3600</f>
        <v>0.318277777777778</v>
      </c>
      <c r="AA60" s="53"/>
      <c r="AB60" s="53"/>
      <c r="AC60" s="53"/>
      <c r="AE60" s="38" t="n">
        <f aca="false">Q60/100</f>
        <v>0.1346</v>
      </c>
      <c r="AF60" s="38" t="n">
        <f aca="false">R60/100</f>
        <v>0.00316986111111111</v>
      </c>
      <c r="AG60" s="38" t="n">
        <f aca="false">Y60/100</f>
        <v>0.1343</v>
      </c>
      <c r="AH60" s="38" t="n">
        <f aca="false">Z60/100</f>
        <v>0.0031827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302.904</v>
      </c>
      <c r="I61" s="50" t="n">
        <f aca="false">V61</f>
        <v>39.0902</v>
      </c>
      <c r="J61" s="50" t="n">
        <f aca="false">T61</f>
        <v>5302.904</v>
      </c>
      <c r="K61" s="50" t="n">
        <f aca="false">W61</f>
        <v>39.9468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7.3</v>
      </c>
      <c r="Q61" s="52" t="n">
        <v>12.18</v>
      </c>
      <c r="R61" s="51" t="n">
        <f aca="false">P61/3600</f>
        <v>0.279805555555556</v>
      </c>
      <c r="S61" s="53"/>
      <c r="T61" s="54" t="n">
        <v>5302.904</v>
      </c>
      <c r="U61" s="54" t="n">
        <v>32.973</v>
      </c>
      <c r="V61" s="54" t="n">
        <v>39.0902</v>
      </c>
      <c r="W61" s="54" t="n">
        <v>39.9468</v>
      </c>
      <c r="X61" s="54" t="n">
        <v>1039.33</v>
      </c>
      <c r="Y61" s="54" t="n">
        <v>12.8</v>
      </c>
      <c r="Z61" s="51" t="n">
        <f aca="false">X61/3600</f>
        <v>0.288702777777778</v>
      </c>
      <c r="AA61" s="53"/>
      <c r="AB61" s="53"/>
      <c r="AC61" s="53"/>
      <c r="AE61" s="38" t="n">
        <f aca="false">Q61/100</f>
        <v>0.1218</v>
      </c>
      <c r="AF61" s="38" t="n">
        <f aca="false">R61/100</f>
        <v>0.00279805555555556</v>
      </c>
      <c r="AG61" s="38" t="n">
        <f aca="false">Y61/100</f>
        <v>0.128</v>
      </c>
      <c r="AH61" s="38" t="n">
        <f aca="false">Z61/100</f>
        <v>0.0028870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65.5936</v>
      </c>
      <c r="I62" s="58" t="n">
        <f aca="false">V62</f>
        <v>37.831</v>
      </c>
      <c r="J62" s="58" t="n">
        <f aca="false">T62</f>
        <v>3165.5936</v>
      </c>
      <c r="K62" s="58" t="n">
        <f aca="false">W62</f>
        <v>38.2134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19.83</v>
      </c>
      <c r="Q62" s="59" t="n">
        <v>11.42</v>
      </c>
      <c r="R62" s="59" t="n">
        <f aca="false">P62/3600</f>
        <v>0.255508333333333</v>
      </c>
      <c r="S62" s="57"/>
      <c r="T62" s="60" t="n">
        <v>3165.5936</v>
      </c>
      <c r="U62" s="60" t="n">
        <v>29.5268</v>
      </c>
      <c r="V62" s="60" t="n">
        <v>37.831</v>
      </c>
      <c r="W62" s="60" t="n">
        <v>38.2134</v>
      </c>
      <c r="X62" s="60" t="n">
        <v>955.78</v>
      </c>
      <c r="Y62" s="60" t="n">
        <v>11.47</v>
      </c>
      <c r="Z62" s="59" t="n">
        <f aca="false">X62/3600</f>
        <v>0.265494444444444</v>
      </c>
      <c r="AA62" s="57"/>
      <c r="AB62" s="57"/>
      <c r="AC62" s="57"/>
      <c r="AE62" s="38" t="n">
        <f aca="false">Q62/100</f>
        <v>0.1142</v>
      </c>
      <c r="AF62" s="38" t="n">
        <f aca="false">R62/100</f>
        <v>0.00255508333333333</v>
      </c>
      <c r="AG62" s="38" t="n">
        <f aca="false">Y62/100</f>
        <v>0.1147</v>
      </c>
      <c r="AH62" s="38" t="n">
        <f aca="false">Z62/100</f>
        <v>0.0026549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2009.6168</v>
      </c>
      <c r="I63" s="65" t="n">
        <f aca="false">V63</f>
        <v>42.2585</v>
      </c>
      <c r="J63" s="65" t="n">
        <f aca="false">T63</f>
        <v>12009.6168</v>
      </c>
      <c r="K63" s="65" t="n">
        <f aca="false">W63</f>
        <v>42.9731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22.15</v>
      </c>
      <c r="Q63" s="52" t="n">
        <v>13.84</v>
      </c>
      <c r="R63" s="61" t="n">
        <f aca="false">P63/3600</f>
        <v>0.311708333333333</v>
      </c>
      <c r="S63" s="64"/>
      <c r="T63" s="62" t="n">
        <v>12009.6168</v>
      </c>
      <c r="U63" s="62" t="n">
        <v>41.1463</v>
      </c>
      <c r="V63" s="62" t="n">
        <v>42.2585</v>
      </c>
      <c r="W63" s="62" t="n">
        <v>42.9731</v>
      </c>
      <c r="X63" s="62" t="n">
        <v>1126.23</v>
      </c>
      <c r="Y63" s="62" t="n">
        <v>14.11</v>
      </c>
      <c r="Z63" s="61" t="n">
        <f aca="false">X63/3600</f>
        <v>0.31284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84</v>
      </c>
      <c r="AF63" s="38" t="n">
        <f aca="false">R63/100</f>
        <v>0.00311708333333333</v>
      </c>
      <c r="AG63" s="38" t="n">
        <f aca="false">Y63/100</f>
        <v>0.1411</v>
      </c>
      <c r="AH63" s="38" t="n">
        <f aca="false">Z63/100</f>
        <v>0.0031284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448.688</v>
      </c>
      <c r="I64" s="66" t="n">
        <f aca="false">V64</f>
        <v>39.064</v>
      </c>
      <c r="J64" s="66" t="n">
        <f aca="false">T64</f>
        <v>7448.688</v>
      </c>
      <c r="K64" s="66" t="n">
        <f aca="false">W64</f>
        <v>39.5938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71.17</v>
      </c>
      <c r="Q64" s="52" t="n">
        <v>12.62</v>
      </c>
      <c r="R64" s="51" t="n">
        <f aca="false">P64/3600</f>
        <v>0.269769444444444</v>
      </c>
      <c r="S64" s="53"/>
      <c r="T64" s="54" t="n">
        <v>7448.688</v>
      </c>
      <c r="U64" s="54" t="n">
        <v>36.7646</v>
      </c>
      <c r="V64" s="54" t="n">
        <v>39.064</v>
      </c>
      <c r="W64" s="54" t="n">
        <v>39.5938</v>
      </c>
      <c r="X64" s="54" t="n">
        <v>986.65</v>
      </c>
      <c r="Y64" s="54" t="n">
        <v>12.23</v>
      </c>
      <c r="Z64" s="51" t="n">
        <f aca="false">X64/3600</f>
        <v>0.274069444444444</v>
      </c>
      <c r="AA64" s="53"/>
      <c r="AB64" s="53"/>
      <c r="AC64" s="53"/>
      <c r="AE64" s="38" t="n">
        <f aca="false">Q64/100</f>
        <v>0.1262</v>
      </c>
      <c r="AF64" s="38" t="n">
        <f aca="false">R64/100</f>
        <v>0.00269769444444444</v>
      </c>
      <c r="AG64" s="38" t="n">
        <f aca="false">Y64/100</f>
        <v>0.1223</v>
      </c>
      <c r="AH64" s="38" t="n">
        <f aca="false">Z64/100</f>
        <v>0.00274069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177.6688</v>
      </c>
      <c r="I65" s="66" t="n">
        <f aca="false">V65</f>
        <v>36.5633</v>
      </c>
      <c r="J65" s="66" t="n">
        <f aca="false">T65</f>
        <v>4177.6688</v>
      </c>
      <c r="K65" s="66" t="n">
        <f aca="false">W65</f>
        <v>37.029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45.57</v>
      </c>
      <c r="Q65" s="52" t="n">
        <v>10.97</v>
      </c>
      <c r="R65" s="51" t="n">
        <f aca="false">P65/3600</f>
        <v>0.234880555555556</v>
      </c>
      <c r="S65" s="53"/>
      <c r="T65" s="54" t="n">
        <v>4177.6688</v>
      </c>
      <c r="U65" s="54" t="n">
        <v>32.7419</v>
      </c>
      <c r="V65" s="54" t="n">
        <v>36.5633</v>
      </c>
      <c r="W65" s="54" t="n">
        <v>37.029</v>
      </c>
      <c r="X65" s="54" t="n">
        <v>874.53</v>
      </c>
      <c r="Y65" s="54" t="n">
        <v>11.39</v>
      </c>
      <c r="Z65" s="51" t="n">
        <f aca="false">X65/3600</f>
        <v>0.242925</v>
      </c>
      <c r="AA65" s="53"/>
      <c r="AB65" s="53"/>
      <c r="AC65" s="53"/>
      <c r="AE65" s="38" t="n">
        <f aca="false">Q65/100</f>
        <v>0.1097</v>
      </c>
      <c r="AF65" s="38" t="n">
        <f aca="false">R65/100</f>
        <v>0.00234880555555556</v>
      </c>
      <c r="AG65" s="38" t="n">
        <f aca="false">Y65/100</f>
        <v>0.1139</v>
      </c>
      <c r="AH65" s="38" t="n">
        <f aca="false">Z65/100</f>
        <v>0.0024292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32.0248</v>
      </c>
      <c r="I66" s="67" t="n">
        <f aca="false">V66</f>
        <v>34.3649</v>
      </c>
      <c r="J66" s="67" t="n">
        <f aca="false">T66</f>
        <v>2132.0248</v>
      </c>
      <c r="K66" s="67" t="n">
        <f aca="false">W66</f>
        <v>34.8397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60.13</v>
      </c>
      <c r="Q66" s="59" t="n">
        <v>9.84</v>
      </c>
      <c r="R66" s="59" t="n">
        <f aca="false">P66/3600</f>
        <v>0.211147222222222</v>
      </c>
      <c r="S66" s="57"/>
      <c r="T66" s="60" t="n">
        <v>2132.0248</v>
      </c>
      <c r="U66" s="60" t="n">
        <v>29.2897</v>
      </c>
      <c r="V66" s="60" t="n">
        <v>34.3649</v>
      </c>
      <c r="W66" s="60" t="n">
        <v>34.8397</v>
      </c>
      <c r="X66" s="60" t="n">
        <v>786.69</v>
      </c>
      <c r="Y66" s="60" t="n">
        <v>10.05</v>
      </c>
      <c r="Z66" s="59" t="n">
        <f aca="false">X66/3600</f>
        <v>0.218525</v>
      </c>
      <c r="AA66" s="57"/>
      <c r="AB66" s="57"/>
      <c r="AC66" s="57"/>
      <c r="AE66" s="38" t="n">
        <f aca="false">Q66/100</f>
        <v>0.0984</v>
      </c>
      <c r="AF66" s="38" t="n">
        <f aca="false">R66/100</f>
        <v>0.00211147222222222</v>
      </c>
      <c r="AG66" s="38" t="n">
        <f aca="false">Y66/100</f>
        <v>0.1005</v>
      </c>
      <c r="AH66" s="38" t="n">
        <f aca="false">Z66/100</f>
        <v>0.0021852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732.7744</v>
      </c>
      <c r="I67" s="63" t="n">
        <f aca="false">V67</f>
        <v>43.3345</v>
      </c>
      <c r="J67" s="63" t="n">
        <f aca="false">T67</f>
        <v>4732.7744</v>
      </c>
      <c r="K67" s="63" t="n">
        <f aca="false">W67</f>
        <v>44.141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94.8</v>
      </c>
      <c r="Q67" s="52" t="n">
        <v>7.36</v>
      </c>
      <c r="R67" s="61" t="n">
        <f aca="false">P67/3600</f>
        <v>0.165222222222222</v>
      </c>
      <c r="S67" s="64"/>
      <c r="T67" s="62" t="n">
        <v>4732.7744</v>
      </c>
      <c r="U67" s="62" t="n">
        <v>42.734</v>
      </c>
      <c r="V67" s="62" t="n">
        <v>43.3345</v>
      </c>
      <c r="W67" s="62" t="n">
        <v>44.141</v>
      </c>
      <c r="X67" s="62" t="n">
        <v>611.98</v>
      </c>
      <c r="Y67" s="62" t="n">
        <v>7.57</v>
      </c>
      <c r="Z67" s="61" t="n">
        <f aca="false">X67/3600</f>
        <v>0.16999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36</v>
      </c>
      <c r="AF67" s="38" t="n">
        <f aca="false">R67/100</f>
        <v>0.00165222222222222</v>
      </c>
      <c r="AG67" s="38" t="n">
        <f aca="false">Y67/100</f>
        <v>0.0757</v>
      </c>
      <c r="AH67" s="38" t="n">
        <f aca="false">Z67/100</f>
        <v>0.0016999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74.5344</v>
      </c>
      <c r="I68" s="50" t="n">
        <f aca="false">V68</f>
        <v>39.8945</v>
      </c>
      <c r="J68" s="50" t="n">
        <f aca="false">T68</f>
        <v>2874.5344</v>
      </c>
      <c r="K68" s="50" t="n">
        <f aca="false">W68</f>
        <v>41.1326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0.94</v>
      </c>
      <c r="Q68" s="52" t="n">
        <v>7.12</v>
      </c>
      <c r="R68" s="51" t="n">
        <f aca="false">P68/3600</f>
        <v>0.147483333333333</v>
      </c>
      <c r="S68" s="53"/>
      <c r="T68" s="54" t="n">
        <v>2874.5344</v>
      </c>
      <c r="U68" s="54" t="n">
        <v>38.6111</v>
      </c>
      <c r="V68" s="54" t="n">
        <v>39.8945</v>
      </c>
      <c r="W68" s="54" t="n">
        <v>41.1326</v>
      </c>
      <c r="X68" s="54" t="n">
        <v>549.05</v>
      </c>
      <c r="Y68" s="54" t="n">
        <v>6.83</v>
      </c>
      <c r="Z68" s="51" t="n">
        <f aca="false">X68/3600</f>
        <v>0.152513888888889</v>
      </c>
      <c r="AA68" s="53"/>
      <c r="AB68" s="53"/>
      <c r="AC68" s="53"/>
      <c r="AE68" s="38" t="n">
        <f aca="false">Q68/100</f>
        <v>0.0712</v>
      </c>
      <c r="AF68" s="38" t="n">
        <f aca="false">R68/100</f>
        <v>0.00147483333333333</v>
      </c>
      <c r="AG68" s="38" t="n">
        <f aca="false">Y68/100</f>
        <v>0.0683</v>
      </c>
      <c r="AH68" s="38" t="n">
        <f aca="false">Z68/100</f>
        <v>0.0015251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51.0624</v>
      </c>
      <c r="I69" s="50" t="n">
        <f aca="false">V69</f>
        <v>37.3957</v>
      </c>
      <c r="J69" s="50" t="n">
        <f aca="false">T69</f>
        <v>1551.0624</v>
      </c>
      <c r="K69" s="50" t="n">
        <f aca="false">W69</f>
        <v>38.6199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7.56</v>
      </c>
      <c r="Q69" s="52" t="n">
        <v>5.94</v>
      </c>
      <c r="R69" s="51" t="n">
        <f aca="false">P69/3600</f>
        <v>0.129877777777778</v>
      </c>
      <c r="S69" s="53"/>
      <c r="T69" s="54" t="n">
        <v>1551.0624</v>
      </c>
      <c r="U69" s="54" t="n">
        <v>34.65</v>
      </c>
      <c r="V69" s="54" t="n">
        <v>37.3957</v>
      </c>
      <c r="W69" s="54" t="n">
        <v>38.6199</v>
      </c>
      <c r="X69" s="54" t="n">
        <v>488.12</v>
      </c>
      <c r="Y69" s="54" t="n">
        <v>6.08</v>
      </c>
      <c r="Z69" s="51" t="n">
        <f aca="false">X69/3600</f>
        <v>0.135588888888889</v>
      </c>
      <c r="AA69" s="53"/>
      <c r="AB69" s="53"/>
      <c r="AC69" s="53"/>
      <c r="AE69" s="38" t="n">
        <f aca="false">Q69/100</f>
        <v>0.0594</v>
      </c>
      <c r="AF69" s="38" t="n">
        <f aca="false">R69/100</f>
        <v>0.00129877777777778</v>
      </c>
      <c r="AG69" s="38" t="n">
        <f aca="false">Y69/100</f>
        <v>0.0608</v>
      </c>
      <c r="AH69" s="38" t="n">
        <f aca="false">Z69/100</f>
        <v>0.001355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69.2088</v>
      </c>
      <c r="I70" s="68" t="n">
        <f aca="false">V70</f>
        <v>35.0425</v>
      </c>
      <c r="J70" s="68" t="n">
        <f aca="false">T70</f>
        <v>769.2088</v>
      </c>
      <c r="K70" s="68" t="n">
        <f aca="false">W70</f>
        <v>36.1726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30.46</v>
      </c>
      <c r="Q70" s="59" t="n">
        <v>5.33</v>
      </c>
      <c r="R70" s="59" t="n">
        <f aca="false">P70/3600</f>
        <v>0.119572222222222</v>
      </c>
      <c r="S70" s="57"/>
      <c r="T70" s="60" t="n">
        <v>769.2088</v>
      </c>
      <c r="U70" s="60" t="n">
        <v>31.4059</v>
      </c>
      <c r="V70" s="60" t="n">
        <v>35.0425</v>
      </c>
      <c r="W70" s="60" t="n">
        <v>36.1726</v>
      </c>
      <c r="X70" s="60" t="n">
        <v>449.77</v>
      </c>
      <c r="Y70" s="60" t="n">
        <v>5.54</v>
      </c>
      <c r="Z70" s="59" t="n">
        <f aca="false">X70/3600</f>
        <v>0.124936111111111</v>
      </c>
      <c r="AA70" s="57"/>
      <c r="AB70" s="57"/>
      <c r="AC70" s="57"/>
      <c r="AE70" s="38" t="n">
        <f aca="false">Q70/100</f>
        <v>0.0533</v>
      </c>
      <c r="AF70" s="38" t="n">
        <f aca="false">R70/100</f>
        <v>0.00119572222222222</v>
      </c>
      <c r="AG70" s="38" t="n">
        <f aca="false">Y70/100</f>
        <v>0.0554</v>
      </c>
      <c r="AH70" s="38" t="n">
        <f aca="false">Z70/100</f>
        <v>0.0012493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2740.8504</v>
      </c>
      <c r="I71" s="65" t="n">
        <f aca="false">V71</f>
        <v>47.5311</v>
      </c>
      <c r="J71" s="65" t="n">
        <f aca="false">T71</f>
        <v>22740.8504</v>
      </c>
      <c r="K71" s="65" t="n">
        <f aca="false">W71</f>
        <v>48.4644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246.25</v>
      </c>
      <c r="Q71" s="52" t="n">
        <v>96.18</v>
      </c>
      <c r="R71" s="61" t="n">
        <f aca="false">P71/3600</f>
        <v>2.290625</v>
      </c>
      <c r="S71" s="64"/>
      <c r="T71" s="62" t="n">
        <v>22740.8504</v>
      </c>
      <c r="U71" s="62" t="n">
        <v>44.9352</v>
      </c>
      <c r="V71" s="62" t="n">
        <v>47.5311</v>
      </c>
      <c r="W71" s="62" t="n">
        <v>48.4644</v>
      </c>
      <c r="X71" s="62" t="n">
        <v>8643.4</v>
      </c>
      <c r="Y71" s="62" t="n">
        <v>98.88</v>
      </c>
      <c r="Z71" s="61" t="n">
        <f aca="false">X71/3600</f>
        <v>2.40094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618</v>
      </c>
      <c r="AF71" s="38" t="n">
        <f aca="false">R71/100</f>
        <v>0.02290625</v>
      </c>
      <c r="AG71" s="38" t="n">
        <f aca="false">Y71/100</f>
        <v>0.9888</v>
      </c>
      <c r="AH71" s="38" t="n">
        <f aca="false">Z71/100</f>
        <v>0.0240094444444444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3472.4792</v>
      </c>
      <c r="I72" s="66" t="n">
        <f aca="false">V72</f>
        <v>45.9686</v>
      </c>
      <c r="J72" s="66" t="n">
        <f aca="false">T72</f>
        <v>13472.4792</v>
      </c>
      <c r="K72" s="66" t="n">
        <f aca="false">W72</f>
        <v>46.6879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595.98</v>
      </c>
      <c r="Q72" s="52" t="n">
        <v>92.35</v>
      </c>
      <c r="R72" s="51" t="n">
        <f aca="false">P72/3600</f>
        <v>2.10999444444444</v>
      </c>
      <c r="S72" s="53"/>
      <c r="T72" s="54" t="n">
        <v>13472.4792</v>
      </c>
      <c r="U72" s="54" t="n">
        <v>42.4848</v>
      </c>
      <c r="V72" s="54" t="n">
        <v>45.9686</v>
      </c>
      <c r="W72" s="54" t="n">
        <v>46.6879</v>
      </c>
      <c r="X72" s="54" t="n">
        <v>8124.88</v>
      </c>
      <c r="Y72" s="54" t="n">
        <v>98.71</v>
      </c>
      <c r="Z72" s="51" t="n">
        <f aca="false">X72/3600</f>
        <v>2.25691111111111</v>
      </c>
      <c r="AA72" s="53"/>
      <c r="AB72" s="53"/>
      <c r="AC72" s="53"/>
      <c r="AE72" s="38" t="n">
        <f aca="false">Q72/100</f>
        <v>0.9235</v>
      </c>
      <c r="AF72" s="38" t="n">
        <f aca="false">R72/100</f>
        <v>0.0210999444444444</v>
      </c>
      <c r="AG72" s="38" t="n">
        <f aca="false">Y72/100</f>
        <v>0.9871</v>
      </c>
      <c r="AH72" s="38" t="n">
        <f aca="false">Z72/100</f>
        <v>0.0225691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922.548</v>
      </c>
      <c r="I73" s="66" t="n">
        <f aca="false">V73</f>
        <v>44.3612</v>
      </c>
      <c r="J73" s="66" t="n">
        <f aca="false">T73</f>
        <v>7922.548</v>
      </c>
      <c r="K73" s="66" t="n">
        <f aca="false">W73</f>
        <v>44.8248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056.72</v>
      </c>
      <c r="Q73" s="52" t="n">
        <v>84.99</v>
      </c>
      <c r="R73" s="51" t="n">
        <f aca="false">P73/3600</f>
        <v>1.9602</v>
      </c>
      <c r="S73" s="53"/>
      <c r="T73" s="54" t="n">
        <v>7922.548</v>
      </c>
      <c r="U73" s="54" t="n">
        <v>39.7372</v>
      </c>
      <c r="V73" s="54" t="n">
        <v>44.3612</v>
      </c>
      <c r="W73" s="54" t="n">
        <v>44.8248</v>
      </c>
      <c r="X73" s="54" t="n">
        <v>7588.16</v>
      </c>
      <c r="Y73" s="54" t="n">
        <v>102.15</v>
      </c>
      <c r="Z73" s="51" t="n">
        <f aca="false">X73/3600</f>
        <v>2.10782222222222</v>
      </c>
      <c r="AA73" s="53"/>
      <c r="AB73" s="53"/>
      <c r="AC73" s="53"/>
      <c r="AE73" s="38" t="n">
        <f aca="false">Q73/100</f>
        <v>0.8499</v>
      </c>
      <c r="AF73" s="38" t="n">
        <f aca="false">R73/100</f>
        <v>0.019602</v>
      </c>
      <c r="AG73" s="38" t="n">
        <f aca="false">Y73/100</f>
        <v>1.0215</v>
      </c>
      <c r="AH73" s="38" t="n">
        <f aca="false">Z73/100</f>
        <v>0.0210782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784.276</v>
      </c>
      <c r="I74" s="67" t="n">
        <f aca="false">V74</f>
        <v>42.8289</v>
      </c>
      <c r="J74" s="67" t="n">
        <f aca="false">T74</f>
        <v>4784.276</v>
      </c>
      <c r="K74" s="67" t="n">
        <f aca="false">W74</f>
        <v>42.9759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967.74</v>
      </c>
      <c r="Q74" s="59" t="n">
        <v>84.49</v>
      </c>
      <c r="R74" s="59" t="n">
        <f aca="false">P74/3600</f>
        <v>1.93548333333333</v>
      </c>
      <c r="S74" s="57"/>
      <c r="T74" s="60" t="n">
        <v>4784.276</v>
      </c>
      <c r="U74" s="60" t="n">
        <v>36.9055</v>
      </c>
      <c r="V74" s="60" t="n">
        <v>42.8289</v>
      </c>
      <c r="W74" s="60" t="n">
        <v>42.9759</v>
      </c>
      <c r="X74" s="60" t="n">
        <v>7268.37</v>
      </c>
      <c r="Y74" s="60" t="n">
        <v>87.11</v>
      </c>
      <c r="Z74" s="59" t="n">
        <f aca="false">X74/3600</f>
        <v>2.01899166666667</v>
      </c>
      <c r="AA74" s="57"/>
      <c r="AB74" s="57"/>
      <c r="AC74" s="57"/>
      <c r="AE74" s="38" t="n">
        <f aca="false">Q74/100</f>
        <v>0.8449</v>
      </c>
      <c r="AF74" s="38" t="n">
        <f aca="false">R74/100</f>
        <v>0.0193548333333333</v>
      </c>
      <c r="AG74" s="38" t="n">
        <f aca="false">Y74/100</f>
        <v>0.8711</v>
      </c>
      <c r="AH74" s="38" t="n">
        <f aca="false">Z74/100</f>
        <v>0.02018991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3118.3432</v>
      </c>
      <c r="I75" s="63" t="n">
        <f aca="false">V75</f>
        <v>48.8552</v>
      </c>
      <c r="J75" s="63" t="n">
        <f aca="false">T75</f>
        <v>23118.3432</v>
      </c>
      <c r="K75" s="63" t="n">
        <f aca="false">W75</f>
        <v>48.621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343.46</v>
      </c>
      <c r="Q75" s="52" t="n">
        <v>96.01</v>
      </c>
      <c r="R75" s="61" t="n">
        <f aca="false">P75/3600</f>
        <v>2.31762777777778</v>
      </c>
      <c r="S75" s="64"/>
      <c r="T75" s="62" t="n">
        <v>23118.3432</v>
      </c>
      <c r="U75" s="62" t="n">
        <v>44.8797</v>
      </c>
      <c r="V75" s="62" t="n">
        <v>48.8552</v>
      </c>
      <c r="W75" s="62" t="n">
        <v>48.621</v>
      </c>
      <c r="X75" s="62" t="n">
        <v>8464.68</v>
      </c>
      <c r="Y75" s="62" t="n">
        <v>96.43</v>
      </c>
      <c r="Z75" s="61" t="n">
        <f aca="false">X75/3600</f>
        <v>2.351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601</v>
      </c>
      <c r="AF75" s="38" t="n">
        <f aca="false">R75/100</f>
        <v>0.0231762777777778</v>
      </c>
      <c r="AG75" s="38" t="n">
        <f aca="false">Y75/100</f>
        <v>0.9643</v>
      </c>
      <c r="AH75" s="38" t="n">
        <f aca="false">Z75/100</f>
        <v>0.02351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142.8808</v>
      </c>
      <c r="I76" s="50" t="n">
        <f aca="false">V76</f>
        <v>47.1959</v>
      </c>
      <c r="J76" s="50" t="n">
        <f aca="false">T76</f>
        <v>14142.8808</v>
      </c>
      <c r="K76" s="50" t="n">
        <f aca="false">W76</f>
        <v>46.3212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733.64</v>
      </c>
      <c r="Q76" s="52" t="n">
        <v>93.23</v>
      </c>
      <c r="R76" s="51" t="n">
        <f aca="false">P76/3600</f>
        <v>2.14823333333333</v>
      </c>
      <c r="S76" s="53"/>
      <c r="T76" s="54" t="n">
        <v>14142.8808</v>
      </c>
      <c r="U76" s="54" t="n">
        <v>42.4476</v>
      </c>
      <c r="V76" s="54" t="n">
        <v>47.1959</v>
      </c>
      <c r="W76" s="54" t="n">
        <v>46.3212</v>
      </c>
      <c r="X76" s="54" t="n">
        <v>8120.14</v>
      </c>
      <c r="Y76" s="54" t="n">
        <v>97.09</v>
      </c>
      <c r="Z76" s="51" t="n">
        <f aca="false">X76/3600</f>
        <v>2.25559444444444</v>
      </c>
      <c r="AA76" s="53"/>
      <c r="AB76" s="53"/>
      <c r="AC76" s="53"/>
      <c r="AE76" s="38" t="n">
        <f aca="false">Q76/100</f>
        <v>0.9323</v>
      </c>
      <c r="AF76" s="38" t="n">
        <f aca="false">R76/100</f>
        <v>0.0214823333333333</v>
      </c>
      <c r="AG76" s="38" t="n">
        <f aca="false">Y76/100</f>
        <v>0.9709</v>
      </c>
      <c r="AH76" s="38" t="n">
        <f aca="false">Z76/100</f>
        <v>0.0225559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561.6496</v>
      </c>
      <c r="I77" s="50" t="n">
        <f aca="false">V77</f>
        <v>45.8184</v>
      </c>
      <c r="J77" s="50" t="n">
        <f aca="false">T77</f>
        <v>8561.6496</v>
      </c>
      <c r="K77" s="50" t="n">
        <f aca="false">W77</f>
        <v>44.1842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459.09</v>
      </c>
      <c r="Q77" s="52" t="n">
        <v>95.36</v>
      </c>
      <c r="R77" s="51" t="n">
        <f aca="false">P77/3600</f>
        <v>2.07196944444444</v>
      </c>
      <c r="S77" s="53"/>
      <c r="T77" s="54" t="n">
        <v>8561.6496</v>
      </c>
      <c r="U77" s="54" t="n">
        <v>39.5653</v>
      </c>
      <c r="V77" s="54" t="n">
        <v>45.8184</v>
      </c>
      <c r="W77" s="54" t="n">
        <v>44.1842</v>
      </c>
      <c r="X77" s="54" t="n">
        <v>7489.9</v>
      </c>
      <c r="Y77" s="54" t="n">
        <v>88.6</v>
      </c>
      <c r="Z77" s="51" t="n">
        <f aca="false">X77/3600</f>
        <v>2.08052777777778</v>
      </c>
      <c r="AA77" s="53"/>
      <c r="AB77" s="53"/>
      <c r="AC77" s="53"/>
      <c r="AE77" s="38" t="n">
        <f aca="false">Q77/100</f>
        <v>0.9536</v>
      </c>
      <c r="AF77" s="38" t="n">
        <f aca="false">R77/100</f>
        <v>0.0207196944444444</v>
      </c>
      <c r="AG77" s="38" t="n">
        <f aca="false">Y77/100</f>
        <v>0.886</v>
      </c>
      <c r="AH77" s="38" t="n">
        <f aca="false">Z77/100</f>
        <v>0.0208052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73.3792</v>
      </c>
      <c r="I78" s="58" t="n">
        <f aca="false">V78</f>
        <v>44.4968</v>
      </c>
      <c r="J78" s="58" t="n">
        <f aca="false">T78</f>
        <v>5173.3792</v>
      </c>
      <c r="K78" s="58" t="n">
        <f aca="false">W78</f>
        <v>42.3402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10504.23</v>
      </c>
      <c r="Q78" s="59" t="n">
        <v>117.82</v>
      </c>
      <c r="R78" s="59" t="n">
        <f aca="false">P78/3600</f>
        <v>2.91784166666667</v>
      </c>
      <c r="S78" s="57"/>
      <c r="T78" s="60" t="n">
        <v>5173.3792</v>
      </c>
      <c r="U78" s="60" t="n">
        <v>36.5079</v>
      </c>
      <c r="V78" s="60" t="n">
        <v>44.4968</v>
      </c>
      <c r="W78" s="60" t="n">
        <v>42.3402</v>
      </c>
      <c r="X78" s="60" t="n">
        <v>7245.21</v>
      </c>
      <c r="Y78" s="60" t="n">
        <v>84.77</v>
      </c>
      <c r="Z78" s="59" t="n">
        <f aca="false">X78/3600</f>
        <v>2.01255833333333</v>
      </c>
      <c r="AA78" s="57"/>
      <c r="AB78" s="57"/>
      <c r="AC78" s="57"/>
      <c r="AE78" s="38" t="n">
        <f aca="false">Q78/100</f>
        <v>1.1782</v>
      </c>
      <c r="AF78" s="38" t="n">
        <f aca="false">R78/100</f>
        <v>0.0291784166666667</v>
      </c>
      <c r="AG78" s="38" t="n">
        <f aca="false">Y78/100</f>
        <v>0.8477</v>
      </c>
      <c r="AH78" s="38" t="n">
        <f aca="false">Z78/100</f>
        <v>0.02012558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769.6032</v>
      </c>
      <c r="I79" s="63" t="n">
        <f aca="false">V79</f>
        <v>48.8139</v>
      </c>
      <c r="J79" s="63" t="n">
        <f aca="false">T79</f>
        <v>24769.6032</v>
      </c>
      <c r="K79" s="63" t="n">
        <f aca="false">W79</f>
        <v>49.0508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685.81</v>
      </c>
      <c r="Q79" s="52" t="n">
        <v>100.75</v>
      </c>
      <c r="R79" s="61" t="n">
        <f aca="false">P79/3600</f>
        <v>2.412725</v>
      </c>
      <c r="S79" s="64"/>
      <c r="T79" s="62" t="n">
        <v>24769.6032</v>
      </c>
      <c r="U79" s="62" t="n">
        <v>44.8862</v>
      </c>
      <c r="V79" s="62" t="n">
        <v>48.8139</v>
      </c>
      <c r="W79" s="62" t="n">
        <v>49.0508</v>
      </c>
      <c r="X79" s="62" t="n">
        <v>8675.59</v>
      </c>
      <c r="Y79" s="62" t="n">
        <v>97.7</v>
      </c>
      <c r="Z79" s="61" t="n">
        <f aca="false">X79/3600</f>
        <v>2.409886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0075</v>
      </c>
      <c r="AF79" s="38" t="n">
        <f aca="false">R79/100</f>
        <v>0.02412725</v>
      </c>
      <c r="AG79" s="38" t="n">
        <f aca="false">Y79/100</f>
        <v>0.977</v>
      </c>
      <c r="AH79" s="38" t="n">
        <f aca="false">Z79/100</f>
        <v>0.02409886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416.3384</v>
      </c>
      <c r="I80" s="50" t="n">
        <f aca="false">V80</f>
        <v>47.0391</v>
      </c>
      <c r="J80" s="50" t="n">
        <f aca="false">T80</f>
        <v>14416.3384</v>
      </c>
      <c r="K80" s="50" t="n">
        <f aca="false">W80</f>
        <v>47.1787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69</v>
      </c>
      <c r="Q80" s="52" t="n">
        <v>92.06</v>
      </c>
      <c r="R80" s="51" t="n">
        <f aca="false">P80/3600</f>
        <v>2.1025</v>
      </c>
      <c r="S80" s="53"/>
      <c r="T80" s="54" t="n">
        <v>14416.3384</v>
      </c>
      <c r="U80" s="54" t="n">
        <v>42.1078</v>
      </c>
      <c r="V80" s="54" t="n">
        <v>47.0391</v>
      </c>
      <c r="W80" s="54" t="n">
        <v>47.1787</v>
      </c>
      <c r="X80" s="54" t="n">
        <v>8021.44</v>
      </c>
      <c r="Y80" s="54" t="n">
        <v>96.92</v>
      </c>
      <c r="Z80" s="51" t="n">
        <f aca="false">X80/3600</f>
        <v>2.22817777777778</v>
      </c>
      <c r="AA80" s="53"/>
      <c r="AB80" s="53"/>
      <c r="AC80" s="53"/>
      <c r="AE80" s="38" t="n">
        <f aca="false">Q80/100</f>
        <v>0.9206</v>
      </c>
      <c r="AF80" s="38" t="n">
        <f aca="false">R80/100</f>
        <v>0.021025</v>
      </c>
      <c r="AG80" s="38" t="n">
        <f aca="false">Y80/100</f>
        <v>0.9692</v>
      </c>
      <c r="AH80" s="38" t="n">
        <f aca="false">Z80/100</f>
        <v>0.02228177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105.4192</v>
      </c>
      <c r="I81" s="50" t="n">
        <f aca="false">V81</f>
        <v>45.1906</v>
      </c>
      <c r="J81" s="50" t="n">
        <f aca="false">T81</f>
        <v>8105.4192</v>
      </c>
      <c r="K81" s="50" t="n">
        <f aca="false">W81</f>
        <v>45.094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28.77</v>
      </c>
      <c r="Q81" s="52" t="n">
        <v>90.52</v>
      </c>
      <c r="R81" s="51" t="n">
        <f aca="false">P81/3600</f>
        <v>1.98021388888889</v>
      </c>
      <c r="S81" s="53"/>
      <c r="T81" s="54" t="n">
        <v>8105.4192</v>
      </c>
      <c r="U81" s="54" t="n">
        <v>39.2248</v>
      </c>
      <c r="V81" s="54" t="n">
        <v>45.1906</v>
      </c>
      <c r="W81" s="54" t="n">
        <v>45.094</v>
      </c>
      <c r="X81" s="54" t="n">
        <v>7648.71</v>
      </c>
      <c r="Y81" s="54" t="n">
        <v>93.38</v>
      </c>
      <c r="Z81" s="51" t="n">
        <f aca="false">X81/3600</f>
        <v>2.12464166666667</v>
      </c>
      <c r="AA81" s="53"/>
      <c r="AB81" s="53"/>
      <c r="AC81" s="53"/>
      <c r="AE81" s="38" t="n">
        <f aca="false">Q81/100</f>
        <v>0.9052</v>
      </c>
      <c r="AF81" s="38" t="n">
        <f aca="false">R81/100</f>
        <v>0.0198021388888889</v>
      </c>
      <c r="AG81" s="38" t="n">
        <f aca="false">Y81/100</f>
        <v>0.9338</v>
      </c>
      <c r="AH81" s="38" t="n">
        <f aca="false">Z81/100</f>
        <v>0.02124641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616.6056</v>
      </c>
      <c r="I82" s="68" t="n">
        <f aca="false">V82</f>
        <v>43.4408</v>
      </c>
      <c r="J82" s="68" t="n">
        <f aca="false">T82</f>
        <v>4616.6056</v>
      </c>
      <c r="K82" s="68" t="n">
        <f aca="false">W82</f>
        <v>43.05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094.1</v>
      </c>
      <c r="Q82" s="59" t="n">
        <v>86.96</v>
      </c>
      <c r="R82" s="59" t="n">
        <f aca="false">P82/3600</f>
        <v>1.97058333333333</v>
      </c>
      <c r="S82" s="57"/>
      <c r="T82" s="60" t="n">
        <v>4616.6056</v>
      </c>
      <c r="U82" s="60" t="n">
        <v>36.4706</v>
      </c>
      <c r="V82" s="60" t="n">
        <v>43.4408</v>
      </c>
      <c r="W82" s="60" t="n">
        <v>43.052</v>
      </c>
      <c r="X82" s="60" t="n">
        <v>7331.16</v>
      </c>
      <c r="Y82" s="60" t="n">
        <v>85.95</v>
      </c>
      <c r="Z82" s="59" t="n">
        <f aca="false">X82/3600</f>
        <v>2.03643333333333</v>
      </c>
      <c r="AA82" s="57"/>
      <c r="AB82" s="57"/>
      <c r="AC82" s="57"/>
      <c r="AE82" s="38" t="n">
        <f aca="false">Q82/100</f>
        <v>0.8696</v>
      </c>
      <c r="AF82" s="38" t="n">
        <f aca="false">R82/100</f>
        <v>0.0197058333333333</v>
      </c>
      <c r="AG82" s="38" t="n">
        <f aca="false">Y82/100</f>
        <v>0.8595</v>
      </c>
      <c r="AH82" s="38" t="n">
        <f aca="false">Z82/100</f>
        <v>0.0203643333333333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1.6335150174379</v>
      </c>
      <c r="R89" s="73" t="n">
        <f aca="false">GEOMEAN(AF3:AF82)*100</f>
        <v>1.40708810811243</v>
      </c>
      <c r="S89" s="73"/>
      <c r="T89" s="73"/>
      <c r="U89" s="73"/>
      <c r="V89" s="73"/>
      <c r="W89" s="73"/>
      <c r="X89" s="73"/>
      <c r="Y89" s="73" t="n">
        <f aca="false">GEOMEAN(AG3:AG82)*100</f>
        <v>62.0009786938475</v>
      </c>
      <c r="Z89" s="73" t="n">
        <f aca="false">GEOMEAN(AH3:AH82)*100</f>
        <v>1.4523343951197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59620756062</v>
      </c>
      <c r="Z90" s="83" t="n">
        <f aca="false">Z89/R89</f>
        <v>1.0321559728537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8003611111111</v>
      </c>
      <c r="R91" s="72" t="n">
        <f aca="false">SUM(R3:R82)</f>
        <v>180.301588888889</v>
      </c>
      <c r="X91" s="72"/>
      <c r="Y91" s="72" t="n">
        <f aca="false">SUM(Y3:Y82)/3600</f>
        <v>2.19753611111111</v>
      </c>
      <c r="Z91" s="72" t="n">
        <f aca="false">SUM(Z3:Z82)</f>
        <v>188.0937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316.3328</v>
      </c>
      <c r="I3" s="50" t="n">
        <f aca="false">V3</f>
        <v>42.8367</v>
      </c>
      <c r="J3" s="50" t="n">
        <f aca="false">T3</f>
        <v>114316.3328</v>
      </c>
      <c r="K3" s="50" t="n">
        <f aca="false">W3</f>
        <v>44.6579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5790.41</v>
      </c>
      <c r="Q3" s="52" t="n">
        <v>99.34</v>
      </c>
      <c r="R3" s="51" t="n">
        <f aca="false">P3/3600</f>
        <v>1.60844722222222</v>
      </c>
      <c r="S3" s="53"/>
      <c r="T3" s="54" t="n">
        <v>114316.3328</v>
      </c>
      <c r="U3" s="54" t="n">
        <v>43.1105</v>
      </c>
      <c r="V3" s="54" t="n">
        <v>42.8367</v>
      </c>
      <c r="W3" s="54" t="n">
        <v>44.6579</v>
      </c>
      <c r="X3" s="54" t="n">
        <v>3444.57</v>
      </c>
      <c r="Y3" s="54" t="n">
        <v>66.29</v>
      </c>
      <c r="Z3" s="51" t="n">
        <f aca="false">X3/3600</f>
        <v>0.95682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34</v>
      </c>
      <c r="AF3" s="38" t="n">
        <f aca="false">R3/100</f>
        <v>0.0160844722222222</v>
      </c>
      <c r="AG3" s="38" t="n">
        <f aca="false">Y3/100</f>
        <v>0.6629</v>
      </c>
      <c r="AH3" s="38" t="n">
        <f aca="false">Z3/100</f>
        <v>0.0095682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94.7184</v>
      </c>
      <c r="I4" s="50" t="n">
        <f aca="false">V4</f>
        <v>40.2187</v>
      </c>
      <c r="J4" s="50" t="n">
        <f aca="false">T4</f>
        <v>64094.7184</v>
      </c>
      <c r="K4" s="50" t="n">
        <f aca="false">W4</f>
        <v>42.244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60.09</v>
      </c>
      <c r="Q4" s="52" t="n">
        <v>53.27</v>
      </c>
      <c r="R4" s="51" t="n">
        <f aca="false">P4/3600</f>
        <v>0.850025</v>
      </c>
      <c r="S4" s="53"/>
      <c r="T4" s="54" t="n">
        <v>64094.7184</v>
      </c>
      <c r="U4" s="54" t="n">
        <v>39.7923</v>
      </c>
      <c r="V4" s="54" t="n">
        <v>40.2187</v>
      </c>
      <c r="W4" s="54" t="n">
        <v>42.2444</v>
      </c>
      <c r="X4" s="54" t="n">
        <v>3065.7</v>
      </c>
      <c r="Y4" s="54" t="n">
        <v>54.67</v>
      </c>
      <c r="Z4" s="51" t="n">
        <f aca="false">X4/3600</f>
        <v>0.851583333333333</v>
      </c>
      <c r="AA4" s="53"/>
      <c r="AB4" s="53"/>
      <c r="AC4" s="53"/>
      <c r="AE4" s="38" t="n">
        <f aca="false">Q4/100</f>
        <v>0.5327</v>
      </c>
      <c r="AF4" s="38" t="n">
        <f aca="false">R4/100</f>
        <v>0.00850025</v>
      </c>
      <c r="AG4" s="38" t="n">
        <f aca="false">Y4/100</f>
        <v>0.5467</v>
      </c>
      <c r="AH4" s="38" t="n">
        <f aca="false">Z4/100</f>
        <v>0.00851583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213.8688</v>
      </c>
      <c r="I5" s="50" t="n">
        <f aca="false">V5</f>
        <v>38.2037</v>
      </c>
      <c r="J5" s="50" t="n">
        <f aca="false">T5</f>
        <v>35213.8688</v>
      </c>
      <c r="K5" s="50" t="n">
        <f aca="false">W5</f>
        <v>40.3633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01.11</v>
      </c>
      <c r="Q5" s="52" t="n">
        <v>45.66</v>
      </c>
      <c r="R5" s="51" t="n">
        <f aca="false">P5/3600</f>
        <v>0.778086111111111</v>
      </c>
      <c r="S5" s="53"/>
      <c r="T5" s="54" t="n">
        <v>35213.8688</v>
      </c>
      <c r="U5" s="54" t="n">
        <v>36.6525</v>
      </c>
      <c r="V5" s="54" t="n">
        <v>38.2037</v>
      </c>
      <c r="W5" s="54" t="n">
        <v>40.3633</v>
      </c>
      <c r="X5" s="54" t="n">
        <v>2846.73</v>
      </c>
      <c r="Y5" s="54" t="n">
        <v>47.9</v>
      </c>
      <c r="Z5" s="51" t="n">
        <f aca="false">X5/3600</f>
        <v>0.790758333333333</v>
      </c>
      <c r="AA5" s="53"/>
      <c r="AB5" s="53"/>
      <c r="AC5" s="53"/>
      <c r="AE5" s="38" t="n">
        <f aca="false">Q5/100</f>
        <v>0.4566</v>
      </c>
      <c r="AF5" s="38" t="n">
        <f aca="false">R5/100</f>
        <v>0.00778086111111111</v>
      </c>
      <c r="AG5" s="38" t="n">
        <f aca="false">Y5/100</f>
        <v>0.479</v>
      </c>
      <c r="AH5" s="38" t="n">
        <f aca="false">Z5/100</f>
        <v>0.00790758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86.5104</v>
      </c>
      <c r="I6" s="58" t="n">
        <f aca="false">V6</f>
        <v>36.4273</v>
      </c>
      <c r="J6" s="58" t="n">
        <f aca="false">T6</f>
        <v>19586.5104</v>
      </c>
      <c r="K6" s="58" t="n">
        <f aca="false">W6</f>
        <v>38.7632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23.21</v>
      </c>
      <c r="Q6" s="59" t="n">
        <v>40.95</v>
      </c>
      <c r="R6" s="59" t="n">
        <f aca="false">P6/3600</f>
        <v>0.728669444444445</v>
      </c>
      <c r="S6" s="57"/>
      <c r="T6" s="60" t="n">
        <v>19586.5104</v>
      </c>
      <c r="U6" s="60" t="n">
        <v>33.749</v>
      </c>
      <c r="V6" s="60" t="n">
        <v>36.4273</v>
      </c>
      <c r="W6" s="60" t="n">
        <v>38.7632</v>
      </c>
      <c r="X6" s="60" t="n">
        <v>2666.13</v>
      </c>
      <c r="Y6" s="60" t="n">
        <v>43.06</v>
      </c>
      <c r="Z6" s="59" t="n">
        <f aca="false">X6/3600</f>
        <v>0.740591666666667</v>
      </c>
      <c r="AA6" s="57"/>
      <c r="AB6" s="57"/>
      <c r="AC6" s="57"/>
      <c r="AE6" s="38" t="n">
        <f aca="false">Q6/100</f>
        <v>0.4095</v>
      </c>
      <c r="AF6" s="38" t="n">
        <f aca="false">R6/100</f>
        <v>0.00728669444444445</v>
      </c>
      <c r="AG6" s="38" t="n">
        <f aca="false">Y6/100</f>
        <v>0.4306</v>
      </c>
      <c r="AH6" s="38" t="n">
        <f aca="false">Z6/100</f>
        <v>0.00740591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717.5408</v>
      </c>
      <c r="I7" s="50" t="n">
        <f aca="false">V7</f>
        <v>45.5398</v>
      </c>
      <c r="J7" s="50" t="n">
        <f aca="false">T7</f>
        <v>115717.5408</v>
      </c>
      <c r="K7" s="50" t="n">
        <f aca="false">W7</f>
        <v>45.2806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56.87</v>
      </c>
      <c r="Q7" s="52" t="n">
        <v>61.67</v>
      </c>
      <c r="R7" s="51" t="n">
        <f aca="false">P7/3600</f>
        <v>0.960241666666667</v>
      </c>
      <c r="S7" s="53"/>
      <c r="T7" s="62" t="n">
        <v>115717.5408</v>
      </c>
      <c r="U7" s="62" t="n">
        <v>42.849</v>
      </c>
      <c r="V7" s="62" t="n">
        <v>45.5398</v>
      </c>
      <c r="W7" s="62" t="n">
        <v>45.2806</v>
      </c>
      <c r="X7" s="54" t="n">
        <v>3496.85</v>
      </c>
      <c r="Y7" s="54" t="n">
        <v>64.11</v>
      </c>
      <c r="Z7" s="51" t="n">
        <f aca="false">X7/3600</f>
        <v>0.97134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67</v>
      </c>
      <c r="AF7" s="38" t="n">
        <f aca="false">R7/100</f>
        <v>0.00960241666666667</v>
      </c>
      <c r="AG7" s="38" t="n">
        <f aca="false">Y7/100</f>
        <v>0.6411</v>
      </c>
      <c r="AH7" s="38" t="n">
        <f aca="false">Z7/100</f>
        <v>0.00971347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98.64</v>
      </c>
      <c r="I8" s="50" t="n">
        <f aca="false">V8</f>
        <v>43.2811</v>
      </c>
      <c r="J8" s="50" t="n">
        <f aca="false">T8</f>
        <v>67598.64</v>
      </c>
      <c r="K8" s="50" t="n">
        <f aca="false">W8</f>
        <v>43.5544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97.19</v>
      </c>
      <c r="Q8" s="52" t="n">
        <v>53.5</v>
      </c>
      <c r="R8" s="51" t="n">
        <f aca="false">P8/3600</f>
        <v>0.860330555555556</v>
      </c>
      <c r="S8" s="53"/>
      <c r="T8" s="54" t="n">
        <v>67598.64</v>
      </c>
      <c r="U8" s="54" t="n">
        <v>39.3938</v>
      </c>
      <c r="V8" s="54" t="n">
        <v>43.2811</v>
      </c>
      <c r="W8" s="54" t="n">
        <v>43.5544</v>
      </c>
      <c r="X8" s="54" t="n">
        <v>3093.15</v>
      </c>
      <c r="Y8" s="54" t="n">
        <v>55.71</v>
      </c>
      <c r="Z8" s="51" t="n">
        <f aca="false">X8/3600</f>
        <v>0.859208333333333</v>
      </c>
      <c r="AA8" s="53"/>
      <c r="AB8" s="53"/>
      <c r="AC8" s="53"/>
      <c r="AE8" s="38" t="n">
        <f aca="false">Q8/100</f>
        <v>0.535</v>
      </c>
      <c r="AF8" s="38" t="n">
        <f aca="false">R8/100</f>
        <v>0.00860330555555556</v>
      </c>
      <c r="AG8" s="38" t="n">
        <f aca="false">Y8/100</f>
        <v>0.5571</v>
      </c>
      <c r="AH8" s="38" t="n">
        <f aca="false">Z8/100</f>
        <v>0.00859208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339.9728</v>
      </c>
      <c r="I9" s="50" t="n">
        <f aca="false">V9</f>
        <v>41.2402</v>
      </c>
      <c r="J9" s="50" t="n">
        <f aca="false">T9</f>
        <v>38339.9728</v>
      </c>
      <c r="K9" s="50" t="n">
        <f aca="false">W9</f>
        <v>41.885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29.92</v>
      </c>
      <c r="Q9" s="52" t="n">
        <v>49.32</v>
      </c>
      <c r="R9" s="51" t="n">
        <f aca="false">P9/3600</f>
        <v>0.786088888888889</v>
      </c>
      <c r="S9" s="53"/>
      <c r="T9" s="54" t="n">
        <v>38339.9728</v>
      </c>
      <c r="U9" s="54" t="n">
        <v>36.242</v>
      </c>
      <c r="V9" s="54" t="n">
        <v>41.2402</v>
      </c>
      <c r="W9" s="54" t="n">
        <v>41.885</v>
      </c>
      <c r="X9" s="54" t="n">
        <v>2896.92</v>
      </c>
      <c r="Y9" s="54" t="n">
        <v>52.06</v>
      </c>
      <c r="Z9" s="51" t="n">
        <f aca="false">X9/3600</f>
        <v>0.8047</v>
      </c>
      <c r="AA9" s="53"/>
      <c r="AB9" s="53"/>
      <c r="AC9" s="53"/>
      <c r="AE9" s="38" t="n">
        <f aca="false">Q9/100</f>
        <v>0.4932</v>
      </c>
      <c r="AF9" s="38" t="n">
        <f aca="false">R9/100</f>
        <v>0.00786088888888889</v>
      </c>
      <c r="AG9" s="38" t="n">
        <f aca="false">Y9/100</f>
        <v>0.5206</v>
      </c>
      <c r="AH9" s="38" t="n">
        <f aca="false">Z9/100</f>
        <v>0.00804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666.7664</v>
      </c>
      <c r="I10" s="58" t="n">
        <f aca="false">V10</f>
        <v>39.2332</v>
      </c>
      <c r="J10" s="58" t="n">
        <f aca="false">T10</f>
        <v>22666.7664</v>
      </c>
      <c r="K10" s="58" t="n">
        <f aca="false">W10</f>
        <v>40.2209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79.61</v>
      </c>
      <c r="Q10" s="59" t="n">
        <v>50.35</v>
      </c>
      <c r="R10" s="59" t="n">
        <f aca="false">P10/3600</f>
        <v>0.744336111111111</v>
      </c>
      <c r="S10" s="57"/>
      <c r="T10" s="60" t="n">
        <v>22666.7664</v>
      </c>
      <c r="U10" s="60" t="n">
        <v>33.4751</v>
      </c>
      <c r="V10" s="60" t="n">
        <v>39.2332</v>
      </c>
      <c r="W10" s="60" t="n">
        <v>40.2209</v>
      </c>
      <c r="X10" s="60" t="n">
        <v>2657.04</v>
      </c>
      <c r="Y10" s="60" t="n">
        <v>45.54</v>
      </c>
      <c r="Z10" s="59" t="n">
        <f aca="false">X10/3600</f>
        <v>0.738066666666667</v>
      </c>
      <c r="AA10" s="57"/>
      <c r="AB10" s="57"/>
      <c r="AC10" s="57"/>
      <c r="AE10" s="38" t="n">
        <f aca="false">Q10/100</f>
        <v>0.5035</v>
      </c>
      <c r="AF10" s="38" t="n">
        <f aca="false">R10/100</f>
        <v>0.00744336111111111</v>
      </c>
      <c r="AG10" s="38" t="n">
        <f aca="false">Y10/100</f>
        <v>0.4554</v>
      </c>
      <c r="AH10" s="38" t="n">
        <f aca="false">Z10/100</f>
        <v>0.007380666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550.5392</v>
      </c>
      <c r="I11" s="50" t="n">
        <f aca="false">V11</f>
        <v>40.7973</v>
      </c>
      <c r="J11" s="50" t="n">
        <f aca="false">T11</f>
        <v>502550.5392</v>
      </c>
      <c r="K11" s="50" t="n">
        <f aca="false">W11</f>
        <v>40.0078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63.01</v>
      </c>
      <c r="Q11" s="52" t="n">
        <v>150.09</v>
      </c>
      <c r="R11" s="51" t="n">
        <f aca="false">P11/3600</f>
        <v>2.29528055555556</v>
      </c>
      <c r="S11" s="53"/>
      <c r="T11" s="54" t="n">
        <v>502550.5392</v>
      </c>
      <c r="U11" s="54" t="n">
        <v>41.5702</v>
      </c>
      <c r="V11" s="54" t="n">
        <v>40.7973</v>
      </c>
      <c r="W11" s="54" t="n">
        <v>40.0078</v>
      </c>
      <c r="X11" s="54" t="n">
        <v>8264.1</v>
      </c>
      <c r="Y11" s="54" t="n">
        <v>156.47</v>
      </c>
      <c r="Z11" s="51" t="n">
        <f aca="false">X11/3600</f>
        <v>2.29558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009</v>
      </c>
      <c r="AF11" s="38" t="n">
        <f aca="false">R11/100</f>
        <v>0.0229528055555556</v>
      </c>
      <c r="AG11" s="38" t="n">
        <f aca="false">Y11/100</f>
        <v>1.5647</v>
      </c>
      <c r="AH11" s="38" t="n">
        <f aca="false">Z11/100</f>
        <v>0.02295583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3075.8336</v>
      </c>
      <c r="I12" s="50" t="n">
        <f aca="false">V12</f>
        <v>38.3132</v>
      </c>
      <c r="J12" s="50" t="n">
        <f aca="false">T12</f>
        <v>273075.8336</v>
      </c>
      <c r="K12" s="50" t="n">
        <f aca="false">W12</f>
        <v>36.9647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48.34</v>
      </c>
      <c r="Q12" s="52" t="n">
        <v>111.88</v>
      </c>
      <c r="R12" s="51" t="n">
        <f aca="false">P12/3600</f>
        <v>2.04120555555556</v>
      </c>
      <c r="S12" s="53"/>
      <c r="T12" s="54" t="n">
        <v>273075.8336</v>
      </c>
      <c r="U12" s="54" t="n">
        <v>37.1336</v>
      </c>
      <c r="V12" s="54" t="n">
        <v>38.3132</v>
      </c>
      <c r="W12" s="54" t="n">
        <v>36.9647</v>
      </c>
      <c r="X12" s="54" t="n">
        <v>7354.58</v>
      </c>
      <c r="Y12" s="54" t="n">
        <v>117.25</v>
      </c>
      <c r="Z12" s="51" t="n">
        <f aca="false">X12/3600</f>
        <v>2.04293888888889</v>
      </c>
      <c r="AA12" s="53"/>
      <c r="AB12" s="53"/>
      <c r="AC12" s="53"/>
      <c r="AE12" s="38" t="n">
        <f aca="false">Q12/100</f>
        <v>1.1188</v>
      </c>
      <c r="AF12" s="38" t="n">
        <f aca="false">R12/100</f>
        <v>0.0204120555555556</v>
      </c>
      <c r="AG12" s="38" t="n">
        <f aca="false">Y12/100</f>
        <v>1.1725</v>
      </c>
      <c r="AH12" s="38" t="n">
        <f aca="false">Z12/100</f>
        <v>0.0204293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9101.0912</v>
      </c>
      <c r="I13" s="50" t="n">
        <f aca="false">V13</f>
        <v>36.474</v>
      </c>
      <c r="J13" s="50" t="n">
        <f aca="false">T13</f>
        <v>159101.0912</v>
      </c>
      <c r="K13" s="50" t="n">
        <f aca="false">W13</f>
        <v>35.235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70.17</v>
      </c>
      <c r="Q13" s="52" t="n">
        <v>93.53</v>
      </c>
      <c r="R13" s="51" t="n">
        <f aca="false">P13/3600</f>
        <v>1.82504722222222</v>
      </c>
      <c r="S13" s="53"/>
      <c r="T13" s="54" t="n">
        <v>159101.0912</v>
      </c>
      <c r="U13" s="54" t="n">
        <v>33.6868</v>
      </c>
      <c r="V13" s="54" t="n">
        <v>36.474</v>
      </c>
      <c r="W13" s="54" t="n">
        <v>35.2352</v>
      </c>
      <c r="X13" s="54" t="n">
        <v>6582.87</v>
      </c>
      <c r="Y13" s="54" t="n">
        <v>98.86</v>
      </c>
      <c r="Z13" s="51" t="n">
        <f aca="false">X13/3600</f>
        <v>1.828575</v>
      </c>
      <c r="AA13" s="53"/>
      <c r="AB13" s="53"/>
      <c r="AC13" s="53"/>
      <c r="AE13" s="38" t="n">
        <f aca="false">Q13/100</f>
        <v>0.9353</v>
      </c>
      <c r="AF13" s="38" t="n">
        <f aca="false">R13/100</f>
        <v>0.0182504722222222</v>
      </c>
      <c r="AG13" s="38" t="n">
        <f aca="false">Y13/100</f>
        <v>0.9886</v>
      </c>
      <c r="AH13" s="38" t="n">
        <f aca="false">Z13/100</f>
        <v>0.0182857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303.0208</v>
      </c>
      <c r="I14" s="58" t="n">
        <f aca="false">V14</f>
        <v>34.6722</v>
      </c>
      <c r="J14" s="58" t="n">
        <f aca="false">T14</f>
        <v>79303.0208</v>
      </c>
      <c r="K14" s="58" t="n">
        <f aca="false">W14</f>
        <v>33.5378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910.99</v>
      </c>
      <c r="Q14" s="59" t="n">
        <v>87.19</v>
      </c>
      <c r="R14" s="59" t="n">
        <f aca="false">P14/3600</f>
        <v>1.64194166666667</v>
      </c>
      <c r="S14" s="57"/>
      <c r="T14" s="60" t="n">
        <v>79303.0208</v>
      </c>
      <c r="U14" s="60" t="n">
        <v>29.9413</v>
      </c>
      <c r="V14" s="60" t="n">
        <v>34.6722</v>
      </c>
      <c r="W14" s="60" t="n">
        <v>33.5378</v>
      </c>
      <c r="X14" s="60" t="n">
        <v>5822.98</v>
      </c>
      <c r="Y14" s="60" t="n">
        <v>88.89</v>
      </c>
      <c r="Z14" s="59" t="n">
        <f aca="false">X14/3600</f>
        <v>1.61749444444444</v>
      </c>
      <c r="AA14" s="57"/>
      <c r="AB14" s="57"/>
      <c r="AC14" s="57"/>
      <c r="AE14" s="38" t="n">
        <f aca="false">Q14/100</f>
        <v>0.8719</v>
      </c>
      <c r="AF14" s="38" t="n">
        <f aca="false">R14/100</f>
        <v>0.0164194166666667</v>
      </c>
      <c r="AG14" s="38" t="n">
        <f aca="false">Y14/100</f>
        <v>0.8889</v>
      </c>
      <c r="AH14" s="38" t="n">
        <f aca="false">Z14/100</f>
        <v>0.0161749444444444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662.752</v>
      </c>
      <c r="I15" s="50" t="n">
        <f aca="false">V15</f>
        <v>46.5297</v>
      </c>
      <c r="J15" s="50" t="n">
        <f aca="false">T15</f>
        <v>109662.752</v>
      </c>
      <c r="K15" s="50" t="n">
        <f aca="false">W15</f>
        <v>46.1679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47.47</v>
      </c>
      <c r="Q15" s="52" t="n">
        <v>91.24</v>
      </c>
      <c r="R15" s="51" t="n">
        <f aca="false">P15/3600</f>
        <v>1.652075</v>
      </c>
      <c r="S15" s="53"/>
      <c r="T15" s="62" t="n">
        <v>109662.752</v>
      </c>
      <c r="U15" s="62" t="n">
        <v>43.1908</v>
      </c>
      <c r="V15" s="62" t="n">
        <v>46.5297</v>
      </c>
      <c r="W15" s="62" t="n">
        <v>46.1679</v>
      </c>
      <c r="X15" s="54" t="n">
        <v>10059.12</v>
      </c>
      <c r="Y15" s="54" t="n">
        <v>142.2</v>
      </c>
      <c r="Z15" s="51" t="n">
        <f aca="false">X15/3600</f>
        <v>2.794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124</v>
      </c>
      <c r="AF15" s="38" t="n">
        <f aca="false">R15/100</f>
        <v>0.01652075</v>
      </c>
      <c r="AG15" s="38" t="n">
        <f aca="false">Y15/100</f>
        <v>1.422</v>
      </c>
      <c r="AH15" s="38" t="n">
        <f aca="false">Z15/100</f>
        <v>0.02794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978.3456</v>
      </c>
      <c r="I16" s="50" t="n">
        <f aca="false">V16</f>
        <v>45.7654</v>
      </c>
      <c r="J16" s="50" t="n">
        <f aca="false">T16</f>
        <v>52978.3456</v>
      </c>
      <c r="K16" s="50" t="n">
        <f aca="false">W16</f>
        <v>45.4793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49.07</v>
      </c>
      <c r="Q16" s="52" t="n">
        <v>78.37</v>
      </c>
      <c r="R16" s="51" t="n">
        <f aca="false">P16/3600</f>
        <v>1.48585277777778</v>
      </c>
      <c r="S16" s="53"/>
      <c r="T16" s="54" t="n">
        <v>52978.3456</v>
      </c>
      <c r="U16" s="54" t="n">
        <v>41.0435</v>
      </c>
      <c r="V16" s="54" t="n">
        <v>45.7654</v>
      </c>
      <c r="W16" s="54" t="n">
        <v>45.4793</v>
      </c>
      <c r="X16" s="54" t="n">
        <v>5320.6</v>
      </c>
      <c r="Y16" s="54" t="n">
        <v>81.33</v>
      </c>
      <c r="Z16" s="51" t="n">
        <f aca="false">X16/3600</f>
        <v>1.47794444444444</v>
      </c>
      <c r="AA16" s="53"/>
      <c r="AB16" s="53"/>
      <c r="AC16" s="53"/>
      <c r="AE16" s="38" t="n">
        <f aca="false">Q16/100</f>
        <v>0.7837</v>
      </c>
      <c r="AF16" s="38" t="n">
        <f aca="false">R16/100</f>
        <v>0.0148585277777778</v>
      </c>
      <c r="AG16" s="38" t="n">
        <f aca="false">Y16/100</f>
        <v>0.8133</v>
      </c>
      <c r="AH16" s="38" t="n">
        <f aca="false">Z16/100</f>
        <v>0.01477944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929.1504</v>
      </c>
      <c r="I17" s="50" t="n">
        <f aca="false">V17</f>
        <v>45.1807</v>
      </c>
      <c r="J17" s="50" t="n">
        <f aca="false">T17</f>
        <v>28929.1504</v>
      </c>
      <c r="K17" s="50" t="n">
        <f aca="false">W17</f>
        <v>45.0337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928.03</v>
      </c>
      <c r="Q17" s="52" t="n">
        <v>69.05</v>
      </c>
      <c r="R17" s="51" t="n">
        <f aca="false">P17/3600</f>
        <v>1.36889722222222</v>
      </c>
      <c r="S17" s="53"/>
      <c r="T17" s="54" t="n">
        <v>28929.1504</v>
      </c>
      <c r="U17" s="54" t="n">
        <v>39.4726</v>
      </c>
      <c r="V17" s="54" t="n">
        <v>45.1807</v>
      </c>
      <c r="W17" s="54" t="n">
        <v>45.0337</v>
      </c>
      <c r="X17" s="54" t="n">
        <v>4928.78</v>
      </c>
      <c r="Y17" s="54" t="n">
        <v>72.19</v>
      </c>
      <c r="Z17" s="51" t="n">
        <f aca="false">X17/3600</f>
        <v>1.36910555555556</v>
      </c>
      <c r="AA17" s="53"/>
      <c r="AB17" s="53"/>
      <c r="AC17" s="53"/>
      <c r="AE17" s="38" t="n">
        <f aca="false">Q17/100</f>
        <v>0.6905</v>
      </c>
      <c r="AF17" s="38" t="n">
        <f aca="false">R17/100</f>
        <v>0.0136889722222222</v>
      </c>
      <c r="AG17" s="38" t="n">
        <f aca="false">Y17/100</f>
        <v>0.7219</v>
      </c>
      <c r="AH17" s="38" t="n">
        <f aca="false">Z17/100</f>
        <v>0.01369105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93.2976</v>
      </c>
      <c r="I18" s="58" t="n">
        <f aca="false">V18</f>
        <v>44.5654</v>
      </c>
      <c r="J18" s="58" t="n">
        <f aca="false">T18</f>
        <v>16093.2976</v>
      </c>
      <c r="K18" s="58" t="n">
        <f aca="false">W18</f>
        <v>44.4559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20.82</v>
      </c>
      <c r="Q18" s="59" t="n">
        <v>65.1</v>
      </c>
      <c r="R18" s="59" t="n">
        <f aca="false">P18/3600</f>
        <v>1.31133888888889</v>
      </c>
      <c r="S18" s="57"/>
      <c r="T18" s="60" t="n">
        <v>16093.2976</v>
      </c>
      <c r="U18" s="60" t="n">
        <v>37.7987</v>
      </c>
      <c r="V18" s="60" t="n">
        <v>44.5654</v>
      </c>
      <c r="W18" s="60" t="n">
        <v>44.4559</v>
      </c>
      <c r="X18" s="60" t="n">
        <v>4742.85</v>
      </c>
      <c r="Y18" s="60" t="n">
        <v>67.23</v>
      </c>
      <c r="Z18" s="59" t="n">
        <f aca="false">X18/3600</f>
        <v>1.31745833333333</v>
      </c>
      <c r="AA18" s="57"/>
      <c r="AB18" s="57"/>
      <c r="AC18" s="57"/>
      <c r="AE18" s="38" t="n">
        <f aca="false">Q18/100</f>
        <v>0.651</v>
      </c>
      <c r="AF18" s="38" t="n">
        <f aca="false">R18/100</f>
        <v>0.0131133888888889</v>
      </c>
      <c r="AG18" s="38" t="n">
        <f aca="false">Y18/100</f>
        <v>0.6723</v>
      </c>
      <c r="AH18" s="38" t="n">
        <f aca="false">Z18/100</f>
        <v>0.0131745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51.06</v>
      </c>
      <c r="I19" s="50" t="n">
        <f aca="false">V19</f>
        <v>44.3435</v>
      </c>
      <c r="J19" s="50" t="n">
        <f aca="false">T19</f>
        <v>24451.06</v>
      </c>
      <c r="K19" s="50" t="n">
        <f aca="false">W19</f>
        <v>45.751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5.83</v>
      </c>
      <c r="Q19" s="52" t="n">
        <v>37.24</v>
      </c>
      <c r="R19" s="51" t="n">
        <f aca="false">P19/3600</f>
        <v>0.698841666666667</v>
      </c>
      <c r="S19" s="53"/>
      <c r="T19" s="54" t="n">
        <v>24451.06</v>
      </c>
      <c r="U19" s="54" t="n">
        <v>42.4917</v>
      </c>
      <c r="V19" s="54" t="n">
        <v>44.3435</v>
      </c>
      <c r="W19" s="54" t="n">
        <v>45.751</v>
      </c>
      <c r="X19" s="54" t="n">
        <v>2533.86</v>
      </c>
      <c r="Y19" s="54" t="n">
        <v>38.16</v>
      </c>
      <c r="Z19" s="51" t="n">
        <f aca="false">X19/3600</f>
        <v>0.7038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24</v>
      </c>
      <c r="AF19" s="38" t="n">
        <f aca="false">R19/100</f>
        <v>0.00698841666666667</v>
      </c>
      <c r="AG19" s="38" t="n">
        <f aca="false">Y19/100</f>
        <v>0.3816</v>
      </c>
      <c r="AH19" s="38" t="n">
        <f aca="false">Z19/100</f>
        <v>0.007038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52.8304</v>
      </c>
      <c r="I20" s="50" t="n">
        <f aca="false">V20</f>
        <v>42.5683</v>
      </c>
      <c r="J20" s="50" t="n">
        <f aca="false">T20</f>
        <v>13252.8304</v>
      </c>
      <c r="K20" s="50" t="n">
        <f aca="false">W20</f>
        <v>43.574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9.02</v>
      </c>
      <c r="Q20" s="52" t="n">
        <v>31.47</v>
      </c>
      <c r="R20" s="51" t="n">
        <f aca="false">P20/3600</f>
        <v>0.62195</v>
      </c>
      <c r="S20" s="53"/>
      <c r="T20" s="54" t="n">
        <v>13252.8304</v>
      </c>
      <c r="U20" s="54" t="n">
        <v>40.7489</v>
      </c>
      <c r="V20" s="54" t="n">
        <v>42.5683</v>
      </c>
      <c r="W20" s="54" t="n">
        <v>43.574</v>
      </c>
      <c r="X20" s="54" t="n">
        <v>2251.3</v>
      </c>
      <c r="Y20" s="54" t="n">
        <v>32.76</v>
      </c>
      <c r="Z20" s="51" t="n">
        <f aca="false">X20/3600</f>
        <v>0.625361111111111</v>
      </c>
      <c r="AA20" s="53"/>
      <c r="AB20" s="53"/>
      <c r="AC20" s="53"/>
      <c r="AE20" s="38" t="n">
        <f aca="false">Q20/100</f>
        <v>0.3147</v>
      </c>
      <c r="AF20" s="38" t="n">
        <f aca="false">R20/100</f>
        <v>0.0062195</v>
      </c>
      <c r="AG20" s="38" t="n">
        <f aca="false">Y20/100</f>
        <v>0.3276</v>
      </c>
      <c r="AH20" s="38" t="n">
        <f aca="false">Z20/100</f>
        <v>0.0062536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75.5</v>
      </c>
      <c r="I21" s="50" t="n">
        <f aca="false">V21</f>
        <v>40.9666</v>
      </c>
      <c r="J21" s="50" t="n">
        <f aca="false">T21</f>
        <v>7275.5</v>
      </c>
      <c r="K21" s="50" t="n">
        <f aca="false">W21</f>
        <v>41.9366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09.63</v>
      </c>
      <c r="Q21" s="52" t="n">
        <v>29.41</v>
      </c>
      <c r="R21" s="51" t="n">
        <f aca="false">P21/3600</f>
        <v>0.586008333333333</v>
      </c>
      <c r="S21" s="53"/>
      <c r="T21" s="54" t="n">
        <v>7275.5</v>
      </c>
      <c r="U21" s="54" t="n">
        <v>38.6328</v>
      </c>
      <c r="V21" s="54" t="n">
        <v>40.9666</v>
      </c>
      <c r="W21" s="54" t="n">
        <v>41.9366</v>
      </c>
      <c r="X21" s="54" t="n">
        <v>2114.85</v>
      </c>
      <c r="Y21" s="54" t="n">
        <v>29.99</v>
      </c>
      <c r="Z21" s="51" t="n">
        <f aca="false">X21/3600</f>
        <v>0.587458333333333</v>
      </c>
      <c r="AA21" s="53"/>
      <c r="AB21" s="53"/>
      <c r="AC21" s="53"/>
      <c r="AE21" s="38" t="n">
        <f aca="false">Q21/100</f>
        <v>0.2941</v>
      </c>
      <c r="AF21" s="38" t="n">
        <f aca="false">R21/100</f>
        <v>0.00586008333333333</v>
      </c>
      <c r="AG21" s="38" t="n">
        <f aca="false">Y21/100</f>
        <v>0.2999</v>
      </c>
      <c r="AH21" s="38" t="n">
        <f aca="false">Z21/100</f>
        <v>0.00587458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20.8912</v>
      </c>
      <c r="I22" s="58" t="n">
        <f aca="false">V22</f>
        <v>39.4833</v>
      </c>
      <c r="J22" s="58" t="n">
        <f aca="false">T22</f>
        <v>4020.8912</v>
      </c>
      <c r="K22" s="58" t="n">
        <f aca="false">W22</f>
        <v>40.7563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009.42</v>
      </c>
      <c r="Q22" s="59" t="n">
        <v>28.5</v>
      </c>
      <c r="R22" s="59" t="n">
        <f aca="false">P22/3600</f>
        <v>0.558172222222222</v>
      </c>
      <c r="S22" s="57"/>
      <c r="T22" s="60" t="n">
        <v>4020.8912</v>
      </c>
      <c r="U22" s="60" t="n">
        <v>36.2702</v>
      </c>
      <c r="V22" s="60" t="n">
        <v>39.4833</v>
      </c>
      <c r="W22" s="60" t="n">
        <v>40.7563</v>
      </c>
      <c r="X22" s="60" t="n">
        <v>1989.72</v>
      </c>
      <c r="Y22" s="60" t="n">
        <v>27.32</v>
      </c>
      <c r="Z22" s="59" t="n">
        <f aca="false">X22/3600</f>
        <v>0.5527</v>
      </c>
      <c r="AA22" s="57"/>
      <c r="AB22" s="57"/>
      <c r="AC22" s="57"/>
      <c r="AE22" s="38" t="n">
        <f aca="false">Q22/100</f>
        <v>0.285</v>
      </c>
      <c r="AF22" s="38" t="n">
        <f aca="false">R22/100</f>
        <v>0.00558172222222222</v>
      </c>
      <c r="AG22" s="38" t="n">
        <f aca="false">Y22/100</f>
        <v>0.2732</v>
      </c>
      <c r="AH22" s="38" t="n">
        <f aca="false">Z22/100</f>
        <v>0.00552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9021.0136</v>
      </c>
      <c r="I23" s="63" t="n">
        <f aca="false">V23</f>
        <v>43.0902</v>
      </c>
      <c r="J23" s="63" t="n">
        <f aca="false">T23</f>
        <v>59021.0136</v>
      </c>
      <c r="K23" s="63" t="n">
        <f aca="false">W23</f>
        <v>43.9162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24.59</v>
      </c>
      <c r="Q23" s="52" t="n">
        <v>57.39</v>
      </c>
      <c r="R23" s="61" t="n">
        <f aca="false">P23/3600</f>
        <v>0.812386111111111</v>
      </c>
      <c r="S23" s="64"/>
      <c r="T23" s="62" t="n">
        <v>59021.0136</v>
      </c>
      <c r="U23" s="62" t="n">
        <v>41.5945</v>
      </c>
      <c r="V23" s="62" t="n">
        <v>43.0902</v>
      </c>
      <c r="W23" s="62" t="n">
        <v>43.9162</v>
      </c>
      <c r="X23" s="62" t="n">
        <v>2906.54</v>
      </c>
      <c r="Y23" s="62" t="n">
        <v>62.98</v>
      </c>
      <c r="Z23" s="61" t="n">
        <f aca="false">X23/3600</f>
        <v>0.807372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9</v>
      </c>
      <c r="AF23" s="38" t="n">
        <f aca="false">R23/100</f>
        <v>0.00812386111111111</v>
      </c>
      <c r="AG23" s="38" t="n">
        <f aca="false">Y23/100</f>
        <v>0.6298</v>
      </c>
      <c r="AH23" s="38" t="n">
        <f aca="false">Z23/100</f>
        <v>0.00807372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126.888</v>
      </c>
      <c r="I24" s="50" t="n">
        <f aca="false">V24</f>
        <v>40.5437</v>
      </c>
      <c r="J24" s="50" t="n">
        <f aca="false">T24</f>
        <v>32126.888</v>
      </c>
      <c r="K24" s="50" t="n">
        <f aca="false">W24</f>
        <v>41.3371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40.99</v>
      </c>
      <c r="Q24" s="52" t="n">
        <v>50.45</v>
      </c>
      <c r="R24" s="51" t="n">
        <f aca="false">P24/3600</f>
        <v>0.705830555555556</v>
      </c>
      <c r="S24" s="53"/>
      <c r="T24" s="54" t="n">
        <v>32126.888</v>
      </c>
      <c r="U24" s="54" t="n">
        <v>38.3399</v>
      </c>
      <c r="V24" s="54" t="n">
        <v>40.5437</v>
      </c>
      <c r="W24" s="54" t="n">
        <v>41.3371</v>
      </c>
      <c r="X24" s="54" t="n">
        <v>2552.5</v>
      </c>
      <c r="Y24" s="54" t="n">
        <v>50.19</v>
      </c>
      <c r="Z24" s="51" t="n">
        <f aca="false">X24/3600</f>
        <v>0.709027777777778</v>
      </c>
      <c r="AA24" s="53"/>
      <c r="AB24" s="53"/>
      <c r="AC24" s="53"/>
      <c r="AE24" s="38" t="n">
        <f aca="false">Q24/100</f>
        <v>0.5045</v>
      </c>
      <c r="AF24" s="38" t="n">
        <f aca="false">R24/100</f>
        <v>0.00705830555555556</v>
      </c>
      <c r="AG24" s="38" t="n">
        <f aca="false">Y24/100</f>
        <v>0.5019</v>
      </c>
      <c r="AH24" s="38" t="n">
        <f aca="false">Z24/100</f>
        <v>0.00709027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60.2672</v>
      </c>
      <c r="I25" s="50" t="n">
        <f aca="false">V25</f>
        <v>38.5059</v>
      </c>
      <c r="J25" s="50" t="n">
        <f aca="false">T25</f>
        <v>16060.2672</v>
      </c>
      <c r="K25" s="50" t="n">
        <f aca="false">W25</f>
        <v>39.6589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39.15</v>
      </c>
      <c r="Q25" s="52" t="n">
        <v>38.63</v>
      </c>
      <c r="R25" s="51" t="n">
        <f aca="false">P25/3600</f>
        <v>0.621986111111111</v>
      </c>
      <c r="S25" s="53"/>
      <c r="T25" s="54" t="n">
        <v>16060.2672</v>
      </c>
      <c r="U25" s="54" t="n">
        <v>35.2216</v>
      </c>
      <c r="V25" s="54" t="n">
        <v>38.5059</v>
      </c>
      <c r="W25" s="54" t="n">
        <v>39.6589</v>
      </c>
      <c r="X25" s="54" t="n">
        <v>2245.94</v>
      </c>
      <c r="Y25" s="54" t="n">
        <v>39.49</v>
      </c>
      <c r="Z25" s="51" t="n">
        <f aca="false">X25/3600</f>
        <v>0.623872222222222</v>
      </c>
      <c r="AA25" s="53"/>
      <c r="AB25" s="53"/>
      <c r="AC25" s="53"/>
      <c r="AE25" s="38" t="n">
        <f aca="false">Q25/100</f>
        <v>0.3863</v>
      </c>
      <c r="AF25" s="38" t="n">
        <f aca="false">R25/100</f>
        <v>0.00621986111111111</v>
      </c>
      <c r="AG25" s="38" t="n">
        <f aca="false">Y25/100</f>
        <v>0.3949</v>
      </c>
      <c r="AH25" s="38" t="n">
        <f aca="false">Z25/100</f>
        <v>0.0062387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57.7544</v>
      </c>
      <c r="I26" s="58" t="n">
        <f aca="false">V26</f>
        <v>36.7875</v>
      </c>
      <c r="J26" s="58" t="n">
        <f aca="false">T26</f>
        <v>7657.7544</v>
      </c>
      <c r="K26" s="58" t="n">
        <f aca="false">W26</f>
        <v>38.57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99.47</v>
      </c>
      <c r="Q26" s="59" t="n">
        <v>32.44</v>
      </c>
      <c r="R26" s="59" t="n">
        <f aca="false">P26/3600</f>
        <v>0.583186111111111</v>
      </c>
      <c r="S26" s="57"/>
      <c r="T26" s="60" t="n">
        <v>7657.7544</v>
      </c>
      <c r="U26" s="60" t="n">
        <v>32.4619</v>
      </c>
      <c r="V26" s="60" t="n">
        <v>36.7875</v>
      </c>
      <c r="W26" s="60" t="n">
        <v>38.57</v>
      </c>
      <c r="X26" s="60" t="n">
        <v>2067.83</v>
      </c>
      <c r="Y26" s="60" t="n">
        <v>32.44</v>
      </c>
      <c r="Z26" s="59" t="n">
        <f aca="false">X26/3600</f>
        <v>0.574397222222222</v>
      </c>
      <c r="AA26" s="57"/>
      <c r="AB26" s="57"/>
      <c r="AC26" s="57"/>
      <c r="AE26" s="38" t="n">
        <f aca="false">Q26/100</f>
        <v>0.3244</v>
      </c>
      <c r="AF26" s="38" t="n">
        <f aca="false">R26/100</f>
        <v>0.00583186111111111</v>
      </c>
      <c r="AG26" s="38" t="n">
        <f aca="false">Y26/100</f>
        <v>0.3244</v>
      </c>
      <c r="AH26" s="38" t="n">
        <f aca="false">Z26/100</f>
        <v>0.005743972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2128.5512</v>
      </c>
      <c r="I27" s="63" t="n">
        <f aca="false">V27</f>
        <v>41.596</v>
      </c>
      <c r="J27" s="63" t="n">
        <f aca="false">T27</f>
        <v>112128.5512</v>
      </c>
      <c r="K27" s="63" t="n">
        <f aca="false">W27</f>
        <v>43.9994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48.17</v>
      </c>
      <c r="Q27" s="52" t="n">
        <v>114.72</v>
      </c>
      <c r="R27" s="61" t="n">
        <f aca="false">P27/3600</f>
        <v>1.68004722222222</v>
      </c>
      <c r="S27" s="64"/>
      <c r="T27" s="62" t="n">
        <v>112128.5512</v>
      </c>
      <c r="U27" s="62" t="n">
        <v>40.3748</v>
      </c>
      <c r="V27" s="62" t="n">
        <v>41.596</v>
      </c>
      <c r="W27" s="62" t="n">
        <v>43.9994</v>
      </c>
      <c r="X27" s="62" t="n">
        <v>6015.37</v>
      </c>
      <c r="Y27" s="62" t="n">
        <v>114.72</v>
      </c>
      <c r="Z27" s="61" t="n">
        <f aca="false">X27/3600</f>
        <v>1.67093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72</v>
      </c>
      <c r="AF27" s="38" t="n">
        <f aca="false">R27/100</f>
        <v>0.0168004722222222</v>
      </c>
      <c r="AG27" s="38" t="n">
        <f aca="false">Y27/100</f>
        <v>1.1472</v>
      </c>
      <c r="AH27" s="38" t="n">
        <f aca="false">Z27/100</f>
        <v>0.0167093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378.1248</v>
      </c>
      <c r="I28" s="50" t="n">
        <f aca="false">V28</f>
        <v>39.4346</v>
      </c>
      <c r="J28" s="50" t="n">
        <f aca="false">T28</f>
        <v>54378.1248</v>
      </c>
      <c r="K28" s="50" t="n">
        <f aca="false">W28</f>
        <v>41.9163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61.94</v>
      </c>
      <c r="Q28" s="52" t="n">
        <v>91.5</v>
      </c>
      <c r="R28" s="51" t="n">
        <f aca="false">P28/3600</f>
        <v>1.43387222222222</v>
      </c>
      <c r="S28" s="53"/>
      <c r="T28" s="54" t="n">
        <v>54378.1248</v>
      </c>
      <c r="U28" s="54" t="n">
        <v>37.7646</v>
      </c>
      <c r="V28" s="54" t="n">
        <v>39.4346</v>
      </c>
      <c r="W28" s="54" t="n">
        <v>41.9163</v>
      </c>
      <c r="X28" s="54" t="n">
        <v>5142.33</v>
      </c>
      <c r="Y28" s="54" t="n">
        <v>90.18</v>
      </c>
      <c r="Z28" s="51" t="n">
        <f aca="false">X28/3600</f>
        <v>1.428425</v>
      </c>
      <c r="AA28" s="53"/>
      <c r="AB28" s="53"/>
      <c r="AC28" s="53"/>
      <c r="AE28" s="38" t="n">
        <f aca="false">Q28/100</f>
        <v>0.915</v>
      </c>
      <c r="AF28" s="38" t="n">
        <f aca="false">R28/100</f>
        <v>0.0143387222222222</v>
      </c>
      <c r="AG28" s="38" t="n">
        <f aca="false">Y28/100</f>
        <v>0.9018</v>
      </c>
      <c r="AH28" s="38" t="n">
        <f aca="false">Z28/100</f>
        <v>0.014284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617.1904</v>
      </c>
      <c r="I29" s="50" t="n">
        <f aca="false">V29</f>
        <v>38.2139</v>
      </c>
      <c r="J29" s="50" t="n">
        <f aca="false">T29</f>
        <v>28617.1904</v>
      </c>
      <c r="K29" s="50" t="n">
        <f aca="false">W29</f>
        <v>40.0628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40.51</v>
      </c>
      <c r="Q29" s="52" t="n">
        <v>77.04</v>
      </c>
      <c r="R29" s="51" t="n">
        <f aca="false">P29/3600</f>
        <v>1.28903055555556</v>
      </c>
      <c r="S29" s="53"/>
      <c r="T29" s="54" t="n">
        <v>28617.1904</v>
      </c>
      <c r="U29" s="54" t="n">
        <v>35.3985</v>
      </c>
      <c r="V29" s="54" t="n">
        <v>38.2139</v>
      </c>
      <c r="W29" s="54" t="n">
        <v>40.0628</v>
      </c>
      <c r="X29" s="54" t="n">
        <v>4717.28</v>
      </c>
      <c r="Y29" s="54" t="n">
        <v>79.18</v>
      </c>
      <c r="Z29" s="51" t="n">
        <f aca="false">X29/3600</f>
        <v>1.31035555555556</v>
      </c>
      <c r="AA29" s="53"/>
      <c r="AB29" s="53"/>
      <c r="AC29" s="53"/>
      <c r="AE29" s="38" t="n">
        <f aca="false">Q29/100</f>
        <v>0.7704</v>
      </c>
      <c r="AF29" s="38" t="n">
        <f aca="false">R29/100</f>
        <v>0.0128903055555556</v>
      </c>
      <c r="AG29" s="38" t="n">
        <f aca="false">Y29/100</f>
        <v>0.7918</v>
      </c>
      <c r="AH29" s="38" t="n">
        <f aca="false">Z29/100</f>
        <v>0.0131035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53.7248</v>
      </c>
      <c r="I30" s="58" t="n">
        <f aca="false">V30</f>
        <v>36.9473</v>
      </c>
      <c r="J30" s="58" t="n">
        <f aca="false">T30</f>
        <v>15153.7248</v>
      </c>
      <c r="K30" s="58" t="n">
        <f aca="false">W30</f>
        <v>38.112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35.09</v>
      </c>
      <c r="Q30" s="59" t="n">
        <v>67.41</v>
      </c>
      <c r="R30" s="59" t="n">
        <f aca="false">P30/3600</f>
        <v>1.20419166666667</v>
      </c>
      <c r="S30" s="57"/>
      <c r="T30" s="60" t="n">
        <v>15153.7248</v>
      </c>
      <c r="U30" s="60" t="n">
        <v>32.9909</v>
      </c>
      <c r="V30" s="60" t="n">
        <v>36.9473</v>
      </c>
      <c r="W30" s="60" t="n">
        <v>38.112</v>
      </c>
      <c r="X30" s="60" t="n">
        <v>4325.84</v>
      </c>
      <c r="Y30" s="60" t="n">
        <v>69.42</v>
      </c>
      <c r="Z30" s="59" t="n">
        <f aca="false">X30/3600</f>
        <v>1.20162222222222</v>
      </c>
      <c r="AA30" s="57"/>
      <c r="AB30" s="57"/>
      <c r="AC30" s="57"/>
      <c r="AE30" s="38" t="n">
        <f aca="false">Q30/100</f>
        <v>0.6741</v>
      </c>
      <c r="AF30" s="38" t="n">
        <f aca="false">R30/100</f>
        <v>0.0120419166666667</v>
      </c>
      <c r="AG30" s="38" t="n">
        <f aca="false">Y30/100</f>
        <v>0.6942</v>
      </c>
      <c r="AH30" s="38" t="n">
        <f aca="false">Z30/100</f>
        <v>0.01201622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4932.5784</v>
      </c>
      <c r="I31" s="65" t="n">
        <f aca="false">V31</f>
        <v>44.384</v>
      </c>
      <c r="J31" s="65" t="n">
        <f aca="false">T31</f>
        <v>74932.5784</v>
      </c>
      <c r="K31" s="65" t="n">
        <f aca="false">W31</f>
        <v>45.8823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96.5</v>
      </c>
      <c r="Q31" s="52" t="n">
        <v>104.09</v>
      </c>
      <c r="R31" s="61" t="n">
        <f aca="false">P31/3600</f>
        <v>1.55458333333333</v>
      </c>
      <c r="S31" s="64"/>
      <c r="T31" s="62" t="n">
        <v>74932.5784</v>
      </c>
      <c r="U31" s="62" t="n">
        <v>41.0286</v>
      </c>
      <c r="V31" s="62" t="n">
        <v>44.384</v>
      </c>
      <c r="W31" s="62" t="n">
        <v>45.8823</v>
      </c>
      <c r="X31" s="62" t="n">
        <v>5587.02</v>
      </c>
      <c r="Y31" s="62" t="n">
        <v>105.13</v>
      </c>
      <c r="Z31" s="61" t="n">
        <f aca="false">X31/3600</f>
        <v>1.5519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409</v>
      </c>
      <c r="AF31" s="38" t="n">
        <f aca="false">R31/100</f>
        <v>0.0155458333333333</v>
      </c>
      <c r="AG31" s="38" t="n">
        <f aca="false">Y31/100</f>
        <v>1.0513</v>
      </c>
      <c r="AH31" s="38" t="n">
        <f aca="false">Z31/100</f>
        <v>0.015519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344.6264</v>
      </c>
      <c r="I32" s="66" t="n">
        <f aca="false">V32</f>
        <v>42.8294</v>
      </c>
      <c r="J32" s="66" t="n">
        <f aca="false">T32</f>
        <v>32344.6264</v>
      </c>
      <c r="K32" s="66" t="n">
        <f aca="false">W32</f>
        <v>43.6998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08.49</v>
      </c>
      <c r="Q32" s="52" t="n">
        <v>80.73</v>
      </c>
      <c r="R32" s="51" t="n">
        <f aca="false">P32/3600</f>
        <v>1.33569166666667</v>
      </c>
      <c r="S32" s="53"/>
      <c r="T32" s="54" t="n">
        <v>32344.6264</v>
      </c>
      <c r="U32" s="54" t="n">
        <v>38.5295</v>
      </c>
      <c r="V32" s="54" t="n">
        <v>42.8294</v>
      </c>
      <c r="W32" s="54" t="n">
        <v>43.6998</v>
      </c>
      <c r="X32" s="54" t="n">
        <v>4800.03</v>
      </c>
      <c r="Y32" s="54" t="n">
        <v>81.47</v>
      </c>
      <c r="Z32" s="51" t="n">
        <f aca="false">X32/3600</f>
        <v>1.33334166666667</v>
      </c>
      <c r="AA32" s="53"/>
      <c r="AB32" s="53"/>
      <c r="AC32" s="53"/>
      <c r="AE32" s="38" t="n">
        <f aca="false">Q32/100</f>
        <v>0.8073</v>
      </c>
      <c r="AF32" s="38" t="n">
        <f aca="false">R32/100</f>
        <v>0.0133569166666667</v>
      </c>
      <c r="AG32" s="38" t="n">
        <f aca="false">Y32/100</f>
        <v>0.8147</v>
      </c>
      <c r="AH32" s="38" t="n">
        <f aca="false">Z32/100</f>
        <v>0.0133334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580.6208</v>
      </c>
      <c r="I33" s="66" t="n">
        <f aca="false">V33</f>
        <v>41.3531</v>
      </c>
      <c r="J33" s="66" t="n">
        <f aca="false">T33</f>
        <v>16580.6208</v>
      </c>
      <c r="K33" s="66" t="n">
        <f aca="false">W33</f>
        <v>41.6832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15.71</v>
      </c>
      <c r="Q33" s="52" t="n">
        <v>69.98</v>
      </c>
      <c r="R33" s="51" t="n">
        <f aca="false">P33/3600</f>
        <v>1.22658611111111</v>
      </c>
      <c r="S33" s="53"/>
      <c r="T33" s="54" t="n">
        <v>16580.6208</v>
      </c>
      <c r="U33" s="54" t="n">
        <v>36.6493</v>
      </c>
      <c r="V33" s="54" t="n">
        <v>41.3531</v>
      </c>
      <c r="W33" s="54" t="n">
        <v>41.6832</v>
      </c>
      <c r="X33" s="54" t="n">
        <v>4449.89</v>
      </c>
      <c r="Y33" s="54" t="n">
        <v>72.52</v>
      </c>
      <c r="Z33" s="51" t="n">
        <f aca="false">X33/3600</f>
        <v>1.23608055555556</v>
      </c>
      <c r="AA33" s="53"/>
      <c r="AB33" s="53"/>
      <c r="AC33" s="53"/>
      <c r="AE33" s="38" t="n">
        <f aca="false">Q33/100</f>
        <v>0.6998</v>
      </c>
      <c r="AF33" s="38" t="n">
        <f aca="false">R33/100</f>
        <v>0.0122658611111111</v>
      </c>
      <c r="AG33" s="38" t="n">
        <f aca="false">Y33/100</f>
        <v>0.7252</v>
      </c>
      <c r="AH33" s="38" t="n">
        <f aca="false">Z33/100</f>
        <v>0.0123608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225.1912</v>
      </c>
      <c r="I34" s="67" t="n">
        <f aca="false">V34</f>
        <v>39.7568</v>
      </c>
      <c r="J34" s="67" t="n">
        <f aca="false">T34</f>
        <v>9225.1912</v>
      </c>
      <c r="K34" s="67" t="n">
        <f aca="false">W34</f>
        <v>39.5732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83.42</v>
      </c>
      <c r="Q34" s="59" t="n">
        <v>64.11</v>
      </c>
      <c r="R34" s="59" t="n">
        <f aca="false">P34/3600</f>
        <v>1.16206111111111</v>
      </c>
      <c r="S34" s="57"/>
      <c r="T34" s="60" t="n">
        <v>9225.1912</v>
      </c>
      <c r="U34" s="60" t="n">
        <v>34.6679</v>
      </c>
      <c r="V34" s="60" t="n">
        <v>39.7568</v>
      </c>
      <c r="W34" s="60" t="n">
        <v>39.5732</v>
      </c>
      <c r="X34" s="60" t="n">
        <v>4193.75</v>
      </c>
      <c r="Y34" s="60" t="n">
        <v>64.26</v>
      </c>
      <c r="Z34" s="59" t="n">
        <f aca="false">X34/3600</f>
        <v>1.16493055555556</v>
      </c>
      <c r="AA34" s="57"/>
      <c r="AB34" s="57"/>
      <c r="AC34" s="57"/>
      <c r="AE34" s="38" t="n">
        <f aca="false">Q34/100</f>
        <v>0.6411</v>
      </c>
      <c r="AF34" s="38" t="n">
        <f aca="false">R34/100</f>
        <v>0.0116206111111111</v>
      </c>
      <c r="AG34" s="38" t="n">
        <f aca="false">Y34/100</f>
        <v>0.6426</v>
      </c>
      <c r="AH34" s="38" t="n">
        <f aca="false">Z34/100</f>
        <v>0.01164930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1224.8136</v>
      </c>
      <c r="I35" s="65" t="n">
        <f aca="false">V35</f>
        <v>42.7214</v>
      </c>
      <c r="J35" s="65" t="n">
        <f aca="false">T35</f>
        <v>191224.8136</v>
      </c>
      <c r="K35" s="65" t="n">
        <f aca="false">W35</f>
        <v>44.4163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578.31</v>
      </c>
      <c r="Q35" s="52" t="n">
        <v>152.92</v>
      </c>
      <c r="R35" s="61" t="n">
        <f aca="false">P35/3600</f>
        <v>2.10508611111111</v>
      </c>
      <c r="S35" s="64"/>
      <c r="T35" s="62" t="n">
        <v>191224.8136</v>
      </c>
      <c r="U35" s="62" t="n">
        <v>41.9488</v>
      </c>
      <c r="V35" s="62" t="n">
        <v>42.7214</v>
      </c>
      <c r="W35" s="62" t="n">
        <v>44.4163</v>
      </c>
      <c r="X35" s="62" t="n">
        <v>7435.12</v>
      </c>
      <c r="Y35" s="62" t="n">
        <v>143.87</v>
      </c>
      <c r="Z35" s="61" t="n">
        <f aca="false">X35/3600</f>
        <v>2.06531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292</v>
      </c>
      <c r="AF35" s="38" t="n">
        <f aca="false">R35/100</f>
        <v>0.0210508611111111</v>
      </c>
      <c r="AG35" s="38" t="n">
        <f aca="false">Y35/100</f>
        <v>1.4387</v>
      </c>
      <c r="AH35" s="38" t="n">
        <f aca="false">Z35/100</f>
        <v>0.02065311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6620.3264</v>
      </c>
      <c r="I36" s="66" t="n">
        <f aca="false">V36</f>
        <v>40.8076</v>
      </c>
      <c r="J36" s="66" t="n">
        <f aca="false">T36</f>
        <v>86620.3264</v>
      </c>
      <c r="K36" s="66" t="n">
        <f aca="false">W36</f>
        <v>42.913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84.76</v>
      </c>
      <c r="Q36" s="52" t="n">
        <v>118.53</v>
      </c>
      <c r="R36" s="51" t="n">
        <f aca="false">P36/3600</f>
        <v>1.77354444444444</v>
      </c>
      <c r="S36" s="53"/>
      <c r="T36" s="54" t="n">
        <v>86620.3264</v>
      </c>
      <c r="U36" s="54" t="n">
        <v>36.8868</v>
      </c>
      <c r="V36" s="54" t="n">
        <v>40.8076</v>
      </c>
      <c r="W36" s="54" t="n">
        <v>42.9135</v>
      </c>
      <c r="X36" s="54" t="n">
        <v>6396.43</v>
      </c>
      <c r="Y36" s="54" t="n">
        <v>123.65</v>
      </c>
      <c r="Z36" s="51" t="n">
        <f aca="false">X36/3600</f>
        <v>1.77678611111111</v>
      </c>
      <c r="AA36" s="53"/>
      <c r="AB36" s="53"/>
      <c r="AC36" s="53"/>
      <c r="AE36" s="38" t="n">
        <f aca="false">Q36/100</f>
        <v>1.1853</v>
      </c>
      <c r="AF36" s="38" t="n">
        <f aca="false">R36/100</f>
        <v>0.0177354444444444</v>
      </c>
      <c r="AG36" s="38" t="n">
        <f aca="false">Y36/100</f>
        <v>1.2365</v>
      </c>
      <c r="AH36" s="38" t="n">
        <f aca="false">Z36/100</f>
        <v>0.01776786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5072.4624</v>
      </c>
      <c r="I37" s="66" t="n">
        <f aca="false">V37</f>
        <v>39.2429</v>
      </c>
      <c r="J37" s="66" t="n">
        <f aca="false">T37</f>
        <v>45072.4624</v>
      </c>
      <c r="K37" s="66" t="n">
        <f aca="false">W37</f>
        <v>41.5954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86.11</v>
      </c>
      <c r="Q37" s="52" t="n">
        <v>103.13</v>
      </c>
      <c r="R37" s="51" t="n">
        <f aca="false">P37/3600</f>
        <v>1.579475</v>
      </c>
      <c r="S37" s="53"/>
      <c r="T37" s="54" t="n">
        <v>45072.4624</v>
      </c>
      <c r="U37" s="54" t="n">
        <v>34.2394</v>
      </c>
      <c r="V37" s="54" t="n">
        <v>39.2429</v>
      </c>
      <c r="W37" s="54" t="n">
        <v>41.5954</v>
      </c>
      <c r="X37" s="54" t="n">
        <v>5667.36</v>
      </c>
      <c r="Y37" s="54" t="n">
        <v>104.7</v>
      </c>
      <c r="Z37" s="51" t="n">
        <f aca="false">X37/3600</f>
        <v>1.57426666666667</v>
      </c>
      <c r="AA37" s="53"/>
      <c r="AB37" s="53"/>
      <c r="AC37" s="53"/>
      <c r="AE37" s="38" t="n">
        <f aca="false">Q37/100</f>
        <v>1.0313</v>
      </c>
      <c r="AF37" s="38" t="n">
        <f aca="false">R37/100</f>
        <v>0.01579475</v>
      </c>
      <c r="AG37" s="38" t="n">
        <f aca="false">Y37/100</f>
        <v>1.047</v>
      </c>
      <c r="AH37" s="38" t="n">
        <f aca="false">Z37/100</f>
        <v>0.0157426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421.4192</v>
      </c>
      <c r="I38" s="67" t="n">
        <f aca="false">V38</f>
        <v>37.845</v>
      </c>
      <c r="J38" s="67" t="n">
        <f aca="false">T38</f>
        <v>24421.4192</v>
      </c>
      <c r="K38" s="67" t="n">
        <f aca="false">W38</f>
        <v>40.2914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21.65</v>
      </c>
      <c r="Q38" s="59" t="n">
        <v>88.85</v>
      </c>
      <c r="R38" s="59" t="n">
        <f aca="false">P38/3600</f>
        <v>1.45045833333333</v>
      </c>
      <c r="S38" s="57"/>
      <c r="T38" s="60" t="n">
        <v>24421.4192</v>
      </c>
      <c r="U38" s="60" t="n">
        <v>31.7386</v>
      </c>
      <c r="V38" s="60" t="n">
        <v>37.845</v>
      </c>
      <c r="W38" s="60" t="n">
        <v>40.2914</v>
      </c>
      <c r="X38" s="60" t="n">
        <v>5275.56</v>
      </c>
      <c r="Y38" s="60" t="n">
        <v>91.52</v>
      </c>
      <c r="Z38" s="59" t="n">
        <f aca="false">X38/3600</f>
        <v>1.46543333333333</v>
      </c>
      <c r="AA38" s="57"/>
      <c r="AB38" s="57"/>
      <c r="AC38" s="57"/>
      <c r="AE38" s="38" t="n">
        <f aca="false">Q38/100</f>
        <v>0.8885</v>
      </c>
      <c r="AF38" s="38" t="n">
        <f aca="false">R38/100</f>
        <v>0.0145045833333333</v>
      </c>
      <c r="AG38" s="38" t="n">
        <f aca="false">Y38/100</f>
        <v>0.9152</v>
      </c>
      <c r="AH38" s="38" t="n">
        <f aca="false">Z38/100</f>
        <v>0.0146543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160.2384</v>
      </c>
      <c r="I39" s="65" t="n">
        <f aca="false">V39</f>
        <v>43.7383</v>
      </c>
      <c r="J39" s="65" t="n">
        <f aca="false">T39</f>
        <v>23160.2384</v>
      </c>
      <c r="K39" s="65" t="n">
        <f aca="false">W39</f>
        <v>44.24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2.28</v>
      </c>
      <c r="Q39" s="52" t="n">
        <v>23.59</v>
      </c>
      <c r="R39" s="61" t="n">
        <f aca="false">P39/3600</f>
        <v>0.322855555555556</v>
      </c>
      <c r="S39" s="64"/>
      <c r="T39" s="62" t="n">
        <v>23160.2384</v>
      </c>
      <c r="U39" s="62" t="n">
        <v>41.403</v>
      </c>
      <c r="V39" s="62" t="n">
        <v>43.7383</v>
      </c>
      <c r="W39" s="62" t="n">
        <v>44.24</v>
      </c>
      <c r="X39" s="62" t="n">
        <v>1164.25</v>
      </c>
      <c r="Y39" s="62" t="n">
        <v>24.42</v>
      </c>
      <c r="Z39" s="61" t="n">
        <f aca="false">X39/3600</f>
        <v>0.32340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9</v>
      </c>
      <c r="AF39" s="38" t="n">
        <f aca="false">R39/100</f>
        <v>0.00322855555555556</v>
      </c>
      <c r="AG39" s="38" t="n">
        <f aca="false">Y39/100</f>
        <v>0.2442</v>
      </c>
      <c r="AH39" s="38" t="n">
        <f aca="false">Z39/100</f>
        <v>0.00323402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519.1232</v>
      </c>
      <c r="I40" s="66" t="n">
        <f aca="false">V40</f>
        <v>40.8721</v>
      </c>
      <c r="J40" s="66" t="n">
        <f aca="false">T40</f>
        <v>12519.1232</v>
      </c>
      <c r="K40" s="66" t="n">
        <f aca="false">W40</f>
        <v>40.992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47.41</v>
      </c>
      <c r="Q40" s="52" t="n">
        <v>21.22</v>
      </c>
      <c r="R40" s="51" t="n">
        <f aca="false">P40/3600</f>
        <v>0.290947222222222</v>
      </c>
      <c r="S40" s="53"/>
      <c r="T40" s="54" t="n">
        <v>12519.1232</v>
      </c>
      <c r="U40" s="54" t="n">
        <v>37.9135</v>
      </c>
      <c r="V40" s="54" t="n">
        <v>40.8721</v>
      </c>
      <c r="W40" s="54" t="n">
        <v>40.9929</v>
      </c>
      <c r="X40" s="54" t="n">
        <v>1034.48</v>
      </c>
      <c r="Y40" s="54" t="n">
        <v>22.19</v>
      </c>
      <c r="Z40" s="51" t="n">
        <f aca="false">X40/3600</f>
        <v>0.287355555555556</v>
      </c>
      <c r="AA40" s="53"/>
      <c r="AB40" s="53"/>
      <c r="AC40" s="53"/>
      <c r="AE40" s="38" t="n">
        <f aca="false">Q40/100</f>
        <v>0.2122</v>
      </c>
      <c r="AF40" s="38" t="n">
        <f aca="false">R40/100</f>
        <v>0.00290947222222222</v>
      </c>
      <c r="AG40" s="38" t="n">
        <f aca="false">Y40/100</f>
        <v>0.2219</v>
      </c>
      <c r="AH40" s="38" t="n">
        <f aca="false">Z40/100</f>
        <v>0.0028735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89.8784</v>
      </c>
      <c r="I41" s="66" t="n">
        <f aca="false">V41</f>
        <v>38.4623</v>
      </c>
      <c r="J41" s="66" t="n">
        <f aca="false">T41</f>
        <v>6489.8784</v>
      </c>
      <c r="K41" s="66" t="n">
        <f aca="false">W41</f>
        <v>38.3593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7.32</v>
      </c>
      <c r="Q41" s="52" t="n">
        <v>16.17</v>
      </c>
      <c r="R41" s="51" t="n">
        <f aca="false">P41/3600</f>
        <v>0.254811111111111</v>
      </c>
      <c r="S41" s="53"/>
      <c r="T41" s="54" t="n">
        <v>6489.8784</v>
      </c>
      <c r="U41" s="54" t="n">
        <v>34.9473</v>
      </c>
      <c r="V41" s="54" t="n">
        <v>38.4623</v>
      </c>
      <c r="W41" s="54" t="n">
        <v>38.3593</v>
      </c>
      <c r="X41" s="54" t="n">
        <v>929.28</v>
      </c>
      <c r="Y41" s="54" t="n">
        <v>17.14</v>
      </c>
      <c r="Z41" s="51" t="n">
        <f aca="false">X41/3600</f>
        <v>0.258133333333333</v>
      </c>
      <c r="AA41" s="53"/>
      <c r="AB41" s="53"/>
      <c r="AC41" s="53"/>
      <c r="AE41" s="38" t="n">
        <f aca="false">Q41/100</f>
        <v>0.1617</v>
      </c>
      <c r="AF41" s="38" t="n">
        <f aca="false">R41/100</f>
        <v>0.00254811111111111</v>
      </c>
      <c r="AG41" s="38" t="n">
        <f aca="false">Y41/100</f>
        <v>0.1714</v>
      </c>
      <c r="AH41" s="38" t="n">
        <f aca="false">Z41/100</f>
        <v>0.0025813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66.8856</v>
      </c>
      <c r="I42" s="67" t="n">
        <f aca="false">V42</f>
        <v>36.1262</v>
      </c>
      <c r="J42" s="67" t="n">
        <f aca="false">T42</f>
        <v>3466.8856</v>
      </c>
      <c r="K42" s="67" t="n">
        <f aca="false">W42</f>
        <v>35.7181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4.57</v>
      </c>
      <c r="Q42" s="59" t="n">
        <v>13.94</v>
      </c>
      <c r="R42" s="59" t="n">
        <f aca="false">P42/3600</f>
        <v>0.237380555555556</v>
      </c>
      <c r="S42" s="57"/>
      <c r="T42" s="60" t="n">
        <v>3466.8856</v>
      </c>
      <c r="U42" s="60" t="n">
        <v>32.4013</v>
      </c>
      <c r="V42" s="60" t="n">
        <v>36.1262</v>
      </c>
      <c r="W42" s="60" t="n">
        <v>35.7181</v>
      </c>
      <c r="X42" s="60" t="n">
        <v>869.2</v>
      </c>
      <c r="Y42" s="60" t="n">
        <v>14.46</v>
      </c>
      <c r="Z42" s="59" t="n">
        <f aca="false">X42/3600</f>
        <v>0.241444444444444</v>
      </c>
      <c r="AA42" s="57"/>
      <c r="AB42" s="57"/>
      <c r="AC42" s="57"/>
      <c r="AE42" s="38" t="n">
        <f aca="false">Q42/100</f>
        <v>0.1394</v>
      </c>
      <c r="AF42" s="38" t="n">
        <f aca="false">R42/100</f>
        <v>0.00237380555555556</v>
      </c>
      <c r="AG42" s="38" t="n">
        <f aca="false">Y42/100</f>
        <v>0.1446</v>
      </c>
      <c r="AH42" s="38" t="n">
        <f aca="false">Z42/100</f>
        <v>0.00241444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6054.7872</v>
      </c>
      <c r="I43" s="65" t="n">
        <f aca="false">V43</f>
        <v>43.9629</v>
      </c>
      <c r="J43" s="65" t="n">
        <f aca="false">T43</f>
        <v>26054.7872</v>
      </c>
      <c r="K43" s="65" t="n">
        <f aca="false">W43</f>
        <v>45.2698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2.53</v>
      </c>
      <c r="Q43" s="52" t="n">
        <v>25.82</v>
      </c>
      <c r="R43" s="61" t="n">
        <f aca="false">P43/3600</f>
        <v>0.372925</v>
      </c>
      <c r="S43" s="64"/>
      <c r="T43" s="62" t="n">
        <v>26054.7872</v>
      </c>
      <c r="U43" s="62" t="n">
        <v>41.8579</v>
      </c>
      <c r="V43" s="62" t="n">
        <v>43.9629</v>
      </c>
      <c r="W43" s="62" t="n">
        <v>45.2698</v>
      </c>
      <c r="X43" s="62" t="n">
        <v>1348.09</v>
      </c>
      <c r="Y43" s="62" t="n">
        <v>27.48</v>
      </c>
      <c r="Z43" s="61" t="n">
        <f aca="false">X43/3600</f>
        <v>0.374469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582</v>
      </c>
      <c r="AF43" s="38" t="n">
        <f aca="false">R43/100</f>
        <v>0.00372925</v>
      </c>
      <c r="AG43" s="38" t="n">
        <f aca="false">Y43/100</f>
        <v>0.2748</v>
      </c>
      <c r="AH43" s="38" t="n">
        <f aca="false">Z43/100</f>
        <v>0.00374469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557.3584</v>
      </c>
      <c r="I44" s="66" t="n">
        <f aca="false">V44</f>
        <v>41.5882</v>
      </c>
      <c r="J44" s="66" t="n">
        <f aca="false">T44</f>
        <v>15557.3584</v>
      </c>
      <c r="K44" s="66" t="n">
        <f aca="false">W44</f>
        <v>42.6709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1.64</v>
      </c>
      <c r="Q44" s="52" t="n">
        <v>22.82</v>
      </c>
      <c r="R44" s="51" t="n">
        <f aca="false">P44/3600</f>
        <v>0.333788888888889</v>
      </c>
      <c r="S44" s="53"/>
      <c r="T44" s="54" t="n">
        <v>15557.3584</v>
      </c>
      <c r="U44" s="54" t="n">
        <v>38.8219</v>
      </c>
      <c r="V44" s="54" t="n">
        <v>41.5882</v>
      </c>
      <c r="W44" s="54" t="n">
        <v>42.6709</v>
      </c>
      <c r="X44" s="54" t="n">
        <v>1211.18</v>
      </c>
      <c r="Y44" s="54" t="n">
        <v>23.43</v>
      </c>
      <c r="Z44" s="51" t="n">
        <f aca="false">X44/3600</f>
        <v>0.336438888888889</v>
      </c>
      <c r="AA44" s="53"/>
      <c r="AB44" s="53"/>
      <c r="AC44" s="53"/>
      <c r="AE44" s="38" t="n">
        <f aca="false">Q44/100</f>
        <v>0.2282</v>
      </c>
      <c r="AF44" s="38" t="n">
        <f aca="false">R44/100</f>
        <v>0.00333788888888889</v>
      </c>
      <c r="AG44" s="38" t="n">
        <f aca="false">Y44/100</f>
        <v>0.2343</v>
      </c>
      <c r="AH44" s="38" t="n">
        <f aca="false">Z44/100</f>
        <v>0.0033643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84.816</v>
      </c>
      <c r="I45" s="66" t="n">
        <f aca="false">V45</f>
        <v>39.5221</v>
      </c>
      <c r="J45" s="66" t="n">
        <f aca="false">T45</f>
        <v>8984.816</v>
      </c>
      <c r="K45" s="66" t="n">
        <f aca="false">W45</f>
        <v>40.4347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03.66</v>
      </c>
      <c r="Q45" s="52" t="n">
        <v>19.78</v>
      </c>
      <c r="R45" s="51" t="n">
        <f aca="false">P45/3600</f>
        <v>0.306572222222222</v>
      </c>
      <c r="S45" s="53"/>
      <c r="T45" s="54" t="n">
        <v>8984.816</v>
      </c>
      <c r="U45" s="54" t="n">
        <v>35.688</v>
      </c>
      <c r="V45" s="54" t="n">
        <v>39.5221</v>
      </c>
      <c r="W45" s="54" t="n">
        <v>40.4347</v>
      </c>
      <c r="X45" s="54" t="n">
        <v>1113.01</v>
      </c>
      <c r="Y45" s="54" t="n">
        <v>21.44</v>
      </c>
      <c r="Z45" s="51" t="n">
        <f aca="false">X45/3600</f>
        <v>0.309169444444444</v>
      </c>
      <c r="AA45" s="53"/>
      <c r="AB45" s="53"/>
      <c r="AC45" s="53"/>
      <c r="AE45" s="38" t="n">
        <f aca="false">Q45/100</f>
        <v>0.1978</v>
      </c>
      <c r="AF45" s="38" t="n">
        <f aca="false">R45/100</f>
        <v>0.00306572222222222</v>
      </c>
      <c r="AG45" s="38" t="n">
        <f aca="false">Y45/100</f>
        <v>0.2144</v>
      </c>
      <c r="AH45" s="38" t="n">
        <f aca="false">Z45/100</f>
        <v>0.00309169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91.3464</v>
      </c>
      <c r="I46" s="67" t="n">
        <f aca="false">V46</f>
        <v>37.5008</v>
      </c>
      <c r="J46" s="67" t="n">
        <f aca="false">T46</f>
        <v>5091.3464</v>
      </c>
      <c r="K46" s="67" t="n">
        <f aca="false">W46</f>
        <v>38.3038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42.01</v>
      </c>
      <c r="Q46" s="59" t="n">
        <v>18.28</v>
      </c>
      <c r="R46" s="59" t="n">
        <f aca="false">P46/3600</f>
        <v>0.289447222222222</v>
      </c>
      <c r="S46" s="57"/>
      <c r="T46" s="60" t="n">
        <v>5091.3464</v>
      </c>
      <c r="U46" s="60" t="n">
        <v>32.6417</v>
      </c>
      <c r="V46" s="60" t="n">
        <v>37.5008</v>
      </c>
      <c r="W46" s="60" t="n">
        <v>38.3038</v>
      </c>
      <c r="X46" s="60" t="n">
        <v>1036.68</v>
      </c>
      <c r="Y46" s="60" t="n">
        <v>18.32</v>
      </c>
      <c r="Z46" s="59" t="n">
        <f aca="false">X46/3600</f>
        <v>0.287966666666667</v>
      </c>
      <c r="AA46" s="57"/>
      <c r="AB46" s="57"/>
      <c r="AC46" s="57"/>
      <c r="AE46" s="38" t="n">
        <f aca="false">Q46/100</f>
        <v>0.1828</v>
      </c>
      <c r="AF46" s="38" t="n">
        <f aca="false">R46/100</f>
        <v>0.00289447222222222</v>
      </c>
      <c r="AG46" s="38" t="n">
        <f aca="false">Y46/100</f>
        <v>0.1832</v>
      </c>
      <c r="AH46" s="38" t="n">
        <f aca="false">Z46/100</f>
        <v>0.002879666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7056.7984</v>
      </c>
      <c r="I47" s="65" t="n">
        <f aca="false">V47</f>
        <v>42.353</v>
      </c>
      <c r="J47" s="65" t="n">
        <f aca="false">T47</f>
        <v>47056.7984</v>
      </c>
      <c r="K47" s="65" t="n">
        <f aca="false">W47</f>
        <v>43.1089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9.06</v>
      </c>
      <c r="Q47" s="52" t="n">
        <v>28.74</v>
      </c>
      <c r="R47" s="61" t="n">
        <f aca="false">P47/3600</f>
        <v>0.374738888888889</v>
      </c>
      <c r="S47" s="64"/>
      <c r="T47" s="62" t="n">
        <v>47056.7984</v>
      </c>
      <c r="U47" s="62" t="n">
        <v>40.9305</v>
      </c>
      <c r="V47" s="62" t="n">
        <v>42.353</v>
      </c>
      <c r="W47" s="62" t="n">
        <v>43.1089</v>
      </c>
      <c r="X47" s="62" t="n">
        <v>1338.48</v>
      </c>
      <c r="Y47" s="62" t="n">
        <v>29.19</v>
      </c>
      <c r="Z47" s="61" t="n">
        <f aca="false">X47/3600</f>
        <v>0.371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74</v>
      </c>
      <c r="AF47" s="38" t="n">
        <f aca="false">R47/100</f>
        <v>0.00374738888888889</v>
      </c>
      <c r="AG47" s="38" t="n">
        <f aca="false">Y47/100</f>
        <v>0.2919</v>
      </c>
      <c r="AH47" s="38" t="n">
        <f aca="false">Z47/100</f>
        <v>0.00371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193.532</v>
      </c>
      <c r="I48" s="66" t="n">
        <f aca="false">V48</f>
        <v>39.0919</v>
      </c>
      <c r="J48" s="66" t="n">
        <f aca="false">T48</f>
        <v>29193.532</v>
      </c>
      <c r="K48" s="66" t="n">
        <f aca="false">W48</f>
        <v>39.8009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90.73</v>
      </c>
      <c r="Q48" s="52" t="n">
        <v>31.92</v>
      </c>
      <c r="R48" s="51" t="n">
        <f aca="false">P48/3600</f>
        <v>0.358536111111111</v>
      </c>
      <c r="S48" s="53"/>
      <c r="T48" s="54" t="n">
        <v>29193.532</v>
      </c>
      <c r="U48" s="54" t="n">
        <v>36.6865</v>
      </c>
      <c r="V48" s="54" t="n">
        <v>39.0919</v>
      </c>
      <c r="W48" s="54" t="n">
        <v>39.8009</v>
      </c>
      <c r="X48" s="54" t="n">
        <v>1195.04</v>
      </c>
      <c r="Y48" s="54" t="n">
        <v>25.47</v>
      </c>
      <c r="Z48" s="51" t="n">
        <f aca="false">X48/3600</f>
        <v>0.331955555555556</v>
      </c>
      <c r="AA48" s="53"/>
      <c r="AB48" s="53"/>
      <c r="AC48" s="53"/>
      <c r="AE48" s="38" t="n">
        <f aca="false">Q48/100</f>
        <v>0.3192</v>
      </c>
      <c r="AF48" s="38" t="n">
        <f aca="false">R48/100</f>
        <v>0.00358536111111111</v>
      </c>
      <c r="AG48" s="38" t="n">
        <f aca="false">Y48/100</f>
        <v>0.2547</v>
      </c>
      <c r="AH48" s="38" t="n">
        <f aca="false">Z48/100</f>
        <v>0.00331955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105.084</v>
      </c>
      <c r="I49" s="66" t="n">
        <f aca="false">V49</f>
        <v>36.693</v>
      </c>
      <c r="J49" s="66" t="n">
        <f aca="false">T49</f>
        <v>17105.084</v>
      </c>
      <c r="K49" s="66" t="n">
        <f aca="false">W49</f>
        <v>37.3287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62</v>
      </c>
      <c r="Q49" s="52" t="n">
        <v>21.88</v>
      </c>
      <c r="R49" s="51" t="n">
        <f aca="false">P49/3600</f>
        <v>0.294338888888889</v>
      </c>
      <c r="S49" s="53"/>
      <c r="T49" s="54" t="n">
        <v>17105.084</v>
      </c>
      <c r="U49" s="54" t="n">
        <v>32.8012</v>
      </c>
      <c r="V49" s="54" t="n">
        <v>36.693</v>
      </c>
      <c r="W49" s="54" t="n">
        <v>37.3287</v>
      </c>
      <c r="X49" s="54" t="n">
        <v>1061.69</v>
      </c>
      <c r="Y49" s="54" t="n">
        <v>22.25</v>
      </c>
      <c r="Z49" s="51" t="n">
        <f aca="false">X49/3600</f>
        <v>0.294913888888889</v>
      </c>
      <c r="AA49" s="53"/>
      <c r="AB49" s="53"/>
      <c r="AC49" s="53"/>
      <c r="AE49" s="38" t="n">
        <f aca="false">Q49/100</f>
        <v>0.2188</v>
      </c>
      <c r="AF49" s="38" t="n">
        <f aca="false">R49/100</f>
        <v>0.00294338888888889</v>
      </c>
      <c r="AG49" s="38" t="n">
        <f aca="false">Y49/100</f>
        <v>0.2225</v>
      </c>
      <c r="AH49" s="38" t="n">
        <f aca="false">Z49/100</f>
        <v>0.0029491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137.188</v>
      </c>
      <c r="I50" s="67" t="n">
        <f aca="false">V50</f>
        <v>34.567</v>
      </c>
      <c r="J50" s="67" t="n">
        <f aca="false">T50</f>
        <v>9137.188</v>
      </c>
      <c r="K50" s="67" t="n">
        <f aca="false">W50</f>
        <v>35.1337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7.12</v>
      </c>
      <c r="Q50" s="59" t="n">
        <v>19</v>
      </c>
      <c r="R50" s="59" t="n">
        <f aca="false">P50/3600</f>
        <v>0.265866666666667</v>
      </c>
      <c r="S50" s="57"/>
      <c r="T50" s="60" t="n">
        <v>9137.188</v>
      </c>
      <c r="U50" s="60" t="n">
        <v>29.1572</v>
      </c>
      <c r="V50" s="60" t="n">
        <v>34.567</v>
      </c>
      <c r="W50" s="60" t="n">
        <v>35.1337</v>
      </c>
      <c r="X50" s="60" t="n">
        <v>958.19</v>
      </c>
      <c r="Y50" s="60" t="n">
        <v>19.88</v>
      </c>
      <c r="Z50" s="59" t="n">
        <f aca="false">X50/3600</f>
        <v>0.266163888888889</v>
      </c>
      <c r="AA50" s="57"/>
      <c r="AB50" s="57"/>
      <c r="AC50" s="57"/>
      <c r="AE50" s="38" t="n">
        <f aca="false">Q50/100</f>
        <v>0.19</v>
      </c>
      <c r="AF50" s="38" t="n">
        <f aca="false">R50/100</f>
        <v>0.00265866666666667</v>
      </c>
      <c r="AG50" s="38" t="n">
        <f aca="false">Y50/100</f>
        <v>0.1988</v>
      </c>
      <c r="AH50" s="38" t="n">
        <f aca="false">Z50/100</f>
        <v>0.00266163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554.4848</v>
      </c>
      <c r="I51" s="65" t="n">
        <f aca="false">V51</f>
        <v>43.205</v>
      </c>
      <c r="J51" s="65" t="n">
        <f aca="false">T51</f>
        <v>16554.4848</v>
      </c>
      <c r="K51" s="65" t="n">
        <f aca="false">W51</f>
        <v>44.0855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8.03</v>
      </c>
      <c r="Q51" s="52" t="n">
        <v>12.95</v>
      </c>
      <c r="R51" s="61" t="n">
        <f aca="false">P51/3600</f>
        <v>0.196675</v>
      </c>
      <c r="S51" s="64"/>
      <c r="T51" s="62" t="n">
        <v>16554.4848</v>
      </c>
      <c r="U51" s="62" t="n">
        <v>42.1989</v>
      </c>
      <c r="V51" s="62" t="n">
        <v>43.205</v>
      </c>
      <c r="W51" s="62" t="n">
        <v>44.0855</v>
      </c>
      <c r="X51" s="62" t="n">
        <v>704.55</v>
      </c>
      <c r="Y51" s="62" t="n">
        <v>13.45</v>
      </c>
      <c r="Z51" s="61" t="n">
        <f aca="false">X51/3600</f>
        <v>0.19570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5</v>
      </c>
      <c r="AF51" s="38" t="n">
        <f aca="false">R51/100</f>
        <v>0.00196675</v>
      </c>
      <c r="AG51" s="38" t="n">
        <f aca="false">Y51/100</f>
        <v>0.1345</v>
      </c>
      <c r="AH51" s="38" t="n">
        <f aca="false">Z51/100</f>
        <v>0.0019570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950.284</v>
      </c>
      <c r="I52" s="66" t="n">
        <f aca="false">V52</f>
        <v>39.9806</v>
      </c>
      <c r="J52" s="66" t="n">
        <f aca="false">T52</f>
        <v>9950.284</v>
      </c>
      <c r="K52" s="66" t="n">
        <f aca="false">W52</f>
        <v>41.4142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2.21</v>
      </c>
      <c r="Q52" s="52" t="n">
        <v>11.41</v>
      </c>
      <c r="R52" s="51" t="n">
        <f aca="false">P52/3600</f>
        <v>0.175613888888889</v>
      </c>
      <c r="S52" s="53"/>
      <c r="T52" s="54" t="n">
        <v>9950.284</v>
      </c>
      <c r="U52" s="54" t="n">
        <v>38.6927</v>
      </c>
      <c r="V52" s="54" t="n">
        <v>39.9806</v>
      </c>
      <c r="W52" s="54" t="n">
        <v>41.4142</v>
      </c>
      <c r="X52" s="54" t="n">
        <v>633.28</v>
      </c>
      <c r="Y52" s="54" t="n">
        <v>11.97</v>
      </c>
      <c r="Z52" s="51" t="n">
        <f aca="false">X52/3600</f>
        <v>0.175911111111111</v>
      </c>
      <c r="AA52" s="53"/>
      <c r="AB52" s="53"/>
      <c r="AC52" s="53"/>
      <c r="AE52" s="38" t="n">
        <f aca="false">Q52/100</f>
        <v>0.1141</v>
      </c>
      <c r="AF52" s="38" t="n">
        <f aca="false">R52/100</f>
        <v>0.00175613888888889</v>
      </c>
      <c r="AG52" s="38" t="n">
        <f aca="false">Y52/100</f>
        <v>0.1197</v>
      </c>
      <c r="AH52" s="38" t="n">
        <f aca="false">Z52/100</f>
        <v>0.0017591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526.6544</v>
      </c>
      <c r="I53" s="66" t="n">
        <f aca="false">V53</f>
        <v>37.5603</v>
      </c>
      <c r="J53" s="66" t="n">
        <f aca="false">T53</f>
        <v>5526.6544</v>
      </c>
      <c r="K53" s="66" t="n">
        <f aca="false">W53</f>
        <v>39.27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94.29</v>
      </c>
      <c r="Q53" s="52" t="n">
        <v>11.93</v>
      </c>
      <c r="R53" s="51" t="n">
        <f aca="false">P53/3600</f>
        <v>0.165080555555556</v>
      </c>
      <c r="S53" s="53"/>
      <c r="T53" s="54" t="n">
        <v>5526.6544</v>
      </c>
      <c r="U53" s="54" t="n">
        <v>35.1706</v>
      </c>
      <c r="V53" s="54" t="n">
        <v>37.5603</v>
      </c>
      <c r="W53" s="54" t="n">
        <v>39.27</v>
      </c>
      <c r="X53" s="54" t="n">
        <v>577.46</v>
      </c>
      <c r="Y53" s="54" t="n">
        <v>10.56</v>
      </c>
      <c r="Z53" s="51" t="n">
        <f aca="false">X53/3600</f>
        <v>0.160405555555556</v>
      </c>
      <c r="AA53" s="53"/>
      <c r="AB53" s="53"/>
      <c r="AC53" s="53"/>
      <c r="AE53" s="38" t="n">
        <f aca="false">Q53/100</f>
        <v>0.1193</v>
      </c>
      <c r="AF53" s="38" t="n">
        <f aca="false">R53/100</f>
        <v>0.00165080555555556</v>
      </c>
      <c r="AG53" s="38" t="n">
        <f aca="false">Y53/100</f>
        <v>0.1056</v>
      </c>
      <c r="AH53" s="38" t="n">
        <f aca="false">Z53/100</f>
        <v>0.0016040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83.9192</v>
      </c>
      <c r="I54" s="67" t="n">
        <f aca="false">V54</f>
        <v>35.5308</v>
      </c>
      <c r="J54" s="67" t="n">
        <f aca="false">T54</f>
        <v>2683.9192</v>
      </c>
      <c r="K54" s="67" t="n">
        <f aca="false">W54</f>
        <v>37.1679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0.33</v>
      </c>
      <c r="Q54" s="59" t="n">
        <v>8.5</v>
      </c>
      <c r="R54" s="59" t="n">
        <f aca="false">P54/3600</f>
        <v>0.144536111111111</v>
      </c>
      <c r="S54" s="57"/>
      <c r="T54" s="60" t="n">
        <v>2683.9192</v>
      </c>
      <c r="U54" s="60" t="n">
        <v>31.8279</v>
      </c>
      <c r="V54" s="60" t="n">
        <v>35.5308</v>
      </c>
      <c r="W54" s="60" t="n">
        <v>37.1679</v>
      </c>
      <c r="X54" s="60" t="n">
        <v>531.53</v>
      </c>
      <c r="Y54" s="60" t="n">
        <v>9.2</v>
      </c>
      <c r="Z54" s="59" t="n">
        <f aca="false">X54/3600</f>
        <v>0.147647222222222</v>
      </c>
      <c r="AA54" s="57"/>
      <c r="AB54" s="57"/>
      <c r="AC54" s="57"/>
      <c r="AE54" s="38" t="n">
        <f aca="false">Q54/100</f>
        <v>0.085</v>
      </c>
      <c r="AF54" s="38" t="n">
        <f aca="false">R54/100</f>
        <v>0.00144536111111111</v>
      </c>
      <c r="AG54" s="38" t="n">
        <f aca="false">Y54/100</f>
        <v>0.092</v>
      </c>
      <c r="AH54" s="38" t="n">
        <f aca="false">Z54/100</f>
        <v>0.0014764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933.5008</v>
      </c>
      <c r="I55" s="65" t="n">
        <f aca="false">V55</f>
        <v>44.8673</v>
      </c>
      <c r="J55" s="65" t="n">
        <f aca="false">T55</f>
        <v>5933.5008</v>
      </c>
      <c r="K55" s="65" t="n">
        <f aca="false">W55</f>
        <v>44.6273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2.29</v>
      </c>
      <c r="Q55" s="52" t="n">
        <v>5.59</v>
      </c>
      <c r="R55" s="61" t="n">
        <f aca="false">P55/3600</f>
        <v>0.0784138888888889</v>
      </c>
      <c r="S55" s="64"/>
      <c r="T55" s="62" t="n">
        <v>5933.5008</v>
      </c>
      <c r="U55" s="62" t="n">
        <v>42.7271</v>
      </c>
      <c r="V55" s="62" t="n">
        <v>44.8673</v>
      </c>
      <c r="W55" s="62" t="n">
        <v>44.6273</v>
      </c>
      <c r="X55" s="62" t="n">
        <v>476.19</v>
      </c>
      <c r="Y55" s="62" t="n">
        <v>9.3</v>
      </c>
      <c r="Z55" s="61" t="n">
        <f aca="false">X55/3600</f>
        <v>0.1322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9</v>
      </c>
      <c r="AF55" s="38" t="n">
        <f aca="false">R55/100</f>
        <v>0.000784138888888889</v>
      </c>
      <c r="AG55" s="38" t="n">
        <f aca="false">Y55/100</f>
        <v>0.093</v>
      </c>
      <c r="AH55" s="38" t="n">
        <f aca="false">Z55/100</f>
        <v>0.0013227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517.9144</v>
      </c>
      <c r="I56" s="66" t="n">
        <f aca="false">V56</f>
        <v>41.8219</v>
      </c>
      <c r="J56" s="66" t="n">
        <f aca="false">T56</f>
        <v>3517.9144</v>
      </c>
      <c r="K56" s="66" t="n">
        <f aca="false">W56</f>
        <v>41.2718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53</v>
      </c>
      <c r="Q56" s="52" t="n">
        <v>4.42</v>
      </c>
      <c r="R56" s="51" t="n">
        <f aca="false">P56/3600</f>
        <v>0.0701472222222222</v>
      </c>
      <c r="S56" s="53"/>
      <c r="T56" s="54" t="n">
        <v>3517.9144</v>
      </c>
      <c r="U56" s="54" t="n">
        <v>39.0661</v>
      </c>
      <c r="V56" s="54" t="n">
        <v>41.8219</v>
      </c>
      <c r="W56" s="54" t="n">
        <v>41.2718</v>
      </c>
      <c r="X56" s="54" t="n">
        <v>252.84</v>
      </c>
      <c r="Y56" s="54" t="n">
        <v>4.71</v>
      </c>
      <c r="Z56" s="51" t="n">
        <f aca="false">X56/3600</f>
        <v>0.0702333333333333</v>
      </c>
      <c r="AA56" s="53"/>
      <c r="AB56" s="53"/>
      <c r="AC56" s="53"/>
      <c r="AE56" s="38" t="n">
        <f aca="false">Q56/100</f>
        <v>0.0442</v>
      </c>
      <c r="AF56" s="38" t="n">
        <f aca="false">R56/100</f>
        <v>0.000701472222222222</v>
      </c>
      <c r="AG56" s="38" t="n">
        <f aca="false">Y56/100</f>
        <v>0.0471</v>
      </c>
      <c r="AH56" s="38" t="n">
        <f aca="false">Z56/100</f>
        <v>0.0007023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58.8976</v>
      </c>
      <c r="I57" s="66" t="n">
        <f aca="false">V57</f>
        <v>39.308</v>
      </c>
      <c r="J57" s="66" t="n">
        <f aca="false">T57</f>
        <v>1958.8976</v>
      </c>
      <c r="K57" s="66" t="n">
        <f aca="false">W57</f>
        <v>38.5607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6.06</v>
      </c>
      <c r="Q57" s="52" t="n">
        <v>3.9</v>
      </c>
      <c r="R57" s="51" t="n">
        <f aca="false">P57/3600</f>
        <v>0.0655722222222222</v>
      </c>
      <c r="S57" s="53"/>
      <c r="T57" s="54" t="n">
        <v>1958.8976</v>
      </c>
      <c r="U57" s="54" t="n">
        <v>35.5891</v>
      </c>
      <c r="V57" s="54" t="n">
        <v>39.308</v>
      </c>
      <c r="W57" s="54" t="n">
        <v>38.5607</v>
      </c>
      <c r="X57" s="54" t="n">
        <v>228.26</v>
      </c>
      <c r="Y57" s="54" t="n">
        <v>4.23</v>
      </c>
      <c r="Z57" s="51" t="n">
        <f aca="false">X57/3600</f>
        <v>0.0634055555555556</v>
      </c>
      <c r="AA57" s="53"/>
      <c r="AB57" s="53"/>
      <c r="AC57" s="53"/>
      <c r="AE57" s="38" t="n">
        <f aca="false">Q57/100</f>
        <v>0.039</v>
      </c>
      <c r="AF57" s="38" t="n">
        <f aca="false">R57/100</f>
        <v>0.000655722222222222</v>
      </c>
      <c r="AG57" s="38" t="n">
        <f aca="false">Y57/100</f>
        <v>0.0423</v>
      </c>
      <c r="AH57" s="38" t="n">
        <f aca="false">Z57/100</f>
        <v>0.0006340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57.2832</v>
      </c>
      <c r="I58" s="67" t="n">
        <f aca="false">V58</f>
        <v>36.9373</v>
      </c>
      <c r="J58" s="67" t="n">
        <f aca="false">T58</f>
        <v>1057.2832</v>
      </c>
      <c r="K58" s="67" t="n">
        <f aca="false">W58</f>
        <v>35.9733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0.23</v>
      </c>
      <c r="Q58" s="59" t="n">
        <v>3.47</v>
      </c>
      <c r="R58" s="59" t="n">
        <f aca="false">P58/3600</f>
        <v>0.0583972222222222</v>
      </c>
      <c r="S58" s="57"/>
      <c r="T58" s="60" t="n">
        <v>1057.2832</v>
      </c>
      <c r="U58" s="60" t="n">
        <v>32.4919</v>
      </c>
      <c r="V58" s="60" t="n">
        <v>36.9373</v>
      </c>
      <c r="W58" s="60" t="n">
        <v>35.9733</v>
      </c>
      <c r="X58" s="60" t="n">
        <v>207.12</v>
      </c>
      <c r="Y58" s="60" t="n">
        <v>3.18</v>
      </c>
      <c r="Z58" s="59" t="n">
        <f aca="false">X58/3600</f>
        <v>0.0575333333333333</v>
      </c>
      <c r="AA58" s="57"/>
      <c r="AB58" s="57"/>
      <c r="AC58" s="57"/>
      <c r="AE58" s="38" t="n">
        <f aca="false">Q58/100</f>
        <v>0.0347</v>
      </c>
      <c r="AF58" s="38" t="n">
        <f aca="false">R58/100</f>
        <v>0.000583972222222222</v>
      </c>
      <c r="AG58" s="38" t="n">
        <f aca="false">Y58/100</f>
        <v>0.0318</v>
      </c>
      <c r="AH58" s="38" t="n">
        <f aca="false">Z58/100</f>
        <v>0.000575333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125.3928</v>
      </c>
      <c r="I59" s="63" t="n">
        <f aca="false">V59</f>
        <v>43.1487</v>
      </c>
      <c r="J59" s="63" t="n">
        <f aca="false">T59</f>
        <v>14125.3928</v>
      </c>
      <c r="K59" s="63" t="n">
        <f aca="false">W59</f>
        <v>44.047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4.73</v>
      </c>
      <c r="Q59" s="52" t="n">
        <v>7.91</v>
      </c>
      <c r="R59" s="61" t="n">
        <f aca="false">P59/3600</f>
        <v>0.106869444444444</v>
      </c>
      <c r="S59" s="64"/>
      <c r="T59" s="62" t="n">
        <v>14125.3928</v>
      </c>
      <c r="U59" s="62" t="n">
        <v>41.1178</v>
      </c>
      <c r="V59" s="62" t="n">
        <v>43.1487</v>
      </c>
      <c r="W59" s="62" t="n">
        <v>44.047</v>
      </c>
      <c r="X59" s="62" t="n">
        <v>382.15</v>
      </c>
      <c r="Y59" s="62" t="n">
        <v>8.72</v>
      </c>
      <c r="Z59" s="61" t="n">
        <f aca="false">X59/3600</f>
        <v>0.1061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91</v>
      </c>
      <c r="AF59" s="38" t="n">
        <f aca="false">R59/100</f>
        <v>0.00106869444444444</v>
      </c>
      <c r="AG59" s="38" t="n">
        <f aca="false">Y59/100</f>
        <v>0.0872</v>
      </c>
      <c r="AH59" s="38" t="n">
        <f aca="false">Z59/100</f>
        <v>0.0010615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93.9736</v>
      </c>
      <c r="I60" s="50" t="n">
        <f aca="false">V60</f>
        <v>40.5605</v>
      </c>
      <c r="J60" s="50" t="n">
        <f aca="false">T60</f>
        <v>8993.9736</v>
      </c>
      <c r="K60" s="50" t="n">
        <f aca="false">W60</f>
        <v>41.4978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73.02</v>
      </c>
      <c r="Q60" s="52" t="n">
        <v>8.37</v>
      </c>
      <c r="R60" s="51" t="n">
        <f aca="false">P60/3600</f>
        <v>0.103616666666667</v>
      </c>
      <c r="S60" s="53"/>
      <c r="T60" s="54" t="n">
        <v>8993.9736</v>
      </c>
      <c r="U60" s="54" t="n">
        <v>36.5876</v>
      </c>
      <c r="V60" s="54" t="n">
        <v>40.5605</v>
      </c>
      <c r="W60" s="54" t="n">
        <v>41.4978</v>
      </c>
      <c r="X60" s="54" t="n">
        <v>340.64</v>
      </c>
      <c r="Y60" s="54" t="n">
        <v>7.18</v>
      </c>
      <c r="Z60" s="51" t="n">
        <f aca="false">X60/3600</f>
        <v>0.0946222222222222</v>
      </c>
      <c r="AA60" s="53"/>
      <c r="AB60" s="53"/>
      <c r="AC60" s="53"/>
      <c r="AE60" s="38" t="n">
        <f aca="false">Q60/100</f>
        <v>0.0837</v>
      </c>
      <c r="AF60" s="38" t="n">
        <f aca="false">R60/100</f>
        <v>0.00103616666666667</v>
      </c>
      <c r="AG60" s="38" t="n">
        <f aca="false">Y60/100</f>
        <v>0.0718</v>
      </c>
      <c r="AH60" s="38" t="n">
        <f aca="false">Z60/100</f>
        <v>0.00094622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74.7936</v>
      </c>
      <c r="I61" s="50" t="n">
        <f aca="false">V61</f>
        <v>38.7695</v>
      </c>
      <c r="J61" s="50" t="n">
        <f aca="false">T61</f>
        <v>5474.7936</v>
      </c>
      <c r="K61" s="50" t="n">
        <f aca="false">W61</f>
        <v>39.5468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7.7</v>
      </c>
      <c r="Q61" s="52" t="n">
        <v>6.35</v>
      </c>
      <c r="R61" s="51" t="n">
        <f aca="false">P61/3600</f>
        <v>0.0854722222222222</v>
      </c>
      <c r="S61" s="53"/>
      <c r="T61" s="54" t="n">
        <v>5474.7936</v>
      </c>
      <c r="U61" s="54" t="n">
        <v>32.7035</v>
      </c>
      <c r="V61" s="54" t="n">
        <v>38.7695</v>
      </c>
      <c r="W61" s="54" t="n">
        <v>39.5468</v>
      </c>
      <c r="X61" s="54" t="n">
        <v>303.2</v>
      </c>
      <c r="Y61" s="54" t="n">
        <v>6.13</v>
      </c>
      <c r="Z61" s="51" t="n">
        <f aca="false">X61/3600</f>
        <v>0.0842222222222222</v>
      </c>
      <c r="AA61" s="53"/>
      <c r="AB61" s="53"/>
      <c r="AC61" s="53"/>
      <c r="AE61" s="38" t="n">
        <f aca="false">Q61/100</f>
        <v>0.0635</v>
      </c>
      <c r="AF61" s="38" t="n">
        <f aca="false">R61/100</f>
        <v>0.000854722222222222</v>
      </c>
      <c r="AG61" s="38" t="n">
        <f aca="false">Y61/100</f>
        <v>0.0613</v>
      </c>
      <c r="AH61" s="38" t="n">
        <f aca="false">Z61/100</f>
        <v>0.00084222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42.5256</v>
      </c>
      <c r="I62" s="58" t="n">
        <f aca="false">V62</f>
        <v>37.2763</v>
      </c>
      <c r="J62" s="58" t="n">
        <f aca="false">T62</f>
        <v>3242.5256</v>
      </c>
      <c r="K62" s="58" t="n">
        <f aca="false">W62</f>
        <v>37.6892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81.76</v>
      </c>
      <c r="Q62" s="59" t="n">
        <v>5.65</v>
      </c>
      <c r="R62" s="59" t="n">
        <f aca="false">P62/3600</f>
        <v>0.0782666666666667</v>
      </c>
      <c r="S62" s="57"/>
      <c r="T62" s="60" t="n">
        <v>3242.5256</v>
      </c>
      <c r="U62" s="60" t="n">
        <v>29.2046</v>
      </c>
      <c r="V62" s="60" t="n">
        <v>37.2763</v>
      </c>
      <c r="W62" s="60" t="n">
        <v>37.6892</v>
      </c>
      <c r="X62" s="60" t="n">
        <v>274.09</v>
      </c>
      <c r="Y62" s="60" t="n">
        <v>5.64</v>
      </c>
      <c r="Z62" s="59" t="n">
        <f aca="false">X62/3600</f>
        <v>0.0761361111111111</v>
      </c>
      <c r="AA62" s="57"/>
      <c r="AB62" s="57"/>
      <c r="AC62" s="57"/>
      <c r="AE62" s="38" t="n">
        <f aca="false">Q62/100</f>
        <v>0.0565</v>
      </c>
      <c r="AF62" s="38" t="n">
        <f aca="false">R62/100</f>
        <v>0.000782666666666667</v>
      </c>
      <c r="AG62" s="38" t="n">
        <f aca="false">Y62/100</f>
        <v>0.0564</v>
      </c>
      <c r="AH62" s="38" t="n">
        <f aca="false">Z62/100</f>
        <v>0.00076136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91.736</v>
      </c>
      <c r="I63" s="65" t="n">
        <f aca="false">V63</f>
        <v>41.9758</v>
      </c>
      <c r="J63" s="65" t="n">
        <f aca="false">T63</f>
        <v>12391.736</v>
      </c>
      <c r="K63" s="65" t="n">
        <f aca="false">W63</f>
        <v>42.5963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9.23</v>
      </c>
      <c r="Q63" s="52" t="n">
        <v>7.32</v>
      </c>
      <c r="R63" s="61" t="n">
        <f aca="false">P63/3600</f>
        <v>0.0942305555555556</v>
      </c>
      <c r="S63" s="64"/>
      <c r="T63" s="62" t="n">
        <v>12391.736</v>
      </c>
      <c r="U63" s="62" t="n">
        <v>40.8828</v>
      </c>
      <c r="V63" s="62" t="n">
        <v>41.9758</v>
      </c>
      <c r="W63" s="62" t="n">
        <v>42.5963</v>
      </c>
      <c r="X63" s="62" t="n">
        <v>339.35</v>
      </c>
      <c r="Y63" s="62" t="n">
        <v>7.17</v>
      </c>
      <c r="Z63" s="61" t="n">
        <f aca="false">X63/3600</f>
        <v>0.094263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2</v>
      </c>
      <c r="AF63" s="38" t="n">
        <f aca="false">R63/100</f>
        <v>0.000942305555555556</v>
      </c>
      <c r="AG63" s="38" t="n">
        <f aca="false">Y63/100</f>
        <v>0.0717</v>
      </c>
      <c r="AH63" s="38" t="n">
        <f aca="false">Z63/100</f>
        <v>0.00094263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624.6736</v>
      </c>
      <c r="I64" s="66" t="n">
        <f aca="false">V64</f>
        <v>38.7766</v>
      </c>
      <c r="J64" s="66" t="n">
        <f aca="false">T64</f>
        <v>7624.6736</v>
      </c>
      <c r="K64" s="66" t="n">
        <f aca="false">W64</f>
        <v>39.246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44</v>
      </c>
      <c r="Q64" s="52" t="n">
        <v>5.94</v>
      </c>
      <c r="R64" s="51" t="n">
        <f aca="false">P64/3600</f>
        <v>0.0829</v>
      </c>
      <c r="S64" s="53"/>
      <c r="T64" s="54" t="n">
        <v>7624.6736</v>
      </c>
      <c r="U64" s="54" t="n">
        <v>36.4839</v>
      </c>
      <c r="V64" s="54" t="n">
        <v>38.7766</v>
      </c>
      <c r="W64" s="54" t="n">
        <v>39.246</v>
      </c>
      <c r="X64" s="54" t="n">
        <v>297.92</v>
      </c>
      <c r="Y64" s="54" t="n">
        <v>6.59</v>
      </c>
      <c r="Z64" s="51" t="n">
        <f aca="false">X64/3600</f>
        <v>0.0827555555555556</v>
      </c>
      <c r="AA64" s="53"/>
      <c r="AB64" s="53"/>
      <c r="AC64" s="53"/>
      <c r="AE64" s="38" t="n">
        <f aca="false">Q64/100</f>
        <v>0.0594</v>
      </c>
      <c r="AF64" s="38" t="n">
        <f aca="false">R64/100</f>
        <v>0.000829</v>
      </c>
      <c r="AG64" s="38" t="n">
        <f aca="false">Y64/100</f>
        <v>0.0659</v>
      </c>
      <c r="AH64" s="38" t="n">
        <f aca="false">Z64/100</f>
        <v>0.0008275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56.776</v>
      </c>
      <c r="I65" s="66" t="n">
        <f aca="false">V65</f>
        <v>36.3053</v>
      </c>
      <c r="J65" s="66" t="n">
        <f aca="false">T65</f>
        <v>4256.776</v>
      </c>
      <c r="K65" s="66" t="n">
        <f aca="false">W65</f>
        <v>36.7188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05</v>
      </c>
      <c r="Q65" s="52" t="n">
        <v>5.21</v>
      </c>
      <c r="R65" s="51" t="n">
        <f aca="false">P65/3600</f>
        <v>0.073625</v>
      </c>
      <c r="S65" s="53"/>
      <c r="T65" s="54" t="n">
        <v>4256.776</v>
      </c>
      <c r="U65" s="54" t="n">
        <v>32.4611</v>
      </c>
      <c r="V65" s="54" t="n">
        <v>36.3053</v>
      </c>
      <c r="W65" s="54" t="n">
        <v>36.7188</v>
      </c>
      <c r="X65" s="54" t="n">
        <v>262.56</v>
      </c>
      <c r="Y65" s="54" t="n">
        <v>5.6</v>
      </c>
      <c r="Z65" s="51" t="n">
        <f aca="false">X65/3600</f>
        <v>0.0729333333333333</v>
      </c>
      <c r="AA65" s="53"/>
      <c r="AB65" s="53"/>
      <c r="AC65" s="53"/>
      <c r="AE65" s="38" t="n">
        <f aca="false">Q65/100</f>
        <v>0.0521</v>
      </c>
      <c r="AF65" s="38" t="n">
        <f aca="false">R65/100</f>
        <v>0.00073625</v>
      </c>
      <c r="AG65" s="38" t="n">
        <f aca="false">Y65/100</f>
        <v>0.056</v>
      </c>
      <c r="AH65" s="38" t="n">
        <f aca="false">Z65/100</f>
        <v>0.00072933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60.4056</v>
      </c>
      <c r="I66" s="67" t="n">
        <f aca="false">V66</f>
        <v>34.0882</v>
      </c>
      <c r="J66" s="67" t="n">
        <f aca="false">T66</f>
        <v>2160.4056</v>
      </c>
      <c r="K66" s="67" t="n">
        <f aca="false">W66</f>
        <v>34.4878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5.62</v>
      </c>
      <c r="Q66" s="59" t="n">
        <v>4.51</v>
      </c>
      <c r="R66" s="59" t="n">
        <f aca="false">P66/3600</f>
        <v>0.06545</v>
      </c>
      <c r="S66" s="57"/>
      <c r="T66" s="60" t="n">
        <v>2160.4056</v>
      </c>
      <c r="U66" s="60" t="n">
        <v>29.0172</v>
      </c>
      <c r="V66" s="60" t="n">
        <v>34.0882</v>
      </c>
      <c r="W66" s="60" t="n">
        <v>34.4878</v>
      </c>
      <c r="X66" s="60" t="n">
        <v>235.1</v>
      </c>
      <c r="Y66" s="60" t="n">
        <v>4.74</v>
      </c>
      <c r="Z66" s="59" t="n">
        <f aca="false">X66/3600</f>
        <v>0.0653055555555556</v>
      </c>
      <c r="AA66" s="57"/>
      <c r="AB66" s="57"/>
      <c r="AC66" s="57"/>
      <c r="AE66" s="38" t="n">
        <f aca="false">Q66/100</f>
        <v>0.0451</v>
      </c>
      <c r="AF66" s="38" t="n">
        <f aca="false">R66/100</f>
        <v>0.0006545</v>
      </c>
      <c r="AG66" s="38" t="n">
        <f aca="false">Y66/100</f>
        <v>0.0474</v>
      </c>
      <c r="AH66" s="38" t="n">
        <f aca="false">Z66/100</f>
        <v>0.000653055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5014.5432</v>
      </c>
      <c r="I67" s="63" t="n">
        <f aca="false">V67</f>
        <v>42.8128</v>
      </c>
      <c r="J67" s="63" t="n">
        <f aca="false">T67</f>
        <v>5014.5432</v>
      </c>
      <c r="K67" s="63" t="n">
        <f aca="false">W67</f>
        <v>43.7147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75</v>
      </c>
      <c r="Q67" s="52" t="n">
        <v>3.7</v>
      </c>
      <c r="R67" s="61" t="n">
        <f aca="false">P67/3600</f>
        <v>0.0507638888888889</v>
      </c>
      <c r="S67" s="64"/>
      <c r="T67" s="62" t="n">
        <v>5014.5432</v>
      </c>
      <c r="U67" s="62" t="n">
        <v>42.2317</v>
      </c>
      <c r="V67" s="62" t="n">
        <v>42.8128</v>
      </c>
      <c r="W67" s="62" t="n">
        <v>43.7147</v>
      </c>
      <c r="X67" s="62" t="n">
        <v>181.37</v>
      </c>
      <c r="Y67" s="62" t="n">
        <v>3.8</v>
      </c>
      <c r="Z67" s="61" t="n">
        <f aca="false">X67/3600</f>
        <v>0.05038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</v>
      </c>
      <c r="AF67" s="38" t="n">
        <f aca="false">R67/100</f>
        <v>0.000507638888888889</v>
      </c>
      <c r="AG67" s="38" t="n">
        <f aca="false">Y67/100</f>
        <v>0.038</v>
      </c>
      <c r="AH67" s="38" t="n">
        <f aca="false">Z67/100</f>
        <v>0.00050380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96.0264</v>
      </c>
      <c r="I68" s="50" t="n">
        <f aca="false">V68</f>
        <v>39.5148</v>
      </c>
      <c r="J68" s="50" t="n">
        <f aca="false">T68</f>
        <v>2996.0264</v>
      </c>
      <c r="K68" s="50" t="n">
        <f aca="false">W68</f>
        <v>40.6998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2.22</v>
      </c>
      <c r="Q68" s="52" t="n">
        <v>3.13</v>
      </c>
      <c r="R68" s="51" t="n">
        <f aca="false">P68/3600</f>
        <v>0.0450611111111111</v>
      </c>
      <c r="S68" s="53"/>
      <c r="T68" s="54" t="n">
        <v>2996.0264</v>
      </c>
      <c r="U68" s="54" t="n">
        <v>38.0575</v>
      </c>
      <c r="V68" s="54" t="n">
        <v>39.5148</v>
      </c>
      <c r="W68" s="54" t="n">
        <v>40.6998</v>
      </c>
      <c r="X68" s="54" t="n">
        <v>163.87</v>
      </c>
      <c r="Y68" s="54" t="n">
        <v>3.33</v>
      </c>
      <c r="Z68" s="51" t="n">
        <f aca="false">X68/3600</f>
        <v>0.0455194444444444</v>
      </c>
      <c r="AA68" s="53"/>
      <c r="AB68" s="53"/>
      <c r="AC68" s="53"/>
      <c r="AE68" s="38" t="n">
        <f aca="false">Q68/100</f>
        <v>0.0313</v>
      </c>
      <c r="AF68" s="38" t="n">
        <f aca="false">R68/100</f>
        <v>0.000450611111111111</v>
      </c>
      <c r="AG68" s="38" t="n">
        <f aca="false">Y68/100</f>
        <v>0.0333</v>
      </c>
      <c r="AH68" s="38" t="n">
        <f aca="false">Z68/100</f>
        <v>0.00045519444444444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81.2096</v>
      </c>
      <c r="I69" s="50" t="n">
        <f aca="false">V69</f>
        <v>37.0576</v>
      </c>
      <c r="J69" s="50" t="n">
        <f aca="false">T69</f>
        <v>1581.2096</v>
      </c>
      <c r="K69" s="50" t="n">
        <f aca="false">W69</f>
        <v>38.1957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46.02</v>
      </c>
      <c r="Q69" s="52" t="n">
        <v>4.25</v>
      </c>
      <c r="R69" s="51" t="n">
        <f aca="false">P69/3600</f>
        <v>0.0683388888888889</v>
      </c>
      <c r="S69" s="53"/>
      <c r="T69" s="54" t="n">
        <v>1581.2096</v>
      </c>
      <c r="U69" s="54" t="n">
        <v>34.1564</v>
      </c>
      <c r="V69" s="54" t="n">
        <v>37.0576</v>
      </c>
      <c r="W69" s="54" t="n">
        <v>38.1957</v>
      </c>
      <c r="X69" s="54" t="n">
        <v>143.11</v>
      </c>
      <c r="Y69" s="54" t="n">
        <v>2.65</v>
      </c>
      <c r="Z69" s="51" t="n">
        <f aca="false">X69/3600</f>
        <v>0.0397527777777778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683388888888889</v>
      </c>
      <c r="AG69" s="38" t="n">
        <f aca="false">Y69/100</f>
        <v>0.0265</v>
      </c>
      <c r="AH69" s="38" t="n">
        <f aca="false">Z69/100</f>
        <v>0.00039752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74.8488</v>
      </c>
      <c r="I70" s="68" t="n">
        <f aca="false">V70</f>
        <v>34.7622</v>
      </c>
      <c r="J70" s="68" t="n">
        <f aca="false">T70</f>
        <v>774.8488</v>
      </c>
      <c r="K70" s="68" t="n">
        <f aca="false">W70</f>
        <v>35.7435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1.11</v>
      </c>
      <c r="Q70" s="59" t="n">
        <v>2.09</v>
      </c>
      <c r="R70" s="59" t="n">
        <f aca="false">P70/3600</f>
        <v>0.0364194444444445</v>
      </c>
      <c r="S70" s="57"/>
      <c r="T70" s="60" t="n">
        <v>774.8488</v>
      </c>
      <c r="U70" s="60" t="n">
        <v>31.038</v>
      </c>
      <c r="V70" s="60" t="n">
        <v>34.7622</v>
      </c>
      <c r="W70" s="60" t="n">
        <v>35.7435</v>
      </c>
      <c r="X70" s="60" t="n">
        <v>129.04</v>
      </c>
      <c r="Y70" s="60" t="n">
        <v>2.24</v>
      </c>
      <c r="Z70" s="59" t="n">
        <f aca="false">X70/3600</f>
        <v>0.0358444444444444</v>
      </c>
      <c r="AA70" s="57"/>
      <c r="AB70" s="57"/>
      <c r="AC70" s="57"/>
      <c r="AE70" s="38" t="n">
        <f aca="false">Q70/100</f>
        <v>0.0209</v>
      </c>
      <c r="AF70" s="38" t="n">
        <f aca="false">R70/100</f>
        <v>0.000364194444444445</v>
      </c>
      <c r="AG70" s="38" t="n">
        <f aca="false">Y70/100</f>
        <v>0.0224</v>
      </c>
      <c r="AH70" s="38" t="n">
        <f aca="false">Z70/100</f>
        <v>0.00035844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4164.1856</v>
      </c>
      <c r="I71" s="65" t="n">
        <f aca="false">V71</f>
        <v>47.2866</v>
      </c>
      <c r="J71" s="65" t="n">
        <f aca="false">T71</f>
        <v>24164.1856</v>
      </c>
      <c r="K71" s="65" t="n">
        <f aca="false">W71</f>
        <v>48.1208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53.84</v>
      </c>
      <c r="Q71" s="52" t="n">
        <v>46.14</v>
      </c>
      <c r="R71" s="61" t="n">
        <f aca="false">P71/3600</f>
        <v>0.737177777777778</v>
      </c>
      <c r="S71" s="64"/>
      <c r="T71" s="62" t="n">
        <v>24164.1856</v>
      </c>
      <c r="U71" s="62" t="n">
        <v>44.3912</v>
      </c>
      <c r="V71" s="62" t="n">
        <v>47.2866</v>
      </c>
      <c r="W71" s="62" t="n">
        <v>48.1208</v>
      </c>
      <c r="X71" s="62" t="n">
        <v>2669.58</v>
      </c>
      <c r="Y71" s="62" t="n">
        <v>47.92</v>
      </c>
      <c r="Z71" s="61" t="n">
        <f aca="false">X71/3600</f>
        <v>0.7415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14</v>
      </c>
      <c r="AF71" s="38" t="n">
        <f aca="false">R71/100</f>
        <v>0.00737177777777778</v>
      </c>
      <c r="AG71" s="38" t="n">
        <f aca="false">Y71/100</f>
        <v>0.4792</v>
      </c>
      <c r="AH71" s="38" t="n">
        <f aca="false">Z71/100</f>
        <v>0.007415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160.1528</v>
      </c>
      <c r="I72" s="66" t="n">
        <f aca="false">V72</f>
        <v>45.6992</v>
      </c>
      <c r="J72" s="66" t="n">
        <f aca="false">T72</f>
        <v>14160.1528</v>
      </c>
      <c r="K72" s="66" t="n">
        <f aca="false">W72</f>
        <v>46.3489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43.36</v>
      </c>
      <c r="Q72" s="52" t="n">
        <v>40.31</v>
      </c>
      <c r="R72" s="51" t="n">
        <f aca="false">P72/3600</f>
        <v>0.678711111111111</v>
      </c>
      <c r="S72" s="53"/>
      <c r="T72" s="54" t="n">
        <v>14160.1528</v>
      </c>
      <c r="U72" s="54" t="n">
        <v>41.8624</v>
      </c>
      <c r="V72" s="54" t="n">
        <v>45.6992</v>
      </c>
      <c r="W72" s="54" t="n">
        <v>46.3489</v>
      </c>
      <c r="X72" s="54" t="n">
        <v>2451.12</v>
      </c>
      <c r="Y72" s="54" t="n">
        <v>41.97</v>
      </c>
      <c r="Z72" s="51" t="n">
        <f aca="false">X72/3600</f>
        <v>0.680866666666667</v>
      </c>
      <c r="AA72" s="53"/>
      <c r="AB72" s="53"/>
      <c r="AC72" s="53"/>
      <c r="AE72" s="38" t="n">
        <f aca="false">Q72/100</f>
        <v>0.4031</v>
      </c>
      <c r="AF72" s="38" t="n">
        <f aca="false">R72/100</f>
        <v>0.00678711111111111</v>
      </c>
      <c r="AG72" s="38" t="n">
        <f aca="false">Y72/100</f>
        <v>0.4197</v>
      </c>
      <c r="AH72" s="38" t="n">
        <f aca="false">Z72/100</f>
        <v>0.0068086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83.2928</v>
      </c>
      <c r="I73" s="66" t="n">
        <f aca="false">V73</f>
        <v>44.0526</v>
      </c>
      <c r="J73" s="66" t="n">
        <f aca="false">T73</f>
        <v>8283.2928</v>
      </c>
      <c r="K73" s="66" t="n">
        <f aca="false">W73</f>
        <v>44.510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96.61</v>
      </c>
      <c r="Q73" s="52" t="n">
        <v>35.61</v>
      </c>
      <c r="R73" s="51" t="n">
        <f aca="false">P73/3600</f>
        <v>0.637947222222222</v>
      </c>
      <c r="S73" s="53"/>
      <c r="T73" s="54" t="n">
        <v>8283.2928</v>
      </c>
      <c r="U73" s="54" t="n">
        <v>39.1106</v>
      </c>
      <c r="V73" s="54" t="n">
        <v>44.0526</v>
      </c>
      <c r="W73" s="54" t="n">
        <v>44.5103</v>
      </c>
      <c r="X73" s="54" t="n">
        <v>2331.79</v>
      </c>
      <c r="Y73" s="54" t="n">
        <v>38.06</v>
      </c>
      <c r="Z73" s="51" t="n">
        <f aca="false">X73/3600</f>
        <v>0.647719444444444</v>
      </c>
      <c r="AA73" s="53"/>
      <c r="AB73" s="53"/>
      <c r="AC73" s="53"/>
      <c r="AE73" s="38" t="n">
        <f aca="false">Q73/100</f>
        <v>0.3561</v>
      </c>
      <c r="AF73" s="38" t="n">
        <f aca="false">R73/100</f>
        <v>0.00637947222222222</v>
      </c>
      <c r="AG73" s="38" t="n">
        <f aca="false">Y73/100</f>
        <v>0.3806</v>
      </c>
      <c r="AH73" s="38" t="n">
        <f aca="false">Z73/100</f>
        <v>0.006477194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75.6096</v>
      </c>
      <c r="I74" s="67" t="n">
        <f aca="false">V74</f>
        <v>42.4227</v>
      </c>
      <c r="J74" s="67" t="n">
        <f aca="false">T74</f>
        <v>4975.6096</v>
      </c>
      <c r="K74" s="67" t="n">
        <f aca="false">W74</f>
        <v>42.6025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0.88</v>
      </c>
      <c r="Q74" s="59" t="n">
        <v>33.17</v>
      </c>
      <c r="R74" s="59" t="n">
        <f aca="false">P74/3600</f>
        <v>0.608577777777778</v>
      </c>
      <c r="S74" s="57"/>
      <c r="T74" s="60" t="n">
        <v>4975.6096</v>
      </c>
      <c r="U74" s="60" t="n">
        <v>36.3472</v>
      </c>
      <c r="V74" s="60" t="n">
        <v>42.4227</v>
      </c>
      <c r="W74" s="60" t="n">
        <v>42.6025</v>
      </c>
      <c r="X74" s="60" t="n">
        <v>2203.14</v>
      </c>
      <c r="Y74" s="60" t="n">
        <v>34.18</v>
      </c>
      <c r="Z74" s="59" t="n">
        <f aca="false">X74/3600</f>
        <v>0.611983333333333</v>
      </c>
      <c r="AA74" s="57"/>
      <c r="AB74" s="57"/>
      <c r="AC74" s="57"/>
      <c r="AE74" s="38" t="n">
        <f aca="false">Q74/100</f>
        <v>0.3317</v>
      </c>
      <c r="AF74" s="38" t="n">
        <f aca="false">R74/100</f>
        <v>0.00608577777777778</v>
      </c>
      <c r="AG74" s="38" t="n">
        <f aca="false">Y74/100</f>
        <v>0.3418</v>
      </c>
      <c r="AH74" s="38" t="n">
        <f aca="false">Z74/100</f>
        <v>0.006119833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5356.136</v>
      </c>
      <c r="I75" s="63" t="n">
        <f aca="false">V75</f>
        <v>48.4928</v>
      </c>
      <c r="J75" s="63" t="n">
        <f aca="false">T75</f>
        <v>25356.136</v>
      </c>
      <c r="K75" s="63" t="n">
        <f aca="false">W75</f>
        <v>48.2499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593.22</v>
      </c>
      <c r="Q75" s="52" t="n">
        <v>44.51</v>
      </c>
      <c r="R75" s="61" t="n">
        <f aca="false">P75/3600</f>
        <v>0.720338888888889</v>
      </c>
      <c r="S75" s="64"/>
      <c r="T75" s="62" t="n">
        <v>25356.136</v>
      </c>
      <c r="U75" s="62" t="n">
        <v>44.3344</v>
      </c>
      <c r="V75" s="62" t="n">
        <v>48.4928</v>
      </c>
      <c r="W75" s="62" t="n">
        <v>48.2499</v>
      </c>
      <c r="X75" s="62" t="n">
        <v>2614.61</v>
      </c>
      <c r="Y75" s="62" t="n">
        <v>46.6</v>
      </c>
      <c r="Z75" s="61" t="n">
        <f aca="false">X75/3600</f>
        <v>0.7262805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51</v>
      </c>
      <c r="AF75" s="38" t="n">
        <f aca="false">R75/100</f>
        <v>0.00720338888888889</v>
      </c>
      <c r="AG75" s="38" t="n">
        <f aca="false">Y75/100</f>
        <v>0.466</v>
      </c>
      <c r="AH75" s="38" t="n">
        <f aca="false">Z75/100</f>
        <v>0.007262805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129.9296</v>
      </c>
      <c r="I76" s="50" t="n">
        <f aca="false">V76</f>
        <v>46.9472</v>
      </c>
      <c r="J76" s="50" t="n">
        <f aca="false">T76</f>
        <v>15129.9296</v>
      </c>
      <c r="K76" s="50" t="n">
        <f aca="false">W76</f>
        <v>46.0849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6.11</v>
      </c>
      <c r="Q76" s="52" t="n">
        <v>39.82</v>
      </c>
      <c r="R76" s="51" t="n">
        <f aca="false">P76/3600</f>
        <v>0.676697222222222</v>
      </c>
      <c r="S76" s="53"/>
      <c r="T76" s="54" t="n">
        <v>15129.9296</v>
      </c>
      <c r="U76" s="54" t="n">
        <v>41.7232</v>
      </c>
      <c r="V76" s="54" t="n">
        <v>46.9472</v>
      </c>
      <c r="W76" s="54" t="n">
        <v>46.0849</v>
      </c>
      <c r="X76" s="54" t="n">
        <v>2427.47</v>
      </c>
      <c r="Y76" s="54" t="n">
        <v>42.13</v>
      </c>
      <c r="Z76" s="51" t="n">
        <f aca="false">X76/3600</f>
        <v>0.674297222222222</v>
      </c>
      <c r="AA76" s="53"/>
      <c r="AB76" s="53"/>
      <c r="AC76" s="53"/>
      <c r="AE76" s="38" t="n">
        <f aca="false">Q76/100</f>
        <v>0.3982</v>
      </c>
      <c r="AF76" s="38" t="n">
        <f aca="false">R76/100</f>
        <v>0.00676697222222222</v>
      </c>
      <c r="AG76" s="38" t="n">
        <f aca="false">Y76/100</f>
        <v>0.4213</v>
      </c>
      <c r="AH76" s="38" t="n">
        <f aca="false">Z76/100</f>
        <v>0.006742972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190.2224</v>
      </c>
      <c r="I77" s="50" t="n">
        <f aca="false">V77</f>
        <v>45.6118</v>
      </c>
      <c r="J77" s="50" t="n">
        <f aca="false">T77</f>
        <v>9190.2224</v>
      </c>
      <c r="K77" s="50" t="n">
        <f aca="false">W77</f>
        <v>43.98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73.64</v>
      </c>
      <c r="Q77" s="52" t="n">
        <v>39.1</v>
      </c>
      <c r="R77" s="51" t="n">
        <f aca="false">P77/3600</f>
        <v>0.631566666666667</v>
      </c>
      <c r="S77" s="53"/>
      <c r="T77" s="54" t="n">
        <v>9190.2224</v>
      </c>
      <c r="U77" s="54" t="n">
        <v>38.8714</v>
      </c>
      <c r="V77" s="54" t="n">
        <v>45.6118</v>
      </c>
      <c r="W77" s="54" t="n">
        <v>43.98</v>
      </c>
      <c r="X77" s="54" t="n">
        <v>2305.57</v>
      </c>
      <c r="Y77" s="54" t="n">
        <v>38.97</v>
      </c>
      <c r="Z77" s="51" t="n">
        <f aca="false">X77/3600</f>
        <v>0.640436111111111</v>
      </c>
      <c r="AA77" s="53"/>
      <c r="AB77" s="53"/>
      <c r="AC77" s="53"/>
      <c r="AE77" s="38" t="n">
        <f aca="false">Q77/100</f>
        <v>0.391</v>
      </c>
      <c r="AF77" s="38" t="n">
        <f aca="false">R77/100</f>
        <v>0.00631566666666667</v>
      </c>
      <c r="AG77" s="38" t="n">
        <f aca="false">Y77/100</f>
        <v>0.3897</v>
      </c>
      <c r="AH77" s="38" t="n">
        <f aca="false">Z77/100</f>
        <v>0.006404361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534.1072</v>
      </c>
      <c r="I78" s="58" t="n">
        <f aca="false">V78</f>
        <v>44.1936</v>
      </c>
      <c r="J78" s="58" t="n">
        <f aca="false">T78</f>
        <v>5534.1072</v>
      </c>
      <c r="K78" s="58" t="n">
        <f aca="false">W78</f>
        <v>42.0011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03.07</v>
      </c>
      <c r="Q78" s="59" t="n">
        <v>34.74</v>
      </c>
      <c r="R78" s="59" t="n">
        <f aca="false">P78/3600</f>
        <v>0.611963888888889</v>
      </c>
      <c r="S78" s="57"/>
      <c r="T78" s="60" t="n">
        <v>5534.1072</v>
      </c>
      <c r="U78" s="60" t="n">
        <v>35.8267</v>
      </c>
      <c r="V78" s="60" t="n">
        <v>44.1936</v>
      </c>
      <c r="W78" s="60" t="n">
        <v>42.0011</v>
      </c>
      <c r="X78" s="60" t="n">
        <v>2190.34</v>
      </c>
      <c r="Y78" s="60" t="n">
        <v>34.81</v>
      </c>
      <c r="Z78" s="59" t="n">
        <f aca="false">X78/3600</f>
        <v>0.608427777777778</v>
      </c>
      <c r="AA78" s="57"/>
      <c r="AB78" s="57"/>
      <c r="AC78" s="57"/>
      <c r="AE78" s="38" t="n">
        <f aca="false">Q78/100</f>
        <v>0.3474</v>
      </c>
      <c r="AF78" s="38" t="n">
        <f aca="false">R78/100</f>
        <v>0.00611963888888889</v>
      </c>
      <c r="AG78" s="38" t="n">
        <f aca="false">Y78/100</f>
        <v>0.3481</v>
      </c>
      <c r="AH78" s="38" t="n">
        <f aca="false">Z78/100</f>
        <v>0.006084277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6527.2008</v>
      </c>
      <c r="I79" s="63" t="n">
        <f aca="false">V79</f>
        <v>48.4938</v>
      </c>
      <c r="J79" s="63" t="n">
        <f aca="false">T79</f>
        <v>26527.2008</v>
      </c>
      <c r="K79" s="63" t="n">
        <f aca="false">W79</f>
        <v>48.6812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858.86</v>
      </c>
      <c r="Q79" s="52" t="n">
        <v>51.68</v>
      </c>
      <c r="R79" s="61" t="n">
        <f aca="false">P79/3600</f>
        <v>0.794127777777778</v>
      </c>
      <c r="S79" s="64"/>
      <c r="T79" s="62" t="n">
        <v>26527.2008</v>
      </c>
      <c r="U79" s="62" t="n">
        <v>44.4027</v>
      </c>
      <c r="V79" s="62" t="n">
        <v>48.4938</v>
      </c>
      <c r="W79" s="62" t="n">
        <v>48.6812</v>
      </c>
      <c r="X79" s="62" t="n">
        <v>2642.26</v>
      </c>
      <c r="Y79" s="62" t="n">
        <v>47.07</v>
      </c>
      <c r="Z79" s="61" t="n">
        <f aca="false">X79/3600</f>
        <v>0.733961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168</v>
      </c>
      <c r="AF79" s="38" t="n">
        <f aca="false">R79/100</f>
        <v>0.00794127777777778</v>
      </c>
      <c r="AG79" s="38" t="n">
        <f aca="false">Y79/100</f>
        <v>0.4707</v>
      </c>
      <c r="AH79" s="38" t="n">
        <f aca="false">Z79/100</f>
        <v>0.00733961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221.5544</v>
      </c>
      <c r="I80" s="50" t="n">
        <f aca="false">V80</f>
        <v>46.6111</v>
      </c>
      <c r="J80" s="50" t="n">
        <f aca="false">T80</f>
        <v>15221.5544</v>
      </c>
      <c r="K80" s="50" t="n">
        <f aca="false">W80</f>
        <v>46.7609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56.19</v>
      </c>
      <c r="Q80" s="52" t="n">
        <v>40.18</v>
      </c>
      <c r="R80" s="51" t="n">
        <f aca="false">P80/3600</f>
        <v>0.682275</v>
      </c>
      <c r="S80" s="53"/>
      <c r="T80" s="54" t="n">
        <v>15221.5544</v>
      </c>
      <c r="U80" s="54" t="n">
        <v>41.5743</v>
      </c>
      <c r="V80" s="54" t="n">
        <v>46.6111</v>
      </c>
      <c r="W80" s="54" t="n">
        <v>46.7609</v>
      </c>
      <c r="X80" s="54" t="n">
        <v>2487.49</v>
      </c>
      <c r="Y80" s="54" t="n">
        <v>42.78</v>
      </c>
      <c r="Z80" s="51" t="n">
        <f aca="false">X80/3600</f>
        <v>0.690969444444444</v>
      </c>
      <c r="AA80" s="53"/>
      <c r="AB80" s="53"/>
      <c r="AC80" s="53"/>
      <c r="AE80" s="38" t="n">
        <f aca="false">Q80/100</f>
        <v>0.4018</v>
      </c>
      <c r="AF80" s="38" t="n">
        <f aca="false">R80/100</f>
        <v>0.00682275</v>
      </c>
      <c r="AG80" s="38" t="n">
        <f aca="false">Y80/100</f>
        <v>0.4278</v>
      </c>
      <c r="AH80" s="38" t="n">
        <f aca="false">Z80/100</f>
        <v>0.00690969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89.1208</v>
      </c>
      <c r="I81" s="50" t="n">
        <f aca="false">V81</f>
        <v>44.7505</v>
      </c>
      <c r="J81" s="50" t="n">
        <f aca="false">T81</f>
        <v>8489.1208</v>
      </c>
      <c r="K81" s="50" t="n">
        <f aca="false">W81</f>
        <v>44.7373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64.35</v>
      </c>
      <c r="Q81" s="52" t="n">
        <v>39.58</v>
      </c>
      <c r="R81" s="51" t="n">
        <f aca="false">P81/3600</f>
        <v>0.656763888888889</v>
      </c>
      <c r="S81" s="53"/>
      <c r="T81" s="54" t="n">
        <v>8489.1208</v>
      </c>
      <c r="U81" s="54" t="n">
        <v>38.6882</v>
      </c>
      <c r="V81" s="54" t="n">
        <v>44.7505</v>
      </c>
      <c r="W81" s="54" t="n">
        <v>44.7373</v>
      </c>
      <c r="X81" s="54" t="n">
        <v>2312.27</v>
      </c>
      <c r="Y81" s="54" t="n">
        <v>37.9</v>
      </c>
      <c r="Z81" s="51" t="n">
        <f aca="false">X81/3600</f>
        <v>0.642297222222222</v>
      </c>
      <c r="AA81" s="53"/>
      <c r="AB81" s="53"/>
      <c r="AC81" s="53"/>
      <c r="AE81" s="38" t="n">
        <f aca="false">Q81/100</f>
        <v>0.3958</v>
      </c>
      <c r="AF81" s="38" t="n">
        <f aca="false">R81/100</f>
        <v>0.00656763888888889</v>
      </c>
      <c r="AG81" s="38" t="n">
        <f aca="false">Y81/100</f>
        <v>0.379</v>
      </c>
      <c r="AH81" s="38" t="n">
        <f aca="false">Z81/100</f>
        <v>0.00642297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54.9512</v>
      </c>
      <c r="I82" s="68" t="n">
        <f aca="false">V82</f>
        <v>42.9291</v>
      </c>
      <c r="J82" s="68" t="n">
        <f aca="false">T82</f>
        <v>4854.9512</v>
      </c>
      <c r="K82" s="68" t="n">
        <f aca="false">W82</f>
        <v>42.765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04.44</v>
      </c>
      <c r="Q82" s="59" t="n">
        <v>33.72</v>
      </c>
      <c r="R82" s="59" t="n">
        <f aca="false">P82/3600</f>
        <v>0.612344444444445</v>
      </c>
      <c r="S82" s="57"/>
      <c r="T82" s="60" t="n">
        <v>4854.9512</v>
      </c>
      <c r="U82" s="60" t="n">
        <v>35.9814</v>
      </c>
      <c r="V82" s="60" t="n">
        <v>42.9291</v>
      </c>
      <c r="W82" s="60" t="n">
        <v>42.765</v>
      </c>
      <c r="X82" s="60" t="n">
        <v>2217.33</v>
      </c>
      <c r="Y82" s="60" t="n">
        <v>35.17</v>
      </c>
      <c r="Z82" s="59" t="n">
        <f aca="false">X82/3600</f>
        <v>0.615925</v>
      </c>
      <c r="AA82" s="57"/>
      <c r="AB82" s="57"/>
      <c r="AC82" s="57"/>
      <c r="AE82" s="38" t="n">
        <f aca="false">Q82/100</f>
        <v>0.3372</v>
      </c>
      <c r="AF82" s="38" t="n">
        <f aca="false">R82/100</f>
        <v>0.00612344444444444</v>
      </c>
      <c r="AG82" s="38" t="n">
        <f aca="false">Y82/100</f>
        <v>0.3517</v>
      </c>
      <c r="AH82" s="38" t="n">
        <f aca="false">Z82/100</f>
        <v>0.00615925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072976970883</v>
      </c>
      <c r="R89" s="73" t="n">
        <f aca="false">GEOMEAN(AF3:AF82)*100</f>
        <v>0.446343255534267</v>
      </c>
      <c r="S89" s="73"/>
      <c r="T89" s="73"/>
      <c r="U89" s="73"/>
      <c r="V89" s="73"/>
      <c r="W89" s="73"/>
      <c r="X89" s="73"/>
      <c r="Y89" s="73" t="n">
        <f aca="false">GEOMEAN(AG3:AG82)*100</f>
        <v>28.6395670398514</v>
      </c>
      <c r="Z89" s="73" t="n">
        <f aca="false">GEOMEAN(AH3:AH82)*100</f>
        <v>0.44475819034107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018275687527</v>
      </c>
      <c r="Z90" s="83" t="n">
        <f aca="false">Z89/R89</f>
        <v>0.99644877530121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74269444444444</v>
      </c>
      <c r="R91" s="72" t="n">
        <f aca="false">SUM(R3:R82)</f>
        <v>57.5170027777778</v>
      </c>
      <c r="X91" s="72"/>
      <c r="Y91" s="72" t="n">
        <f aca="false">SUM(Y3:Y82)/3600</f>
        <v>0.997591666666667</v>
      </c>
      <c r="Z91" s="72" t="n">
        <f aca="false">SUM(Z3:Z82)</f>
        <v>57.96879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77.4384</v>
      </c>
      <c r="I3" s="50" t="n">
        <f aca="false">V3</f>
        <v>41.5864</v>
      </c>
      <c r="J3" s="50" t="n">
        <f aca="false">T3</f>
        <v>13677.4384</v>
      </c>
      <c r="K3" s="50" t="n">
        <f aca="false">W3</f>
        <v>44.260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67.52</v>
      </c>
      <c r="Q3" s="52" t="n">
        <v>70.98</v>
      </c>
      <c r="R3" s="51" t="n">
        <f aca="false">P3/3600</f>
        <v>5.90764444444444</v>
      </c>
      <c r="S3" s="53"/>
      <c r="T3" s="62" t="n">
        <v>13677.4384</v>
      </c>
      <c r="U3" s="62" t="n">
        <v>41.802</v>
      </c>
      <c r="V3" s="62" t="n">
        <v>41.5864</v>
      </c>
      <c r="W3" s="62" t="n">
        <v>44.2604</v>
      </c>
      <c r="X3" s="54" t="n">
        <v>23701.97</v>
      </c>
      <c r="Y3" s="84" t="n">
        <v>75.51</v>
      </c>
      <c r="Z3" s="51" t="n">
        <f aca="false">X3/3600</f>
        <v>6.58388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8</v>
      </c>
      <c r="AF3" s="38" t="n">
        <f aca="false">R3/100</f>
        <v>0.0590764444444444</v>
      </c>
      <c r="AG3" s="38" t="n">
        <f aca="false">Y3/100</f>
        <v>0.7551</v>
      </c>
      <c r="AH3" s="38" t="n">
        <f aca="false">Z3/100</f>
        <v>0.06583880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37.7376</v>
      </c>
      <c r="I4" s="50" t="n">
        <f aca="false">V4</f>
        <v>39.8592</v>
      </c>
      <c r="J4" s="50" t="n">
        <f aca="false">T4</f>
        <v>5637.7376</v>
      </c>
      <c r="K4" s="50" t="n">
        <f aca="false">W4</f>
        <v>42.33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165.91</v>
      </c>
      <c r="Q4" s="52" t="n">
        <v>67.83</v>
      </c>
      <c r="R4" s="51" t="n">
        <f aca="false">P4/3600</f>
        <v>5.87941944444444</v>
      </c>
      <c r="S4" s="53"/>
      <c r="T4" s="54" t="n">
        <v>5637.7376</v>
      </c>
      <c r="U4" s="54" t="n">
        <v>39.2457</v>
      </c>
      <c r="V4" s="54" t="n">
        <v>39.8592</v>
      </c>
      <c r="W4" s="54" t="n">
        <v>42.339</v>
      </c>
      <c r="X4" s="54" t="n">
        <v>19115.77</v>
      </c>
      <c r="Y4" s="84" t="n">
        <v>70.62</v>
      </c>
      <c r="Z4" s="51" t="n">
        <f aca="false">X4/3600</f>
        <v>5.30993611111111</v>
      </c>
      <c r="AA4" s="53"/>
      <c r="AB4" s="53"/>
      <c r="AC4" s="53"/>
      <c r="AE4" s="38" t="n">
        <f aca="false">Q4/100</f>
        <v>0.6783</v>
      </c>
      <c r="AF4" s="38" t="n">
        <f aca="false">R4/100</f>
        <v>0.0587941944444444</v>
      </c>
      <c r="AG4" s="38" t="n">
        <f aca="false">Y4/100</f>
        <v>0.7062</v>
      </c>
      <c r="AH4" s="38" t="n">
        <f aca="false">Z4/100</f>
        <v>0.05309936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3.8576</v>
      </c>
      <c r="I5" s="50" t="n">
        <f aca="false">V5</f>
        <v>38.3555</v>
      </c>
      <c r="J5" s="50" t="n">
        <f aca="false">T5</f>
        <v>2683.8576</v>
      </c>
      <c r="K5" s="50" t="n">
        <f aca="false">W5</f>
        <v>40.701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08.77</v>
      </c>
      <c r="Q5" s="52" t="n">
        <v>57.29</v>
      </c>
      <c r="R5" s="51" t="n">
        <f aca="false">P5/3600</f>
        <v>5.00243611111111</v>
      </c>
      <c r="S5" s="53"/>
      <c r="T5" s="54" t="n">
        <v>2683.8576</v>
      </c>
      <c r="U5" s="54" t="n">
        <v>36.6344</v>
      </c>
      <c r="V5" s="54" t="n">
        <v>38.3555</v>
      </c>
      <c r="W5" s="54" t="n">
        <v>40.7011</v>
      </c>
      <c r="X5" s="54" t="n">
        <v>18057.01</v>
      </c>
      <c r="Y5" s="84" t="n">
        <v>59.01</v>
      </c>
      <c r="Z5" s="51" t="n">
        <f aca="false">X5/3600</f>
        <v>5.01583611111111</v>
      </c>
      <c r="AA5" s="53"/>
      <c r="AB5" s="53"/>
      <c r="AC5" s="53"/>
      <c r="AE5" s="38" t="n">
        <f aca="false">Q5/100</f>
        <v>0.5729</v>
      </c>
      <c r="AF5" s="38" t="n">
        <f aca="false">R5/100</f>
        <v>0.0500243611111111</v>
      </c>
      <c r="AG5" s="38" t="n">
        <f aca="false">Y5/100</f>
        <v>0.5901</v>
      </c>
      <c r="AH5" s="38" t="n">
        <f aca="false">Z5/100</f>
        <v>0.05015836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5.6528</v>
      </c>
      <c r="I6" s="58" t="n">
        <f aca="false">V6</f>
        <v>36.8329</v>
      </c>
      <c r="J6" s="58" t="n">
        <f aca="false">T6</f>
        <v>1365.6528</v>
      </c>
      <c r="K6" s="58" t="n">
        <f aca="false">W6</f>
        <v>39.1983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347.27</v>
      </c>
      <c r="Q6" s="59" t="n">
        <v>54.14</v>
      </c>
      <c r="R6" s="59" t="n">
        <f aca="false">P6/3600</f>
        <v>4.81868611111111</v>
      </c>
      <c r="S6" s="57"/>
      <c r="T6" s="60" t="n">
        <v>1365.6528</v>
      </c>
      <c r="U6" s="60" t="n">
        <v>33.9956</v>
      </c>
      <c r="V6" s="60" t="n">
        <v>36.8329</v>
      </c>
      <c r="W6" s="60" t="n">
        <v>39.1983</v>
      </c>
      <c r="X6" s="60" t="n">
        <v>17435.16</v>
      </c>
      <c r="Y6" s="60" t="n">
        <v>57.58</v>
      </c>
      <c r="Z6" s="59" t="n">
        <f aca="false">X6/3600</f>
        <v>4.8431</v>
      </c>
      <c r="AA6" s="57"/>
      <c r="AB6" s="57"/>
      <c r="AC6" s="57"/>
      <c r="AE6" s="38" t="n">
        <f aca="false">Q6/100</f>
        <v>0.5414</v>
      </c>
      <c r="AF6" s="38" t="n">
        <f aca="false">R6/100</f>
        <v>0.0481868611111111</v>
      </c>
      <c r="AG6" s="38" t="n">
        <f aca="false">Y6/100</f>
        <v>0.5758</v>
      </c>
      <c r="AH6" s="38" t="n">
        <f aca="false">Z6/100</f>
        <v>0.04843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04.6736</v>
      </c>
      <c r="I7" s="50" t="n">
        <f aca="false">V7</f>
        <v>45.1155</v>
      </c>
      <c r="J7" s="50" t="n">
        <f aca="false">T7</f>
        <v>34704.6736</v>
      </c>
      <c r="K7" s="50" t="n">
        <f aca="false">W7</f>
        <v>44.8168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279.72</v>
      </c>
      <c r="Q7" s="52" t="n">
        <v>90.72</v>
      </c>
      <c r="R7" s="51" t="n">
        <f aca="false">P7/3600</f>
        <v>7.5777</v>
      </c>
      <c r="S7" s="53"/>
      <c r="T7" s="54" t="n">
        <v>34704.6736</v>
      </c>
      <c r="U7" s="54" t="n">
        <v>40.4105</v>
      </c>
      <c r="V7" s="54" t="n">
        <v>45.1155</v>
      </c>
      <c r="W7" s="54" t="n">
        <v>44.8168</v>
      </c>
      <c r="X7" s="54" t="n">
        <v>27717.6</v>
      </c>
      <c r="Y7" s="84" t="n">
        <v>94.65</v>
      </c>
      <c r="Z7" s="51" t="n">
        <f aca="false">X7/3600</f>
        <v>7.69933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72</v>
      </c>
      <c r="AF7" s="38" t="n">
        <f aca="false">R7/100</f>
        <v>0.075777</v>
      </c>
      <c r="AG7" s="38" t="n">
        <f aca="false">Y7/100</f>
        <v>0.9465</v>
      </c>
      <c r="AH7" s="38" t="n">
        <f aca="false">Z7/100</f>
        <v>0.07699333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11.9392</v>
      </c>
      <c r="I8" s="50" t="n">
        <f aca="false">V8</f>
        <v>43.1995</v>
      </c>
      <c r="J8" s="50" t="n">
        <f aca="false">T8</f>
        <v>16811.9392</v>
      </c>
      <c r="K8" s="50" t="n">
        <f aca="false">W8</f>
        <v>43.447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7811.57</v>
      </c>
      <c r="Q8" s="52" t="n">
        <v>81.46</v>
      </c>
      <c r="R8" s="51" t="n">
        <f aca="false">P8/3600</f>
        <v>7.72543611111111</v>
      </c>
      <c r="S8" s="53"/>
      <c r="T8" s="54" t="n">
        <v>16811.9392</v>
      </c>
      <c r="U8" s="54" t="n">
        <v>37.374</v>
      </c>
      <c r="V8" s="54" t="n">
        <v>43.1995</v>
      </c>
      <c r="W8" s="54" t="n">
        <v>43.4477</v>
      </c>
      <c r="X8" s="54" t="n">
        <v>24144.04</v>
      </c>
      <c r="Y8" s="84" t="n">
        <v>86.01</v>
      </c>
      <c r="Z8" s="51" t="n">
        <f aca="false">X8/3600</f>
        <v>6.70667777777778</v>
      </c>
      <c r="AA8" s="53"/>
      <c r="AB8" s="53"/>
      <c r="AC8" s="53"/>
      <c r="AE8" s="38" t="n">
        <f aca="false">Q8/100</f>
        <v>0.8146</v>
      </c>
      <c r="AF8" s="38" t="n">
        <f aca="false">R8/100</f>
        <v>0.0772543611111111</v>
      </c>
      <c r="AG8" s="38" t="n">
        <f aca="false">Y8/100</f>
        <v>0.8601</v>
      </c>
      <c r="AH8" s="38" t="n">
        <f aca="false">Z8/100</f>
        <v>0.0670667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4.4224</v>
      </c>
      <c r="I9" s="50" t="n">
        <f aca="false">V9</f>
        <v>41.3995</v>
      </c>
      <c r="J9" s="50" t="n">
        <f aca="false">T9</f>
        <v>8774.4224</v>
      </c>
      <c r="K9" s="50" t="n">
        <f aca="false">W9</f>
        <v>41.997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910.79</v>
      </c>
      <c r="Q9" s="52" t="n">
        <v>78.89</v>
      </c>
      <c r="R9" s="51" t="n">
        <f aca="false">P9/3600</f>
        <v>6.64188611111111</v>
      </c>
      <c r="S9" s="53"/>
      <c r="T9" s="54" t="n">
        <v>8774.4224</v>
      </c>
      <c r="U9" s="54" t="n">
        <v>34.3891</v>
      </c>
      <c r="V9" s="54" t="n">
        <v>41.3995</v>
      </c>
      <c r="W9" s="54" t="n">
        <v>41.9975</v>
      </c>
      <c r="X9" s="54" t="n">
        <v>21723.96</v>
      </c>
      <c r="Y9" s="84" t="n">
        <v>81.7</v>
      </c>
      <c r="Z9" s="51" t="n">
        <f aca="false">X9/3600</f>
        <v>6.03443333333333</v>
      </c>
      <c r="AA9" s="53"/>
      <c r="AB9" s="53"/>
      <c r="AC9" s="53"/>
      <c r="AE9" s="38" t="n">
        <f aca="false">Q9/100</f>
        <v>0.7889</v>
      </c>
      <c r="AF9" s="38" t="n">
        <f aca="false">R9/100</f>
        <v>0.0664188611111111</v>
      </c>
      <c r="AG9" s="38" t="n">
        <f aca="false">Y9/100</f>
        <v>0.817</v>
      </c>
      <c r="AH9" s="38" t="n">
        <f aca="false">Z9/100</f>
        <v>0.0603443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23.2576</v>
      </c>
      <c r="I10" s="58" t="n">
        <f aca="false">V10</f>
        <v>39.7555</v>
      </c>
      <c r="J10" s="58" t="n">
        <f aca="false">T10</f>
        <v>4823.2576</v>
      </c>
      <c r="K10" s="58" t="n">
        <f aca="false">W10</f>
        <v>40.5886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462.01</v>
      </c>
      <c r="Q10" s="59" t="n">
        <v>77.85</v>
      </c>
      <c r="R10" s="59" t="n">
        <f aca="false">P10/3600</f>
        <v>6.23944722222222</v>
      </c>
      <c r="S10" s="57"/>
      <c r="T10" s="60" t="n">
        <v>4823.2576</v>
      </c>
      <c r="U10" s="60" t="n">
        <v>31.5788</v>
      </c>
      <c r="V10" s="60" t="n">
        <v>39.7555</v>
      </c>
      <c r="W10" s="60" t="n">
        <v>40.5886</v>
      </c>
      <c r="X10" s="60" t="n">
        <v>22796.57</v>
      </c>
      <c r="Y10" s="60" t="n">
        <v>80.46</v>
      </c>
      <c r="Z10" s="59" t="n">
        <f aca="false">X10/3600</f>
        <v>6.33238055555556</v>
      </c>
      <c r="AA10" s="57"/>
      <c r="AB10" s="57"/>
      <c r="AC10" s="57"/>
      <c r="AE10" s="38" t="n">
        <f aca="false">Q10/100</f>
        <v>0.7785</v>
      </c>
      <c r="AF10" s="38" t="n">
        <f aca="false">R10/100</f>
        <v>0.0623944722222222</v>
      </c>
      <c r="AG10" s="38" t="n">
        <f aca="false">Y10/100</f>
        <v>0.8046</v>
      </c>
      <c r="AH10" s="38" t="n">
        <f aca="false">Z10/100</f>
        <v>0.06332380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01.4368</v>
      </c>
      <c r="I11" s="50" t="n">
        <f aca="false">V11</f>
        <v>39.1945</v>
      </c>
      <c r="J11" s="50" t="n">
        <f aca="false">T11</f>
        <v>220801.4368</v>
      </c>
      <c r="K11" s="50" t="n">
        <f aca="false">W11</f>
        <v>37.761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818.17</v>
      </c>
      <c r="Q11" s="52" t="n">
        <v>228.31</v>
      </c>
      <c r="R11" s="51" t="n">
        <f aca="false">P11/3600</f>
        <v>21.3383805555556</v>
      </c>
      <c r="S11" s="53"/>
      <c r="T11" s="62" t="n">
        <v>220801.4368</v>
      </c>
      <c r="U11" s="62" t="n">
        <v>39.5957</v>
      </c>
      <c r="V11" s="62" t="n">
        <v>39.1945</v>
      </c>
      <c r="W11" s="62" t="n">
        <v>37.7619</v>
      </c>
      <c r="X11" s="54" t="n">
        <v>78192.27</v>
      </c>
      <c r="Y11" s="84" t="n">
        <v>239.32</v>
      </c>
      <c r="Z11" s="51" t="n">
        <f aca="false">X11/3600</f>
        <v>21.7200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831</v>
      </c>
      <c r="AF11" s="38" t="n">
        <f aca="false">R11/100</f>
        <v>0.213383805555556</v>
      </c>
      <c r="AG11" s="38" t="n">
        <f aca="false">Y11/100</f>
        <v>2.3932</v>
      </c>
      <c r="AH11" s="38" t="n">
        <f aca="false">Z11/100</f>
        <v>0.2172007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7567.704</v>
      </c>
      <c r="I12" s="50" t="n">
        <f aca="false">V12</f>
        <v>37.9801</v>
      </c>
      <c r="J12" s="50" t="n">
        <f aca="false">T12</f>
        <v>97567.704</v>
      </c>
      <c r="K12" s="50" t="n">
        <f aca="false">W12</f>
        <v>36.571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420.83</v>
      </c>
      <c r="Q12" s="52" t="n">
        <v>203.98</v>
      </c>
      <c r="R12" s="51" t="n">
        <f aca="false">P12/3600</f>
        <v>17.6168972222222</v>
      </c>
      <c r="S12" s="53"/>
      <c r="T12" s="54" t="n">
        <v>97567.704</v>
      </c>
      <c r="U12" s="54" t="n">
        <v>33.753</v>
      </c>
      <c r="V12" s="54" t="n">
        <v>37.9801</v>
      </c>
      <c r="W12" s="54" t="n">
        <v>36.5713</v>
      </c>
      <c r="X12" s="54" t="n">
        <v>64084.22</v>
      </c>
      <c r="Y12" s="84" t="n">
        <v>206.96</v>
      </c>
      <c r="Z12" s="51" t="n">
        <f aca="false">X12/3600</f>
        <v>17.8011722222222</v>
      </c>
      <c r="AA12" s="53"/>
      <c r="AB12" s="53"/>
      <c r="AC12" s="53"/>
      <c r="AE12" s="38" t="n">
        <f aca="false">Q12/100</f>
        <v>2.0398</v>
      </c>
      <c r="AF12" s="38" t="n">
        <f aca="false">R12/100</f>
        <v>0.176168972222222</v>
      </c>
      <c r="AG12" s="38" t="n">
        <f aca="false">Y12/100</f>
        <v>2.0696</v>
      </c>
      <c r="AH12" s="38" t="n">
        <f aca="false">Z12/100</f>
        <v>0.1780117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96.76</v>
      </c>
      <c r="I13" s="50" t="n">
        <f aca="false">V13</f>
        <v>36.6317</v>
      </c>
      <c r="J13" s="50" t="n">
        <f aca="false">T13</f>
        <v>30496.76</v>
      </c>
      <c r="K13" s="50" t="n">
        <f aca="false">W13</f>
        <v>35.375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734.83</v>
      </c>
      <c r="Q13" s="52" t="n">
        <v>168.7</v>
      </c>
      <c r="R13" s="51" t="n">
        <f aca="false">P13/3600</f>
        <v>14.9263416666667</v>
      </c>
      <c r="S13" s="53"/>
      <c r="T13" s="54" t="n">
        <v>30496.76</v>
      </c>
      <c r="U13" s="54" t="n">
        <v>29.774</v>
      </c>
      <c r="V13" s="54" t="n">
        <v>36.6317</v>
      </c>
      <c r="W13" s="54" t="n">
        <v>35.375</v>
      </c>
      <c r="X13" s="54" t="n">
        <v>49341.14</v>
      </c>
      <c r="Y13" s="84" t="n">
        <v>175.53</v>
      </c>
      <c r="Z13" s="51" t="n">
        <f aca="false">X13/3600</f>
        <v>13.7058722222222</v>
      </c>
      <c r="AA13" s="53"/>
      <c r="AB13" s="53"/>
      <c r="AC13" s="53"/>
      <c r="AE13" s="38" t="n">
        <f aca="false">Q13/100</f>
        <v>1.687</v>
      </c>
      <c r="AF13" s="38" t="n">
        <f aca="false">R13/100</f>
        <v>0.149263416666667</v>
      </c>
      <c r="AG13" s="38" t="n">
        <f aca="false">Y13/100</f>
        <v>1.7553</v>
      </c>
      <c r="AH13" s="38" t="n">
        <f aca="false">Z13/100</f>
        <v>0.137058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47.8496</v>
      </c>
      <c r="I14" s="58" t="n">
        <f aca="false">V14</f>
        <v>35.0725</v>
      </c>
      <c r="J14" s="58" t="n">
        <f aca="false">T14</f>
        <v>7147.8496</v>
      </c>
      <c r="K14" s="58" t="n">
        <f aca="false">W14</f>
        <v>33.9326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109.45</v>
      </c>
      <c r="Q14" s="59" t="n">
        <v>131.66</v>
      </c>
      <c r="R14" s="59" t="n">
        <f aca="false">P14/3600</f>
        <v>11.4192916666667</v>
      </c>
      <c r="S14" s="57"/>
      <c r="T14" s="60" t="n">
        <v>7147.8496</v>
      </c>
      <c r="U14" s="60" t="n">
        <v>28.0332</v>
      </c>
      <c r="V14" s="60" t="n">
        <v>35.0725</v>
      </c>
      <c r="W14" s="60" t="n">
        <v>33.9326</v>
      </c>
      <c r="X14" s="60" t="n">
        <v>40992.51</v>
      </c>
      <c r="Y14" s="60" t="n">
        <v>137.74</v>
      </c>
      <c r="Z14" s="59" t="n">
        <f aca="false">X14/3600</f>
        <v>11.3868083333333</v>
      </c>
      <c r="AA14" s="57"/>
      <c r="AB14" s="57"/>
      <c r="AC14" s="57"/>
      <c r="AE14" s="38" t="n">
        <f aca="false">Q14/100</f>
        <v>1.3166</v>
      </c>
      <c r="AF14" s="38" t="n">
        <f aca="false">R14/100</f>
        <v>0.114192916666667</v>
      </c>
      <c r="AG14" s="38" t="n">
        <f aca="false">Y14/100</f>
        <v>1.3774</v>
      </c>
      <c r="AH14" s="38" t="n">
        <f aca="false">Z14/100</f>
        <v>0.11386808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25.5712</v>
      </c>
      <c r="I15" s="50" t="n">
        <f aca="false">V15</f>
        <v>46.7156</v>
      </c>
      <c r="J15" s="50" t="n">
        <f aca="false">T15</f>
        <v>24125.5712</v>
      </c>
      <c r="K15" s="50" t="n">
        <f aca="false">W15</f>
        <v>46.4176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7466.55</v>
      </c>
      <c r="Q15" s="52" t="n">
        <v>274.74</v>
      </c>
      <c r="R15" s="51" t="n">
        <f aca="false">P15/3600</f>
        <v>15.9629305555556</v>
      </c>
      <c r="S15" s="53"/>
      <c r="T15" s="54" t="n">
        <v>24125.5712</v>
      </c>
      <c r="U15" s="54" t="n">
        <v>41.6469</v>
      </c>
      <c r="V15" s="54" t="n">
        <v>46.7156</v>
      </c>
      <c r="W15" s="54" t="n">
        <v>46.4176</v>
      </c>
      <c r="X15" s="54" t="n">
        <v>46036.17</v>
      </c>
      <c r="Y15" s="84" t="n">
        <v>152.87</v>
      </c>
      <c r="Z15" s="51" t="n">
        <f aca="false">X15/3600</f>
        <v>12.7878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7474</v>
      </c>
      <c r="AF15" s="38" t="n">
        <f aca="false">R15/100</f>
        <v>0.159629305555556</v>
      </c>
      <c r="AG15" s="38" t="n">
        <f aca="false">Y15/100</f>
        <v>1.5287</v>
      </c>
      <c r="AH15" s="38" t="n">
        <f aca="false">Z15/100</f>
        <v>0.1278782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408.512</v>
      </c>
      <c r="I16" s="50" t="n">
        <f aca="false">V16</f>
        <v>45.9076</v>
      </c>
      <c r="J16" s="50" t="n">
        <f aca="false">T16</f>
        <v>6408.512</v>
      </c>
      <c r="K16" s="50" t="n">
        <f aca="false">W16</f>
        <v>45.7451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928.43</v>
      </c>
      <c r="Q16" s="52" t="n">
        <v>130.96</v>
      </c>
      <c r="R16" s="51" t="n">
        <f aca="false">P16/3600</f>
        <v>11.0912305555556</v>
      </c>
      <c r="S16" s="53"/>
      <c r="T16" s="54" t="n">
        <v>6408.512</v>
      </c>
      <c r="U16" s="54" t="n">
        <v>40.2145</v>
      </c>
      <c r="V16" s="54" t="n">
        <v>45.9076</v>
      </c>
      <c r="W16" s="54" t="n">
        <v>45.7451</v>
      </c>
      <c r="X16" s="54" t="n">
        <v>40963.06</v>
      </c>
      <c r="Y16" s="84" t="n">
        <v>137.12</v>
      </c>
      <c r="Z16" s="51" t="n">
        <f aca="false">X16/3600</f>
        <v>11.3786277777778</v>
      </c>
      <c r="AA16" s="53"/>
      <c r="AB16" s="53"/>
      <c r="AC16" s="53"/>
      <c r="AE16" s="38" t="n">
        <f aca="false">Q16/100</f>
        <v>1.3096</v>
      </c>
      <c r="AF16" s="38" t="n">
        <f aca="false">R16/100</f>
        <v>0.110912305555556</v>
      </c>
      <c r="AG16" s="38" t="n">
        <f aca="false">Y16/100</f>
        <v>1.3712</v>
      </c>
      <c r="AH16" s="38" t="n">
        <f aca="false">Z16/100</f>
        <v>0.113786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85.496</v>
      </c>
      <c r="I17" s="50" t="n">
        <f aca="false">V17</f>
        <v>45.1986</v>
      </c>
      <c r="J17" s="50" t="n">
        <f aca="false">T17</f>
        <v>2685.496</v>
      </c>
      <c r="K17" s="50" t="n">
        <f aca="false">W17</f>
        <v>45.1827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8253.67</v>
      </c>
      <c r="Q17" s="52" t="n">
        <v>121.67</v>
      </c>
      <c r="R17" s="51" t="n">
        <f aca="false">P17/3600</f>
        <v>10.6260194444444</v>
      </c>
      <c r="S17" s="53"/>
      <c r="T17" s="54" t="n">
        <v>2685.496</v>
      </c>
      <c r="U17" s="54" t="n">
        <v>38.9004</v>
      </c>
      <c r="V17" s="54" t="n">
        <v>45.1986</v>
      </c>
      <c r="W17" s="54" t="n">
        <v>45.1827</v>
      </c>
      <c r="X17" s="54" t="n">
        <v>38369.25</v>
      </c>
      <c r="Y17" s="84" t="n">
        <v>122.01</v>
      </c>
      <c r="Z17" s="51" t="n">
        <f aca="false">X17/3600</f>
        <v>10.658125</v>
      </c>
      <c r="AA17" s="53"/>
      <c r="AB17" s="53"/>
      <c r="AC17" s="53"/>
      <c r="AE17" s="38" t="n">
        <f aca="false">Q17/100</f>
        <v>1.2167</v>
      </c>
      <c r="AF17" s="38" t="n">
        <f aca="false">R17/100</f>
        <v>0.106260194444444</v>
      </c>
      <c r="AG17" s="38" t="n">
        <f aca="false">Y17/100</f>
        <v>1.2201</v>
      </c>
      <c r="AH17" s="38" t="n">
        <f aca="false">Z17/100</f>
        <v>0.1065812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83.072</v>
      </c>
      <c r="I18" s="58" t="n">
        <f aca="false">V18</f>
        <v>44.5565</v>
      </c>
      <c r="J18" s="58" t="n">
        <f aca="false">T18</f>
        <v>1283.072</v>
      </c>
      <c r="K18" s="58" t="n">
        <f aca="false">W18</f>
        <v>44.6529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1360.27</v>
      </c>
      <c r="Q18" s="59" t="n">
        <v>104.2</v>
      </c>
      <c r="R18" s="59" t="n">
        <f aca="false">P18/3600</f>
        <v>11.4889638888889</v>
      </c>
      <c r="S18" s="57"/>
      <c r="T18" s="60" t="n">
        <v>1283.072</v>
      </c>
      <c r="U18" s="60" t="n">
        <v>37.1566</v>
      </c>
      <c r="V18" s="60" t="n">
        <v>44.5565</v>
      </c>
      <c r="W18" s="60" t="n">
        <v>44.6529</v>
      </c>
      <c r="X18" s="60" t="n">
        <v>36749.92</v>
      </c>
      <c r="Y18" s="60" t="n">
        <v>105.66</v>
      </c>
      <c r="Z18" s="59" t="n">
        <f aca="false">X18/3600</f>
        <v>10.2083111111111</v>
      </c>
      <c r="AA18" s="57"/>
      <c r="AB18" s="57"/>
      <c r="AC18" s="57"/>
      <c r="AE18" s="38" t="n">
        <f aca="false">Q18/100</f>
        <v>1.042</v>
      </c>
      <c r="AF18" s="38" t="n">
        <f aca="false">R18/100</f>
        <v>0.114889638888889</v>
      </c>
      <c r="AG18" s="38" t="n">
        <f aca="false">Y18/100</f>
        <v>1.0566</v>
      </c>
      <c r="AH18" s="38" t="n">
        <f aca="false">Z18/100</f>
        <v>0.102083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4.8848</v>
      </c>
      <c r="I19" s="50" t="n">
        <f aca="false">V19</f>
        <v>43.6373</v>
      </c>
      <c r="J19" s="50" t="n">
        <f aca="false">T19</f>
        <v>4964.8848</v>
      </c>
      <c r="K19" s="50" t="n">
        <f aca="false">W19</f>
        <v>45.44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40.17</v>
      </c>
      <c r="Q19" s="52" t="n">
        <v>59.9</v>
      </c>
      <c r="R19" s="51" t="n">
        <f aca="false">P19/3600</f>
        <v>5.09449166666667</v>
      </c>
      <c r="S19" s="53"/>
      <c r="T19" s="54" t="n">
        <v>4964.8848</v>
      </c>
      <c r="U19" s="54" t="n">
        <v>41.8278</v>
      </c>
      <c r="V19" s="54" t="n">
        <v>43.6373</v>
      </c>
      <c r="W19" s="54" t="n">
        <v>45.446</v>
      </c>
      <c r="X19" s="54" t="n">
        <v>18606.44</v>
      </c>
      <c r="Y19" s="84" t="n">
        <v>63.52</v>
      </c>
      <c r="Z19" s="51" t="n">
        <f aca="false">X19/3600</f>
        <v>5.16845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9</v>
      </c>
      <c r="AF19" s="38" t="n">
        <f aca="false">R19/100</f>
        <v>0.0509449166666667</v>
      </c>
      <c r="AG19" s="38" t="n">
        <f aca="false">Y19/100</f>
        <v>0.6352</v>
      </c>
      <c r="AH19" s="38" t="n">
        <f aca="false">Z19/100</f>
        <v>0.0516845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91.6096</v>
      </c>
      <c r="I20" s="50" t="n">
        <f aca="false">V20</f>
        <v>42.2275</v>
      </c>
      <c r="J20" s="50" t="n">
        <f aca="false">T20</f>
        <v>2291.6096</v>
      </c>
      <c r="K20" s="50" t="n">
        <f aca="false">W20</f>
        <v>43.51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244.12</v>
      </c>
      <c r="Q20" s="52" t="n">
        <v>60.26</v>
      </c>
      <c r="R20" s="51" t="n">
        <f aca="false">P20/3600</f>
        <v>5.06781111111111</v>
      </c>
      <c r="S20" s="53"/>
      <c r="T20" s="54" t="n">
        <v>2291.6096</v>
      </c>
      <c r="U20" s="54" t="n">
        <v>39.9157</v>
      </c>
      <c r="V20" s="54" t="n">
        <v>42.2275</v>
      </c>
      <c r="W20" s="54" t="n">
        <v>43.517</v>
      </c>
      <c r="X20" s="54" t="n">
        <v>16703.67</v>
      </c>
      <c r="Y20" s="84" t="n">
        <v>60.29</v>
      </c>
      <c r="Z20" s="51" t="n">
        <f aca="false">X20/3600</f>
        <v>4.63990833333333</v>
      </c>
      <c r="AA20" s="53"/>
      <c r="AB20" s="53"/>
      <c r="AC20" s="53"/>
      <c r="AE20" s="38" t="n">
        <f aca="false">Q20/100</f>
        <v>0.6026</v>
      </c>
      <c r="AF20" s="38" t="n">
        <f aca="false">R20/100</f>
        <v>0.0506781111111111</v>
      </c>
      <c r="AG20" s="38" t="n">
        <f aca="false">Y20/100</f>
        <v>0.6029</v>
      </c>
      <c r="AH20" s="38" t="n">
        <f aca="false">Z20/100</f>
        <v>0.0463990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14.0392</v>
      </c>
      <c r="I21" s="50" t="n">
        <f aca="false">V21</f>
        <v>40.8711</v>
      </c>
      <c r="J21" s="50" t="n">
        <f aca="false">T21</f>
        <v>1114.0392</v>
      </c>
      <c r="K21" s="50" t="n">
        <f aca="false">W21</f>
        <v>41.997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261.78</v>
      </c>
      <c r="Q21" s="52" t="n">
        <v>53.99</v>
      </c>
      <c r="R21" s="51" t="n">
        <f aca="false">P21/3600</f>
        <v>4.79493888888889</v>
      </c>
      <c r="S21" s="53"/>
      <c r="T21" s="54" t="n">
        <v>1114.0392</v>
      </c>
      <c r="U21" s="54" t="n">
        <v>37.564</v>
      </c>
      <c r="V21" s="54" t="n">
        <v>40.8711</v>
      </c>
      <c r="W21" s="54" t="n">
        <v>41.9973</v>
      </c>
      <c r="X21" s="54" t="n">
        <v>15511.9</v>
      </c>
      <c r="Y21" s="84" t="n">
        <v>51.35</v>
      </c>
      <c r="Z21" s="51" t="n">
        <f aca="false">X21/3600</f>
        <v>4.30886111111111</v>
      </c>
      <c r="AA21" s="53"/>
      <c r="AB21" s="53"/>
      <c r="AC21" s="53"/>
      <c r="AE21" s="38" t="n">
        <f aca="false">Q21/100</f>
        <v>0.5399</v>
      </c>
      <c r="AF21" s="38" t="n">
        <f aca="false">R21/100</f>
        <v>0.0479493888888889</v>
      </c>
      <c r="AG21" s="38" t="n">
        <f aca="false">Y21/100</f>
        <v>0.5135</v>
      </c>
      <c r="AH21" s="38" t="n">
        <f aca="false">Z21/100</f>
        <v>0.0430886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4.9816</v>
      </c>
      <c r="I22" s="58" t="n">
        <f aca="false">V22</f>
        <v>39.6228</v>
      </c>
      <c r="J22" s="58" t="n">
        <f aca="false">T22</f>
        <v>554.9816</v>
      </c>
      <c r="K22" s="58" t="n">
        <f aca="false">W22</f>
        <v>40.8818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42.89</v>
      </c>
      <c r="Q22" s="59" t="n">
        <v>41.67</v>
      </c>
      <c r="R22" s="59" t="n">
        <f aca="false">P22/3600</f>
        <v>4.48413611111111</v>
      </c>
      <c r="S22" s="57"/>
      <c r="T22" s="60" t="n">
        <v>554.9816</v>
      </c>
      <c r="U22" s="60" t="n">
        <v>35.166</v>
      </c>
      <c r="V22" s="60" t="n">
        <v>39.6228</v>
      </c>
      <c r="W22" s="60" t="n">
        <v>40.8818</v>
      </c>
      <c r="X22" s="60" t="n">
        <v>14669.43</v>
      </c>
      <c r="Y22" s="60" t="n">
        <v>41.32</v>
      </c>
      <c r="Z22" s="59" t="n">
        <f aca="false">X22/3600</f>
        <v>4.07484166666667</v>
      </c>
      <c r="AA22" s="57"/>
      <c r="AB22" s="57"/>
      <c r="AC22" s="57"/>
      <c r="AE22" s="38" t="n">
        <f aca="false">Q22/100</f>
        <v>0.4167</v>
      </c>
      <c r="AF22" s="38" t="n">
        <f aca="false">R22/100</f>
        <v>0.0448413611111111</v>
      </c>
      <c r="AG22" s="38" t="n">
        <f aca="false">Y22/100</f>
        <v>0.4132</v>
      </c>
      <c r="AH22" s="38" t="n">
        <f aca="false">Z22/100</f>
        <v>0.04074841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97.4896</v>
      </c>
      <c r="I23" s="63" t="n">
        <f aca="false">V23</f>
        <v>42.4664</v>
      </c>
      <c r="J23" s="63" t="n">
        <f aca="false">T23</f>
        <v>7997.4896</v>
      </c>
      <c r="K23" s="63" t="n">
        <f aca="false">W23</f>
        <v>43.9301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30115.72</v>
      </c>
      <c r="Q23" s="52" t="n">
        <v>87.76</v>
      </c>
      <c r="R23" s="61" t="n">
        <f aca="false">P23/3600</f>
        <v>8.36547777777778</v>
      </c>
      <c r="S23" s="64"/>
      <c r="T23" s="62" t="n">
        <v>7997.4896</v>
      </c>
      <c r="U23" s="62" t="n">
        <v>40.1837</v>
      </c>
      <c r="V23" s="62" t="n">
        <v>42.4664</v>
      </c>
      <c r="W23" s="62" t="n">
        <v>43.9301</v>
      </c>
      <c r="X23" s="62" t="n">
        <v>18245.11</v>
      </c>
      <c r="Y23" s="84" t="n">
        <v>62.36</v>
      </c>
      <c r="Z23" s="61" t="n">
        <f aca="false">X23/3600</f>
        <v>5.06808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776</v>
      </c>
      <c r="AF23" s="38" t="n">
        <f aca="false">R23/100</f>
        <v>0.0836547777777778</v>
      </c>
      <c r="AG23" s="38" t="n">
        <f aca="false">Y23/100</f>
        <v>0.6236</v>
      </c>
      <c r="AH23" s="38" t="n">
        <f aca="false">Z23/100</f>
        <v>0.05068086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30.136</v>
      </c>
      <c r="I24" s="50" t="n">
        <f aca="false">V24</f>
        <v>40.5726</v>
      </c>
      <c r="J24" s="50" t="n">
        <f aca="false">T24</f>
        <v>3530.136</v>
      </c>
      <c r="K24" s="50" t="n">
        <f aca="false">W24</f>
        <v>41.601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947.25</v>
      </c>
      <c r="Q24" s="52" t="n">
        <v>55.19</v>
      </c>
      <c r="R24" s="51" t="n">
        <f aca="false">P24/3600</f>
        <v>4.42979166666667</v>
      </c>
      <c r="S24" s="53"/>
      <c r="T24" s="54" t="n">
        <v>3530.136</v>
      </c>
      <c r="U24" s="54" t="n">
        <v>37.6199</v>
      </c>
      <c r="V24" s="54" t="n">
        <v>40.5726</v>
      </c>
      <c r="W24" s="54" t="n">
        <v>41.6015</v>
      </c>
      <c r="X24" s="54" t="n">
        <v>16114.9</v>
      </c>
      <c r="Y24" s="84" t="n">
        <v>57.87</v>
      </c>
      <c r="Z24" s="51" t="n">
        <f aca="false">X24/3600</f>
        <v>4.47636111111111</v>
      </c>
      <c r="AA24" s="53"/>
      <c r="AB24" s="53"/>
      <c r="AC24" s="53"/>
      <c r="AE24" s="38" t="n">
        <f aca="false">Q24/100</f>
        <v>0.5519</v>
      </c>
      <c r="AF24" s="38" t="n">
        <f aca="false">R24/100</f>
        <v>0.0442979166666667</v>
      </c>
      <c r="AG24" s="38" t="n">
        <f aca="false">Y24/100</f>
        <v>0.5787</v>
      </c>
      <c r="AH24" s="38" t="n">
        <f aca="false">Z24/100</f>
        <v>0.0447636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8.6304</v>
      </c>
      <c r="I25" s="50" t="n">
        <f aca="false">V25</f>
        <v>38.7951</v>
      </c>
      <c r="J25" s="50" t="n">
        <f aca="false">T25</f>
        <v>1618.6304</v>
      </c>
      <c r="K25" s="50" t="n">
        <f aca="false">W25</f>
        <v>39.892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965.49</v>
      </c>
      <c r="Q25" s="52" t="n">
        <v>56.79</v>
      </c>
      <c r="R25" s="51" t="n">
        <f aca="false">P25/3600</f>
        <v>4.15708055555556</v>
      </c>
      <c r="S25" s="53"/>
      <c r="T25" s="54" t="n">
        <v>1618.6304</v>
      </c>
      <c r="U25" s="54" t="n">
        <v>34.9753</v>
      </c>
      <c r="V25" s="54" t="n">
        <v>38.7951</v>
      </c>
      <c r="W25" s="54" t="n">
        <v>39.8926</v>
      </c>
      <c r="X25" s="54" t="n">
        <v>14961.83</v>
      </c>
      <c r="Y25" s="84" t="n">
        <v>50.57</v>
      </c>
      <c r="Z25" s="51" t="n">
        <f aca="false">X25/3600</f>
        <v>4.15606388888889</v>
      </c>
      <c r="AA25" s="53"/>
      <c r="AB25" s="53"/>
      <c r="AC25" s="53"/>
      <c r="AE25" s="38" t="n">
        <f aca="false">Q25/100</f>
        <v>0.5679</v>
      </c>
      <c r="AF25" s="38" t="n">
        <f aca="false">R25/100</f>
        <v>0.0415708055555556</v>
      </c>
      <c r="AG25" s="38" t="n">
        <f aca="false">Y25/100</f>
        <v>0.5057</v>
      </c>
      <c r="AH25" s="38" t="n">
        <f aca="false">Z25/100</f>
        <v>0.0415606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40.0528</v>
      </c>
      <c r="I26" s="58" t="n">
        <f aca="false">V26</f>
        <v>37.1204</v>
      </c>
      <c r="J26" s="58" t="n">
        <f aca="false">T26</f>
        <v>740.0528</v>
      </c>
      <c r="K26" s="58" t="n">
        <f aca="false">W26</f>
        <v>38.7315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18.93</v>
      </c>
      <c r="Q26" s="59" t="n">
        <v>40.04</v>
      </c>
      <c r="R26" s="59" t="n">
        <f aca="false">P26/3600</f>
        <v>4.39414722222222</v>
      </c>
      <c r="S26" s="57"/>
      <c r="T26" s="60" t="n">
        <v>740.0528</v>
      </c>
      <c r="U26" s="60" t="n">
        <v>32.4696</v>
      </c>
      <c r="V26" s="60" t="n">
        <v>37.1204</v>
      </c>
      <c r="W26" s="60" t="n">
        <v>38.7315</v>
      </c>
      <c r="X26" s="60" t="n">
        <v>14319.58</v>
      </c>
      <c r="Y26" s="60" t="n">
        <v>41.11</v>
      </c>
      <c r="Z26" s="59" t="n">
        <f aca="false">X26/3600</f>
        <v>3.97766111111111</v>
      </c>
      <c r="AA26" s="57"/>
      <c r="AB26" s="57"/>
      <c r="AC26" s="57"/>
      <c r="AE26" s="38" t="n">
        <f aca="false">Q26/100</f>
        <v>0.4004</v>
      </c>
      <c r="AF26" s="38" t="n">
        <f aca="false">R26/100</f>
        <v>0.0439414722222222</v>
      </c>
      <c r="AG26" s="38" t="n">
        <f aca="false">Y26/100</f>
        <v>0.4111</v>
      </c>
      <c r="AH26" s="38" t="n">
        <f aca="false">Z26/100</f>
        <v>0.03977661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68.0496</v>
      </c>
      <c r="I27" s="63" t="n">
        <f aca="false">V27</f>
        <v>40.0428</v>
      </c>
      <c r="J27" s="63" t="n">
        <f aca="false">T27</f>
        <v>18668.0496</v>
      </c>
      <c r="K27" s="63" t="n">
        <f aca="false">W27</f>
        <v>43.608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176.26</v>
      </c>
      <c r="Q27" s="52" t="n">
        <v>120.7</v>
      </c>
      <c r="R27" s="61" t="n">
        <f aca="false">P27/3600</f>
        <v>11.1600722222222</v>
      </c>
      <c r="S27" s="64"/>
      <c r="T27" s="62" t="n">
        <v>18668.0496</v>
      </c>
      <c r="U27" s="62" t="n">
        <v>38.5778</v>
      </c>
      <c r="V27" s="62" t="n">
        <v>40.0428</v>
      </c>
      <c r="W27" s="62" t="n">
        <v>43.608</v>
      </c>
      <c r="X27" s="62" t="n">
        <v>44101.71</v>
      </c>
      <c r="Y27" s="84" t="n">
        <v>125.91</v>
      </c>
      <c r="Z27" s="61" t="n">
        <f aca="false">X27/3600</f>
        <v>12.2504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07</v>
      </c>
      <c r="AF27" s="38" t="n">
        <f aca="false">R27/100</f>
        <v>0.111600722222222</v>
      </c>
      <c r="AG27" s="38" t="n">
        <f aca="false">Y27/100</f>
        <v>1.2591</v>
      </c>
      <c r="AH27" s="38" t="n">
        <f aca="false">Z27/100</f>
        <v>0.122504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8.1992</v>
      </c>
      <c r="I28" s="50" t="n">
        <f aca="false">V28</f>
        <v>39.0661</v>
      </c>
      <c r="J28" s="50" t="n">
        <f aca="false">T28</f>
        <v>6038.1992</v>
      </c>
      <c r="K28" s="50" t="n">
        <f aca="false">W28</f>
        <v>41.832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984.91</v>
      </c>
      <c r="Q28" s="52" t="n">
        <v>99.79</v>
      </c>
      <c r="R28" s="51" t="n">
        <f aca="false">P28/3600</f>
        <v>9.162475</v>
      </c>
      <c r="S28" s="53"/>
      <c r="T28" s="54" t="n">
        <v>6038.1992</v>
      </c>
      <c r="U28" s="54" t="n">
        <v>36.9207</v>
      </c>
      <c r="V28" s="54" t="n">
        <v>39.0661</v>
      </c>
      <c r="W28" s="54" t="n">
        <v>41.8328</v>
      </c>
      <c r="X28" s="54" t="n">
        <v>33258.71</v>
      </c>
      <c r="Y28" s="84" t="n">
        <v>106.47</v>
      </c>
      <c r="Z28" s="51" t="n">
        <f aca="false">X28/3600</f>
        <v>9.23853055555556</v>
      </c>
      <c r="AA28" s="53"/>
      <c r="AB28" s="53"/>
      <c r="AC28" s="53"/>
      <c r="AE28" s="38" t="n">
        <f aca="false">Q28/100</f>
        <v>0.9979</v>
      </c>
      <c r="AF28" s="38" t="n">
        <f aca="false">R28/100</f>
        <v>0.09162475</v>
      </c>
      <c r="AG28" s="38" t="n">
        <f aca="false">Y28/100</f>
        <v>1.0647</v>
      </c>
      <c r="AH28" s="38" t="n">
        <f aca="false">Z28/100</f>
        <v>0.0923853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8.1648</v>
      </c>
      <c r="I29" s="50" t="n">
        <f aca="false">V29</f>
        <v>38.1103</v>
      </c>
      <c r="J29" s="50" t="n">
        <f aca="false">T29</f>
        <v>2798.1648</v>
      </c>
      <c r="K29" s="50" t="n">
        <f aca="false">W29</f>
        <v>40.07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366.16</v>
      </c>
      <c r="Q29" s="52" t="n">
        <v>83.89</v>
      </c>
      <c r="R29" s="51" t="n">
        <f aca="false">P29/3600</f>
        <v>8.43504444444445</v>
      </c>
      <c r="S29" s="53"/>
      <c r="T29" s="54" t="n">
        <v>2798.1648</v>
      </c>
      <c r="U29" s="54" t="n">
        <v>34.9684</v>
      </c>
      <c r="V29" s="54" t="n">
        <v>38.1103</v>
      </c>
      <c r="W29" s="54" t="n">
        <v>40.078</v>
      </c>
      <c r="X29" s="54" t="n">
        <v>30588.39</v>
      </c>
      <c r="Y29" s="84" t="n">
        <v>84.25</v>
      </c>
      <c r="Z29" s="51" t="n">
        <f aca="false">X29/3600</f>
        <v>8.496775</v>
      </c>
      <c r="AA29" s="53"/>
      <c r="AB29" s="53"/>
      <c r="AC29" s="53"/>
      <c r="AE29" s="38" t="n">
        <f aca="false">Q29/100</f>
        <v>0.8389</v>
      </c>
      <c r="AF29" s="38" t="n">
        <f aca="false">R29/100</f>
        <v>0.0843504444444445</v>
      </c>
      <c r="AG29" s="38" t="n">
        <f aca="false">Y29/100</f>
        <v>0.8425</v>
      </c>
      <c r="AH29" s="38" t="n">
        <f aca="false">Z29/100</f>
        <v>0.0849677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88.0672</v>
      </c>
      <c r="I30" s="58" t="n">
        <f aca="false">V30</f>
        <v>37.0317</v>
      </c>
      <c r="J30" s="58" t="n">
        <f aca="false">T30</f>
        <v>1388.0672</v>
      </c>
      <c r="K30" s="58" t="n">
        <f aca="false">W30</f>
        <v>38.2862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339.04</v>
      </c>
      <c r="Q30" s="59" t="n">
        <v>69.37</v>
      </c>
      <c r="R30" s="59" t="n">
        <f aca="false">P30/3600</f>
        <v>8.98306666666667</v>
      </c>
      <c r="S30" s="57"/>
      <c r="T30" s="60" t="n">
        <v>1388.0672</v>
      </c>
      <c r="U30" s="60" t="n">
        <v>32.7813</v>
      </c>
      <c r="V30" s="60" t="n">
        <v>37.0317</v>
      </c>
      <c r="W30" s="60" t="n">
        <v>38.2862</v>
      </c>
      <c r="X30" s="60" t="n">
        <v>29384.29</v>
      </c>
      <c r="Y30" s="60" t="n">
        <v>73.19</v>
      </c>
      <c r="Z30" s="59" t="n">
        <f aca="false">X30/3600</f>
        <v>8.16230277777778</v>
      </c>
      <c r="AA30" s="57"/>
      <c r="AB30" s="57"/>
      <c r="AC30" s="57"/>
      <c r="AE30" s="38" t="n">
        <f aca="false">Q30/100</f>
        <v>0.6937</v>
      </c>
      <c r="AF30" s="38" t="n">
        <f aca="false">R30/100</f>
        <v>0.0898306666666667</v>
      </c>
      <c r="AG30" s="38" t="n">
        <f aca="false">Y30/100</f>
        <v>0.7319</v>
      </c>
      <c r="AH30" s="38" t="n">
        <f aca="false">Z30/100</f>
        <v>0.08162302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8029.6968</v>
      </c>
      <c r="I31" s="65" t="n">
        <f aca="false">V31</f>
        <v>43.93</v>
      </c>
      <c r="J31" s="65" t="n">
        <f aca="false">T31</f>
        <v>18029.6968</v>
      </c>
      <c r="K31" s="65" t="n">
        <f aca="false">W31</f>
        <v>45.2023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3044.44</v>
      </c>
      <c r="Q31" s="52" t="n">
        <v>137.05</v>
      </c>
      <c r="R31" s="61" t="n">
        <f aca="false">P31/3600</f>
        <v>11.9567888888889</v>
      </c>
      <c r="S31" s="64"/>
      <c r="T31" s="62" t="n">
        <v>18029.6968</v>
      </c>
      <c r="U31" s="62" t="n">
        <v>39.2814</v>
      </c>
      <c r="V31" s="62" t="n">
        <v>43.93</v>
      </c>
      <c r="W31" s="62" t="n">
        <v>45.2023</v>
      </c>
      <c r="X31" s="62" t="n">
        <v>47252.87</v>
      </c>
      <c r="Y31" s="84" t="n">
        <v>141.52</v>
      </c>
      <c r="Z31" s="61" t="n">
        <f aca="false">X31/3600</f>
        <v>13.1257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05</v>
      </c>
      <c r="AF31" s="38" t="n">
        <f aca="false">R31/100</f>
        <v>0.119567888888889</v>
      </c>
      <c r="AG31" s="38" t="n">
        <f aca="false">Y31/100</f>
        <v>1.4152</v>
      </c>
      <c r="AH31" s="38" t="n">
        <f aca="false">Z31/100</f>
        <v>0.1312579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90.7536</v>
      </c>
      <c r="I32" s="66" t="n">
        <f aca="false">V32</f>
        <v>42.608</v>
      </c>
      <c r="J32" s="66" t="n">
        <f aca="false">T32</f>
        <v>6390.7536</v>
      </c>
      <c r="K32" s="66" t="n">
        <f aca="false">W32</f>
        <v>43.073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22.8</v>
      </c>
      <c r="Q32" s="52" t="n">
        <v>123.52</v>
      </c>
      <c r="R32" s="51" t="n">
        <f aca="false">P32/3600</f>
        <v>10.3118888888889</v>
      </c>
      <c r="S32" s="53"/>
      <c r="T32" s="54" t="n">
        <v>6390.7536</v>
      </c>
      <c r="U32" s="54" t="n">
        <v>37.587</v>
      </c>
      <c r="V32" s="54" t="n">
        <v>42.608</v>
      </c>
      <c r="W32" s="54" t="n">
        <v>43.0736</v>
      </c>
      <c r="X32" s="54" t="n">
        <v>41570.71</v>
      </c>
      <c r="Y32" s="84" t="n">
        <v>125</v>
      </c>
      <c r="Z32" s="51" t="n">
        <f aca="false">X32/3600</f>
        <v>11.5474194444444</v>
      </c>
      <c r="AA32" s="53"/>
      <c r="AB32" s="53"/>
      <c r="AC32" s="53"/>
      <c r="AE32" s="38" t="n">
        <f aca="false">Q32/100</f>
        <v>1.2352</v>
      </c>
      <c r="AF32" s="38" t="n">
        <f aca="false">R32/100</f>
        <v>0.103118888888889</v>
      </c>
      <c r="AG32" s="38" t="n">
        <f aca="false">Y32/100</f>
        <v>1.25</v>
      </c>
      <c r="AH32" s="38" t="n">
        <f aca="false">Z32/100</f>
        <v>0.11547419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71.2936</v>
      </c>
      <c r="I33" s="66" t="n">
        <f aca="false">V33</f>
        <v>41.1137</v>
      </c>
      <c r="J33" s="66" t="n">
        <f aca="false">T33</f>
        <v>2971.2936</v>
      </c>
      <c r="K33" s="66" t="n">
        <f aca="false">W33</f>
        <v>40.849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175.56</v>
      </c>
      <c r="Q33" s="52" t="n">
        <v>115.31</v>
      </c>
      <c r="R33" s="51" t="n">
        <f aca="false">P33/3600</f>
        <v>10.6043222222222</v>
      </c>
      <c r="S33" s="53"/>
      <c r="T33" s="54" t="n">
        <v>2971.2936</v>
      </c>
      <c r="U33" s="54" t="n">
        <v>35.7386</v>
      </c>
      <c r="V33" s="54" t="n">
        <v>41.1137</v>
      </c>
      <c r="W33" s="54" t="n">
        <v>40.8495</v>
      </c>
      <c r="X33" s="54" t="n">
        <v>34552.36</v>
      </c>
      <c r="Y33" s="84" t="n">
        <v>116.06</v>
      </c>
      <c r="Z33" s="51" t="n">
        <f aca="false">X33/3600</f>
        <v>9.59787777777778</v>
      </c>
      <c r="AA33" s="53"/>
      <c r="AB33" s="53"/>
      <c r="AC33" s="53"/>
      <c r="AE33" s="38" t="n">
        <f aca="false">Q33/100</f>
        <v>1.1531</v>
      </c>
      <c r="AF33" s="38" t="n">
        <f aca="false">R33/100</f>
        <v>0.106043222222222</v>
      </c>
      <c r="AG33" s="38" t="n">
        <f aca="false">Y33/100</f>
        <v>1.1606</v>
      </c>
      <c r="AH33" s="38" t="n">
        <f aca="false">Z33/100</f>
        <v>0.095978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508.396</v>
      </c>
      <c r="I34" s="67" t="n">
        <f aca="false">V34</f>
        <v>39.578</v>
      </c>
      <c r="J34" s="67" t="n">
        <f aca="false">T34</f>
        <v>1508.396</v>
      </c>
      <c r="K34" s="67" t="n">
        <f aca="false">W34</f>
        <v>38.7422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35.68</v>
      </c>
      <c r="Q34" s="59" t="n">
        <v>104.51</v>
      </c>
      <c r="R34" s="59" t="n">
        <f aca="false">P34/3600</f>
        <v>8.98213333333333</v>
      </c>
      <c r="S34" s="57"/>
      <c r="T34" s="60" t="n">
        <v>1508.396</v>
      </c>
      <c r="U34" s="60" t="n">
        <v>33.7345</v>
      </c>
      <c r="V34" s="60" t="n">
        <v>39.578</v>
      </c>
      <c r="W34" s="60" t="n">
        <v>38.7422</v>
      </c>
      <c r="X34" s="60" t="n">
        <v>32774.93</v>
      </c>
      <c r="Y34" s="60" t="n">
        <v>109.64</v>
      </c>
      <c r="Z34" s="59" t="n">
        <f aca="false">X34/3600</f>
        <v>9.10414722222222</v>
      </c>
      <c r="AA34" s="57"/>
      <c r="AB34" s="57"/>
      <c r="AC34" s="57"/>
      <c r="AE34" s="38" t="n">
        <f aca="false">Q34/100</f>
        <v>1.0451</v>
      </c>
      <c r="AF34" s="38" t="n">
        <f aca="false">R34/100</f>
        <v>0.0898213333333333</v>
      </c>
      <c r="AG34" s="38" t="n">
        <f aca="false">Y34/100</f>
        <v>1.0964</v>
      </c>
      <c r="AH34" s="38" t="n">
        <f aca="false">Z34/100</f>
        <v>0.09104147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430.6848</v>
      </c>
      <c r="I35" s="65" t="n">
        <f aca="false">V35</f>
        <v>42.2999</v>
      </c>
      <c r="J35" s="65" t="n">
        <f aca="false">T35</f>
        <v>40430.6848</v>
      </c>
      <c r="K35" s="65" t="n">
        <f aca="false">W35</f>
        <v>44.4313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879.79</v>
      </c>
      <c r="Q35" s="52" t="n">
        <v>188.88</v>
      </c>
      <c r="R35" s="61" t="n">
        <f aca="false">P35/3600</f>
        <v>15.5221638888889</v>
      </c>
      <c r="S35" s="64"/>
      <c r="T35" s="62" t="n">
        <v>40430.6848</v>
      </c>
      <c r="U35" s="62" t="n">
        <v>37.5721</v>
      </c>
      <c r="V35" s="62" t="n">
        <v>42.2999</v>
      </c>
      <c r="W35" s="62" t="n">
        <v>44.4313</v>
      </c>
      <c r="X35" s="62" t="n">
        <v>55966.99</v>
      </c>
      <c r="Y35" s="84" t="n">
        <v>194.01</v>
      </c>
      <c r="Z35" s="61" t="n">
        <f aca="false">X35/3600</f>
        <v>15.54638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88</v>
      </c>
      <c r="AF35" s="38" t="n">
        <f aca="false">R35/100</f>
        <v>0.155221638888889</v>
      </c>
      <c r="AG35" s="38" t="n">
        <f aca="false">Y35/100</f>
        <v>1.9401</v>
      </c>
      <c r="AH35" s="38" t="n">
        <f aca="false">Z35/100</f>
        <v>0.1554638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30.556</v>
      </c>
      <c r="I36" s="66" t="n">
        <f aca="false">V36</f>
        <v>41.0064</v>
      </c>
      <c r="J36" s="66" t="n">
        <f aca="false">T36</f>
        <v>7630.556</v>
      </c>
      <c r="K36" s="66" t="n">
        <f aca="false">W36</f>
        <v>43.266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502.68</v>
      </c>
      <c r="Q36" s="52" t="n">
        <v>137.39</v>
      </c>
      <c r="R36" s="51" t="n">
        <f aca="false">P36/3600</f>
        <v>11.5285222222222</v>
      </c>
      <c r="S36" s="53"/>
      <c r="T36" s="54" t="n">
        <v>7630.556</v>
      </c>
      <c r="U36" s="54" t="n">
        <v>35.3702</v>
      </c>
      <c r="V36" s="54" t="n">
        <v>41.0064</v>
      </c>
      <c r="W36" s="54" t="n">
        <v>43.2664</v>
      </c>
      <c r="X36" s="54" t="n">
        <v>42056.73</v>
      </c>
      <c r="Y36" s="84" t="n">
        <v>142.57</v>
      </c>
      <c r="Z36" s="51" t="n">
        <f aca="false">X36/3600</f>
        <v>11.682425</v>
      </c>
      <c r="AA36" s="53"/>
      <c r="AB36" s="53"/>
      <c r="AC36" s="53"/>
      <c r="AE36" s="38" t="n">
        <f aca="false">Q36/100</f>
        <v>1.3739</v>
      </c>
      <c r="AF36" s="38" t="n">
        <f aca="false">R36/100</f>
        <v>0.115285222222222</v>
      </c>
      <c r="AG36" s="38" t="n">
        <f aca="false">Y36/100</f>
        <v>1.4257</v>
      </c>
      <c r="AH36" s="38" t="n">
        <f aca="false">Z36/100</f>
        <v>0.116824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03.3936</v>
      </c>
      <c r="I37" s="66" t="n">
        <f aca="false">V37</f>
        <v>39.5752</v>
      </c>
      <c r="J37" s="66" t="n">
        <f aca="false">T37</f>
        <v>2403.3936</v>
      </c>
      <c r="K37" s="66" t="n">
        <f aca="false">W37</f>
        <v>42.071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55.65</v>
      </c>
      <c r="Q37" s="52" t="n">
        <v>126.58</v>
      </c>
      <c r="R37" s="51" t="n">
        <f aca="false">P37/3600</f>
        <v>10.5154583333333</v>
      </c>
      <c r="S37" s="53"/>
      <c r="T37" s="54" t="n">
        <v>2403.3936</v>
      </c>
      <c r="U37" s="54" t="n">
        <v>33.8908</v>
      </c>
      <c r="V37" s="54" t="n">
        <v>39.5752</v>
      </c>
      <c r="W37" s="54" t="n">
        <v>42.0714</v>
      </c>
      <c r="X37" s="54" t="n">
        <v>38442.53</v>
      </c>
      <c r="Y37" s="84" t="n">
        <v>120.78</v>
      </c>
      <c r="Z37" s="51" t="n">
        <f aca="false">X37/3600</f>
        <v>10.6784805555556</v>
      </c>
      <c r="AA37" s="53"/>
      <c r="AB37" s="53"/>
      <c r="AC37" s="53"/>
      <c r="AE37" s="38" t="n">
        <f aca="false">Q37/100</f>
        <v>1.2658</v>
      </c>
      <c r="AF37" s="38" t="n">
        <f aca="false">R37/100</f>
        <v>0.105154583333333</v>
      </c>
      <c r="AG37" s="38" t="n">
        <f aca="false">Y37/100</f>
        <v>1.2078</v>
      </c>
      <c r="AH37" s="38" t="n">
        <f aca="false">Z37/100</f>
        <v>0.1067848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30.9688</v>
      </c>
      <c r="I38" s="67" t="n">
        <f aca="false">V38</f>
        <v>38.2716</v>
      </c>
      <c r="J38" s="67" t="n">
        <f aca="false">T38</f>
        <v>1030.9688</v>
      </c>
      <c r="K38" s="67" t="n">
        <f aca="false">W38</f>
        <v>40.9562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635.32</v>
      </c>
      <c r="Q38" s="59" t="n">
        <v>105.24</v>
      </c>
      <c r="R38" s="59" t="n">
        <f aca="false">P38/3600</f>
        <v>11.5653666666667</v>
      </c>
      <c r="S38" s="57"/>
      <c r="T38" s="60" t="n">
        <v>1030.9688</v>
      </c>
      <c r="U38" s="60" t="n">
        <v>32.0486</v>
      </c>
      <c r="V38" s="60" t="n">
        <v>38.2716</v>
      </c>
      <c r="W38" s="60" t="n">
        <v>40.9562</v>
      </c>
      <c r="X38" s="60" t="n">
        <v>41383.64</v>
      </c>
      <c r="Y38" s="60" t="n">
        <v>103.79</v>
      </c>
      <c r="Z38" s="59" t="n">
        <f aca="false">X38/3600</f>
        <v>11.4954555555556</v>
      </c>
      <c r="AA38" s="57"/>
      <c r="AB38" s="57"/>
      <c r="AC38" s="57"/>
      <c r="AE38" s="38" t="n">
        <f aca="false">Q38/100</f>
        <v>1.0524</v>
      </c>
      <c r="AF38" s="38" t="n">
        <f aca="false">R38/100</f>
        <v>0.115653666666667</v>
      </c>
      <c r="AG38" s="38" t="n">
        <f aca="false">Y38/100</f>
        <v>1.0379</v>
      </c>
      <c r="AH38" s="38" t="n">
        <f aca="false">Z38/100</f>
        <v>0.114954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67.7176</v>
      </c>
      <c r="I39" s="65" t="n">
        <f aca="false">V39</f>
        <v>43.0523</v>
      </c>
      <c r="J39" s="65" t="n">
        <f aca="false">T39</f>
        <v>3667.7176</v>
      </c>
      <c r="K39" s="65" t="n">
        <f aca="false">W39</f>
        <v>43.6061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70.85</v>
      </c>
      <c r="Q39" s="52" t="n">
        <v>22.45</v>
      </c>
      <c r="R39" s="61" t="n">
        <f aca="false">P39/3600</f>
        <v>2.214125</v>
      </c>
      <c r="S39" s="64"/>
      <c r="T39" s="62" t="n">
        <v>3667.7176</v>
      </c>
      <c r="U39" s="62" t="n">
        <v>40.476</v>
      </c>
      <c r="V39" s="62" t="n">
        <v>43.0523</v>
      </c>
      <c r="W39" s="62" t="n">
        <v>43.6061</v>
      </c>
      <c r="X39" s="62" t="n">
        <v>8049.38</v>
      </c>
      <c r="Y39" s="84" t="n">
        <v>23</v>
      </c>
      <c r="Z39" s="61" t="n">
        <f aca="false">X39/3600</f>
        <v>2.2359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45</v>
      </c>
      <c r="AF39" s="38" t="n">
        <f aca="false">R39/100</f>
        <v>0.02214125</v>
      </c>
      <c r="AG39" s="38" t="n">
        <f aca="false">Y39/100</f>
        <v>0.23</v>
      </c>
      <c r="AH39" s="38" t="n">
        <f aca="false">Z39/100</f>
        <v>0.0223593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77.1512</v>
      </c>
      <c r="I40" s="66" t="n">
        <f aca="false">V40</f>
        <v>40.4474</v>
      </c>
      <c r="J40" s="66" t="n">
        <f aca="false">T40</f>
        <v>1777.1512</v>
      </c>
      <c r="K40" s="66" t="n">
        <f aca="false">W40</f>
        <v>40.6292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03.62</v>
      </c>
      <c r="Q40" s="52" t="n">
        <v>18.26</v>
      </c>
      <c r="R40" s="51" t="n">
        <f aca="false">P40/3600</f>
        <v>2.13989444444444</v>
      </c>
      <c r="S40" s="53"/>
      <c r="T40" s="54" t="n">
        <v>1777.1512</v>
      </c>
      <c r="U40" s="54" t="n">
        <v>37.3202</v>
      </c>
      <c r="V40" s="54" t="n">
        <v>40.4474</v>
      </c>
      <c r="W40" s="54" t="n">
        <v>40.6292</v>
      </c>
      <c r="X40" s="54" t="n">
        <v>7022.13</v>
      </c>
      <c r="Y40" s="84" t="n">
        <v>18.07</v>
      </c>
      <c r="Z40" s="51" t="n">
        <f aca="false">X40/3600</f>
        <v>1.95059166666667</v>
      </c>
      <c r="AA40" s="53"/>
      <c r="AB40" s="53"/>
      <c r="AC40" s="53"/>
      <c r="AE40" s="38" t="n">
        <f aca="false">Q40/100</f>
        <v>0.1826</v>
      </c>
      <c r="AF40" s="38" t="n">
        <f aca="false">R40/100</f>
        <v>0.0213989444444444</v>
      </c>
      <c r="AG40" s="38" t="n">
        <f aca="false">Y40/100</f>
        <v>0.1807</v>
      </c>
      <c r="AH40" s="38" t="n">
        <f aca="false">Z40/100</f>
        <v>0.0195059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61.2384</v>
      </c>
      <c r="I41" s="66" t="n">
        <f aca="false">V41</f>
        <v>38.0683</v>
      </c>
      <c r="J41" s="66" t="n">
        <f aca="false">T41</f>
        <v>861.2384</v>
      </c>
      <c r="K41" s="66" t="n">
        <f aca="false">W41</f>
        <v>37.976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86.88</v>
      </c>
      <c r="Q41" s="52" t="n">
        <v>16.19</v>
      </c>
      <c r="R41" s="51" t="n">
        <f aca="false">P41/3600</f>
        <v>1.74635555555556</v>
      </c>
      <c r="S41" s="53"/>
      <c r="T41" s="54" t="n">
        <v>861.2384</v>
      </c>
      <c r="U41" s="54" t="n">
        <v>34.3958</v>
      </c>
      <c r="V41" s="54" t="n">
        <v>38.0683</v>
      </c>
      <c r="W41" s="54" t="n">
        <v>37.9762</v>
      </c>
      <c r="X41" s="54" t="n">
        <v>7059.84</v>
      </c>
      <c r="Y41" s="84" t="n">
        <v>15.95</v>
      </c>
      <c r="Z41" s="51" t="n">
        <f aca="false">X41/3600</f>
        <v>1.96106666666667</v>
      </c>
      <c r="AA41" s="53"/>
      <c r="AB41" s="53"/>
      <c r="AC41" s="53"/>
      <c r="AE41" s="38" t="n">
        <f aca="false">Q41/100</f>
        <v>0.1619</v>
      </c>
      <c r="AF41" s="38" t="n">
        <f aca="false">R41/100</f>
        <v>0.0174635555555556</v>
      </c>
      <c r="AG41" s="38" t="n">
        <f aca="false">Y41/100</f>
        <v>0.1595</v>
      </c>
      <c r="AH41" s="38" t="n">
        <f aca="false">Z41/100</f>
        <v>0.019610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36.184</v>
      </c>
      <c r="I42" s="67" t="n">
        <f aca="false">V42</f>
        <v>35.9676</v>
      </c>
      <c r="J42" s="67" t="n">
        <f aca="false">T42</f>
        <v>436.184</v>
      </c>
      <c r="K42" s="67" t="n">
        <f aca="false">W42</f>
        <v>35.6707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21.54</v>
      </c>
      <c r="Q42" s="59" t="n">
        <v>12.65</v>
      </c>
      <c r="R42" s="59" t="n">
        <f aca="false">P42/3600</f>
        <v>1.83931666666667</v>
      </c>
      <c r="S42" s="57"/>
      <c r="T42" s="60" t="n">
        <v>436.184</v>
      </c>
      <c r="U42" s="60" t="n">
        <v>31.8532</v>
      </c>
      <c r="V42" s="60" t="n">
        <v>35.9676</v>
      </c>
      <c r="W42" s="60" t="n">
        <v>35.6707</v>
      </c>
      <c r="X42" s="60" t="n">
        <v>5991.12</v>
      </c>
      <c r="Y42" s="60" t="n">
        <v>13.13</v>
      </c>
      <c r="Z42" s="59" t="n">
        <f aca="false">X42/3600</f>
        <v>1.6642</v>
      </c>
      <c r="AA42" s="57"/>
      <c r="AB42" s="57"/>
      <c r="AC42" s="57"/>
      <c r="AE42" s="38" t="n">
        <f aca="false">Q42/100</f>
        <v>0.1265</v>
      </c>
      <c r="AF42" s="38" t="n">
        <f aca="false">R42/100</f>
        <v>0.0183931666666667</v>
      </c>
      <c r="AG42" s="38" t="n">
        <f aca="false">Y42/100</f>
        <v>0.1313</v>
      </c>
      <c r="AH42" s="38" t="n">
        <f aca="false">Z42/100</f>
        <v>0.01664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35.456</v>
      </c>
      <c r="I43" s="65" t="n">
        <f aca="false">V43</f>
        <v>43.5899</v>
      </c>
      <c r="J43" s="65" t="n">
        <f aca="false">T43</f>
        <v>3835.456</v>
      </c>
      <c r="K43" s="65" t="n">
        <f aca="false">W43</f>
        <v>45.125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97.77</v>
      </c>
      <c r="Q43" s="52" t="n">
        <v>27.06</v>
      </c>
      <c r="R43" s="61" t="n">
        <f aca="false">P43/3600</f>
        <v>2.58271388888889</v>
      </c>
      <c r="S43" s="64"/>
      <c r="T43" s="62" t="n">
        <v>3835.456</v>
      </c>
      <c r="U43" s="62" t="n">
        <v>40.3098</v>
      </c>
      <c r="V43" s="62" t="n">
        <v>43.5899</v>
      </c>
      <c r="W43" s="62" t="n">
        <v>45.125</v>
      </c>
      <c r="X43" s="62" t="n">
        <v>9359.49</v>
      </c>
      <c r="Y43" s="84" t="n">
        <v>29.84</v>
      </c>
      <c r="Z43" s="61" t="n">
        <f aca="false">X43/3600</f>
        <v>2.59985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6</v>
      </c>
      <c r="AF43" s="38" t="n">
        <f aca="false">R43/100</f>
        <v>0.0258271388888889</v>
      </c>
      <c r="AG43" s="38" t="n">
        <f aca="false">Y43/100</f>
        <v>0.2984</v>
      </c>
      <c r="AH43" s="38" t="n">
        <f aca="false">Z43/100</f>
        <v>0.0259985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25.4288</v>
      </c>
      <c r="I44" s="66" t="n">
        <f aca="false">V44</f>
        <v>41.6301</v>
      </c>
      <c r="J44" s="66" t="n">
        <f aca="false">T44</f>
        <v>1825.4288</v>
      </c>
      <c r="K44" s="66" t="n">
        <f aca="false">W44</f>
        <v>42.783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238.97</v>
      </c>
      <c r="Q44" s="52" t="n">
        <v>27.41</v>
      </c>
      <c r="R44" s="51" t="n">
        <f aca="false">P44/3600</f>
        <v>2.56638055555556</v>
      </c>
      <c r="S44" s="53"/>
      <c r="T44" s="54" t="n">
        <v>1825.4288</v>
      </c>
      <c r="U44" s="54" t="n">
        <v>37.7424</v>
      </c>
      <c r="V44" s="54" t="n">
        <v>41.6301</v>
      </c>
      <c r="W44" s="54" t="n">
        <v>42.7839</v>
      </c>
      <c r="X44" s="54" t="n">
        <v>13644.39</v>
      </c>
      <c r="Y44" s="84" t="n">
        <v>33.59</v>
      </c>
      <c r="Z44" s="51" t="n">
        <f aca="false">X44/3600</f>
        <v>3.79010833333333</v>
      </c>
      <c r="AA44" s="53"/>
      <c r="AB44" s="53"/>
      <c r="AC44" s="53"/>
      <c r="AE44" s="38" t="n">
        <f aca="false">Q44/100</f>
        <v>0.2741</v>
      </c>
      <c r="AF44" s="38" t="n">
        <f aca="false">R44/100</f>
        <v>0.0256638055555556</v>
      </c>
      <c r="AG44" s="38" t="n">
        <f aca="false">Y44/100</f>
        <v>0.3359</v>
      </c>
      <c r="AH44" s="38" t="n">
        <f aca="false">Z44/100</f>
        <v>0.0379010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17.972</v>
      </c>
      <c r="I45" s="66" t="n">
        <f aca="false">V45</f>
        <v>39.6971</v>
      </c>
      <c r="J45" s="66" t="n">
        <f aca="false">T45</f>
        <v>917.972</v>
      </c>
      <c r="K45" s="66" t="n">
        <f aca="false">W45</f>
        <v>40.606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84.16</v>
      </c>
      <c r="Q45" s="52" t="n">
        <v>19.49</v>
      </c>
      <c r="R45" s="51" t="n">
        <f aca="false">P45/3600</f>
        <v>2.10671111111111</v>
      </c>
      <c r="S45" s="53"/>
      <c r="T45" s="54" t="n">
        <v>917.972</v>
      </c>
      <c r="U45" s="54" t="n">
        <v>34.9321</v>
      </c>
      <c r="V45" s="54" t="n">
        <v>39.6971</v>
      </c>
      <c r="W45" s="54" t="n">
        <v>40.6068</v>
      </c>
      <c r="X45" s="54" t="n">
        <v>12537.27</v>
      </c>
      <c r="Y45" s="84" t="n">
        <v>26.92</v>
      </c>
      <c r="Z45" s="51" t="n">
        <f aca="false">X45/3600</f>
        <v>3.482575</v>
      </c>
      <c r="AA45" s="53"/>
      <c r="AB45" s="53"/>
      <c r="AC45" s="53"/>
      <c r="AE45" s="38" t="n">
        <f aca="false">Q45/100</f>
        <v>0.1949</v>
      </c>
      <c r="AF45" s="38" t="n">
        <f aca="false">R45/100</f>
        <v>0.0210671111111111</v>
      </c>
      <c r="AG45" s="38" t="n">
        <f aca="false">Y45/100</f>
        <v>0.2692</v>
      </c>
      <c r="AH45" s="38" t="n">
        <f aca="false">Z45/100</f>
        <v>0.0348257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77.9752</v>
      </c>
      <c r="I46" s="67" t="n">
        <f aca="false">V46</f>
        <v>37.747</v>
      </c>
      <c r="J46" s="67" t="n">
        <f aca="false">T46</f>
        <v>477.9752</v>
      </c>
      <c r="K46" s="67" t="n">
        <f aca="false">W46</f>
        <v>38.4953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64.97</v>
      </c>
      <c r="Q46" s="59" t="n">
        <v>15.75</v>
      </c>
      <c r="R46" s="59" t="n">
        <f aca="false">P46/3600</f>
        <v>1.99026944444444</v>
      </c>
      <c r="S46" s="57"/>
      <c r="T46" s="60" t="n">
        <v>477.9752</v>
      </c>
      <c r="U46" s="60" t="n">
        <v>32.1465</v>
      </c>
      <c r="V46" s="60" t="n">
        <v>37.747</v>
      </c>
      <c r="W46" s="60" t="n">
        <v>38.4953</v>
      </c>
      <c r="X46" s="60" t="n">
        <v>7280.92</v>
      </c>
      <c r="Y46" s="60" t="n">
        <v>16.12</v>
      </c>
      <c r="Z46" s="59" t="n">
        <f aca="false">X46/3600</f>
        <v>2.02247777777778</v>
      </c>
      <c r="AA46" s="57"/>
      <c r="AB46" s="57"/>
      <c r="AC46" s="57"/>
      <c r="AE46" s="38" t="n">
        <f aca="false">Q46/100</f>
        <v>0.1575</v>
      </c>
      <c r="AF46" s="38" t="n">
        <f aca="false">R46/100</f>
        <v>0.0199026944444444</v>
      </c>
      <c r="AG46" s="38" t="n">
        <f aca="false">Y46/100</f>
        <v>0.1612</v>
      </c>
      <c r="AH46" s="38" t="n">
        <f aca="false">Z46/100</f>
        <v>0.0202247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60.1256</v>
      </c>
      <c r="I47" s="65" t="n">
        <f aca="false">V47</f>
        <v>41.486</v>
      </c>
      <c r="J47" s="65" t="n">
        <f aca="false">T47</f>
        <v>7060.1256</v>
      </c>
      <c r="K47" s="65" t="n">
        <f aca="false">W47</f>
        <v>42.5157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93.89</v>
      </c>
      <c r="Q47" s="52" t="n">
        <v>29.06</v>
      </c>
      <c r="R47" s="61" t="n">
        <f aca="false">P47/3600</f>
        <v>2.52608055555556</v>
      </c>
      <c r="S47" s="64"/>
      <c r="T47" s="62" t="n">
        <v>7060.1256</v>
      </c>
      <c r="U47" s="62" t="n">
        <v>38.396</v>
      </c>
      <c r="V47" s="62" t="n">
        <v>41.486</v>
      </c>
      <c r="W47" s="62" t="n">
        <v>42.5157</v>
      </c>
      <c r="X47" s="62" t="n">
        <v>8996.74</v>
      </c>
      <c r="Y47" s="84" t="n">
        <v>29.07</v>
      </c>
      <c r="Z47" s="61" t="n">
        <f aca="false">X47/3600</f>
        <v>2.4990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6</v>
      </c>
      <c r="AF47" s="38" t="n">
        <f aca="false">R47/100</f>
        <v>0.0252608055555556</v>
      </c>
      <c r="AG47" s="38" t="n">
        <f aca="false">Y47/100</f>
        <v>0.2907</v>
      </c>
      <c r="AH47" s="38" t="n">
        <f aca="false">Z47/100</f>
        <v>0.0249909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41.3888</v>
      </c>
      <c r="I48" s="66" t="n">
        <f aca="false">V48</f>
        <v>38.8</v>
      </c>
      <c r="J48" s="66" t="n">
        <f aca="false">T48</f>
        <v>3241.3888</v>
      </c>
      <c r="K48" s="66" t="n">
        <f aca="false">W48</f>
        <v>39.693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74.87</v>
      </c>
      <c r="Q48" s="52" t="n">
        <v>27.5</v>
      </c>
      <c r="R48" s="51" t="n">
        <f aca="false">P48/3600</f>
        <v>2.10413055555556</v>
      </c>
      <c r="S48" s="53"/>
      <c r="T48" s="54" t="n">
        <v>3241.3888</v>
      </c>
      <c r="U48" s="54" t="n">
        <v>34.8554</v>
      </c>
      <c r="V48" s="54" t="n">
        <v>38.8</v>
      </c>
      <c r="W48" s="54" t="n">
        <v>39.6937</v>
      </c>
      <c r="X48" s="54" t="n">
        <v>7554.74</v>
      </c>
      <c r="Y48" s="84" t="n">
        <v>25.35</v>
      </c>
      <c r="Z48" s="51" t="n">
        <f aca="false">X48/3600</f>
        <v>2.09853888888889</v>
      </c>
      <c r="AA48" s="53"/>
      <c r="AB48" s="53"/>
      <c r="AC48" s="53"/>
      <c r="AE48" s="38" t="n">
        <f aca="false">Q48/100</f>
        <v>0.275</v>
      </c>
      <c r="AF48" s="38" t="n">
        <f aca="false">R48/100</f>
        <v>0.0210413055555556</v>
      </c>
      <c r="AG48" s="38" t="n">
        <f aca="false">Y48/100</f>
        <v>0.2535</v>
      </c>
      <c r="AH48" s="38" t="n">
        <f aca="false">Z48/100</f>
        <v>0.0209853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27.7632</v>
      </c>
      <c r="I49" s="66" t="n">
        <f aca="false">V49</f>
        <v>36.6167</v>
      </c>
      <c r="J49" s="66" t="n">
        <f aca="false">T49</f>
        <v>1527.7632</v>
      </c>
      <c r="K49" s="66" t="n">
        <f aca="false">W49</f>
        <v>37.427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17.94</v>
      </c>
      <c r="Q49" s="52" t="n">
        <v>21.11</v>
      </c>
      <c r="R49" s="51" t="n">
        <f aca="false">P49/3600</f>
        <v>1.86609444444444</v>
      </c>
      <c r="S49" s="53"/>
      <c r="T49" s="54" t="n">
        <v>1527.7632</v>
      </c>
      <c r="U49" s="54" t="n">
        <v>31.6222</v>
      </c>
      <c r="V49" s="54" t="n">
        <v>36.6167</v>
      </c>
      <c r="W49" s="54" t="n">
        <v>37.4277</v>
      </c>
      <c r="X49" s="54" t="n">
        <v>6780.07</v>
      </c>
      <c r="Y49" s="84" t="n">
        <v>21.83</v>
      </c>
      <c r="Z49" s="51" t="n">
        <f aca="false">X49/3600</f>
        <v>1.88335277777778</v>
      </c>
      <c r="AA49" s="53"/>
      <c r="AB49" s="53"/>
      <c r="AC49" s="53"/>
      <c r="AE49" s="38" t="n">
        <f aca="false">Q49/100</f>
        <v>0.2111</v>
      </c>
      <c r="AF49" s="38" t="n">
        <f aca="false">R49/100</f>
        <v>0.0186609444444444</v>
      </c>
      <c r="AG49" s="38" t="n">
        <f aca="false">Y49/100</f>
        <v>0.2183</v>
      </c>
      <c r="AH49" s="38" t="n">
        <f aca="false">Z49/100</f>
        <v>0.0188335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8.048</v>
      </c>
      <c r="I50" s="67" t="n">
        <f aca="false">V50</f>
        <v>34.7715</v>
      </c>
      <c r="J50" s="67" t="n">
        <f aca="false">T50</f>
        <v>708.048</v>
      </c>
      <c r="K50" s="67" t="n">
        <f aca="false">W50</f>
        <v>35.4768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46.54</v>
      </c>
      <c r="Q50" s="59" t="n">
        <v>18.43</v>
      </c>
      <c r="R50" s="59" t="n">
        <f aca="false">P50/3600</f>
        <v>1.73515</v>
      </c>
      <c r="S50" s="57"/>
      <c r="T50" s="60" t="n">
        <v>708.048</v>
      </c>
      <c r="U50" s="60" t="n">
        <v>28.6407</v>
      </c>
      <c r="V50" s="60" t="n">
        <v>34.7715</v>
      </c>
      <c r="W50" s="60" t="n">
        <v>35.4768</v>
      </c>
      <c r="X50" s="60" t="n">
        <v>6283.69</v>
      </c>
      <c r="Y50" s="60" t="n">
        <v>17.09</v>
      </c>
      <c r="Z50" s="59" t="n">
        <f aca="false">X50/3600</f>
        <v>1.74546944444444</v>
      </c>
      <c r="AA50" s="57"/>
      <c r="AB50" s="57"/>
      <c r="AC50" s="57"/>
      <c r="AE50" s="38" t="n">
        <f aca="false">Q50/100</f>
        <v>0.1843</v>
      </c>
      <c r="AF50" s="38" t="n">
        <f aca="false">R50/100</f>
        <v>0.0173515</v>
      </c>
      <c r="AG50" s="38" t="n">
        <f aca="false">Y50/100</f>
        <v>0.1709</v>
      </c>
      <c r="AH50" s="38" t="n">
        <f aca="false">Z50/100</f>
        <v>0.01745469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014.8224</v>
      </c>
      <c r="I51" s="65" t="n">
        <f aca="false">V51</f>
        <v>41.4152</v>
      </c>
      <c r="J51" s="65" t="n">
        <f aca="false">T51</f>
        <v>5014.8224</v>
      </c>
      <c r="K51" s="65" t="n">
        <f aca="false">W51</f>
        <v>42.8992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69.44</v>
      </c>
      <c r="Q51" s="52" t="n">
        <v>17.07</v>
      </c>
      <c r="R51" s="61" t="n">
        <f aca="false">P51/3600</f>
        <v>1.57484444444444</v>
      </c>
      <c r="S51" s="64"/>
      <c r="T51" s="62" t="n">
        <v>5014.8224</v>
      </c>
      <c r="U51" s="62" t="n">
        <v>39.1728</v>
      </c>
      <c r="V51" s="62" t="n">
        <v>41.4152</v>
      </c>
      <c r="W51" s="62" t="n">
        <v>42.8992</v>
      </c>
      <c r="X51" s="62" t="n">
        <v>6059.63</v>
      </c>
      <c r="Y51" s="84" t="n">
        <v>20.2</v>
      </c>
      <c r="Z51" s="61" t="n">
        <f aca="false">X51/3600</f>
        <v>1.68323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7</v>
      </c>
      <c r="AF51" s="38" t="n">
        <f aca="false">R51/100</f>
        <v>0.0157484444444444</v>
      </c>
      <c r="AG51" s="38" t="n">
        <f aca="false">Y51/100</f>
        <v>0.202</v>
      </c>
      <c r="AH51" s="38" t="n">
        <f aca="false">Z51/100</f>
        <v>0.01683230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54.4592</v>
      </c>
      <c r="I52" s="66" t="n">
        <f aca="false">V52</f>
        <v>39.0382</v>
      </c>
      <c r="J52" s="66" t="n">
        <f aca="false">T52</f>
        <v>2154.4592</v>
      </c>
      <c r="K52" s="66" t="n">
        <f aca="false">W52</f>
        <v>40.664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03.65</v>
      </c>
      <c r="Q52" s="52" t="n">
        <v>16.4</v>
      </c>
      <c r="R52" s="51" t="n">
        <f aca="false">P52/3600</f>
        <v>1.38990277777778</v>
      </c>
      <c r="S52" s="53"/>
      <c r="T52" s="54" t="n">
        <v>2154.4592</v>
      </c>
      <c r="U52" s="54" t="n">
        <v>35.9016</v>
      </c>
      <c r="V52" s="54" t="n">
        <v>39.0382</v>
      </c>
      <c r="W52" s="54" t="n">
        <v>40.6642</v>
      </c>
      <c r="X52" s="54" t="n">
        <v>5048.42</v>
      </c>
      <c r="Y52" s="84" t="n">
        <v>16.97</v>
      </c>
      <c r="Z52" s="51" t="n">
        <f aca="false">X52/3600</f>
        <v>1.40233888888889</v>
      </c>
      <c r="AA52" s="53"/>
      <c r="AB52" s="53"/>
      <c r="AC52" s="53"/>
      <c r="AE52" s="38" t="n">
        <f aca="false">Q52/100</f>
        <v>0.164</v>
      </c>
      <c r="AF52" s="38" t="n">
        <f aca="false">R52/100</f>
        <v>0.0138990277777778</v>
      </c>
      <c r="AG52" s="38" t="n">
        <f aca="false">Y52/100</f>
        <v>0.1697</v>
      </c>
      <c r="AH52" s="38" t="n">
        <f aca="false">Z52/100</f>
        <v>0.014023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1007.6832</v>
      </c>
      <c r="I53" s="66" t="n">
        <f aca="false">V53</f>
        <v>36.903</v>
      </c>
      <c r="J53" s="66" t="n">
        <f aca="false">T53</f>
        <v>1007.6832</v>
      </c>
      <c r="K53" s="66" t="n">
        <f aca="false">W53</f>
        <v>38.655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5.89</v>
      </c>
      <c r="Q53" s="52" t="n">
        <v>14.21</v>
      </c>
      <c r="R53" s="51" t="n">
        <f aca="false">P53/3600</f>
        <v>1.21830277777778</v>
      </c>
      <c r="S53" s="53"/>
      <c r="T53" s="54" t="n">
        <v>1007.6832</v>
      </c>
      <c r="U53" s="54" t="n">
        <v>32.982</v>
      </c>
      <c r="V53" s="54" t="n">
        <v>36.903</v>
      </c>
      <c r="W53" s="54" t="n">
        <v>38.655</v>
      </c>
      <c r="X53" s="54" t="n">
        <v>4472.41</v>
      </c>
      <c r="Y53" s="84" t="n">
        <v>14.08</v>
      </c>
      <c r="Z53" s="51" t="n">
        <f aca="false">X53/3600</f>
        <v>1.24233611111111</v>
      </c>
      <c r="AA53" s="53"/>
      <c r="AB53" s="53"/>
      <c r="AC53" s="53"/>
      <c r="AE53" s="38" t="n">
        <f aca="false">Q53/100</f>
        <v>0.1421</v>
      </c>
      <c r="AF53" s="38" t="n">
        <f aca="false">R53/100</f>
        <v>0.0121830277777778</v>
      </c>
      <c r="AG53" s="38" t="n">
        <f aca="false">Y53/100</f>
        <v>0.1408</v>
      </c>
      <c r="AH53" s="38" t="n">
        <f aca="false">Z53/100</f>
        <v>0.0124233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77.384</v>
      </c>
      <c r="I54" s="67" t="n">
        <f aca="false">V54</f>
        <v>35.0979</v>
      </c>
      <c r="J54" s="67" t="n">
        <f aca="false">T54</f>
        <v>477.384</v>
      </c>
      <c r="K54" s="67" t="n">
        <f aca="false">W54</f>
        <v>36.7286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516.69</v>
      </c>
      <c r="Q54" s="59" t="n">
        <v>11.15</v>
      </c>
      <c r="R54" s="59" t="n">
        <f aca="false">P54/3600</f>
        <v>1.25463611111111</v>
      </c>
      <c r="S54" s="57"/>
      <c r="T54" s="60" t="n">
        <v>477.384</v>
      </c>
      <c r="U54" s="60" t="n">
        <v>30.2723</v>
      </c>
      <c r="V54" s="60" t="n">
        <v>35.0979</v>
      </c>
      <c r="W54" s="60" t="n">
        <v>36.7286</v>
      </c>
      <c r="X54" s="60" t="n">
        <v>4056.63</v>
      </c>
      <c r="Y54" s="60" t="n">
        <v>11.21</v>
      </c>
      <c r="Z54" s="59" t="n">
        <f aca="false">X54/3600</f>
        <v>1.12684166666667</v>
      </c>
      <c r="AA54" s="57"/>
      <c r="AB54" s="57"/>
      <c r="AC54" s="57"/>
      <c r="AE54" s="38" t="n">
        <f aca="false">Q54/100</f>
        <v>0.1115</v>
      </c>
      <c r="AF54" s="38" t="n">
        <f aca="false">R54/100</f>
        <v>0.0125463611111111</v>
      </c>
      <c r="AG54" s="38" t="n">
        <f aca="false">Y54/100</f>
        <v>0.1121</v>
      </c>
      <c r="AH54" s="38" t="n">
        <f aca="false">Z54/100</f>
        <v>0.0112684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604.1</v>
      </c>
      <c r="I55" s="65" t="n">
        <f aca="false">V55</f>
        <v>43.9974</v>
      </c>
      <c r="J55" s="65" t="n">
        <f aca="false">T55</f>
        <v>1604.1</v>
      </c>
      <c r="K55" s="65" t="n">
        <f aca="false">W55</f>
        <v>43.0968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02.14</v>
      </c>
      <c r="Q55" s="52" t="n">
        <v>6.56</v>
      </c>
      <c r="R55" s="61" t="n">
        <f aca="false">P55/3600</f>
        <v>0.639483333333333</v>
      </c>
      <c r="S55" s="64"/>
      <c r="T55" s="62" t="n">
        <v>1604.1</v>
      </c>
      <c r="U55" s="62" t="n">
        <v>40.7972</v>
      </c>
      <c r="V55" s="62" t="n">
        <v>43.9974</v>
      </c>
      <c r="W55" s="62" t="n">
        <v>43.0968</v>
      </c>
      <c r="X55" s="62" t="n">
        <v>2144.18</v>
      </c>
      <c r="Y55" s="84" t="n">
        <v>6.79</v>
      </c>
      <c r="Z55" s="61" t="n">
        <f aca="false">X55/3600</f>
        <v>0.5956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6</v>
      </c>
      <c r="AF55" s="38" t="n">
        <f aca="false">R55/100</f>
        <v>0.00639483333333333</v>
      </c>
      <c r="AG55" s="38" t="n">
        <f aca="false">Y55/100</f>
        <v>0.0679</v>
      </c>
      <c r="AH55" s="38" t="n">
        <f aca="false">Z55/100</f>
        <v>0.0059560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812.4032</v>
      </c>
      <c r="I56" s="66" t="n">
        <f aca="false">V56</f>
        <v>41.2459</v>
      </c>
      <c r="J56" s="66" t="n">
        <f aca="false">T56</f>
        <v>812.4032</v>
      </c>
      <c r="K56" s="66" t="n">
        <f aca="false">W56</f>
        <v>39.916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7.73</v>
      </c>
      <c r="Q56" s="52" t="n">
        <v>5.05</v>
      </c>
      <c r="R56" s="51" t="n">
        <f aca="false">P56/3600</f>
        <v>0.513258333333333</v>
      </c>
      <c r="S56" s="53"/>
      <c r="T56" s="54" t="n">
        <v>812.4032</v>
      </c>
      <c r="U56" s="54" t="n">
        <v>36.9611</v>
      </c>
      <c r="V56" s="54" t="n">
        <v>41.2459</v>
      </c>
      <c r="W56" s="54" t="n">
        <v>39.9161</v>
      </c>
      <c r="X56" s="54" t="n">
        <v>1868.57</v>
      </c>
      <c r="Y56" s="84" t="n">
        <v>5.25</v>
      </c>
      <c r="Z56" s="51" t="n">
        <f aca="false">X56/3600</f>
        <v>0.519047222222222</v>
      </c>
      <c r="AA56" s="53"/>
      <c r="AB56" s="53"/>
      <c r="AC56" s="53"/>
      <c r="AE56" s="38" t="n">
        <f aca="false">Q56/100</f>
        <v>0.0505</v>
      </c>
      <c r="AF56" s="38" t="n">
        <f aca="false">R56/100</f>
        <v>0.00513258333333333</v>
      </c>
      <c r="AG56" s="38" t="n">
        <f aca="false">Y56/100</f>
        <v>0.0525</v>
      </c>
      <c r="AH56" s="38" t="n">
        <f aca="false">Z56/100</f>
        <v>0.0051904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401.9472</v>
      </c>
      <c r="I57" s="66" t="n">
        <f aca="false">V57</f>
        <v>38.846</v>
      </c>
      <c r="J57" s="66" t="n">
        <f aca="false">T57</f>
        <v>401.9472</v>
      </c>
      <c r="K57" s="66" t="n">
        <f aca="false">W57</f>
        <v>37.183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37.88</v>
      </c>
      <c r="Q57" s="52" t="n">
        <v>4.23</v>
      </c>
      <c r="R57" s="51" t="n">
        <f aca="false">P57/3600</f>
        <v>0.510522222222222</v>
      </c>
      <c r="S57" s="53"/>
      <c r="T57" s="54" t="n">
        <v>401.9472</v>
      </c>
      <c r="U57" s="54" t="n">
        <v>33.5456</v>
      </c>
      <c r="V57" s="54" t="n">
        <v>38.846</v>
      </c>
      <c r="W57" s="54" t="n">
        <v>37.1831</v>
      </c>
      <c r="X57" s="54" t="n">
        <v>1674.35</v>
      </c>
      <c r="Y57" s="84" t="n">
        <v>4.13</v>
      </c>
      <c r="Z57" s="51" t="n">
        <f aca="false">X57/3600</f>
        <v>0.465097222222222</v>
      </c>
      <c r="AA57" s="53"/>
      <c r="AB57" s="53"/>
      <c r="AC57" s="53"/>
      <c r="AE57" s="38" t="n">
        <f aca="false">Q57/100</f>
        <v>0.0423</v>
      </c>
      <c r="AF57" s="38" t="n">
        <f aca="false">R57/100</f>
        <v>0.00510522222222222</v>
      </c>
      <c r="AG57" s="38" t="n">
        <f aca="false">Y57/100</f>
        <v>0.0413</v>
      </c>
      <c r="AH57" s="38" t="n">
        <f aca="false">Z57/100</f>
        <v>0.0046509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204.3856</v>
      </c>
      <c r="I58" s="67" t="n">
        <f aca="false">V58</f>
        <v>36.7187</v>
      </c>
      <c r="J58" s="67" t="n">
        <f aca="false">T58</f>
        <v>204.3856</v>
      </c>
      <c r="K58" s="67" t="n">
        <f aca="false">W58</f>
        <v>34.8096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5.39</v>
      </c>
      <c r="Q58" s="59" t="n">
        <v>3.4</v>
      </c>
      <c r="R58" s="59" t="n">
        <f aca="false">P58/3600</f>
        <v>0.429275</v>
      </c>
      <c r="S58" s="57"/>
      <c r="T58" s="60" t="n">
        <v>204.3856</v>
      </c>
      <c r="U58" s="60" t="n">
        <v>30.6994</v>
      </c>
      <c r="V58" s="60" t="n">
        <v>36.7187</v>
      </c>
      <c r="W58" s="60" t="n">
        <v>34.8096</v>
      </c>
      <c r="X58" s="60" t="n">
        <v>1741.92</v>
      </c>
      <c r="Y58" s="60" t="n">
        <v>3.74</v>
      </c>
      <c r="Z58" s="59" t="n">
        <f aca="false">X58/3600</f>
        <v>0.483866666666667</v>
      </c>
      <c r="AA58" s="57"/>
      <c r="AB58" s="57"/>
      <c r="AC58" s="57"/>
      <c r="AE58" s="38" t="n">
        <f aca="false">Q58/100</f>
        <v>0.034</v>
      </c>
      <c r="AF58" s="38" t="n">
        <f aca="false">R58/100</f>
        <v>0.00429275</v>
      </c>
      <c r="AG58" s="38" t="n">
        <f aca="false">Y58/100</f>
        <v>0.0374</v>
      </c>
      <c r="AH58" s="38" t="n">
        <f aca="false">Z58/100</f>
        <v>0.0048386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67.2896</v>
      </c>
      <c r="I59" s="63" t="n">
        <f aca="false">V59</f>
        <v>43.2245</v>
      </c>
      <c r="J59" s="63" t="n">
        <f aca="false">T59</f>
        <v>1667.2896</v>
      </c>
      <c r="K59" s="63" t="n">
        <f aca="false">W59</f>
        <v>44.3499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99</v>
      </c>
      <c r="Q59" s="52" t="n">
        <v>8.39</v>
      </c>
      <c r="R59" s="61" t="n">
        <f aca="false">P59/3600</f>
        <v>0.694166666666667</v>
      </c>
      <c r="S59" s="64"/>
      <c r="T59" s="62" t="n">
        <v>1667.2896</v>
      </c>
      <c r="U59" s="62" t="n">
        <v>38.1093</v>
      </c>
      <c r="V59" s="62" t="n">
        <v>43.2245</v>
      </c>
      <c r="W59" s="62" t="n">
        <v>44.3499</v>
      </c>
      <c r="X59" s="62" t="n">
        <v>2523.32</v>
      </c>
      <c r="Y59" s="84" t="n">
        <v>8.81</v>
      </c>
      <c r="Z59" s="61" t="n">
        <f aca="false">X59/3600</f>
        <v>0.7009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9</v>
      </c>
      <c r="AF59" s="38" t="n">
        <f aca="false">R59/100</f>
        <v>0.00694166666666667</v>
      </c>
      <c r="AG59" s="38" t="n">
        <f aca="false">Y59/100</f>
        <v>0.0881</v>
      </c>
      <c r="AH59" s="38" t="n">
        <f aca="false">Z59/100</f>
        <v>0.0070092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7.9424</v>
      </c>
      <c r="I60" s="50" t="n">
        <f aca="false">V60</f>
        <v>41.0773</v>
      </c>
      <c r="J60" s="50" t="n">
        <f aca="false">T60</f>
        <v>657.9424</v>
      </c>
      <c r="K60" s="50" t="n">
        <f aca="false">W60</f>
        <v>42.013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5.46</v>
      </c>
      <c r="Q60" s="52" t="n">
        <v>7.42</v>
      </c>
      <c r="R60" s="51" t="n">
        <f aca="false">P60/3600</f>
        <v>0.579294444444444</v>
      </c>
      <c r="S60" s="53"/>
      <c r="T60" s="54" t="n">
        <v>657.9424</v>
      </c>
      <c r="U60" s="54" t="n">
        <v>34.7945</v>
      </c>
      <c r="V60" s="54" t="n">
        <v>41.0773</v>
      </c>
      <c r="W60" s="54" t="n">
        <v>42.0136</v>
      </c>
      <c r="X60" s="54" t="n">
        <v>2348.85</v>
      </c>
      <c r="Y60" s="84" t="n">
        <v>7.92</v>
      </c>
      <c r="Z60" s="51" t="n">
        <f aca="false">X60/3600</f>
        <v>0.652458333333333</v>
      </c>
      <c r="AA60" s="53"/>
      <c r="AB60" s="53"/>
      <c r="AC60" s="53"/>
      <c r="AE60" s="38" t="n">
        <f aca="false">Q60/100</f>
        <v>0.0742</v>
      </c>
      <c r="AF60" s="38" t="n">
        <f aca="false">R60/100</f>
        <v>0.00579294444444444</v>
      </c>
      <c r="AG60" s="38" t="n">
        <f aca="false">Y60/100</f>
        <v>0.0792</v>
      </c>
      <c r="AH60" s="38" t="n">
        <f aca="false">Z60/100</f>
        <v>0.0065245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3.1352</v>
      </c>
      <c r="I61" s="50" t="n">
        <f aca="false">V61</f>
        <v>39.4282</v>
      </c>
      <c r="J61" s="50" t="n">
        <f aca="false">T61</f>
        <v>303.1352</v>
      </c>
      <c r="K61" s="50" t="n">
        <f aca="false">W61</f>
        <v>40.293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74.07</v>
      </c>
      <c r="Q61" s="52" t="n">
        <v>6.07</v>
      </c>
      <c r="R61" s="51" t="n">
        <f aca="false">P61/3600</f>
        <v>0.520575</v>
      </c>
      <c r="S61" s="53"/>
      <c r="T61" s="54" t="n">
        <v>303.1352</v>
      </c>
      <c r="U61" s="54" t="n">
        <v>31.9111</v>
      </c>
      <c r="V61" s="54" t="n">
        <v>39.4282</v>
      </c>
      <c r="W61" s="54" t="n">
        <v>40.2933</v>
      </c>
      <c r="X61" s="54" t="n">
        <v>1887.71</v>
      </c>
      <c r="Y61" s="84" t="n">
        <v>6.12</v>
      </c>
      <c r="Z61" s="51" t="n">
        <f aca="false">X61/3600</f>
        <v>0.524363888888889</v>
      </c>
      <c r="AA61" s="53"/>
      <c r="AB61" s="53"/>
      <c r="AC61" s="53"/>
      <c r="AE61" s="38" t="n">
        <f aca="false">Q61/100</f>
        <v>0.0607</v>
      </c>
      <c r="AF61" s="38" t="n">
        <f aca="false">R61/100</f>
        <v>0.00520575</v>
      </c>
      <c r="AG61" s="38" t="n">
        <f aca="false">Y61/100</f>
        <v>0.0612</v>
      </c>
      <c r="AH61" s="38" t="n">
        <f aca="false">Z61/100</f>
        <v>0.0052436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54.7848</v>
      </c>
      <c r="I62" s="58" t="n">
        <f aca="false">V62</f>
        <v>37.9706</v>
      </c>
      <c r="J62" s="58" t="n">
        <f aca="false">T62</f>
        <v>154.7848</v>
      </c>
      <c r="K62" s="58" t="n">
        <f aca="false">W62</f>
        <v>38.6288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6.52</v>
      </c>
      <c r="Q62" s="59" t="n">
        <v>4.53</v>
      </c>
      <c r="R62" s="59" t="n">
        <f aca="false">P62/3600</f>
        <v>0.4907</v>
      </c>
      <c r="S62" s="57"/>
      <c r="T62" s="60" t="n">
        <v>154.7848</v>
      </c>
      <c r="U62" s="60" t="n">
        <v>29.1216</v>
      </c>
      <c r="V62" s="60" t="n">
        <v>37.9706</v>
      </c>
      <c r="W62" s="60" t="n">
        <v>38.6288</v>
      </c>
      <c r="X62" s="60" t="n">
        <v>1806.25</v>
      </c>
      <c r="Y62" s="60" t="n">
        <v>4.53</v>
      </c>
      <c r="Z62" s="59" t="n">
        <f aca="false">X62/3600</f>
        <v>0.501736111111111</v>
      </c>
      <c r="AA62" s="57"/>
      <c r="AB62" s="57"/>
      <c r="AC62" s="57"/>
      <c r="AE62" s="38" t="n">
        <f aca="false">Q62/100</f>
        <v>0.0453</v>
      </c>
      <c r="AF62" s="38" t="n">
        <f aca="false">R62/100</f>
        <v>0.004907</v>
      </c>
      <c r="AG62" s="38" t="n">
        <f aca="false">Y62/100</f>
        <v>0.0453</v>
      </c>
      <c r="AH62" s="38" t="n">
        <f aca="false">Z62/100</f>
        <v>0.00501736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05.3632</v>
      </c>
      <c r="I63" s="65" t="n">
        <f aca="false">V63</f>
        <v>41.3457</v>
      </c>
      <c r="J63" s="65" t="n">
        <f aca="false">T63</f>
        <v>1705.3632</v>
      </c>
      <c r="K63" s="65" t="n">
        <f aca="false">W63</f>
        <v>42.2888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4.62</v>
      </c>
      <c r="Q63" s="52" t="n">
        <v>7.26</v>
      </c>
      <c r="R63" s="61" t="n">
        <f aca="false">P63/3600</f>
        <v>0.581838888888889</v>
      </c>
      <c r="S63" s="64"/>
      <c r="T63" s="62" t="n">
        <v>1705.3632</v>
      </c>
      <c r="U63" s="62" t="n">
        <v>38.327</v>
      </c>
      <c r="V63" s="62" t="n">
        <v>41.3457</v>
      </c>
      <c r="W63" s="62" t="n">
        <v>42.2888</v>
      </c>
      <c r="X63" s="62" t="n">
        <v>2277.67</v>
      </c>
      <c r="Y63" s="84" t="n">
        <v>7.18</v>
      </c>
      <c r="Z63" s="61" t="n">
        <f aca="false">X63/3600</f>
        <v>0.63268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6</v>
      </c>
      <c r="AF63" s="38" t="n">
        <f aca="false">R63/100</f>
        <v>0.00581838888888889</v>
      </c>
      <c r="AG63" s="38" t="n">
        <f aca="false">Y63/100</f>
        <v>0.0718</v>
      </c>
      <c r="AH63" s="38" t="n">
        <f aca="false">Z63/100</f>
        <v>0.0063268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97.2264</v>
      </c>
      <c r="I64" s="66" t="n">
        <f aca="false">V64</f>
        <v>38.6121</v>
      </c>
      <c r="J64" s="66" t="n">
        <f aca="false">T64</f>
        <v>797.2264</v>
      </c>
      <c r="K64" s="66" t="n">
        <f aca="false">W64</f>
        <v>39.379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68.21</v>
      </c>
      <c r="Q64" s="52" t="n">
        <v>5.69</v>
      </c>
      <c r="R64" s="51" t="n">
        <f aca="false">P64/3600</f>
        <v>0.546725</v>
      </c>
      <c r="S64" s="53"/>
      <c r="T64" s="54" t="n">
        <v>797.2264</v>
      </c>
      <c r="U64" s="54" t="n">
        <v>34.917</v>
      </c>
      <c r="V64" s="54" t="n">
        <v>38.6121</v>
      </c>
      <c r="W64" s="54" t="n">
        <v>39.3798</v>
      </c>
      <c r="X64" s="54" t="n">
        <v>1774.4</v>
      </c>
      <c r="Y64" s="84" t="n">
        <v>5.5</v>
      </c>
      <c r="Z64" s="51" t="n">
        <f aca="false">X64/3600</f>
        <v>0.492888888888889</v>
      </c>
      <c r="AA64" s="53"/>
      <c r="AB64" s="53"/>
      <c r="AC64" s="53"/>
      <c r="AE64" s="38" t="n">
        <f aca="false">Q64/100</f>
        <v>0.0569</v>
      </c>
      <c r="AF64" s="38" t="n">
        <f aca="false">R64/100</f>
        <v>0.00546725</v>
      </c>
      <c r="AG64" s="38" t="n">
        <f aca="false">Y64/100</f>
        <v>0.055</v>
      </c>
      <c r="AH64" s="38" t="n">
        <f aca="false">Z64/100</f>
        <v>0.0049288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75.748</v>
      </c>
      <c r="I65" s="66" t="n">
        <f aca="false">V65</f>
        <v>36.2999</v>
      </c>
      <c r="J65" s="66" t="n">
        <f aca="false">T65</f>
        <v>375.748</v>
      </c>
      <c r="K65" s="66" t="n">
        <f aca="false">W65</f>
        <v>37.023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2.78</v>
      </c>
      <c r="Q65" s="52" t="n">
        <v>4.09</v>
      </c>
      <c r="R65" s="51" t="n">
        <f aca="false">P65/3600</f>
        <v>0.436883333333333</v>
      </c>
      <c r="S65" s="53"/>
      <c r="T65" s="54" t="n">
        <v>375.748</v>
      </c>
      <c r="U65" s="54" t="n">
        <v>31.6235</v>
      </c>
      <c r="V65" s="54" t="n">
        <v>36.2999</v>
      </c>
      <c r="W65" s="54" t="n">
        <v>37.0235</v>
      </c>
      <c r="X65" s="54" t="n">
        <v>1850.04</v>
      </c>
      <c r="Y65" s="84" t="n">
        <v>4.74</v>
      </c>
      <c r="Z65" s="51" t="n">
        <f aca="false">X65/3600</f>
        <v>0.5139</v>
      </c>
      <c r="AA65" s="53"/>
      <c r="AB65" s="53"/>
      <c r="AC65" s="53"/>
      <c r="AE65" s="38" t="n">
        <f aca="false">Q65/100</f>
        <v>0.0409</v>
      </c>
      <c r="AF65" s="38" t="n">
        <f aca="false">R65/100</f>
        <v>0.00436883333333333</v>
      </c>
      <c r="AG65" s="38" t="n">
        <f aca="false">Y65/100</f>
        <v>0.0474</v>
      </c>
      <c r="AH65" s="38" t="n">
        <f aca="false">Z65/100</f>
        <v>0.00513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74.36</v>
      </c>
      <c r="I66" s="67" t="n">
        <f aca="false">V66</f>
        <v>34.2612</v>
      </c>
      <c r="J66" s="67" t="n">
        <f aca="false">T66</f>
        <v>174.36</v>
      </c>
      <c r="K66" s="67" t="n">
        <f aca="false">W66</f>
        <v>34.9345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60.7</v>
      </c>
      <c r="Q66" s="59" t="n">
        <v>2.9</v>
      </c>
      <c r="R66" s="59" t="n">
        <f aca="false">P66/3600</f>
        <v>0.40575</v>
      </c>
      <c r="S66" s="57"/>
      <c r="T66" s="60" t="n">
        <v>174.36</v>
      </c>
      <c r="U66" s="60" t="n">
        <v>28.6706</v>
      </c>
      <c r="V66" s="60" t="n">
        <v>34.2612</v>
      </c>
      <c r="W66" s="60" t="n">
        <v>34.9345</v>
      </c>
      <c r="X66" s="60" t="n">
        <v>1676.37</v>
      </c>
      <c r="Y66" s="60" t="n">
        <v>3.25</v>
      </c>
      <c r="Z66" s="59" t="n">
        <f aca="false">X66/3600</f>
        <v>0.465658333333333</v>
      </c>
      <c r="AA66" s="57"/>
      <c r="AB66" s="57"/>
      <c r="AC66" s="57"/>
      <c r="AE66" s="38" t="n">
        <f aca="false">Q66/100</f>
        <v>0.029</v>
      </c>
      <c r="AF66" s="38" t="n">
        <f aca="false">R66/100</f>
        <v>0.0040575</v>
      </c>
      <c r="AG66" s="38" t="n">
        <f aca="false">Y66/100</f>
        <v>0.0325</v>
      </c>
      <c r="AH66" s="38" t="n">
        <f aca="false">Z66/100</f>
        <v>0.00465658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71.9616</v>
      </c>
      <c r="I67" s="63" t="n">
        <f aca="false">V67</f>
        <v>41.5817</v>
      </c>
      <c r="J67" s="63" t="n">
        <f aca="false">T67</f>
        <v>1271.9616</v>
      </c>
      <c r="K67" s="63" t="n">
        <f aca="false">W67</f>
        <v>42.6443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81.92</v>
      </c>
      <c r="Q67" s="52" t="n">
        <v>4.99</v>
      </c>
      <c r="R67" s="61" t="n">
        <f aca="false">P67/3600</f>
        <v>0.411644444444445</v>
      </c>
      <c r="S67" s="64"/>
      <c r="T67" s="62" t="n">
        <v>1271.9616</v>
      </c>
      <c r="U67" s="62" t="n">
        <v>39.5889</v>
      </c>
      <c r="V67" s="62" t="n">
        <v>41.5817</v>
      </c>
      <c r="W67" s="62" t="n">
        <v>42.6443</v>
      </c>
      <c r="X67" s="62" t="n">
        <v>1453.45</v>
      </c>
      <c r="Y67" s="84" t="n">
        <v>4.78</v>
      </c>
      <c r="Z67" s="61" t="n">
        <f aca="false">X67/3600</f>
        <v>0.40373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9</v>
      </c>
      <c r="AF67" s="38" t="n">
        <f aca="false">R67/100</f>
        <v>0.00411644444444445</v>
      </c>
      <c r="AG67" s="38" t="n">
        <f aca="false">Y67/100</f>
        <v>0.0478</v>
      </c>
      <c r="AH67" s="38" t="n">
        <f aca="false">Z67/100</f>
        <v>0.0040373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32.7888</v>
      </c>
      <c r="I68" s="50" t="n">
        <f aca="false">V68</f>
        <v>38.7712</v>
      </c>
      <c r="J68" s="50" t="n">
        <f aca="false">T68</f>
        <v>632.7888</v>
      </c>
      <c r="K68" s="50" t="n">
        <f aca="false">W68</f>
        <v>39.984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31</v>
      </c>
      <c r="Q68" s="52" t="n">
        <v>4.38</v>
      </c>
      <c r="R68" s="51" t="n">
        <f aca="false">P68/3600</f>
        <v>0.378975</v>
      </c>
      <c r="S68" s="53"/>
      <c r="T68" s="54" t="n">
        <v>632.7888</v>
      </c>
      <c r="U68" s="54" t="n">
        <v>35.7573</v>
      </c>
      <c r="V68" s="54" t="n">
        <v>38.7712</v>
      </c>
      <c r="W68" s="54" t="n">
        <v>39.9841</v>
      </c>
      <c r="X68" s="54" t="n">
        <v>1220.22</v>
      </c>
      <c r="Y68" s="84" t="n">
        <v>3.84</v>
      </c>
      <c r="Z68" s="51" t="n">
        <f aca="false">X68/3600</f>
        <v>0.33895</v>
      </c>
      <c r="AA68" s="53"/>
      <c r="AB68" s="53"/>
      <c r="AC68" s="53"/>
      <c r="AE68" s="38" t="n">
        <f aca="false">Q68/100</f>
        <v>0.0438</v>
      </c>
      <c r="AF68" s="38" t="n">
        <f aca="false">R68/100</f>
        <v>0.00378975</v>
      </c>
      <c r="AG68" s="38" t="n">
        <f aca="false">Y68/100</f>
        <v>0.0384</v>
      </c>
      <c r="AH68" s="38" t="n">
        <f aca="false">Z68/100</f>
        <v>0.003389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6.6896</v>
      </c>
      <c r="I69" s="50" t="n">
        <f aca="false">V69</f>
        <v>36.4785</v>
      </c>
      <c r="J69" s="50" t="n">
        <f aca="false">T69</f>
        <v>306.6896</v>
      </c>
      <c r="K69" s="50" t="n">
        <f aca="false">W69</f>
        <v>37.664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6.65</v>
      </c>
      <c r="Q69" s="52" t="n">
        <v>3.1</v>
      </c>
      <c r="R69" s="51" t="n">
        <f aca="false">P69/3600</f>
        <v>0.326847222222222</v>
      </c>
      <c r="S69" s="53"/>
      <c r="T69" s="54" t="n">
        <v>306.6896</v>
      </c>
      <c r="U69" s="54" t="n">
        <v>32.26</v>
      </c>
      <c r="V69" s="54" t="n">
        <v>36.4785</v>
      </c>
      <c r="W69" s="54" t="n">
        <v>37.6645</v>
      </c>
      <c r="X69" s="54" t="n">
        <v>1069.88</v>
      </c>
      <c r="Y69" s="84" t="n">
        <v>3.02</v>
      </c>
      <c r="Z69" s="51" t="n">
        <f aca="false">X69/3600</f>
        <v>0.297188888888889</v>
      </c>
      <c r="AA69" s="53"/>
      <c r="AB69" s="53"/>
      <c r="AC69" s="53"/>
      <c r="AE69" s="38" t="n">
        <f aca="false">Q69/100</f>
        <v>0.031</v>
      </c>
      <c r="AF69" s="38" t="n">
        <f aca="false">R69/100</f>
        <v>0.00326847222222222</v>
      </c>
      <c r="AG69" s="38" t="n">
        <f aca="false">Y69/100</f>
        <v>0.0302</v>
      </c>
      <c r="AH69" s="38" t="n">
        <f aca="false">Z69/100</f>
        <v>0.002971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7.7904</v>
      </c>
      <c r="I70" s="68" t="n">
        <f aca="false">V70</f>
        <v>34.4435</v>
      </c>
      <c r="J70" s="68" t="n">
        <f aca="false">T70</f>
        <v>147.7904</v>
      </c>
      <c r="K70" s="68" t="n">
        <f aca="false">W70</f>
        <v>35.4787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81.27</v>
      </c>
      <c r="Q70" s="59" t="n">
        <v>2.48</v>
      </c>
      <c r="R70" s="59" t="n">
        <f aca="false">P70/3600</f>
        <v>0.300352777777778</v>
      </c>
      <c r="S70" s="57"/>
      <c r="T70" s="60" t="n">
        <v>147.7904</v>
      </c>
      <c r="U70" s="60" t="n">
        <v>29.4232</v>
      </c>
      <c r="V70" s="60" t="n">
        <v>34.4435</v>
      </c>
      <c r="W70" s="60" t="n">
        <v>35.4787</v>
      </c>
      <c r="X70" s="60" t="n">
        <v>981.36</v>
      </c>
      <c r="Y70" s="60" t="n">
        <v>2.5</v>
      </c>
      <c r="Z70" s="59" t="n">
        <f aca="false">X70/3600</f>
        <v>0.2726</v>
      </c>
      <c r="AA70" s="57"/>
      <c r="AB70" s="57"/>
      <c r="AC70" s="57"/>
      <c r="AE70" s="38" t="n">
        <f aca="false">Q70/100</f>
        <v>0.0248</v>
      </c>
      <c r="AF70" s="38" t="n">
        <f aca="false">R70/100</f>
        <v>0.00300352777777778</v>
      </c>
      <c r="AG70" s="38" t="n">
        <f aca="false">Y70/100</f>
        <v>0.025</v>
      </c>
      <c r="AH70" s="38" t="n">
        <f aca="false">Z70/100</f>
        <v>0.002726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1992.6792</v>
      </c>
      <c r="I71" s="86" t="n">
        <f aca="false">V71</f>
        <v>47.169</v>
      </c>
      <c r="J71" s="86" t="n">
        <f aca="false">T71</f>
        <v>1992.6792</v>
      </c>
      <c r="K71" s="86" t="n">
        <f aca="false">W71</f>
        <v>48.2412</v>
      </c>
      <c r="L71" s="87"/>
      <c r="M71" s="87"/>
      <c r="N71" s="87"/>
      <c r="O71" s="87"/>
      <c r="P71" s="87"/>
      <c r="Q71" s="87"/>
      <c r="R71" s="87"/>
      <c r="S71" s="88"/>
      <c r="T71" s="89" t="n">
        <v>1992.6792</v>
      </c>
      <c r="U71" s="89" t="n">
        <v>43.7254</v>
      </c>
      <c r="V71" s="89" t="n">
        <v>47.169</v>
      </c>
      <c r="W71" s="89" t="n">
        <v>48.2412</v>
      </c>
      <c r="X71" s="89" t="n">
        <v>16215.1</v>
      </c>
      <c r="Y71" s="89" t="n">
        <v>43.51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4351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843.496</v>
      </c>
      <c r="I72" s="92" t="n">
        <f aca="false">V72</f>
        <v>45.9713</v>
      </c>
      <c r="J72" s="92" t="n">
        <f aca="false">T72</f>
        <v>843.496</v>
      </c>
      <c r="K72" s="92" t="n">
        <f aca="false">W72</f>
        <v>46.77</v>
      </c>
      <c r="L72" s="93"/>
      <c r="M72" s="93"/>
      <c r="N72" s="93"/>
      <c r="O72" s="93"/>
      <c r="P72" s="93"/>
      <c r="Q72" s="93"/>
      <c r="R72" s="93"/>
      <c r="S72" s="94"/>
      <c r="T72" s="95" t="n">
        <v>843.496</v>
      </c>
      <c r="U72" s="95" t="n">
        <v>41.7374</v>
      </c>
      <c r="V72" s="95" t="n">
        <v>45.9713</v>
      </c>
      <c r="W72" s="95" t="n">
        <v>46.77</v>
      </c>
      <c r="X72" s="95" t="n">
        <v>15400.29</v>
      </c>
      <c r="Y72" s="95" t="n">
        <v>36.07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3607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37.1584</v>
      </c>
      <c r="I73" s="92" t="n">
        <f aca="false">V73</f>
        <v>44.5265</v>
      </c>
      <c r="J73" s="92" t="n">
        <f aca="false">T73</f>
        <v>437.1584</v>
      </c>
      <c r="K73" s="92" t="n">
        <f aca="false">W73</f>
        <v>45.0703</v>
      </c>
      <c r="L73" s="93"/>
      <c r="M73" s="93"/>
      <c r="N73" s="93"/>
      <c r="O73" s="93"/>
      <c r="P73" s="93"/>
      <c r="Q73" s="93"/>
      <c r="R73" s="93"/>
      <c r="S73" s="94"/>
      <c r="T73" s="95" t="n">
        <v>437.1584</v>
      </c>
      <c r="U73" s="95" t="n">
        <v>39.4027</v>
      </c>
      <c r="V73" s="95" t="n">
        <v>44.5265</v>
      </c>
      <c r="W73" s="95" t="n">
        <v>45.0703</v>
      </c>
      <c r="X73" s="95" t="n">
        <v>14995.78</v>
      </c>
      <c r="Y73" s="95" t="n">
        <v>31.13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3113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43.9128</v>
      </c>
      <c r="I74" s="97" t="n">
        <f aca="false">V74</f>
        <v>43.0497</v>
      </c>
      <c r="J74" s="97" t="n">
        <f aca="false">T74</f>
        <v>243.9128</v>
      </c>
      <c r="K74" s="97" t="n">
        <f aca="false">W74</f>
        <v>43.2991</v>
      </c>
      <c r="L74" s="98"/>
      <c r="M74" s="98"/>
      <c r="N74" s="98"/>
      <c r="O74" s="98"/>
      <c r="P74" s="98"/>
      <c r="Q74" s="98"/>
      <c r="R74" s="98"/>
      <c r="S74" s="96"/>
      <c r="T74" s="99" t="n">
        <v>243.9128</v>
      </c>
      <c r="U74" s="99" t="n">
        <v>36.8245</v>
      </c>
      <c r="V74" s="99" t="n">
        <v>43.0497</v>
      </c>
      <c r="W74" s="99" t="n">
        <v>43.2991</v>
      </c>
      <c r="X74" s="99" t="n">
        <v>14727.69</v>
      </c>
      <c r="Y74" s="99" t="n">
        <v>30.72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3072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464.7528</v>
      </c>
      <c r="I75" s="100" t="n">
        <f aca="false">V75</f>
        <v>48.7958</v>
      </c>
      <c r="J75" s="100" t="n">
        <f aca="false">T75</f>
        <v>2464.7528</v>
      </c>
      <c r="K75" s="100" t="n">
        <f aca="false">W75</f>
        <v>48.5036</v>
      </c>
      <c r="L75" s="87"/>
      <c r="M75" s="87"/>
      <c r="N75" s="87"/>
      <c r="O75" s="87"/>
      <c r="P75" s="87"/>
      <c r="Q75" s="87"/>
      <c r="R75" s="87"/>
      <c r="S75" s="88"/>
      <c r="T75" s="89" t="n">
        <v>2464.7528</v>
      </c>
      <c r="U75" s="89" t="n">
        <v>43.3844</v>
      </c>
      <c r="V75" s="89" t="n">
        <v>48.7958</v>
      </c>
      <c r="W75" s="89" t="n">
        <v>48.5036</v>
      </c>
      <c r="X75" s="89" t="n">
        <v>16560.44</v>
      </c>
      <c r="Y75" s="89" t="n">
        <v>46.85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4685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977.5448</v>
      </c>
      <c r="I76" s="101" t="n">
        <f aca="false">V76</f>
        <v>47.3722</v>
      </c>
      <c r="J76" s="101" t="n">
        <f aca="false">T76</f>
        <v>977.5448</v>
      </c>
      <c r="K76" s="101" t="n">
        <f aca="false">W76</f>
        <v>46.5896</v>
      </c>
      <c r="L76" s="93"/>
      <c r="M76" s="93"/>
      <c r="N76" s="93"/>
      <c r="O76" s="93"/>
      <c r="P76" s="93"/>
      <c r="Q76" s="93"/>
      <c r="R76" s="93"/>
      <c r="S76" s="94"/>
      <c r="T76" s="95" t="n">
        <v>977.5448</v>
      </c>
      <c r="U76" s="95" t="n">
        <v>41.4454</v>
      </c>
      <c r="V76" s="95" t="n">
        <v>47.3722</v>
      </c>
      <c r="W76" s="95" t="n">
        <v>46.5896</v>
      </c>
      <c r="X76" s="95" t="n">
        <v>17524.97</v>
      </c>
      <c r="Y76" s="95" t="n">
        <v>41.06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4106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11.1016</v>
      </c>
      <c r="I77" s="101" t="n">
        <f aca="false">V77</f>
        <v>46.0013</v>
      </c>
      <c r="J77" s="101" t="n">
        <f aca="false">T77</f>
        <v>511.1016</v>
      </c>
      <c r="K77" s="101" t="n">
        <f aca="false">W77</f>
        <v>44.5894</v>
      </c>
      <c r="L77" s="93"/>
      <c r="M77" s="93"/>
      <c r="N77" s="93"/>
      <c r="O77" s="93"/>
      <c r="P77" s="93"/>
      <c r="Q77" s="93"/>
      <c r="R77" s="93"/>
      <c r="S77" s="94"/>
      <c r="T77" s="95" t="n">
        <v>511.1016</v>
      </c>
      <c r="U77" s="95" t="n">
        <v>39.145</v>
      </c>
      <c r="V77" s="95" t="n">
        <v>46.0013</v>
      </c>
      <c r="W77" s="95" t="n">
        <v>44.5894</v>
      </c>
      <c r="X77" s="95" t="n">
        <v>17040.7</v>
      </c>
      <c r="Y77" s="95" t="n">
        <v>36.12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3612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288.1352</v>
      </c>
      <c r="I78" s="102" t="n">
        <f aca="false">V78</f>
        <v>44.608</v>
      </c>
      <c r="J78" s="102" t="n">
        <f aca="false">T78</f>
        <v>288.1352</v>
      </c>
      <c r="K78" s="102" t="n">
        <f aca="false">W78</f>
        <v>42.7714</v>
      </c>
      <c r="L78" s="98"/>
      <c r="M78" s="98"/>
      <c r="N78" s="98"/>
      <c r="O78" s="98"/>
      <c r="P78" s="98"/>
      <c r="Q78" s="98"/>
      <c r="R78" s="98"/>
      <c r="S78" s="96"/>
      <c r="T78" s="99" t="n">
        <v>288.1352</v>
      </c>
      <c r="U78" s="99" t="n">
        <v>36.4055</v>
      </c>
      <c r="V78" s="99" t="n">
        <v>44.608</v>
      </c>
      <c r="W78" s="99" t="n">
        <v>42.7714</v>
      </c>
      <c r="X78" s="99" t="n">
        <v>14809.58</v>
      </c>
      <c r="Y78" s="99" t="n">
        <v>30.93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3093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261.1608</v>
      </c>
      <c r="I79" s="100" t="n">
        <f aca="false">V79</f>
        <v>48.6487</v>
      </c>
      <c r="J79" s="100" t="n">
        <f aca="false">T79</f>
        <v>2261.1608</v>
      </c>
      <c r="K79" s="100" t="n">
        <f aca="false">W79</f>
        <v>48.8338</v>
      </c>
      <c r="L79" s="87"/>
      <c r="M79" s="87"/>
      <c r="N79" s="87"/>
      <c r="O79" s="87"/>
      <c r="P79" s="87"/>
      <c r="Q79" s="87"/>
      <c r="R79" s="87"/>
      <c r="S79" s="88"/>
      <c r="T79" s="89" t="n">
        <v>2261.1608</v>
      </c>
      <c r="U79" s="89" t="n">
        <v>43.3983</v>
      </c>
      <c r="V79" s="89" t="n">
        <v>48.6487</v>
      </c>
      <c r="W79" s="89" t="n">
        <v>48.8338</v>
      </c>
      <c r="X79" s="89" t="n">
        <v>18569.95</v>
      </c>
      <c r="Y79" s="89" t="n">
        <v>47.48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4748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882.0896</v>
      </c>
      <c r="I80" s="101" t="n">
        <f aca="false">V80</f>
        <v>47.0063</v>
      </c>
      <c r="J80" s="101" t="n">
        <f aca="false">T80</f>
        <v>882.0896</v>
      </c>
      <c r="K80" s="101" t="n">
        <f aca="false">W80</f>
        <v>47.1073</v>
      </c>
      <c r="L80" s="93"/>
      <c r="M80" s="93"/>
      <c r="N80" s="93"/>
      <c r="O80" s="93"/>
      <c r="P80" s="93"/>
      <c r="Q80" s="93"/>
      <c r="R80" s="93"/>
      <c r="S80" s="94"/>
      <c r="T80" s="95" t="n">
        <v>882.0896</v>
      </c>
      <c r="U80" s="95" t="n">
        <v>41.2952</v>
      </c>
      <c r="V80" s="95" t="n">
        <v>47.0063</v>
      </c>
      <c r="W80" s="95" t="n">
        <v>47.1073</v>
      </c>
      <c r="X80" s="95" t="n">
        <v>17280.26</v>
      </c>
      <c r="Y80" s="95" t="n">
        <v>40.26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4026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29.9944</v>
      </c>
      <c r="I81" s="101" t="n">
        <f aca="false">V81</f>
        <v>45.2878</v>
      </c>
      <c r="J81" s="101" t="n">
        <f aca="false">T81</f>
        <v>429.9944</v>
      </c>
      <c r="K81" s="101" t="n">
        <f aca="false">W81</f>
        <v>45.21</v>
      </c>
      <c r="L81" s="93"/>
      <c r="M81" s="93"/>
      <c r="N81" s="93"/>
      <c r="O81" s="93"/>
      <c r="P81" s="93"/>
      <c r="Q81" s="93"/>
      <c r="R81" s="93"/>
      <c r="S81" s="94"/>
      <c r="T81" s="95" t="n">
        <v>429.9944</v>
      </c>
      <c r="U81" s="95" t="n">
        <v>38.9187</v>
      </c>
      <c r="V81" s="95" t="n">
        <v>45.2878</v>
      </c>
      <c r="W81" s="95" t="n">
        <v>45.21</v>
      </c>
      <c r="X81" s="95" t="n">
        <v>16782.63</v>
      </c>
      <c r="Y81" s="95" t="n">
        <v>34.47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3447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30.472</v>
      </c>
      <c r="I82" s="103" t="n">
        <f aca="false">V82</f>
        <v>43.5335</v>
      </c>
      <c r="J82" s="103" t="n">
        <f aca="false">T82</f>
        <v>230.472</v>
      </c>
      <c r="K82" s="103" t="n">
        <f aca="false">W82</f>
        <v>43.1987</v>
      </c>
      <c r="L82" s="98"/>
      <c r="M82" s="98"/>
      <c r="N82" s="98"/>
      <c r="O82" s="98"/>
      <c r="P82" s="98"/>
      <c r="Q82" s="98"/>
      <c r="R82" s="98"/>
      <c r="S82" s="96"/>
      <c r="T82" s="99" t="n">
        <v>230.472</v>
      </c>
      <c r="U82" s="99" t="n">
        <v>36.4096</v>
      </c>
      <c r="V82" s="99" t="n">
        <v>43.5335</v>
      </c>
      <c r="W82" s="99" t="n">
        <v>43.1987</v>
      </c>
      <c r="X82" s="99" t="n">
        <v>16523.69</v>
      </c>
      <c r="Y82" s="99" t="n">
        <v>28.16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816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0522653616746</v>
      </c>
      <c r="R89" s="73" t="n">
        <f aca="false">GEOMEAN(AF3:AF70)*100</f>
        <v>3.0069204033594</v>
      </c>
      <c r="S89" s="73"/>
      <c r="T89" s="73"/>
      <c r="U89" s="73"/>
      <c r="V89" s="73"/>
      <c r="W89" s="73"/>
      <c r="X89" s="73"/>
      <c r="Y89" s="73" t="n">
        <f aca="false">GEOMEAN(AG3:AG70)*100</f>
        <v>32.4858763553668</v>
      </c>
      <c r="Z89" s="73" t="n">
        <f aca="false">GEOMEAN(AH3:AH70)*100</f>
        <v>2.9913126646910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352824796623</v>
      </c>
      <c r="Z90" s="83" t="n">
        <f aca="false">Z89/R89</f>
        <v>0.99480939413930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6831666666667</v>
      </c>
      <c r="R91" s="72" t="n">
        <f aca="false">SUM(R3:R70)</f>
        <v>372.399088888889</v>
      </c>
      <c r="X91" s="72"/>
      <c r="Y91" s="72" t="n">
        <f aca="false">SUM(Y3:Y70)/3600</f>
        <v>1.15801388888889</v>
      </c>
      <c r="Z91" s="72" t="n">
        <f aca="false">SUM(Z3:Z70)</f>
        <v>366.2174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72.672</v>
      </c>
      <c r="I3" s="50" t="n">
        <f aca="false">V3</f>
        <v>41.4918</v>
      </c>
      <c r="J3" s="50" t="n">
        <f aca="false">T3</f>
        <v>14372.672</v>
      </c>
      <c r="K3" s="50" t="n">
        <f aca="false">W3</f>
        <v>44.1728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307.85</v>
      </c>
      <c r="Q3" s="52" t="n">
        <v>39.29</v>
      </c>
      <c r="R3" s="51" t="n">
        <f aca="false">P3/3600</f>
        <v>4.52995833333333</v>
      </c>
      <c r="S3" s="53"/>
      <c r="T3" s="62" t="n">
        <v>14372.672</v>
      </c>
      <c r="U3" s="62" t="n">
        <v>41.4167</v>
      </c>
      <c r="V3" s="62" t="n">
        <v>41.4918</v>
      </c>
      <c r="W3" s="62" t="n">
        <v>44.1728</v>
      </c>
      <c r="X3" s="54" t="n">
        <v>13960.82</v>
      </c>
      <c r="Y3" s="84" t="n">
        <v>41.1</v>
      </c>
      <c r="Z3" s="51" t="n">
        <f aca="false">X3/3600</f>
        <v>3.87800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29</v>
      </c>
      <c r="AF3" s="38" t="n">
        <f aca="false">R3/100</f>
        <v>0.0452995833333333</v>
      </c>
      <c r="AG3" s="38" t="n">
        <f aca="false">Y3/100</f>
        <v>0.411</v>
      </c>
      <c r="AH3" s="38" t="n">
        <f aca="false">Z3/100</f>
        <v>0.03878005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82.0192</v>
      </c>
      <c r="I4" s="50" t="n">
        <f aca="false">V4</f>
        <v>39.8244</v>
      </c>
      <c r="J4" s="50" t="n">
        <f aca="false">T4</f>
        <v>5982.0192</v>
      </c>
      <c r="K4" s="50" t="n">
        <f aca="false">W4</f>
        <v>42.3173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378.61</v>
      </c>
      <c r="Q4" s="52" t="n">
        <v>34.62</v>
      </c>
      <c r="R4" s="51" t="n">
        <f aca="false">P4/3600</f>
        <v>3.71628055555556</v>
      </c>
      <c r="S4" s="53"/>
      <c r="T4" s="54" t="n">
        <v>5982.0192</v>
      </c>
      <c r="U4" s="54" t="n">
        <v>38.8894</v>
      </c>
      <c r="V4" s="54" t="n">
        <v>39.8244</v>
      </c>
      <c r="W4" s="54" t="n">
        <v>42.3173</v>
      </c>
      <c r="X4" s="54" t="n">
        <v>13174.85</v>
      </c>
      <c r="Y4" s="84" t="n">
        <v>33.78</v>
      </c>
      <c r="Z4" s="51" t="n">
        <f aca="false">X4/3600</f>
        <v>3.65968055555556</v>
      </c>
      <c r="AA4" s="53"/>
      <c r="AB4" s="53"/>
      <c r="AC4" s="53"/>
      <c r="AE4" s="38" t="n">
        <f aca="false">Q4/100</f>
        <v>0.3462</v>
      </c>
      <c r="AF4" s="38" t="n">
        <f aca="false">R4/100</f>
        <v>0.0371628055555556</v>
      </c>
      <c r="AG4" s="38" t="n">
        <f aca="false">Y4/100</f>
        <v>0.3378</v>
      </c>
      <c r="AH4" s="38" t="n">
        <f aca="false">Z4/100</f>
        <v>0.03659680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9.1424</v>
      </c>
      <c r="I5" s="50" t="n">
        <f aca="false">V5</f>
        <v>38.3969</v>
      </c>
      <c r="J5" s="50" t="n">
        <f aca="false">T5</f>
        <v>2859.1424</v>
      </c>
      <c r="K5" s="50" t="n">
        <f aca="false">W5</f>
        <v>40.7386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732.04</v>
      </c>
      <c r="Q5" s="52" t="n">
        <v>30.38</v>
      </c>
      <c r="R5" s="51" t="n">
        <f aca="false">P5/3600</f>
        <v>3.53667777777778</v>
      </c>
      <c r="S5" s="53"/>
      <c r="T5" s="54" t="n">
        <v>2859.1424</v>
      </c>
      <c r="U5" s="54" t="n">
        <v>36.3023</v>
      </c>
      <c r="V5" s="54" t="n">
        <v>38.3969</v>
      </c>
      <c r="W5" s="54" t="n">
        <v>40.7386</v>
      </c>
      <c r="X5" s="54" t="n">
        <v>12676.75</v>
      </c>
      <c r="Y5" s="84" t="n">
        <v>32.45</v>
      </c>
      <c r="Z5" s="51" t="n">
        <f aca="false">X5/3600</f>
        <v>3.52131944444444</v>
      </c>
      <c r="AA5" s="53"/>
      <c r="AB5" s="53"/>
      <c r="AC5" s="53"/>
      <c r="AE5" s="38" t="n">
        <f aca="false">Q5/100</f>
        <v>0.3038</v>
      </c>
      <c r="AF5" s="38" t="n">
        <f aca="false">R5/100</f>
        <v>0.0353667777777778</v>
      </c>
      <c r="AG5" s="38" t="n">
        <f aca="false">Y5/100</f>
        <v>0.3245</v>
      </c>
      <c r="AH5" s="38" t="n">
        <f aca="false">Z5/100</f>
        <v>0.0352131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71.8896</v>
      </c>
      <c r="I6" s="58" t="n">
        <f aca="false">V6</f>
        <v>36.9579</v>
      </c>
      <c r="J6" s="58" t="n">
        <f aca="false">T6</f>
        <v>1471.8896</v>
      </c>
      <c r="K6" s="58" t="n">
        <f aca="false">W6</f>
        <v>39.3044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549.71</v>
      </c>
      <c r="Q6" s="59" t="n">
        <v>29.6</v>
      </c>
      <c r="R6" s="59" t="n">
        <f aca="false">P6/3600</f>
        <v>4.04158611111111</v>
      </c>
      <c r="S6" s="57"/>
      <c r="T6" s="60" t="n">
        <v>1471.8896</v>
      </c>
      <c r="U6" s="60" t="n">
        <v>33.6914</v>
      </c>
      <c r="V6" s="60" t="n">
        <v>36.9579</v>
      </c>
      <c r="W6" s="60" t="n">
        <v>39.3044</v>
      </c>
      <c r="X6" s="60" t="n">
        <v>12232.14</v>
      </c>
      <c r="Y6" s="60" t="n">
        <v>29.17</v>
      </c>
      <c r="Z6" s="59" t="n">
        <f aca="false">X6/3600</f>
        <v>3.39781666666667</v>
      </c>
      <c r="AA6" s="57"/>
      <c r="AB6" s="57"/>
      <c r="AC6" s="57"/>
      <c r="AE6" s="38" t="n">
        <f aca="false">Q6/100</f>
        <v>0.296</v>
      </c>
      <c r="AF6" s="38" t="n">
        <f aca="false">R6/100</f>
        <v>0.0404158611111111</v>
      </c>
      <c r="AG6" s="38" t="n">
        <f aca="false">Y6/100</f>
        <v>0.2917</v>
      </c>
      <c r="AH6" s="38" t="n">
        <f aca="false">Z6/100</f>
        <v>0.0339781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115.2304</v>
      </c>
      <c r="I7" s="50" t="n">
        <f aca="false">V7</f>
        <v>45.0012</v>
      </c>
      <c r="J7" s="50" t="n">
        <f aca="false">T7</f>
        <v>36115.2304</v>
      </c>
      <c r="K7" s="50" t="n">
        <f aca="false">W7</f>
        <v>44.7048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231.39</v>
      </c>
      <c r="Q7" s="52" t="n">
        <v>51.99</v>
      </c>
      <c r="R7" s="51" t="n">
        <f aca="false">P7/3600</f>
        <v>4.78649722222222</v>
      </c>
      <c r="S7" s="53"/>
      <c r="T7" s="54" t="n">
        <v>36115.2304</v>
      </c>
      <c r="U7" s="54" t="n">
        <v>39.8345</v>
      </c>
      <c r="V7" s="54" t="n">
        <v>45.0012</v>
      </c>
      <c r="W7" s="54" t="n">
        <v>44.7048</v>
      </c>
      <c r="X7" s="54" t="n">
        <v>17167.91</v>
      </c>
      <c r="Y7" s="84" t="n">
        <v>55.49</v>
      </c>
      <c r="Z7" s="51" t="n">
        <f aca="false">X7/3600</f>
        <v>4.76886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99</v>
      </c>
      <c r="AF7" s="38" t="n">
        <f aca="false">R7/100</f>
        <v>0.0478649722222222</v>
      </c>
      <c r="AG7" s="38" t="n">
        <f aca="false">Y7/100</f>
        <v>0.5549</v>
      </c>
      <c r="AH7" s="38" t="n">
        <f aca="false">Z7/100</f>
        <v>0.04768863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75.2192</v>
      </c>
      <c r="I8" s="50" t="n">
        <f aca="false">V8</f>
        <v>43.1405</v>
      </c>
      <c r="J8" s="50" t="n">
        <f aca="false">T8</f>
        <v>17775.2192</v>
      </c>
      <c r="K8" s="50" t="n">
        <f aca="false">W8</f>
        <v>43.392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890.01</v>
      </c>
      <c r="Q8" s="52" t="n">
        <v>47.96</v>
      </c>
      <c r="R8" s="51" t="n">
        <f aca="false">P8/3600</f>
        <v>4.41389166666667</v>
      </c>
      <c r="S8" s="53"/>
      <c r="T8" s="54" t="n">
        <v>17775.2192</v>
      </c>
      <c r="U8" s="54" t="n">
        <v>36.8741</v>
      </c>
      <c r="V8" s="54" t="n">
        <v>43.1405</v>
      </c>
      <c r="W8" s="54" t="n">
        <v>43.3923</v>
      </c>
      <c r="X8" s="54" t="n">
        <v>15914.12</v>
      </c>
      <c r="Y8" s="84" t="n">
        <v>46.04</v>
      </c>
      <c r="Z8" s="51" t="n">
        <f aca="false">X8/3600</f>
        <v>4.42058888888889</v>
      </c>
      <c r="AA8" s="53"/>
      <c r="AB8" s="53"/>
      <c r="AC8" s="53"/>
      <c r="AE8" s="38" t="n">
        <f aca="false">Q8/100</f>
        <v>0.4796</v>
      </c>
      <c r="AF8" s="38" t="n">
        <f aca="false">R8/100</f>
        <v>0.0441389166666667</v>
      </c>
      <c r="AG8" s="38" t="n">
        <f aca="false">Y8/100</f>
        <v>0.4604</v>
      </c>
      <c r="AH8" s="38" t="n">
        <f aca="false">Z8/100</f>
        <v>0.0442058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91.9408</v>
      </c>
      <c r="I9" s="50" t="n">
        <f aca="false">V9</f>
        <v>41.3885</v>
      </c>
      <c r="J9" s="50" t="n">
        <f aca="false">T9</f>
        <v>9391.9408</v>
      </c>
      <c r="K9" s="50" t="n">
        <f aca="false">W9</f>
        <v>42.009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8155.43</v>
      </c>
      <c r="Q9" s="52" t="n">
        <v>50.36</v>
      </c>
      <c r="R9" s="51" t="n">
        <f aca="false">P9/3600</f>
        <v>5.043175</v>
      </c>
      <c r="S9" s="53"/>
      <c r="T9" s="54" t="n">
        <v>9391.9408</v>
      </c>
      <c r="U9" s="54" t="n">
        <v>33.9033</v>
      </c>
      <c r="V9" s="54" t="n">
        <v>41.3885</v>
      </c>
      <c r="W9" s="54" t="n">
        <v>42.0096</v>
      </c>
      <c r="X9" s="54" t="n">
        <v>14859.49</v>
      </c>
      <c r="Y9" s="84" t="n">
        <v>39.42</v>
      </c>
      <c r="Z9" s="51" t="n">
        <f aca="false">X9/3600</f>
        <v>4.12763611111111</v>
      </c>
      <c r="AA9" s="53"/>
      <c r="AB9" s="53"/>
      <c r="AC9" s="53"/>
      <c r="AE9" s="38" t="n">
        <f aca="false">Q9/100</f>
        <v>0.5036</v>
      </c>
      <c r="AF9" s="38" t="n">
        <f aca="false">R9/100</f>
        <v>0.05043175</v>
      </c>
      <c r="AG9" s="38" t="n">
        <f aca="false">Y9/100</f>
        <v>0.3942</v>
      </c>
      <c r="AH9" s="38" t="n">
        <f aca="false">Z9/100</f>
        <v>0.04127636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12.2656</v>
      </c>
      <c r="I10" s="58" t="n">
        <f aca="false">V10</f>
        <v>39.7153</v>
      </c>
      <c r="J10" s="58" t="n">
        <f aca="false">T10</f>
        <v>5212.2656</v>
      </c>
      <c r="K10" s="58" t="n">
        <f aca="false">W10</f>
        <v>40.6127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64.02</v>
      </c>
      <c r="Q10" s="59" t="n">
        <v>34.58</v>
      </c>
      <c r="R10" s="59" t="n">
        <f aca="false">P10/3600</f>
        <v>3.99000555555556</v>
      </c>
      <c r="S10" s="57"/>
      <c r="T10" s="60" t="n">
        <v>5212.2656</v>
      </c>
      <c r="U10" s="60" t="n">
        <v>31.132</v>
      </c>
      <c r="V10" s="60" t="n">
        <v>39.7153</v>
      </c>
      <c r="W10" s="60" t="n">
        <v>40.6127</v>
      </c>
      <c r="X10" s="60" t="n">
        <v>16590.71</v>
      </c>
      <c r="Y10" s="60" t="n">
        <v>36.25</v>
      </c>
      <c r="Z10" s="59" t="n">
        <f aca="false">X10/3600</f>
        <v>4.60853055555556</v>
      </c>
      <c r="AA10" s="57"/>
      <c r="AB10" s="57"/>
      <c r="AC10" s="57"/>
      <c r="AE10" s="38" t="n">
        <f aca="false">Q10/100</f>
        <v>0.3458</v>
      </c>
      <c r="AF10" s="38" t="n">
        <f aca="false">R10/100</f>
        <v>0.0399000555555556</v>
      </c>
      <c r="AG10" s="38" t="n">
        <f aca="false">Y10/100</f>
        <v>0.3625</v>
      </c>
      <c r="AH10" s="38" t="n">
        <f aca="false">Z10/100</f>
        <v>0.04608530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895.84</v>
      </c>
      <c r="I11" s="50" t="n">
        <f aca="false">V11</f>
        <v>39.1766</v>
      </c>
      <c r="J11" s="50" t="n">
        <f aca="false">T11</f>
        <v>249895.84</v>
      </c>
      <c r="K11" s="50" t="n">
        <f aca="false">W11</f>
        <v>37.6999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73641.09</v>
      </c>
      <c r="Q11" s="52" t="n">
        <v>193.38</v>
      </c>
      <c r="R11" s="51" t="n">
        <f aca="false">P11/3600</f>
        <v>20.4558583333333</v>
      </c>
      <c r="S11" s="53"/>
      <c r="T11" s="62" t="n">
        <v>249895.84</v>
      </c>
      <c r="U11" s="62" t="n">
        <v>37.3275</v>
      </c>
      <c r="V11" s="62" t="n">
        <v>39.1766</v>
      </c>
      <c r="W11" s="62" t="n">
        <v>37.6999</v>
      </c>
      <c r="X11" s="54" t="n">
        <v>46976.88</v>
      </c>
      <c r="Y11" s="84" t="n">
        <v>129.32</v>
      </c>
      <c r="Z11" s="51" t="n">
        <f aca="false">X11/3600</f>
        <v>13.0491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338</v>
      </c>
      <c r="AF11" s="38" t="n">
        <f aca="false">R11/100</f>
        <v>0.204558583333333</v>
      </c>
      <c r="AG11" s="38" t="n">
        <f aca="false">Y11/100</f>
        <v>1.2932</v>
      </c>
      <c r="AH11" s="38" t="n">
        <f aca="false">Z11/100</f>
        <v>0.1304913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77.8112</v>
      </c>
      <c r="I12" s="50" t="n">
        <f aca="false">V12</f>
        <v>37.8987</v>
      </c>
      <c r="J12" s="50" t="n">
        <f aca="false">T12</f>
        <v>105877.8112</v>
      </c>
      <c r="K12" s="50" t="n">
        <f aca="false">W12</f>
        <v>36.415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463.28</v>
      </c>
      <c r="Q12" s="52" t="n">
        <v>104.51</v>
      </c>
      <c r="R12" s="51" t="n">
        <f aca="false">P12/3600</f>
        <v>10.4064666666667</v>
      </c>
      <c r="S12" s="53"/>
      <c r="T12" s="54" t="n">
        <v>105877.8112</v>
      </c>
      <c r="U12" s="54" t="n">
        <v>32.3764</v>
      </c>
      <c r="V12" s="54" t="n">
        <v>37.8987</v>
      </c>
      <c r="W12" s="54" t="n">
        <v>36.4156</v>
      </c>
      <c r="X12" s="54" t="n">
        <v>42161.34</v>
      </c>
      <c r="Y12" s="84" t="n">
        <v>110.83</v>
      </c>
      <c r="Z12" s="51" t="n">
        <f aca="false">X12/3600</f>
        <v>11.7114833333333</v>
      </c>
      <c r="AA12" s="53"/>
      <c r="AB12" s="53"/>
      <c r="AC12" s="53"/>
      <c r="AE12" s="38" t="n">
        <f aca="false">Q12/100</f>
        <v>1.0451</v>
      </c>
      <c r="AF12" s="38" t="n">
        <f aca="false">R12/100</f>
        <v>0.104064666666667</v>
      </c>
      <c r="AG12" s="38" t="n">
        <f aca="false">Y12/100</f>
        <v>1.1083</v>
      </c>
      <c r="AH12" s="38" t="n">
        <f aca="false">Z12/100</f>
        <v>0.117114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57.0816</v>
      </c>
      <c r="I13" s="50" t="n">
        <f aca="false">V13</f>
        <v>36.6776</v>
      </c>
      <c r="J13" s="50" t="n">
        <f aca="false">T13</f>
        <v>25657.0816</v>
      </c>
      <c r="K13" s="50" t="n">
        <f aca="false">W13</f>
        <v>35.3121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7229.76</v>
      </c>
      <c r="Q13" s="52" t="n">
        <v>78.33</v>
      </c>
      <c r="R13" s="51" t="n">
        <f aca="false">P13/3600</f>
        <v>10.3416</v>
      </c>
      <c r="S13" s="53"/>
      <c r="T13" s="54" t="n">
        <v>25657.0816</v>
      </c>
      <c r="U13" s="54" t="n">
        <v>28.9302</v>
      </c>
      <c r="V13" s="54" t="n">
        <v>36.6776</v>
      </c>
      <c r="W13" s="54" t="n">
        <v>35.3121</v>
      </c>
      <c r="X13" s="54" t="n">
        <v>31948.76</v>
      </c>
      <c r="Y13" s="84" t="n">
        <v>83.1</v>
      </c>
      <c r="Z13" s="51" t="n">
        <f aca="false">X13/3600</f>
        <v>8.87465555555556</v>
      </c>
      <c r="AA13" s="53"/>
      <c r="AB13" s="53"/>
      <c r="AC13" s="53"/>
      <c r="AE13" s="38" t="n">
        <f aca="false">Q13/100</f>
        <v>0.7833</v>
      </c>
      <c r="AF13" s="38" t="n">
        <f aca="false">R13/100</f>
        <v>0.103416</v>
      </c>
      <c r="AG13" s="38" t="n">
        <f aca="false">Y13/100</f>
        <v>0.831</v>
      </c>
      <c r="AH13" s="38" t="n">
        <f aca="false">Z13/100</f>
        <v>0.08874655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000.6224</v>
      </c>
      <c r="I14" s="58" t="n">
        <f aca="false">V14</f>
        <v>35.2518</v>
      </c>
      <c r="J14" s="58" t="n">
        <f aca="false">T14</f>
        <v>7000.6224</v>
      </c>
      <c r="K14" s="58" t="n">
        <f aca="false">W14</f>
        <v>34.0255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725.9</v>
      </c>
      <c r="Q14" s="59" t="n">
        <v>62.95</v>
      </c>
      <c r="R14" s="59" t="n">
        <f aca="false">P14/3600</f>
        <v>9.36830555555556</v>
      </c>
      <c r="S14" s="57"/>
      <c r="T14" s="60" t="n">
        <v>7000.6224</v>
      </c>
      <c r="U14" s="60" t="n">
        <v>27.7719</v>
      </c>
      <c r="V14" s="60" t="n">
        <v>35.2518</v>
      </c>
      <c r="W14" s="60" t="n">
        <v>34.0255</v>
      </c>
      <c r="X14" s="60" t="n">
        <v>33923.63</v>
      </c>
      <c r="Y14" s="60" t="n">
        <v>67.1</v>
      </c>
      <c r="Z14" s="59" t="n">
        <f aca="false">X14/3600</f>
        <v>9.42323055555556</v>
      </c>
      <c r="AA14" s="57"/>
      <c r="AB14" s="57"/>
      <c r="AC14" s="57"/>
      <c r="AE14" s="38" t="n">
        <f aca="false">Q14/100</f>
        <v>0.6295</v>
      </c>
      <c r="AF14" s="38" t="n">
        <f aca="false">R14/100</f>
        <v>0.0936830555555556</v>
      </c>
      <c r="AG14" s="38" t="n">
        <f aca="false">Y14/100</f>
        <v>0.671</v>
      </c>
      <c r="AH14" s="38" t="n">
        <f aca="false">Z14/100</f>
        <v>0.0942323055555556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25.1184</v>
      </c>
      <c r="I15" s="50" t="n">
        <f aca="false">V15</f>
        <v>46.3422</v>
      </c>
      <c r="J15" s="50" t="n">
        <f aca="false">T15</f>
        <v>23725.1184</v>
      </c>
      <c r="K15" s="50" t="n">
        <f aca="false">W15</f>
        <v>45.9928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954.02</v>
      </c>
      <c r="Q15" s="52" t="n">
        <v>71.33</v>
      </c>
      <c r="R15" s="51" t="n">
        <f aca="false">P15/3600</f>
        <v>8.87611666666667</v>
      </c>
      <c r="S15" s="53"/>
      <c r="T15" s="54" t="n">
        <v>23725.1184</v>
      </c>
      <c r="U15" s="54" t="n">
        <v>41.0737</v>
      </c>
      <c r="V15" s="54" t="n">
        <v>46.3422</v>
      </c>
      <c r="W15" s="54" t="n">
        <v>45.9928</v>
      </c>
      <c r="X15" s="54" t="n">
        <v>31943.43</v>
      </c>
      <c r="Y15" s="84" t="n">
        <v>74.48</v>
      </c>
      <c r="Z15" s="51" t="n">
        <f aca="false">X15/3600</f>
        <v>8.8731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33</v>
      </c>
      <c r="AF15" s="38" t="n">
        <f aca="false">R15/100</f>
        <v>0.0887611666666667</v>
      </c>
      <c r="AG15" s="38" t="n">
        <f aca="false">Y15/100</f>
        <v>0.7448</v>
      </c>
      <c r="AH15" s="38" t="n">
        <f aca="false">Z15/100</f>
        <v>0.088731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04.6288</v>
      </c>
      <c r="I16" s="50" t="n">
        <f aca="false">V16</f>
        <v>45.6613</v>
      </c>
      <c r="J16" s="50" t="n">
        <f aca="false">T16</f>
        <v>6704.6288</v>
      </c>
      <c r="K16" s="50" t="n">
        <f aca="false">W16</f>
        <v>45.422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198.67</v>
      </c>
      <c r="Q16" s="52" t="n">
        <v>63.2</v>
      </c>
      <c r="R16" s="51" t="n">
        <f aca="false">P16/3600</f>
        <v>8.11074166666667</v>
      </c>
      <c r="S16" s="53"/>
      <c r="T16" s="54" t="n">
        <v>6704.6288</v>
      </c>
      <c r="U16" s="54" t="n">
        <v>39.819</v>
      </c>
      <c r="V16" s="54" t="n">
        <v>45.6613</v>
      </c>
      <c r="W16" s="54" t="n">
        <v>45.4226</v>
      </c>
      <c r="X16" s="54" t="n">
        <v>28946.93</v>
      </c>
      <c r="Y16" s="84" t="n">
        <v>63.51</v>
      </c>
      <c r="Z16" s="51" t="n">
        <f aca="false">X16/3600</f>
        <v>8.04081388888889</v>
      </c>
      <c r="AA16" s="53"/>
      <c r="AB16" s="53"/>
      <c r="AC16" s="53"/>
      <c r="AE16" s="38" t="n">
        <f aca="false">Q16/100</f>
        <v>0.632</v>
      </c>
      <c r="AF16" s="38" t="n">
        <f aca="false">R16/100</f>
        <v>0.0811074166666667</v>
      </c>
      <c r="AG16" s="38" t="n">
        <f aca="false">Y16/100</f>
        <v>0.6351</v>
      </c>
      <c r="AH16" s="38" t="n">
        <f aca="false">Z16/100</f>
        <v>0.08040813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12.504</v>
      </c>
      <c r="I17" s="50" t="n">
        <f aca="false">V17</f>
        <v>45.0529</v>
      </c>
      <c r="J17" s="50" t="n">
        <f aca="false">T17</f>
        <v>2912.504</v>
      </c>
      <c r="K17" s="50" t="n">
        <f aca="false">W17</f>
        <v>44.944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808.37</v>
      </c>
      <c r="Q17" s="52" t="n">
        <v>60.36</v>
      </c>
      <c r="R17" s="51" t="n">
        <f aca="false">P17/3600</f>
        <v>8.83565833333333</v>
      </c>
      <c r="S17" s="53"/>
      <c r="T17" s="54" t="n">
        <v>2912.504</v>
      </c>
      <c r="U17" s="54" t="n">
        <v>38.5055</v>
      </c>
      <c r="V17" s="54" t="n">
        <v>45.0529</v>
      </c>
      <c r="W17" s="54" t="n">
        <v>44.9447</v>
      </c>
      <c r="X17" s="54" t="n">
        <v>32018.79</v>
      </c>
      <c r="Y17" s="84" t="n">
        <v>62.16</v>
      </c>
      <c r="Z17" s="51" t="n">
        <f aca="false">X17/3600</f>
        <v>8.89410833333333</v>
      </c>
      <c r="AA17" s="53"/>
      <c r="AB17" s="53"/>
      <c r="AC17" s="53"/>
      <c r="AE17" s="38" t="n">
        <f aca="false">Q17/100</f>
        <v>0.6036</v>
      </c>
      <c r="AF17" s="38" t="n">
        <f aca="false">R17/100</f>
        <v>0.0883565833333333</v>
      </c>
      <c r="AG17" s="38" t="n">
        <f aca="false">Y17/100</f>
        <v>0.6216</v>
      </c>
      <c r="AH17" s="38" t="n">
        <f aca="false">Z17/100</f>
        <v>0.08894108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53.0128</v>
      </c>
      <c r="I18" s="58" t="n">
        <f aca="false">V18</f>
        <v>44.4647</v>
      </c>
      <c r="J18" s="58" t="n">
        <f aca="false">T18</f>
        <v>1453.0128</v>
      </c>
      <c r="K18" s="58" t="n">
        <f aca="false">W18</f>
        <v>44.4774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966.81</v>
      </c>
      <c r="Q18" s="59" t="n">
        <v>55.48</v>
      </c>
      <c r="R18" s="59" t="n">
        <f aca="false">P18/3600</f>
        <v>7.49078055555556</v>
      </c>
      <c r="S18" s="57"/>
      <c r="T18" s="60" t="n">
        <v>1453.0128</v>
      </c>
      <c r="U18" s="60" t="n">
        <v>36.8153</v>
      </c>
      <c r="V18" s="60" t="n">
        <v>44.4647</v>
      </c>
      <c r="W18" s="60" t="n">
        <v>44.4774</v>
      </c>
      <c r="X18" s="60" t="n">
        <v>26656.36</v>
      </c>
      <c r="Y18" s="60" t="n">
        <v>57.48</v>
      </c>
      <c r="Z18" s="59" t="n">
        <f aca="false">X18/3600</f>
        <v>7.40454444444444</v>
      </c>
      <c r="AA18" s="57"/>
      <c r="AB18" s="57"/>
      <c r="AC18" s="57"/>
      <c r="AE18" s="38" t="n">
        <f aca="false">Q18/100</f>
        <v>0.5548</v>
      </c>
      <c r="AF18" s="38" t="n">
        <f aca="false">R18/100</f>
        <v>0.0749078055555556</v>
      </c>
      <c r="AG18" s="38" t="n">
        <f aca="false">Y18/100</f>
        <v>0.5748</v>
      </c>
      <c r="AH18" s="38" t="n">
        <f aca="false">Z18/100</f>
        <v>0.0740454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54.6872</v>
      </c>
      <c r="I19" s="50" t="n">
        <f aca="false">V19</f>
        <v>43.4422</v>
      </c>
      <c r="J19" s="50" t="n">
        <f aca="false">T19</f>
        <v>5254.6872</v>
      </c>
      <c r="K19" s="50" t="n">
        <f aca="false">W19</f>
        <v>45.232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680.93</v>
      </c>
      <c r="Q19" s="52" t="n">
        <v>32.6</v>
      </c>
      <c r="R19" s="51" t="n">
        <f aca="false">P19/3600</f>
        <v>3.52248055555556</v>
      </c>
      <c r="S19" s="53"/>
      <c r="T19" s="54" t="n">
        <v>5254.6872</v>
      </c>
      <c r="U19" s="54" t="n">
        <v>41.4069</v>
      </c>
      <c r="V19" s="54" t="n">
        <v>43.4422</v>
      </c>
      <c r="W19" s="54" t="n">
        <v>45.2327</v>
      </c>
      <c r="X19" s="54" t="n">
        <v>12525.03</v>
      </c>
      <c r="Y19" s="84" t="n">
        <v>33.87</v>
      </c>
      <c r="Z19" s="51" t="n">
        <f aca="false">X19/3600</f>
        <v>3.4791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6</v>
      </c>
      <c r="AF19" s="38" t="n">
        <f aca="false">R19/100</f>
        <v>0.0352248055555556</v>
      </c>
      <c r="AG19" s="38" t="n">
        <f aca="false">Y19/100</f>
        <v>0.3387</v>
      </c>
      <c r="AH19" s="38" t="n">
        <f aca="false">Z19/100</f>
        <v>0.0347917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6.4208</v>
      </c>
      <c r="I20" s="50" t="n">
        <f aca="false">V20</f>
        <v>42.1237</v>
      </c>
      <c r="J20" s="50" t="n">
        <f aca="false">T20</f>
        <v>2416.4208</v>
      </c>
      <c r="K20" s="50" t="n">
        <f aca="false">W20</f>
        <v>43.43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25.32</v>
      </c>
      <c r="Q20" s="52" t="n">
        <v>28.56</v>
      </c>
      <c r="R20" s="51" t="n">
        <f aca="false">P20/3600</f>
        <v>3.22925555555556</v>
      </c>
      <c r="S20" s="53"/>
      <c r="T20" s="54" t="n">
        <v>2416.4208</v>
      </c>
      <c r="U20" s="54" t="n">
        <v>39.5207</v>
      </c>
      <c r="V20" s="54" t="n">
        <v>42.1237</v>
      </c>
      <c r="W20" s="54" t="n">
        <v>43.436</v>
      </c>
      <c r="X20" s="54" t="n">
        <v>13848.4</v>
      </c>
      <c r="Y20" s="84" t="n">
        <v>32.16</v>
      </c>
      <c r="Z20" s="51" t="n">
        <f aca="false">X20/3600</f>
        <v>3.84677777777778</v>
      </c>
      <c r="AA20" s="53"/>
      <c r="AB20" s="53"/>
      <c r="AC20" s="53"/>
      <c r="AE20" s="38" t="n">
        <f aca="false">Q20/100</f>
        <v>0.2856</v>
      </c>
      <c r="AF20" s="38" t="n">
        <f aca="false">R20/100</f>
        <v>0.0322925555555556</v>
      </c>
      <c r="AG20" s="38" t="n">
        <f aca="false">Y20/100</f>
        <v>0.3216</v>
      </c>
      <c r="AH20" s="38" t="n">
        <f aca="false">Z20/100</f>
        <v>0.038467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7.7488</v>
      </c>
      <c r="I21" s="50" t="n">
        <f aca="false">V21</f>
        <v>40.8441</v>
      </c>
      <c r="J21" s="50" t="n">
        <f aca="false">T21</f>
        <v>1187.7488</v>
      </c>
      <c r="K21" s="50" t="n">
        <f aca="false">W21</f>
        <v>41.998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03.76</v>
      </c>
      <c r="Q21" s="52" t="n">
        <v>26.74</v>
      </c>
      <c r="R21" s="51" t="n">
        <f aca="false">P21/3600</f>
        <v>3.08437777777778</v>
      </c>
      <c r="S21" s="53"/>
      <c r="T21" s="54" t="n">
        <v>1187.7488</v>
      </c>
      <c r="U21" s="54" t="n">
        <v>37.2172</v>
      </c>
      <c r="V21" s="54" t="n">
        <v>40.8441</v>
      </c>
      <c r="W21" s="54" t="n">
        <v>41.9988</v>
      </c>
      <c r="X21" s="54" t="n">
        <v>12695.5</v>
      </c>
      <c r="Y21" s="84" t="n">
        <v>27.24</v>
      </c>
      <c r="Z21" s="51" t="n">
        <f aca="false">X21/3600</f>
        <v>3.52652777777778</v>
      </c>
      <c r="AA21" s="53"/>
      <c r="AB21" s="53"/>
      <c r="AC21" s="53"/>
      <c r="AE21" s="38" t="n">
        <f aca="false">Q21/100</f>
        <v>0.2674</v>
      </c>
      <c r="AF21" s="38" t="n">
        <f aca="false">R21/100</f>
        <v>0.0308437777777778</v>
      </c>
      <c r="AG21" s="38" t="n">
        <f aca="false">Y21/100</f>
        <v>0.2724</v>
      </c>
      <c r="AH21" s="38" t="n">
        <f aca="false">Z21/100</f>
        <v>0.0352652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10.5368</v>
      </c>
      <c r="I22" s="58" t="n">
        <f aca="false">V22</f>
        <v>39.6629</v>
      </c>
      <c r="J22" s="58" t="n">
        <f aca="false">T22</f>
        <v>610.5368</v>
      </c>
      <c r="K22" s="58" t="n">
        <f aca="false">W22</f>
        <v>40.9386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20.38</v>
      </c>
      <c r="Q22" s="59" t="n">
        <v>25.53</v>
      </c>
      <c r="R22" s="59" t="n">
        <f aca="false">P22/3600</f>
        <v>2.95010555555556</v>
      </c>
      <c r="S22" s="57"/>
      <c r="T22" s="60" t="n">
        <v>610.5368</v>
      </c>
      <c r="U22" s="60" t="n">
        <v>34.8973</v>
      </c>
      <c r="V22" s="60" t="n">
        <v>39.6629</v>
      </c>
      <c r="W22" s="60" t="n">
        <v>40.9386</v>
      </c>
      <c r="X22" s="60" t="n">
        <v>12200.33</v>
      </c>
      <c r="Y22" s="60" t="n">
        <v>26.05</v>
      </c>
      <c r="Z22" s="59" t="n">
        <f aca="false">X22/3600</f>
        <v>3.38898055555556</v>
      </c>
      <c r="AA22" s="57"/>
      <c r="AB22" s="57"/>
      <c r="AC22" s="57"/>
      <c r="AE22" s="38" t="n">
        <f aca="false">Q22/100</f>
        <v>0.2553</v>
      </c>
      <c r="AF22" s="38" t="n">
        <f aca="false">R22/100</f>
        <v>0.0295010555555556</v>
      </c>
      <c r="AG22" s="38" t="n">
        <f aca="false">Y22/100</f>
        <v>0.2605</v>
      </c>
      <c r="AH22" s="38" t="n">
        <f aca="false">Z22/100</f>
        <v>0.03388980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54.0136</v>
      </c>
      <c r="I23" s="63" t="n">
        <f aca="false">V23</f>
        <v>42.4292</v>
      </c>
      <c r="J23" s="63" t="n">
        <f aca="false">T23</f>
        <v>8454.0136</v>
      </c>
      <c r="K23" s="63" t="n">
        <f aca="false">W23</f>
        <v>43.8373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20.78</v>
      </c>
      <c r="Q23" s="52" t="n">
        <v>35.49</v>
      </c>
      <c r="R23" s="61" t="n">
        <f aca="false">P23/3600</f>
        <v>3.25577222222222</v>
      </c>
      <c r="S23" s="64"/>
      <c r="T23" s="62" t="n">
        <v>8454.0136</v>
      </c>
      <c r="U23" s="62" t="n">
        <v>39.9042</v>
      </c>
      <c r="V23" s="62" t="n">
        <v>42.4292</v>
      </c>
      <c r="W23" s="62" t="n">
        <v>43.8373</v>
      </c>
      <c r="X23" s="62" t="n">
        <v>11718.78</v>
      </c>
      <c r="Y23" s="84" t="n">
        <v>36.97</v>
      </c>
      <c r="Z23" s="61" t="n">
        <f aca="false">X23/3600</f>
        <v>3.25521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49</v>
      </c>
      <c r="AF23" s="38" t="n">
        <f aca="false">R23/100</f>
        <v>0.0325577222222222</v>
      </c>
      <c r="AG23" s="38" t="n">
        <f aca="false">Y23/100</f>
        <v>0.3697</v>
      </c>
      <c r="AH23" s="38" t="n">
        <f aca="false">Z23/100</f>
        <v>0.0325521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54.3816</v>
      </c>
      <c r="I24" s="50" t="n">
        <f aca="false">V24</f>
        <v>40.5908</v>
      </c>
      <c r="J24" s="50" t="n">
        <f aca="false">T24</f>
        <v>3754.3816</v>
      </c>
      <c r="K24" s="50" t="n">
        <f aca="false">W24</f>
        <v>41.638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28.27</v>
      </c>
      <c r="Q24" s="52" t="n">
        <v>30.15</v>
      </c>
      <c r="R24" s="51" t="n">
        <f aca="false">P24/3600</f>
        <v>3.50785277777778</v>
      </c>
      <c r="S24" s="53"/>
      <c r="T24" s="54" t="n">
        <v>3754.3816</v>
      </c>
      <c r="U24" s="54" t="n">
        <v>37.3852</v>
      </c>
      <c r="V24" s="54" t="n">
        <v>40.5908</v>
      </c>
      <c r="W24" s="54" t="n">
        <v>41.6384</v>
      </c>
      <c r="X24" s="54" t="n">
        <v>10903.91</v>
      </c>
      <c r="Y24" s="84" t="n">
        <v>31.12</v>
      </c>
      <c r="Z24" s="51" t="n">
        <f aca="false">X24/3600</f>
        <v>3.02886388888889</v>
      </c>
      <c r="AA24" s="53"/>
      <c r="AB24" s="53"/>
      <c r="AC24" s="53"/>
      <c r="AE24" s="38" t="n">
        <f aca="false">Q24/100</f>
        <v>0.3015</v>
      </c>
      <c r="AF24" s="38" t="n">
        <f aca="false">R24/100</f>
        <v>0.0350785277777778</v>
      </c>
      <c r="AG24" s="38" t="n">
        <f aca="false">Y24/100</f>
        <v>0.3112</v>
      </c>
      <c r="AH24" s="38" t="n">
        <f aca="false">Z24/100</f>
        <v>0.0302886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9.964</v>
      </c>
      <c r="I25" s="50" t="n">
        <f aca="false">V25</f>
        <v>38.855</v>
      </c>
      <c r="J25" s="50" t="n">
        <f aca="false">T25</f>
        <v>1729.964</v>
      </c>
      <c r="K25" s="50" t="n">
        <f aca="false">W25</f>
        <v>39.9849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200.83</v>
      </c>
      <c r="Q25" s="52" t="n">
        <v>27.54</v>
      </c>
      <c r="R25" s="51" t="n">
        <f aca="false">P25/3600</f>
        <v>3.38911944444444</v>
      </c>
      <c r="S25" s="53"/>
      <c r="T25" s="54" t="n">
        <v>1729.964</v>
      </c>
      <c r="U25" s="54" t="n">
        <v>34.7455</v>
      </c>
      <c r="V25" s="54" t="n">
        <v>38.855</v>
      </c>
      <c r="W25" s="54" t="n">
        <v>39.9849</v>
      </c>
      <c r="X25" s="54" t="n">
        <v>12130.71</v>
      </c>
      <c r="Y25" s="84" t="n">
        <v>28.58</v>
      </c>
      <c r="Z25" s="51" t="n">
        <f aca="false">X25/3600</f>
        <v>3.36964166666667</v>
      </c>
      <c r="AA25" s="53"/>
      <c r="AB25" s="53"/>
      <c r="AC25" s="53"/>
      <c r="AE25" s="38" t="n">
        <f aca="false">Q25/100</f>
        <v>0.2754</v>
      </c>
      <c r="AF25" s="38" t="n">
        <f aca="false">R25/100</f>
        <v>0.0338911944444444</v>
      </c>
      <c r="AG25" s="38" t="n">
        <f aca="false">Y25/100</f>
        <v>0.2858</v>
      </c>
      <c r="AH25" s="38" t="n">
        <f aca="false">Z25/100</f>
        <v>0.0336964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03.6128</v>
      </c>
      <c r="I26" s="58" t="n">
        <f aca="false">V26</f>
        <v>37.263</v>
      </c>
      <c r="J26" s="58" t="n">
        <f aca="false">T26</f>
        <v>803.6128</v>
      </c>
      <c r="K26" s="58" t="n">
        <f aca="false">W26</f>
        <v>38.8532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24.53</v>
      </c>
      <c r="Q26" s="59" t="n">
        <v>25.65</v>
      </c>
      <c r="R26" s="59" t="n">
        <f aca="false">P26/3600</f>
        <v>2.81236944444444</v>
      </c>
      <c r="S26" s="57"/>
      <c r="T26" s="60" t="n">
        <v>803.6128</v>
      </c>
      <c r="U26" s="60" t="n">
        <v>32.2569</v>
      </c>
      <c r="V26" s="60" t="n">
        <v>37.263</v>
      </c>
      <c r="W26" s="60" t="n">
        <v>38.8532</v>
      </c>
      <c r="X26" s="60" t="n">
        <v>10104.93</v>
      </c>
      <c r="Y26" s="60" t="n">
        <v>26.24</v>
      </c>
      <c r="Z26" s="59" t="n">
        <f aca="false">X26/3600</f>
        <v>2.806925</v>
      </c>
      <c r="AA26" s="57"/>
      <c r="AB26" s="57"/>
      <c r="AC26" s="57"/>
      <c r="AE26" s="38" t="n">
        <f aca="false">Q26/100</f>
        <v>0.2565</v>
      </c>
      <c r="AF26" s="38" t="n">
        <f aca="false">R26/100</f>
        <v>0.0281236944444444</v>
      </c>
      <c r="AG26" s="38" t="n">
        <f aca="false">Y26/100</f>
        <v>0.2624</v>
      </c>
      <c r="AH26" s="38" t="n">
        <f aca="false">Z26/100</f>
        <v>0.0280692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67.984</v>
      </c>
      <c r="I27" s="63" t="n">
        <f aca="false">V27</f>
        <v>39.9487</v>
      </c>
      <c r="J27" s="63" t="n">
        <f aca="false">T27</f>
        <v>19067.984</v>
      </c>
      <c r="K27" s="63" t="n">
        <f aca="false">W27</f>
        <v>43.5398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713.08</v>
      </c>
      <c r="Q27" s="52" t="n">
        <v>68.2</v>
      </c>
      <c r="R27" s="61" t="n">
        <f aca="false">P27/3600</f>
        <v>7.14252222222222</v>
      </c>
      <c r="S27" s="64"/>
      <c r="T27" s="62" t="n">
        <v>19067.984</v>
      </c>
      <c r="U27" s="62" t="n">
        <v>38.2856</v>
      </c>
      <c r="V27" s="62" t="n">
        <v>39.9487</v>
      </c>
      <c r="W27" s="62" t="n">
        <v>43.5398</v>
      </c>
      <c r="X27" s="62" t="n">
        <v>25590.26</v>
      </c>
      <c r="Y27" s="84" t="n">
        <v>68.79</v>
      </c>
      <c r="Z27" s="61" t="n">
        <f aca="false">X27/3600</f>
        <v>7.1084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2</v>
      </c>
      <c r="AF27" s="38" t="n">
        <f aca="false">R27/100</f>
        <v>0.0714252222222222</v>
      </c>
      <c r="AG27" s="38" t="n">
        <f aca="false">Y27/100</f>
        <v>0.6879</v>
      </c>
      <c r="AH27" s="38" t="n">
        <f aca="false">Z27/100</f>
        <v>0.0710840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48.344</v>
      </c>
      <c r="I28" s="50" t="n">
        <f aca="false">V28</f>
        <v>39.0225</v>
      </c>
      <c r="J28" s="50" t="n">
        <f aca="false">T28</f>
        <v>6448.344</v>
      </c>
      <c r="K28" s="50" t="n">
        <f aca="false">W28</f>
        <v>41.822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655.97</v>
      </c>
      <c r="Q28" s="52" t="n">
        <v>53.07</v>
      </c>
      <c r="R28" s="51" t="n">
        <f aca="false">P28/3600</f>
        <v>7.40443611111111</v>
      </c>
      <c r="S28" s="53"/>
      <c r="T28" s="54" t="n">
        <v>6448.344</v>
      </c>
      <c r="U28" s="54" t="n">
        <v>36.6762</v>
      </c>
      <c r="V28" s="54" t="n">
        <v>39.0225</v>
      </c>
      <c r="W28" s="54" t="n">
        <v>41.8229</v>
      </c>
      <c r="X28" s="54" t="n">
        <v>22937.94</v>
      </c>
      <c r="Y28" s="84" t="n">
        <v>55.84</v>
      </c>
      <c r="Z28" s="51" t="n">
        <f aca="false">X28/3600</f>
        <v>6.37165</v>
      </c>
      <c r="AA28" s="53"/>
      <c r="AB28" s="53"/>
      <c r="AC28" s="53"/>
      <c r="AE28" s="38" t="n">
        <f aca="false">Q28/100</f>
        <v>0.5307</v>
      </c>
      <c r="AF28" s="38" t="n">
        <f aca="false">R28/100</f>
        <v>0.0740443611111111</v>
      </c>
      <c r="AG28" s="38" t="n">
        <f aca="false">Y28/100</f>
        <v>0.5584</v>
      </c>
      <c r="AH28" s="38" t="n">
        <f aca="false">Z28/100</f>
        <v>0.063716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28.36</v>
      </c>
      <c r="I29" s="50" t="n">
        <f aca="false">V29</f>
        <v>38.1443</v>
      </c>
      <c r="J29" s="50" t="n">
        <f aca="false">T29</f>
        <v>3028.36</v>
      </c>
      <c r="K29" s="50" t="n">
        <f aca="false">W29</f>
        <v>40.114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485.22</v>
      </c>
      <c r="Q29" s="52" t="n">
        <v>47.76</v>
      </c>
      <c r="R29" s="51" t="n">
        <f aca="false">P29/3600</f>
        <v>7.07922777777778</v>
      </c>
      <c r="S29" s="53"/>
      <c r="T29" s="54" t="n">
        <v>3028.36</v>
      </c>
      <c r="U29" s="54" t="n">
        <v>34.7353</v>
      </c>
      <c r="V29" s="54" t="n">
        <v>38.1443</v>
      </c>
      <c r="W29" s="54" t="n">
        <v>40.1141</v>
      </c>
      <c r="X29" s="54" t="n">
        <v>25335.22</v>
      </c>
      <c r="Y29" s="84" t="n">
        <v>49.46</v>
      </c>
      <c r="Z29" s="51" t="n">
        <f aca="false">X29/3600</f>
        <v>7.03756111111111</v>
      </c>
      <c r="AA29" s="53"/>
      <c r="AB29" s="53"/>
      <c r="AC29" s="53"/>
      <c r="AE29" s="38" t="n">
        <f aca="false">Q29/100</f>
        <v>0.4776</v>
      </c>
      <c r="AF29" s="38" t="n">
        <f aca="false">R29/100</f>
        <v>0.0707922777777778</v>
      </c>
      <c r="AG29" s="38" t="n">
        <f aca="false">Y29/100</f>
        <v>0.4946</v>
      </c>
      <c r="AH29" s="38" t="n">
        <f aca="false">Z29/100</f>
        <v>0.0703756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34.5472</v>
      </c>
      <c r="I30" s="58" t="n">
        <f aca="false">V30</f>
        <v>37.1148</v>
      </c>
      <c r="J30" s="58" t="n">
        <f aca="false">T30</f>
        <v>1534.5472</v>
      </c>
      <c r="K30" s="58" t="n">
        <f aca="false">W30</f>
        <v>38.4008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742.48</v>
      </c>
      <c r="Q30" s="59" t="n">
        <v>45.85</v>
      </c>
      <c r="R30" s="59" t="n">
        <f aca="false">P30/3600</f>
        <v>6.87291111111111</v>
      </c>
      <c r="S30" s="57"/>
      <c r="T30" s="60" t="n">
        <v>1534.5472</v>
      </c>
      <c r="U30" s="60" t="n">
        <v>32.5622</v>
      </c>
      <c r="V30" s="60" t="n">
        <v>37.1148</v>
      </c>
      <c r="W30" s="60" t="n">
        <v>38.4008</v>
      </c>
      <c r="X30" s="60" t="n">
        <v>24693.71</v>
      </c>
      <c r="Y30" s="60" t="n">
        <v>47.06</v>
      </c>
      <c r="Z30" s="59" t="n">
        <f aca="false">X30/3600</f>
        <v>6.85936388888889</v>
      </c>
      <c r="AA30" s="57"/>
      <c r="AB30" s="57"/>
      <c r="AC30" s="57"/>
      <c r="AE30" s="38" t="n">
        <f aca="false">Q30/100</f>
        <v>0.4585</v>
      </c>
      <c r="AF30" s="38" t="n">
        <f aca="false">R30/100</f>
        <v>0.0687291111111111</v>
      </c>
      <c r="AG30" s="38" t="n">
        <f aca="false">Y30/100</f>
        <v>0.4706</v>
      </c>
      <c r="AH30" s="38" t="n">
        <f aca="false">Z30/100</f>
        <v>0.06859363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86.8528</v>
      </c>
      <c r="I31" s="65" t="n">
        <f aca="false">V31</f>
        <v>43.7617</v>
      </c>
      <c r="J31" s="65" t="n">
        <f aca="false">T31</f>
        <v>18486.8528</v>
      </c>
      <c r="K31" s="65" t="n">
        <f aca="false">W31</f>
        <v>44.9598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641.44</v>
      </c>
      <c r="Q31" s="52" t="n">
        <v>71.46</v>
      </c>
      <c r="R31" s="61" t="n">
        <f aca="false">P31/3600</f>
        <v>7.95595555555556</v>
      </c>
      <c r="S31" s="64"/>
      <c r="T31" s="62" t="n">
        <v>18486.8528</v>
      </c>
      <c r="U31" s="62" t="n">
        <v>38.9228</v>
      </c>
      <c r="V31" s="62" t="n">
        <v>43.7617</v>
      </c>
      <c r="W31" s="62" t="n">
        <v>44.9598</v>
      </c>
      <c r="X31" s="62" t="n">
        <v>32938.24</v>
      </c>
      <c r="Y31" s="84" t="n">
        <v>77.77</v>
      </c>
      <c r="Z31" s="61" t="n">
        <f aca="false">X31/3600</f>
        <v>9.14951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46</v>
      </c>
      <c r="AF31" s="38" t="n">
        <f aca="false">R31/100</f>
        <v>0.0795595555555556</v>
      </c>
      <c r="AG31" s="38" t="n">
        <f aca="false">Y31/100</f>
        <v>0.7777</v>
      </c>
      <c r="AH31" s="38" t="n">
        <f aca="false">Z31/100</f>
        <v>0.0914951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82.2344</v>
      </c>
      <c r="I32" s="66" t="n">
        <f aca="false">V32</f>
        <v>42.4932</v>
      </c>
      <c r="J32" s="66" t="n">
        <f aca="false">T32</f>
        <v>6782.2344</v>
      </c>
      <c r="K32" s="66" t="n">
        <f aca="false">W32</f>
        <v>42.9443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434.73</v>
      </c>
      <c r="Q32" s="52" t="n">
        <v>61.97</v>
      </c>
      <c r="R32" s="51" t="n">
        <f aca="false">P32/3600</f>
        <v>7.34298055555556</v>
      </c>
      <c r="S32" s="53"/>
      <c r="T32" s="54" t="n">
        <v>6782.2344</v>
      </c>
      <c r="U32" s="54" t="n">
        <v>37.2722</v>
      </c>
      <c r="V32" s="54" t="n">
        <v>42.4932</v>
      </c>
      <c r="W32" s="54" t="n">
        <v>42.9443</v>
      </c>
      <c r="X32" s="54" t="n">
        <v>29997.06</v>
      </c>
      <c r="Y32" s="84" t="n">
        <v>62.88</v>
      </c>
      <c r="Z32" s="51" t="n">
        <f aca="false">X32/3600</f>
        <v>8.33251666666667</v>
      </c>
      <c r="AA32" s="53"/>
      <c r="AB32" s="53"/>
      <c r="AC32" s="53"/>
      <c r="AE32" s="38" t="n">
        <f aca="false">Q32/100</f>
        <v>0.6197</v>
      </c>
      <c r="AF32" s="38" t="n">
        <f aca="false">R32/100</f>
        <v>0.0734298055555556</v>
      </c>
      <c r="AG32" s="38" t="n">
        <f aca="false">Y32/100</f>
        <v>0.6288</v>
      </c>
      <c r="AH32" s="38" t="n">
        <f aca="false">Z32/100</f>
        <v>0.0833251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83.4496</v>
      </c>
      <c r="I33" s="66" t="n">
        <f aca="false">V33</f>
        <v>41.0991</v>
      </c>
      <c r="J33" s="66" t="n">
        <f aca="false">T33</f>
        <v>3183.4496</v>
      </c>
      <c r="K33" s="66" t="n">
        <f aca="false">W33</f>
        <v>40.8494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44.92</v>
      </c>
      <c r="Q33" s="52" t="n">
        <v>57.06</v>
      </c>
      <c r="R33" s="51" t="n">
        <f aca="false">P33/3600</f>
        <v>7.92914444444444</v>
      </c>
      <c r="S33" s="53"/>
      <c r="T33" s="54" t="n">
        <v>3183.4496</v>
      </c>
      <c r="U33" s="54" t="n">
        <v>35.3958</v>
      </c>
      <c r="V33" s="54" t="n">
        <v>41.0991</v>
      </c>
      <c r="W33" s="54" t="n">
        <v>40.8494</v>
      </c>
      <c r="X33" s="54" t="n">
        <v>24784.91</v>
      </c>
      <c r="Y33" s="84" t="n">
        <v>57.93</v>
      </c>
      <c r="Z33" s="51" t="n">
        <f aca="false">X33/3600</f>
        <v>6.88469722222222</v>
      </c>
      <c r="AA33" s="53"/>
      <c r="AB33" s="53"/>
      <c r="AC33" s="53"/>
      <c r="AE33" s="38" t="n">
        <f aca="false">Q33/100</f>
        <v>0.5706</v>
      </c>
      <c r="AF33" s="38" t="n">
        <f aca="false">R33/100</f>
        <v>0.0792914444444444</v>
      </c>
      <c r="AG33" s="38" t="n">
        <f aca="false">Y33/100</f>
        <v>0.5793</v>
      </c>
      <c r="AH33" s="38" t="n">
        <f aca="false">Z33/100</f>
        <v>0.0688469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58.2584</v>
      </c>
      <c r="I34" s="67" t="n">
        <f aca="false">V34</f>
        <v>39.6767</v>
      </c>
      <c r="J34" s="67" t="n">
        <f aca="false">T34</f>
        <v>1658.2584</v>
      </c>
      <c r="K34" s="67" t="n">
        <f aca="false">W34</f>
        <v>38.8226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792.43</v>
      </c>
      <c r="Q34" s="59" t="n">
        <v>52.82</v>
      </c>
      <c r="R34" s="59" t="n">
        <f aca="false">P34/3600</f>
        <v>6.60900833333333</v>
      </c>
      <c r="S34" s="57"/>
      <c r="T34" s="60" t="n">
        <v>1658.2584</v>
      </c>
      <c r="U34" s="60" t="n">
        <v>33.4104</v>
      </c>
      <c r="V34" s="60" t="n">
        <v>39.6767</v>
      </c>
      <c r="W34" s="60" t="n">
        <v>38.8226</v>
      </c>
      <c r="X34" s="60" t="n">
        <v>23704.76</v>
      </c>
      <c r="Y34" s="60" t="n">
        <v>53.51</v>
      </c>
      <c r="Z34" s="59" t="n">
        <f aca="false">X34/3600</f>
        <v>6.58465555555556</v>
      </c>
      <c r="AA34" s="57"/>
      <c r="AB34" s="57"/>
      <c r="AC34" s="57"/>
      <c r="AE34" s="38" t="n">
        <f aca="false">Q34/100</f>
        <v>0.5282</v>
      </c>
      <c r="AF34" s="38" t="n">
        <f aca="false">R34/100</f>
        <v>0.0660900833333333</v>
      </c>
      <c r="AG34" s="38" t="n">
        <f aca="false">Y34/100</f>
        <v>0.5351</v>
      </c>
      <c r="AH34" s="38" t="n">
        <f aca="false">Z34/100</f>
        <v>0.06584655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891.8528</v>
      </c>
      <c r="I35" s="65" t="n">
        <f aca="false">V35</f>
        <v>42.1723</v>
      </c>
      <c r="J35" s="65" t="n">
        <f aca="false">T35</f>
        <v>38891.8528</v>
      </c>
      <c r="K35" s="65" t="n">
        <f aca="false">W35</f>
        <v>44.3303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470.95</v>
      </c>
      <c r="Q35" s="52" t="n">
        <v>100.22</v>
      </c>
      <c r="R35" s="61" t="n">
        <f aca="false">P35/3600</f>
        <v>10.4085972222222</v>
      </c>
      <c r="S35" s="64"/>
      <c r="T35" s="62" t="n">
        <v>38891.8528</v>
      </c>
      <c r="U35" s="62" t="n">
        <v>37.0088</v>
      </c>
      <c r="V35" s="62" t="n">
        <v>42.1723</v>
      </c>
      <c r="W35" s="62" t="n">
        <v>44.3303</v>
      </c>
      <c r="X35" s="62" t="n">
        <v>32630.46</v>
      </c>
      <c r="Y35" s="84" t="n">
        <v>102.51</v>
      </c>
      <c r="Z35" s="61" t="n">
        <f aca="false">X35/3600</f>
        <v>9.06401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2</v>
      </c>
      <c r="AF35" s="38" t="n">
        <f aca="false">R35/100</f>
        <v>0.104085972222222</v>
      </c>
      <c r="AG35" s="38" t="n">
        <f aca="false">Y35/100</f>
        <v>1.0251</v>
      </c>
      <c r="AH35" s="38" t="n">
        <f aca="false">Z35/100</f>
        <v>0.0906401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52.6104</v>
      </c>
      <c r="I36" s="66" t="n">
        <f aca="false">V36</f>
        <v>40.9194</v>
      </c>
      <c r="J36" s="66" t="n">
        <f aca="false">T36</f>
        <v>7752.6104</v>
      </c>
      <c r="K36" s="66" t="n">
        <f aca="false">W36</f>
        <v>43.2041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344.21</v>
      </c>
      <c r="Q36" s="52" t="n">
        <v>70.46</v>
      </c>
      <c r="R36" s="51" t="n">
        <f aca="false">P36/3600</f>
        <v>7.87339166666667</v>
      </c>
      <c r="S36" s="53"/>
      <c r="T36" s="54" t="n">
        <v>7752.6104</v>
      </c>
      <c r="U36" s="54" t="n">
        <v>35.0997</v>
      </c>
      <c r="V36" s="54" t="n">
        <v>40.9194</v>
      </c>
      <c r="W36" s="54" t="n">
        <v>43.2041</v>
      </c>
      <c r="X36" s="54" t="n">
        <v>28097.67</v>
      </c>
      <c r="Y36" s="84" t="n">
        <v>71.13</v>
      </c>
      <c r="Z36" s="51" t="n">
        <f aca="false">X36/3600</f>
        <v>7.80490833333333</v>
      </c>
      <c r="AA36" s="53"/>
      <c r="AB36" s="53"/>
      <c r="AC36" s="53"/>
      <c r="AE36" s="38" t="n">
        <f aca="false">Q36/100</f>
        <v>0.7046</v>
      </c>
      <c r="AF36" s="38" t="n">
        <f aca="false">R36/100</f>
        <v>0.0787339166666667</v>
      </c>
      <c r="AG36" s="38" t="n">
        <f aca="false">Y36/100</f>
        <v>0.7113</v>
      </c>
      <c r="AH36" s="38" t="n">
        <f aca="false">Z36/100</f>
        <v>0.0780490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79.1048</v>
      </c>
      <c r="I37" s="66" t="n">
        <f aca="false">V37</f>
        <v>39.6087</v>
      </c>
      <c r="J37" s="66" t="n">
        <f aca="false">T37</f>
        <v>2579.1048</v>
      </c>
      <c r="K37" s="66" t="n">
        <f aca="false">W37</f>
        <v>42.083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1105.39</v>
      </c>
      <c r="Q37" s="52" t="n">
        <v>62.12</v>
      </c>
      <c r="R37" s="51" t="n">
        <f aca="false">P37/3600</f>
        <v>8.64038611111111</v>
      </c>
      <c r="S37" s="53"/>
      <c r="T37" s="54" t="n">
        <v>2579.1048</v>
      </c>
      <c r="U37" s="54" t="n">
        <v>33.6397</v>
      </c>
      <c r="V37" s="54" t="n">
        <v>39.6087</v>
      </c>
      <c r="W37" s="54" t="n">
        <v>42.0838</v>
      </c>
      <c r="X37" s="54" t="n">
        <v>31793.72</v>
      </c>
      <c r="Y37" s="84" t="n">
        <v>73.03</v>
      </c>
      <c r="Z37" s="51" t="n">
        <f aca="false">X37/3600</f>
        <v>8.83158888888889</v>
      </c>
      <c r="AA37" s="53"/>
      <c r="AB37" s="53"/>
      <c r="AC37" s="53"/>
      <c r="AE37" s="38" t="n">
        <f aca="false">Q37/100</f>
        <v>0.6212</v>
      </c>
      <c r="AF37" s="38" t="n">
        <f aca="false">R37/100</f>
        <v>0.0864038611111111</v>
      </c>
      <c r="AG37" s="38" t="n">
        <f aca="false">Y37/100</f>
        <v>0.7303</v>
      </c>
      <c r="AH37" s="38" t="n">
        <f aca="false">Z37/100</f>
        <v>0.0883158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80.2456</v>
      </c>
      <c r="I38" s="67" t="n">
        <f aca="false">V38</f>
        <v>38.4063</v>
      </c>
      <c r="J38" s="67" t="n">
        <f aca="false">T38</f>
        <v>1180.2456</v>
      </c>
      <c r="K38" s="67" t="n">
        <f aca="false">W38</f>
        <v>40.9788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228.29</v>
      </c>
      <c r="Q38" s="59" t="n">
        <v>59.22</v>
      </c>
      <c r="R38" s="59" t="n">
        <f aca="false">P38/3600</f>
        <v>7.28563611111111</v>
      </c>
      <c r="S38" s="57"/>
      <c r="T38" s="60" t="n">
        <v>1180.2456</v>
      </c>
      <c r="U38" s="60" t="n">
        <v>31.7564</v>
      </c>
      <c r="V38" s="60" t="n">
        <v>38.4063</v>
      </c>
      <c r="W38" s="60" t="n">
        <v>40.9788</v>
      </c>
      <c r="X38" s="60" t="n">
        <v>30455.1</v>
      </c>
      <c r="Y38" s="60" t="n">
        <v>62.42</v>
      </c>
      <c r="Z38" s="59" t="n">
        <f aca="false">X38/3600</f>
        <v>8.45975</v>
      </c>
      <c r="AA38" s="57"/>
      <c r="AB38" s="57"/>
      <c r="AC38" s="57"/>
      <c r="AE38" s="38" t="n">
        <f aca="false">Q38/100</f>
        <v>0.5922</v>
      </c>
      <c r="AF38" s="38" t="n">
        <f aca="false">R38/100</f>
        <v>0.0728563611111111</v>
      </c>
      <c r="AG38" s="38" t="n">
        <f aca="false">Y38/100</f>
        <v>0.6242</v>
      </c>
      <c r="AH38" s="38" t="n">
        <f aca="false">Z38/100</f>
        <v>0.08459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39.5944</v>
      </c>
      <c r="I39" s="65" t="n">
        <f aca="false">V39</f>
        <v>42.919</v>
      </c>
      <c r="J39" s="65" t="n">
        <f aca="false">T39</f>
        <v>3839.5944</v>
      </c>
      <c r="K39" s="65" t="n">
        <f aca="false">W39</f>
        <v>43.3913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62.19</v>
      </c>
      <c r="Q39" s="52" t="n">
        <v>13.52</v>
      </c>
      <c r="R39" s="61" t="n">
        <f aca="false">P39/3600</f>
        <v>1.43394166666667</v>
      </c>
      <c r="S39" s="64"/>
      <c r="T39" s="62" t="n">
        <v>3839.5944</v>
      </c>
      <c r="U39" s="62" t="n">
        <v>40.0332</v>
      </c>
      <c r="V39" s="62" t="n">
        <v>42.919</v>
      </c>
      <c r="W39" s="62" t="n">
        <v>43.3913</v>
      </c>
      <c r="X39" s="62" t="n">
        <v>5769.62</v>
      </c>
      <c r="Y39" s="84" t="n">
        <v>13.95</v>
      </c>
      <c r="Z39" s="61" t="n">
        <f aca="false">X39/3600</f>
        <v>1.6026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2</v>
      </c>
      <c r="AF39" s="38" t="n">
        <f aca="false">R39/100</f>
        <v>0.0143394166666667</v>
      </c>
      <c r="AG39" s="38" t="n">
        <f aca="false">Y39/100</f>
        <v>0.1395</v>
      </c>
      <c r="AH39" s="38" t="n">
        <f aca="false">Z39/100</f>
        <v>0.0160267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56.6872</v>
      </c>
      <c r="I40" s="66" t="n">
        <f aca="false">V40</f>
        <v>40.4678</v>
      </c>
      <c r="J40" s="66" t="n">
        <f aca="false">T40</f>
        <v>1856.6872</v>
      </c>
      <c r="K40" s="66" t="n">
        <f aca="false">W40</f>
        <v>40.526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78.22</v>
      </c>
      <c r="Q40" s="52" t="n">
        <v>12.28</v>
      </c>
      <c r="R40" s="51" t="n">
        <f aca="false">P40/3600</f>
        <v>1.32728333333333</v>
      </c>
      <c r="S40" s="53"/>
      <c r="T40" s="54" t="n">
        <v>1856.6872</v>
      </c>
      <c r="U40" s="54" t="n">
        <v>36.8991</v>
      </c>
      <c r="V40" s="54" t="n">
        <v>40.4678</v>
      </c>
      <c r="W40" s="54" t="n">
        <v>40.5262</v>
      </c>
      <c r="X40" s="54" t="n">
        <v>5466.36</v>
      </c>
      <c r="Y40" s="84" t="n">
        <v>12.12</v>
      </c>
      <c r="Z40" s="51" t="n">
        <f aca="false">X40/3600</f>
        <v>1.51843333333333</v>
      </c>
      <c r="AA40" s="53"/>
      <c r="AB40" s="53"/>
      <c r="AC40" s="53"/>
      <c r="AE40" s="38" t="n">
        <f aca="false">Q40/100</f>
        <v>0.1228</v>
      </c>
      <c r="AF40" s="38" t="n">
        <f aca="false">R40/100</f>
        <v>0.0132728333333333</v>
      </c>
      <c r="AG40" s="38" t="n">
        <f aca="false">Y40/100</f>
        <v>0.1212</v>
      </c>
      <c r="AH40" s="38" t="n">
        <f aca="false">Z40/100</f>
        <v>0.015184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99.1536</v>
      </c>
      <c r="I41" s="66" t="n">
        <f aca="false">V41</f>
        <v>38.1859</v>
      </c>
      <c r="J41" s="66" t="n">
        <f aca="false">T41</f>
        <v>899.1536</v>
      </c>
      <c r="K41" s="66" t="n">
        <f aca="false">W41</f>
        <v>37.960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202.44</v>
      </c>
      <c r="Q41" s="52" t="n">
        <v>10.29</v>
      </c>
      <c r="R41" s="51" t="n">
        <f aca="false">P41/3600</f>
        <v>1.44512222222222</v>
      </c>
      <c r="S41" s="53"/>
      <c r="T41" s="54" t="n">
        <v>899.1536</v>
      </c>
      <c r="U41" s="54" t="n">
        <v>34.0172</v>
      </c>
      <c r="V41" s="54" t="n">
        <v>38.1859</v>
      </c>
      <c r="W41" s="54" t="n">
        <v>37.9606</v>
      </c>
      <c r="X41" s="54" t="n">
        <v>5183.67</v>
      </c>
      <c r="Y41" s="84" t="n">
        <v>10.66</v>
      </c>
      <c r="Z41" s="51" t="n">
        <f aca="false">X41/3600</f>
        <v>1.43990833333333</v>
      </c>
      <c r="AA41" s="53"/>
      <c r="AB41" s="53"/>
      <c r="AC41" s="53"/>
      <c r="AE41" s="38" t="n">
        <f aca="false">Q41/100</f>
        <v>0.1029</v>
      </c>
      <c r="AF41" s="38" t="n">
        <f aca="false">R41/100</f>
        <v>0.0144512222222222</v>
      </c>
      <c r="AG41" s="38" t="n">
        <f aca="false">Y41/100</f>
        <v>0.1066</v>
      </c>
      <c r="AH41" s="38" t="n">
        <f aca="false">Z41/100</f>
        <v>0.01439908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5.7432</v>
      </c>
      <c r="I42" s="67" t="n">
        <f aca="false">V42</f>
        <v>36.0966</v>
      </c>
      <c r="J42" s="67" t="n">
        <f aca="false">T42</f>
        <v>455.7432</v>
      </c>
      <c r="K42" s="67" t="n">
        <f aca="false">W42</f>
        <v>35.5872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74.33</v>
      </c>
      <c r="Q42" s="59" t="n">
        <v>9.09</v>
      </c>
      <c r="R42" s="59" t="n">
        <f aca="false">P42/3600</f>
        <v>1.18731388888889</v>
      </c>
      <c r="S42" s="57"/>
      <c r="T42" s="60" t="n">
        <v>455.7432</v>
      </c>
      <c r="U42" s="60" t="n">
        <v>31.5286</v>
      </c>
      <c r="V42" s="60" t="n">
        <v>36.0966</v>
      </c>
      <c r="W42" s="60" t="n">
        <v>35.5872</v>
      </c>
      <c r="X42" s="60" t="n">
        <v>4282.41</v>
      </c>
      <c r="Y42" s="60" t="n">
        <v>9.42</v>
      </c>
      <c r="Z42" s="59" t="n">
        <f aca="false">X42/3600</f>
        <v>1.18955833333333</v>
      </c>
      <c r="AA42" s="57"/>
      <c r="AB42" s="57"/>
      <c r="AC42" s="57"/>
      <c r="AE42" s="38" t="n">
        <f aca="false">Q42/100</f>
        <v>0.0909</v>
      </c>
      <c r="AF42" s="38" t="n">
        <f aca="false">R42/100</f>
        <v>0.0118731388888889</v>
      </c>
      <c r="AG42" s="38" t="n">
        <f aca="false">Y42/100</f>
        <v>0.0942</v>
      </c>
      <c r="AH42" s="38" t="n">
        <f aca="false">Z42/100</f>
        <v>0.01189558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46.5968</v>
      </c>
      <c r="I43" s="65" t="n">
        <f aca="false">V43</f>
        <v>43.5461</v>
      </c>
      <c r="J43" s="65" t="n">
        <f aca="false">T43</f>
        <v>4046.5968</v>
      </c>
      <c r="K43" s="65" t="n">
        <f aca="false">W43</f>
        <v>45.0169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62.11</v>
      </c>
      <c r="Q43" s="52" t="n">
        <v>16.14</v>
      </c>
      <c r="R43" s="61" t="n">
        <f aca="false">P43/3600</f>
        <v>1.90614166666667</v>
      </c>
      <c r="S43" s="64"/>
      <c r="T43" s="62" t="n">
        <v>4046.5968</v>
      </c>
      <c r="U43" s="62" t="n">
        <v>39.9971</v>
      </c>
      <c r="V43" s="62" t="n">
        <v>43.5461</v>
      </c>
      <c r="W43" s="62" t="n">
        <v>45.0169</v>
      </c>
      <c r="X43" s="62" t="n">
        <v>6814.67</v>
      </c>
      <c r="Y43" s="84" t="n">
        <v>16.62</v>
      </c>
      <c r="Z43" s="61" t="n">
        <f aca="false">X43/3600</f>
        <v>1.8929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4</v>
      </c>
      <c r="AF43" s="38" t="n">
        <f aca="false">R43/100</f>
        <v>0.0190614166666667</v>
      </c>
      <c r="AG43" s="38" t="n">
        <f aca="false">Y43/100</f>
        <v>0.1662</v>
      </c>
      <c r="AH43" s="38" t="n">
        <f aca="false">Z43/100</f>
        <v>0.0189296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23.6312</v>
      </c>
      <c r="I44" s="66" t="n">
        <f aca="false">V44</f>
        <v>41.6709</v>
      </c>
      <c r="J44" s="66" t="n">
        <f aca="false">T44</f>
        <v>1923.6312</v>
      </c>
      <c r="K44" s="66" t="n">
        <f aca="false">W44</f>
        <v>42.7796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9.7</v>
      </c>
      <c r="Q44" s="52" t="n">
        <v>13.46</v>
      </c>
      <c r="R44" s="51" t="n">
        <f aca="false">P44/3600</f>
        <v>1.53880555555556</v>
      </c>
      <c r="S44" s="53"/>
      <c r="T44" s="54" t="n">
        <v>1923.6312</v>
      </c>
      <c r="U44" s="54" t="n">
        <v>37.4547</v>
      </c>
      <c r="V44" s="54" t="n">
        <v>41.6709</v>
      </c>
      <c r="W44" s="54" t="n">
        <v>42.7796</v>
      </c>
      <c r="X44" s="54" t="n">
        <v>6422.83</v>
      </c>
      <c r="Y44" s="84" t="n">
        <v>14.34</v>
      </c>
      <c r="Z44" s="51" t="n">
        <f aca="false">X44/3600</f>
        <v>1.78411944444444</v>
      </c>
      <c r="AA44" s="53"/>
      <c r="AB44" s="53"/>
      <c r="AC44" s="53"/>
      <c r="AE44" s="38" t="n">
        <f aca="false">Q44/100</f>
        <v>0.1346</v>
      </c>
      <c r="AF44" s="38" t="n">
        <f aca="false">R44/100</f>
        <v>0.0153880555555556</v>
      </c>
      <c r="AG44" s="38" t="n">
        <f aca="false">Y44/100</f>
        <v>0.1434</v>
      </c>
      <c r="AH44" s="38" t="n">
        <f aca="false">Z44/100</f>
        <v>0.0178411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72.2</v>
      </c>
      <c r="I45" s="66" t="n">
        <f aca="false">V45</f>
        <v>39.8311</v>
      </c>
      <c r="J45" s="66" t="n">
        <f aca="false">T45</f>
        <v>972.2</v>
      </c>
      <c r="K45" s="66" t="n">
        <f aca="false">W45</f>
        <v>40.685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75.23</v>
      </c>
      <c r="Q45" s="52" t="n">
        <v>12.99</v>
      </c>
      <c r="R45" s="51" t="n">
        <f aca="false">P45/3600</f>
        <v>1.71534166666667</v>
      </c>
      <c r="S45" s="53"/>
      <c r="T45" s="54" t="n">
        <v>972.2</v>
      </c>
      <c r="U45" s="54" t="n">
        <v>34.6766</v>
      </c>
      <c r="V45" s="54" t="n">
        <v>39.8311</v>
      </c>
      <c r="W45" s="54" t="n">
        <v>40.6855</v>
      </c>
      <c r="X45" s="54" t="n">
        <v>5309.07</v>
      </c>
      <c r="Y45" s="84" t="n">
        <v>12.66</v>
      </c>
      <c r="Z45" s="51" t="n">
        <f aca="false">X45/3600</f>
        <v>1.47474166666667</v>
      </c>
      <c r="AA45" s="53"/>
      <c r="AB45" s="53"/>
      <c r="AC45" s="53"/>
      <c r="AE45" s="38" t="n">
        <f aca="false">Q45/100</f>
        <v>0.1299</v>
      </c>
      <c r="AF45" s="38" t="n">
        <f aca="false">R45/100</f>
        <v>0.0171534166666667</v>
      </c>
      <c r="AG45" s="38" t="n">
        <f aca="false">Y45/100</f>
        <v>0.1266</v>
      </c>
      <c r="AH45" s="38" t="n">
        <f aca="false">Z45/100</f>
        <v>0.0147474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09.2104</v>
      </c>
      <c r="I46" s="67" t="n">
        <f aca="false">V46</f>
        <v>38.0529</v>
      </c>
      <c r="J46" s="67" t="n">
        <f aca="false">T46</f>
        <v>509.2104</v>
      </c>
      <c r="K46" s="67" t="n">
        <f aca="false">W46</f>
        <v>38.7232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15.32</v>
      </c>
      <c r="Q46" s="59" t="n">
        <v>11.72</v>
      </c>
      <c r="R46" s="59" t="n">
        <f aca="false">P46/3600</f>
        <v>1.67092222222222</v>
      </c>
      <c r="S46" s="57"/>
      <c r="T46" s="60" t="n">
        <v>509.2104</v>
      </c>
      <c r="U46" s="60" t="n">
        <v>31.9082</v>
      </c>
      <c r="V46" s="60" t="n">
        <v>38.0529</v>
      </c>
      <c r="W46" s="60" t="n">
        <v>38.7232</v>
      </c>
      <c r="X46" s="60" t="n">
        <v>5162.99</v>
      </c>
      <c r="Y46" s="60" t="n">
        <v>11.83</v>
      </c>
      <c r="Z46" s="59" t="n">
        <f aca="false">X46/3600</f>
        <v>1.43416388888889</v>
      </c>
      <c r="AA46" s="57"/>
      <c r="AB46" s="57"/>
      <c r="AC46" s="57"/>
      <c r="AE46" s="38" t="n">
        <f aca="false">Q46/100</f>
        <v>0.1172</v>
      </c>
      <c r="AF46" s="38" t="n">
        <f aca="false">R46/100</f>
        <v>0.0167092222222222</v>
      </c>
      <c r="AG46" s="38" t="n">
        <f aca="false">Y46/100</f>
        <v>0.1183</v>
      </c>
      <c r="AH46" s="38" t="n">
        <f aca="false">Z46/100</f>
        <v>0.01434163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317.9912</v>
      </c>
      <c r="I47" s="65" t="n">
        <f aca="false">V47</f>
        <v>41.4037</v>
      </c>
      <c r="J47" s="65" t="n">
        <f aca="false">T47</f>
        <v>7317.9912</v>
      </c>
      <c r="K47" s="65" t="n">
        <f aca="false">W47</f>
        <v>42.4117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924.68</v>
      </c>
      <c r="Q47" s="52" t="n">
        <v>17.28</v>
      </c>
      <c r="R47" s="61" t="n">
        <f aca="false">P47/3600</f>
        <v>1.64574444444444</v>
      </c>
      <c r="S47" s="64"/>
      <c r="T47" s="62" t="n">
        <v>7317.9912</v>
      </c>
      <c r="U47" s="62" t="n">
        <v>37.9809</v>
      </c>
      <c r="V47" s="62" t="n">
        <v>41.4037</v>
      </c>
      <c r="W47" s="62" t="n">
        <v>42.4117</v>
      </c>
      <c r="X47" s="62" t="n">
        <v>5872.8</v>
      </c>
      <c r="Y47" s="84" t="n">
        <v>17.44</v>
      </c>
      <c r="Z47" s="61" t="n">
        <f aca="false">X47/3600</f>
        <v>1.6313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28</v>
      </c>
      <c r="AF47" s="38" t="n">
        <f aca="false">R47/100</f>
        <v>0.0164574444444444</v>
      </c>
      <c r="AG47" s="38" t="n">
        <f aca="false">Y47/100</f>
        <v>0.1744</v>
      </c>
      <c r="AH47" s="38" t="n">
        <f aca="false">Z47/100</f>
        <v>0.016313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61.5464</v>
      </c>
      <c r="I48" s="66" t="n">
        <f aca="false">V48</f>
        <v>38.8742</v>
      </c>
      <c r="J48" s="66" t="n">
        <f aca="false">T48</f>
        <v>3361.5464</v>
      </c>
      <c r="K48" s="66" t="n">
        <f aca="false">W48</f>
        <v>39.772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45.79</v>
      </c>
      <c r="Q48" s="52" t="n">
        <v>15.47</v>
      </c>
      <c r="R48" s="51" t="n">
        <f aca="false">P48/3600</f>
        <v>1.34605277777778</v>
      </c>
      <c r="S48" s="53"/>
      <c r="T48" s="54" t="n">
        <v>3361.5464</v>
      </c>
      <c r="U48" s="54" t="n">
        <v>34.5108</v>
      </c>
      <c r="V48" s="54" t="n">
        <v>38.8742</v>
      </c>
      <c r="W48" s="54" t="n">
        <v>39.7725</v>
      </c>
      <c r="X48" s="54" t="n">
        <v>4727.63</v>
      </c>
      <c r="Y48" s="84" t="n">
        <v>14.04</v>
      </c>
      <c r="Z48" s="51" t="n">
        <f aca="false">X48/3600</f>
        <v>1.31323055555556</v>
      </c>
      <c r="AA48" s="53"/>
      <c r="AB48" s="53"/>
      <c r="AC48" s="53"/>
      <c r="AE48" s="38" t="n">
        <f aca="false">Q48/100</f>
        <v>0.1547</v>
      </c>
      <c r="AF48" s="38" t="n">
        <f aca="false">R48/100</f>
        <v>0.0134605277777778</v>
      </c>
      <c r="AG48" s="38" t="n">
        <f aca="false">Y48/100</f>
        <v>0.1404</v>
      </c>
      <c r="AH48" s="38" t="n">
        <f aca="false">Z48/100</f>
        <v>0.0131323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78.0576</v>
      </c>
      <c r="I49" s="66" t="n">
        <f aca="false">V49</f>
        <v>36.7808</v>
      </c>
      <c r="J49" s="66" t="n">
        <f aca="false">T49</f>
        <v>1578.0576</v>
      </c>
      <c r="K49" s="66" t="n">
        <f aca="false">W49</f>
        <v>37.569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89.12</v>
      </c>
      <c r="Q49" s="52" t="n">
        <v>11.7</v>
      </c>
      <c r="R49" s="51" t="n">
        <f aca="false">P49/3600</f>
        <v>1.24697777777778</v>
      </c>
      <c r="S49" s="53"/>
      <c r="T49" s="54" t="n">
        <v>1578.0576</v>
      </c>
      <c r="U49" s="54" t="n">
        <v>31.3755</v>
      </c>
      <c r="V49" s="54" t="n">
        <v>36.7808</v>
      </c>
      <c r="W49" s="54" t="n">
        <v>37.5693</v>
      </c>
      <c r="X49" s="54" t="n">
        <v>4529.11</v>
      </c>
      <c r="Y49" s="84" t="n">
        <v>12.61</v>
      </c>
      <c r="Z49" s="51" t="n">
        <f aca="false">X49/3600</f>
        <v>1.25808611111111</v>
      </c>
      <c r="AA49" s="53"/>
      <c r="AB49" s="53"/>
      <c r="AC49" s="53"/>
      <c r="AE49" s="38" t="n">
        <f aca="false">Q49/100</f>
        <v>0.117</v>
      </c>
      <c r="AF49" s="38" t="n">
        <f aca="false">R49/100</f>
        <v>0.0124697777777778</v>
      </c>
      <c r="AG49" s="38" t="n">
        <f aca="false">Y49/100</f>
        <v>0.1261</v>
      </c>
      <c r="AH49" s="38" t="n">
        <f aca="false">Z49/100</f>
        <v>0.0125808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30.4344</v>
      </c>
      <c r="I50" s="67" t="n">
        <f aca="false">V50</f>
        <v>34.986</v>
      </c>
      <c r="J50" s="67" t="n">
        <f aca="false">T50</f>
        <v>730.4344</v>
      </c>
      <c r="K50" s="67" t="n">
        <f aca="false">W50</f>
        <v>35.6728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7516.6</v>
      </c>
      <c r="Q50" s="59" t="n">
        <v>16.27</v>
      </c>
      <c r="R50" s="59" t="n">
        <f aca="false">P50/3600</f>
        <v>2.08794444444444</v>
      </c>
      <c r="S50" s="57"/>
      <c r="T50" s="60" t="n">
        <v>730.4344</v>
      </c>
      <c r="U50" s="60" t="n">
        <v>28.4673</v>
      </c>
      <c r="V50" s="60" t="n">
        <v>34.986</v>
      </c>
      <c r="W50" s="60" t="n">
        <v>35.6728</v>
      </c>
      <c r="X50" s="60" t="n">
        <v>4345.28</v>
      </c>
      <c r="Y50" s="60" t="n">
        <v>10.74</v>
      </c>
      <c r="Z50" s="59" t="n">
        <f aca="false">X50/3600</f>
        <v>1.20702222222222</v>
      </c>
      <c r="AA50" s="57"/>
      <c r="AB50" s="57"/>
      <c r="AC50" s="57"/>
      <c r="AE50" s="38" t="n">
        <f aca="false">Q50/100</f>
        <v>0.1627</v>
      </c>
      <c r="AF50" s="38" t="n">
        <f aca="false">R50/100</f>
        <v>0.0208794444444444</v>
      </c>
      <c r="AG50" s="38" t="n">
        <f aca="false">Y50/100</f>
        <v>0.1074</v>
      </c>
      <c r="AH50" s="38" t="n">
        <f aca="false">Z50/100</f>
        <v>0.0120702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80.0552</v>
      </c>
      <c r="I51" s="65" t="n">
        <f aca="false">V51</f>
        <v>41.3658</v>
      </c>
      <c r="J51" s="65" t="n">
        <f aca="false">T51</f>
        <v>5180.0552</v>
      </c>
      <c r="K51" s="65" t="n">
        <f aca="false">W51</f>
        <v>42.7772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5.99</v>
      </c>
      <c r="Q51" s="52" t="n">
        <v>11.41</v>
      </c>
      <c r="R51" s="61" t="n">
        <f aca="false">P51/3600</f>
        <v>1.01833055555556</v>
      </c>
      <c r="S51" s="64"/>
      <c r="T51" s="62" t="n">
        <v>5180.0552</v>
      </c>
      <c r="U51" s="62" t="n">
        <v>38.7068</v>
      </c>
      <c r="V51" s="62" t="n">
        <v>41.3658</v>
      </c>
      <c r="W51" s="62" t="n">
        <v>42.7772</v>
      </c>
      <c r="X51" s="62" t="n">
        <v>3677.72</v>
      </c>
      <c r="Y51" s="84" t="n">
        <v>11.11</v>
      </c>
      <c r="Z51" s="61" t="n">
        <f aca="false">X51/3600</f>
        <v>1.0215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41</v>
      </c>
      <c r="AF51" s="38" t="n">
        <f aca="false">R51/100</f>
        <v>0.0101833055555556</v>
      </c>
      <c r="AG51" s="38" t="n">
        <f aca="false">Y51/100</f>
        <v>0.1111</v>
      </c>
      <c r="AH51" s="38" t="n">
        <f aca="false">Z51/100</f>
        <v>0.0102158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56.1424</v>
      </c>
      <c r="I52" s="66" t="n">
        <f aca="false">V52</f>
        <v>39.0132</v>
      </c>
      <c r="J52" s="66" t="n">
        <f aca="false">T52</f>
        <v>2256.1424</v>
      </c>
      <c r="K52" s="66" t="n">
        <f aca="false">W52</f>
        <v>40.598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0.36</v>
      </c>
      <c r="Q52" s="52" t="n">
        <v>8.8</v>
      </c>
      <c r="R52" s="51" t="n">
        <f aca="false">P52/3600</f>
        <v>0.916766666666667</v>
      </c>
      <c r="S52" s="53"/>
      <c r="T52" s="54" t="n">
        <v>2256.1424</v>
      </c>
      <c r="U52" s="54" t="n">
        <v>35.5724</v>
      </c>
      <c r="V52" s="54" t="n">
        <v>39.0132</v>
      </c>
      <c r="W52" s="54" t="n">
        <v>40.5989</v>
      </c>
      <c r="X52" s="54" t="n">
        <v>3770.41</v>
      </c>
      <c r="Y52" s="84" t="n">
        <v>9.31</v>
      </c>
      <c r="Z52" s="51" t="n">
        <f aca="false">X52/3600</f>
        <v>1.04733611111111</v>
      </c>
      <c r="AA52" s="53"/>
      <c r="AB52" s="53"/>
      <c r="AC52" s="53"/>
      <c r="AE52" s="38" t="n">
        <f aca="false">Q52/100</f>
        <v>0.088</v>
      </c>
      <c r="AF52" s="38" t="n">
        <f aca="false">R52/100</f>
        <v>0.00916766666666667</v>
      </c>
      <c r="AG52" s="38" t="n">
        <f aca="false">Y52/100</f>
        <v>0.0931</v>
      </c>
      <c r="AH52" s="38" t="n">
        <f aca="false">Z52/100</f>
        <v>0.0104733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59.9984</v>
      </c>
      <c r="I53" s="66" t="n">
        <f aca="false">V53</f>
        <v>36.9126</v>
      </c>
      <c r="J53" s="66" t="n">
        <f aca="false">T53</f>
        <v>1059.9984</v>
      </c>
      <c r="K53" s="66" t="n">
        <f aca="false">W53</f>
        <v>38.5931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557.63</v>
      </c>
      <c r="Q53" s="52" t="n">
        <v>8.22</v>
      </c>
      <c r="R53" s="51" t="n">
        <f aca="false">P53/3600</f>
        <v>0.988230555555556</v>
      </c>
      <c r="S53" s="53"/>
      <c r="T53" s="54" t="n">
        <v>1059.9984</v>
      </c>
      <c r="U53" s="54" t="n">
        <v>32.6859</v>
      </c>
      <c r="V53" s="54" t="n">
        <v>36.9126</v>
      </c>
      <c r="W53" s="54" t="n">
        <v>38.5931</v>
      </c>
      <c r="X53" s="54" t="n">
        <v>3499.21</v>
      </c>
      <c r="Y53" s="84" t="n">
        <v>7.9</v>
      </c>
      <c r="Z53" s="51" t="n">
        <f aca="false">X53/3600</f>
        <v>0.972002777777778</v>
      </c>
      <c r="AA53" s="53"/>
      <c r="AB53" s="53"/>
      <c r="AC53" s="53"/>
      <c r="AE53" s="38" t="n">
        <f aca="false">Q53/100</f>
        <v>0.0822</v>
      </c>
      <c r="AF53" s="38" t="n">
        <f aca="false">R53/100</f>
        <v>0.00988230555555556</v>
      </c>
      <c r="AG53" s="38" t="n">
        <f aca="false">Y53/100</f>
        <v>0.079</v>
      </c>
      <c r="AH53" s="38" t="n">
        <f aca="false">Z53/100</f>
        <v>0.00972002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502.8</v>
      </c>
      <c r="I54" s="67" t="n">
        <f aca="false">V54</f>
        <v>35.0891</v>
      </c>
      <c r="J54" s="67" t="n">
        <f aca="false">T54</f>
        <v>502.8</v>
      </c>
      <c r="K54" s="67" t="n">
        <f aca="false">W54</f>
        <v>36.7279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6.79</v>
      </c>
      <c r="Q54" s="59" t="n">
        <v>6.75</v>
      </c>
      <c r="R54" s="59" t="n">
        <f aca="false">P54/3600</f>
        <v>0.801886111111111</v>
      </c>
      <c r="S54" s="57"/>
      <c r="T54" s="60" t="n">
        <v>502.8</v>
      </c>
      <c r="U54" s="60" t="n">
        <v>30.0349</v>
      </c>
      <c r="V54" s="60" t="n">
        <v>35.0891</v>
      </c>
      <c r="W54" s="60" t="n">
        <v>36.7279</v>
      </c>
      <c r="X54" s="60" t="n">
        <v>3276.4</v>
      </c>
      <c r="Y54" s="60" t="n">
        <v>7.11</v>
      </c>
      <c r="Z54" s="59" t="n">
        <f aca="false">X54/3600</f>
        <v>0.910111111111111</v>
      </c>
      <c r="AA54" s="57"/>
      <c r="AB54" s="57"/>
      <c r="AC54" s="57"/>
      <c r="AE54" s="38" t="n">
        <f aca="false">Q54/100</f>
        <v>0.0675</v>
      </c>
      <c r="AF54" s="38" t="n">
        <f aca="false">R54/100</f>
        <v>0.00801886111111111</v>
      </c>
      <c r="AG54" s="38" t="n">
        <f aca="false">Y54/100</f>
        <v>0.0711</v>
      </c>
      <c r="AH54" s="38" t="n">
        <f aca="false">Z54/100</f>
        <v>0.0091011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65.3624</v>
      </c>
      <c r="I55" s="65" t="n">
        <f aca="false">V55</f>
        <v>43.8648</v>
      </c>
      <c r="J55" s="65" t="n">
        <f aca="false">T55</f>
        <v>1665.3624</v>
      </c>
      <c r="K55" s="65" t="n">
        <f aca="false">W55</f>
        <v>42.9944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5.51</v>
      </c>
      <c r="Q55" s="52" t="n">
        <v>3.97</v>
      </c>
      <c r="R55" s="61" t="n">
        <f aca="false">P55/3600</f>
        <v>0.409863888888889</v>
      </c>
      <c r="S55" s="64"/>
      <c r="T55" s="62" t="n">
        <v>1665.3624</v>
      </c>
      <c r="U55" s="62" t="n">
        <v>40.3656</v>
      </c>
      <c r="V55" s="62" t="n">
        <v>43.8648</v>
      </c>
      <c r="W55" s="62" t="n">
        <v>42.9944</v>
      </c>
      <c r="X55" s="62" t="n">
        <v>1470.03</v>
      </c>
      <c r="Y55" s="84" t="n">
        <v>4.07</v>
      </c>
      <c r="Z55" s="61" t="n">
        <f aca="false">X55/3600</f>
        <v>0.40834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7</v>
      </c>
      <c r="AF55" s="38" t="n">
        <f aca="false">R55/100</f>
        <v>0.00409863888888889</v>
      </c>
      <c r="AG55" s="38" t="n">
        <f aca="false">Y55/100</f>
        <v>0.0407</v>
      </c>
      <c r="AH55" s="38" t="n">
        <f aca="false">Z55/100</f>
        <v>0.0040834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39.9304</v>
      </c>
      <c r="I56" s="66" t="n">
        <f aca="false">V56</f>
        <v>41.2578</v>
      </c>
      <c r="J56" s="66" t="n">
        <f aca="false">T56</f>
        <v>839.9304</v>
      </c>
      <c r="K56" s="66" t="n">
        <f aca="false">W56</f>
        <v>39.921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14.37</v>
      </c>
      <c r="Q56" s="52" t="n">
        <v>3.88</v>
      </c>
      <c r="R56" s="51" t="n">
        <f aca="false">P56/3600</f>
        <v>0.392880555555556</v>
      </c>
      <c r="S56" s="53"/>
      <c r="T56" s="54" t="n">
        <v>839.9304</v>
      </c>
      <c r="U56" s="54" t="n">
        <v>36.6309</v>
      </c>
      <c r="V56" s="54" t="n">
        <v>41.2578</v>
      </c>
      <c r="W56" s="54" t="n">
        <v>39.9218</v>
      </c>
      <c r="X56" s="54" t="n">
        <v>1215.72</v>
      </c>
      <c r="Y56" s="84" t="n">
        <v>3.29</v>
      </c>
      <c r="Z56" s="51" t="n">
        <f aca="false">X56/3600</f>
        <v>0.3377</v>
      </c>
      <c r="AA56" s="53"/>
      <c r="AB56" s="53"/>
      <c r="AC56" s="53"/>
      <c r="AE56" s="38" t="n">
        <f aca="false">Q56/100</f>
        <v>0.0388</v>
      </c>
      <c r="AF56" s="38" t="n">
        <f aca="false">R56/100</f>
        <v>0.00392880555555556</v>
      </c>
      <c r="AG56" s="38" t="n">
        <f aca="false">Y56/100</f>
        <v>0.0329</v>
      </c>
      <c r="AH56" s="38" t="n">
        <f aca="false">Z56/100</f>
        <v>0.00337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17.0928</v>
      </c>
      <c r="I57" s="66" t="n">
        <f aca="false">V57</f>
        <v>38.9493</v>
      </c>
      <c r="J57" s="66" t="n">
        <f aca="false">T57</f>
        <v>417.0928</v>
      </c>
      <c r="K57" s="66" t="n">
        <f aca="false">W57</f>
        <v>37.251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0.02</v>
      </c>
      <c r="Q57" s="52" t="n">
        <v>2.92</v>
      </c>
      <c r="R57" s="51" t="n">
        <f aca="false">P57/3600</f>
        <v>0.31945</v>
      </c>
      <c r="S57" s="53"/>
      <c r="T57" s="54" t="n">
        <v>417.0928</v>
      </c>
      <c r="U57" s="54" t="n">
        <v>33.291</v>
      </c>
      <c r="V57" s="54" t="n">
        <v>38.9493</v>
      </c>
      <c r="W57" s="54" t="n">
        <v>37.2517</v>
      </c>
      <c r="X57" s="54" t="n">
        <v>1143.75</v>
      </c>
      <c r="Y57" s="84" t="n">
        <v>2.9</v>
      </c>
      <c r="Z57" s="51" t="n">
        <f aca="false">X57/3600</f>
        <v>0.317708333333333</v>
      </c>
      <c r="AA57" s="53"/>
      <c r="AB57" s="53"/>
      <c r="AC57" s="53"/>
      <c r="AE57" s="38" t="n">
        <f aca="false">Q57/100</f>
        <v>0.0292</v>
      </c>
      <c r="AF57" s="38" t="n">
        <f aca="false">R57/100</f>
        <v>0.0031945</v>
      </c>
      <c r="AG57" s="38" t="n">
        <f aca="false">Y57/100</f>
        <v>0.029</v>
      </c>
      <c r="AH57" s="38" t="n">
        <f aca="false">Z57/100</f>
        <v>0.0031770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13.3496</v>
      </c>
      <c r="I58" s="67" t="n">
        <f aca="false">V58</f>
        <v>36.8917</v>
      </c>
      <c r="J58" s="67" t="n">
        <f aca="false">T58</f>
        <v>213.3496</v>
      </c>
      <c r="K58" s="67" t="n">
        <f aca="false">W58</f>
        <v>34.9056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8.33</v>
      </c>
      <c r="Q58" s="59" t="n">
        <v>2.6</v>
      </c>
      <c r="R58" s="59" t="n">
        <f aca="false">P58/3600</f>
        <v>0.302313888888889</v>
      </c>
      <c r="S58" s="57"/>
      <c r="T58" s="60" t="n">
        <v>213.3496</v>
      </c>
      <c r="U58" s="60" t="n">
        <v>30.5006</v>
      </c>
      <c r="V58" s="60" t="n">
        <v>36.8917</v>
      </c>
      <c r="W58" s="60" t="n">
        <v>34.9056</v>
      </c>
      <c r="X58" s="60" t="n">
        <v>1089.92</v>
      </c>
      <c r="Y58" s="60" t="n">
        <v>2.58</v>
      </c>
      <c r="Z58" s="59" t="n">
        <f aca="false">X58/3600</f>
        <v>0.302755555555556</v>
      </c>
      <c r="AA58" s="57"/>
      <c r="AB58" s="57"/>
      <c r="AC58" s="57"/>
      <c r="AE58" s="38" t="n">
        <f aca="false">Q58/100</f>
        <v>0.026</v>
      </c>
      <c r="AF58" s="38" t="n">
        <f aca="false">R58/100</f>
        <v>0.00302313888888889</v>
      </c>
      <c r="AG58" s="38" t="n">
        <f aca="false">Y58/100</f>
        <v>0.0258</v>
      </c>
      <c r="AH58" s="38" t="n">
        <f aca="false">Z58/100</f>
        <v>0.00302755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24.8936</v>
      </c>
      <c r="I59" s="63" t="n">
        <f aca="false">V59</f>
        <v>43.1993</v>
      </c>
      <c r="J59" s="63" t="n">
        <f aca="false">T59</f>
        <v>1724.8936</v>
      </c>
      <c r="K59" s="63" t="n">
        <f aca="false">W59</f>
        <v>44.1932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5.74</v>
      </c>
      <c r="Q59" s="52" t="n">
        <v>4.62</v>
      </c>
      <c r="R59" s="61" t="n">
        <f aca="false">P59/3600</f>
        <v>0.390483333333333</v>
      </c>
      <c r="S59" s="64"/>
      <c r="T59" s="62" t="n">
        <v>1724.8936</v>
      </c>
      <c r="U59" s="62" t="n">
        <v>37.6472</v>
      </c>
      <c r="V59" s="62" t="n">
        <v>43.1993</v>
      </c>
      <c r="W59" s="62" t="n">
        <v>44.1932</v>
      </c>
      <c r="X59" s="62" t="n">
        <v>1404.08</v>
      </c>
      <c r="Y59" s="84" t="n">
        <v>4.88</v>
      </c>
      <c r="Z59" s="61" t="n">
        <f aca="false">X59/3600</f>
        <v>0.3900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2</v>
      </c>
      <c r="AF59" s="38" t="n">
        <f aca="false">R59/100</f>
        <v>0.00390483333333333</v>
      </c>
      <c r="AG59" s="38" t="n">
        <f aca="false">Y59/100</f>
        <v>0.0488</v>
      </c>
      <c r="AH59" s="38" t="n">
        <f aca="false">Z59/100</f>
        <v>0.0039002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8.2736</v>
      </c>
      <c r="I60" s="50" t="n">
        <f aca="false">V60</f>
        <v>41.1869</v>
      </c>
      <c r="J60" s="50" t="n">
        <f aca="false">T60</f>
        <v>678.2736</v>
      </c>
      <c r="K60" s="50" t="n">
        <f aca="false">W60</f>
        <v>42.102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22.75</v>
      </c>
      <c r="Q60" s="52" t="n">
        <v>3.92</v>
      </c>
      <c r="R60" s="51" t="n">
        <f aca="false">P60/3600</f>
        <v>0.422986111111111</v>
      </c>
      <c r="S60" s="53"/>
      <c r="T60" s="54" t="n">
        <v>678.2736</v>
      </c>
      <c r="U60" s="54" t="n">
        <v>34.3597</v>
      </c>
      <c r="V60" s="54" t="n">
        <v>41.1869</v>
      </c>
      <c r="W60" s="54" t="n">
        <v>42.1022</v>
      </c>
      <c r="X60" s="54" t="n">
        <v>1502.69</v>
      </c>
      <c r="Y60" s="84" t="n">
        <v>3.93</v>
      </c>
      <c r="Z60" s="51" t="n">
        <f aca="false">X60/3600</f>
        <v>0.417413888888889</v>
      </c>
      <c r="AA60" s="53"/>
      <c r="AB60" s="53"/>
      <c r="AC60" s="53"/>
      <c r="AE60" s="38" t="n">
        <f aca="false">Q60/100</f>
        <v>0.0392</v>
      </c>
      <c r="AF60" s="38" t="n">
        <f aca="false">R60/100</f>
        <v>0.00422986111111111</v>
      </c>
      <c r="AG60" s="38" t="n">
        <f aca="false">Y60/100</f>
        <v>0.0393</v>
      </c>
      <c r="AH60" s="38" t="n">
        <f aca="false">Z60/100</f>
        <v>0.0041741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10.9752</v>
      </c>
      <c r="I61" s="50" t="n">
        <f aca="false">V61</f>
        <v>39.4657</v>
      </c>
      <c r="J61" s="50" t="n">
        <f aca="false">T61</f>
        <v>310.9752</v>
      </c>
      <c r="K61" s="50" t="n">
        <f aca="false">W61</f>
        <v>40.3572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603.64</v>
      </c>
      <c r="Q61" s="52" t="n">
        <v>4.42</v>
      </c>
      <c r="R61" s="51" t="n">
        <f aca="false">P61/3600</f>
        <v>0.445455555555556</v>
      </c>
      <c r="S61" s="53"/>
      <c r="T61" s="54" t="n">
        <v>310.9752</v>
      </c>
      <c r="U61" s="54" t="n">
        <v>31.6186</v>
      </c>
      <c r="V61" s="54" t="n">
        <v>39.4657</v>
      </c>
      <c r="W61" s="54" t="n">
        <v>40.3572</v>
      </c>
      <c r="X61" s="54" t="n">
        <v>1248.62</v>
      </c>
      <c r="Y61" s="84" t="n">
        <v>3.38</v>
      </c>
      <c r="Z61" s="51" t="n">
        <f aca="false">X61/3600</f>
        <v>0.346838888888889</v>
      </c>
      <c r="AA61" s="53"/>
      <c r="AB61" s="53"/>
      <c r="AC61" s="53"/>
      <c r="AE61" s="38" t="n">
        <f aca="false">Q61/100</f>
        <v>0.0442</v>
      </c>
      <c r="AF61" s="38" t="n">
        <f aca="false">R61/100</f>
        <v>0.00445455555555556</v>
      </c>
      <c r="AG61" s="38" t="n">
        <f aca="false">Y61/100</f>
        <v>0.0338</v>
      </c>
      <c r="AH61" s="38" t="n">
        <f aca="false">Z61/100</f>
        <v>0.0034683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60.2832</v>
      </c>
      <c r="I62" s="58" t="n">
        <f aca="false">V62</f>
        <v>38.0156</v>
      </c>
      <c r="J62" s="58" t="n">
        <f aca="false">T62</f>
        <v>160.2832</v>
      </c>
      <c r="K62" s="58" t="n">
        <f aca="false">W62</f>
        <v>38.7137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7.87</v>
      </c>
      <c r="Q62" s="59" t="n">
        <v>3.21</v>
      </c>
      <c r="R62" s="59" t="n">
        <f aca="false">P62/3600</f>
        <v>0.335519444444444</v>
      </c>
      <c r="S62" s="57"/>
      <c r="T62" s="60" t="n">
        <v>160.2832</v>
      </c>
      <c r="U62" s="60" t="n">
        <v>28.966</v>
      </c>
      <c r="V62" s="60" t="n">
        <v>38.0156</v>
      </c>
      <c r="W62" s="60" t="n">
        <v>38.7137</v>
      </c>
      <c r="X62" s="60" t="n">
        <v>1219.03</v>
      </c>
      <c r="Y62" s="60" t="n">
        <v>3.35</v>
      </c>
      <c r="Z62" s="59" t="n">
        <f aca="false">X62/3600</f>
        <v>0.338619444444444</v>
      </c>
      <c r="AA62" s="57"/>
      <c r="AB62" s="57"/>
      <c r="AC62" s="57"/>
      <c r="AE62" s="38" t="n">
        <f aca="false">Q62/100</f>
        <v>0.0321</v>
      </c>
      <c r="AF62" s="38" t="n">
        <f aca="false">R62/100</f>
        <v>0.00335519444444444</v>
      </c>
      <c r="AG62" s="38" t="n">
        <f aca="false">Y62/100</f>
        <v>0.0335</v>
      </c>
      <c r="AH62" s="38" t="n">
        <f aca="false">Z62/100</f>
        <v>0.00338619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49.988</v>
      </c>
      <c r="I63" s="65" t="n">
        <f aca="false">V63</f>
        <v>41.2772</v>
      </c>
      <c r="J63" s="65" t="n">
        <f aca="false">T63</f>
        <v>1749.988</v>
      </c>
      <c r="K63" s="65" t="n">
        <f aca="false">W63</f>
        <v>42.2151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5.71</v>
      </c>
      <c r="Q63" s="52" t="n">
        <v>4.05</v>
      </c>
      <c r="R63" s="61" t="n">
        <f aca="false">P63/3600</f>
        <v>0.329363888888889</v>
      </c>
      <c r="S63" s="64"/>
      <c r="T63" s="62" t="n">
        <v>1749.988</v>
      </c>
      <c r="U63" s="62" t="n">
        <v>37.9949</v>
      </c>
      <c r="V63" s="62" t="n">
        <v>41.2772</v>
      </c>
      <c r="W63" s="62" t="n">
        <v>42.2151</v>
      </c>
      <c r="X63" s="62" t="n">
        <v>1367.08</v>
      </c>
      <c r="Y63" s="84" t="n">
        <v>4.31</v>
      </c>
      <c r="Z63" s="61" t="n">
        <f aca="false">X63/3600</f>
        <v>0.3797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5</v>
      </c>
      <c r="AF63" s="38" t="n">
        <f aca="false">R63/100</f>
        <v>0.00329363888888889</v>
      </c>
      <c r="AG63" s="38" t="n">
        <f aca="false">Y63/100</f>
        <v>0.0431</v>
      </c>
      <c r="AH63" s="38" t="n">
        <f aca="false">Z63/100</f>
        <v>0.003797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16.8432</v>
      </c>
      <c r="I64" s="66" t="n">
        <f aca="false">V64</f>
        <v>38.7092</v>
      </c>
      <c r="J64" s="66" t="n">
        <f aca="false">T64</f>
        <v>816.8432</v>
      </c>
      <c r="K64" s="66" t="n">
        <f aca="false">W64</f>
        <v>39.473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4.77</v>
      </c>
      <c r="Q64" s="52" t="n">
        <v>3.15</v>
      </c>
      <c r="R64" s="51" t="n">
        <f aca="false">P64/3600</f>
        <v>0.304102777777778</v>
      </c>
      <c r="S64" s="53"/>
      <c r="T64" s="54" t="n">
        <v>816.8432</v>
      </c>
      <c r="U64" s="54" t="n">
        <v>34.6709</v>
      </c>
      <c r="V64" s="54" t="n">
        <v>38.7092</v>
      </c>
      <c r="W64" s="54" t="n">
        <v>39.4739</v>
      </c>
      <c r="X64" s="54" t="n">
        <v>1277.72</v>
      </c>
      <c r="Y64" s="84" t="n">
        <v>3.48</v>
      </c>
      <c r="Z64" s="51" t="n">
        <f aca="false">X64/3600</f>
        <v>0.354922222222222</v>
      </c>
      <c r="AA64" s="53"/>
      <c r="AB64" s="53"/>
      <c r="AC64" s="53"/>
      <c r="AE64" s="38" t="n">
        <f aca="false">Q64/100</f>
        <v>0.0315</v>
      </c>
      <c r="AF64" s="38" t="n">
        <f aca="false">R64/100</f>
        <v>0.00304102777777778</v>
      </c>
      <c r="AG64" s="38" t="n">
        <f aca="false">Y64/100</f>
        <v>0.0348</v>
      </c>
      <c r="AH64" s="38" t="n">
        <f aca="false">Z64/100</f>
        <v>0.003549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5.5216</v>
      </c>
      <c r="I65" s="66" t="n">
        <f aca="false">V65</f>
        <v>36.5056</v>
      </c>
      <c r="J65" s="66" t="n">
        <f aca="false">T65</f>
        <v>385.5216</v>
      </c>
      <c r="K65" s="66" t="n">
        <f aca="false">W65</f>
        <v>37.201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89</v>
      </c>
      <c r="Q65" s="52" t="n">
        <v>2.81</v>
      </c>
      <c r="R65" s="51" t="n">
        <f aca="false">P65/3600</f>
        <v>0.288858333333333</v>
      </c>
      <c r="S65" s="53"/>
      <c r="T65" s="54" t="n">
        <v>385.5216</v>
      </c>
      <c r="U65" s="54" t="n">
        <v>31.4824</v>
      </c>
      <c r="V65" s="54" t="n">
        <v>36.5056</v>
      </c>
      <c r="W65" s="54" t="n">
        <v>37.2019</v>
      </c>
      <c r="X65" s="54" t="n">
        <v>1036.45</v>
      </c>
      <c r="Y65" s="84" t="n">
        <v>2.93</v>
      </c>
      <c r="Z65" s="51" t="n">
        <f aca="false">X65/3600</f>
        <v>0.287902777777778</v>
      </c>
      <c r="AA65" s="53"/>
      <c r="AB65" s="53"/>
      <c r="AC65" s="53"/>
      <c r="AE65" s="38" t="n">
        <f aca="false">Q65/100</f>
        <v>0.0281</v>
      </c>
      <c r="AF65" s="38" t="n">
        <f aca="false">R65/100</f>
        <v>0.00288858333333333</v>
      </c>
      <c r="AG65" s="38" t="n">
        <f aca="false">Y65/100</f>
        <v>0.0293</v>
      </c>
      <c r="AH65" s="38" t="n">
        <f aca="false">Z65/100</f>
        <v>0.0028790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80.316</v>
      </c>
      <c r="I66" s="67" t="n">
        <f aca="false">V66</f>
        <v>34.5577</v>
      </c>
      <c r="J66" s="67" t="n">
        <f aca="false">T66</f>
        <v>180.316</v>
      </c>
      <c r="K66" s="67" t="n">
        <f aca="false">W66</f>
        <v>35.189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39</v>
      </c>
      <c r="Q66" s="59" t="n">
        <v>2.43</v>
      </c>
      <c r="R66" s="59" t="n">
        <f aca="false">P66/3600</f>
        <v>0.278163888888889</v>
      </c>
      <c r="S66" s="57"/>
      <c r="T66" s="60" t="n">
        <v>180.316</v>
      </c>
      <c r="U66" s="60" t="n">
        <v>28.5877</v>
      </c>
      <c r="V66" s="60" t="n">
        <v>34.5577</v>
      </c>
      <c r="W66" s="60" t="n">
        <v>35.189</v>
      </c>
      <c r="X66" s="60" t="n">
        <v>1011.04</v>
      </c>
      <c r="Y66" s="60" t="n">
        <v>2.49</v>
      </c>
      <c r="Z66" s="59" t="n">
        <f aca="false">X66/3600</f>
        <v>0.280844444444444</v>
      </c>
      <c r="AA66" s="57"/>
      <c r="AB66" s="57"/>
      <c r="AC66" s="57"/>
      <c r="AE66" s="38" t="n">
        <f aca="false">Q66/100</f>
        <v>0.0243</v>
      </c>
      <c r="AF66" s="38" t="n">
        <f aca="false">R66/100</f>
        <v>0.00278163888888889</v>
      </c>
      <c r="AG66" s="38" t="n">
        <f aca="false">Y66/100</f>
        <v>0.0249</v>
      </c>
      <c r="AH66" s="38" t="n">
        <f aca="false">Z66/100</f>
        <v>0.00280844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26.4544</v>
      </c>
      <c r="I67" s="63" t="n">
        <f aca="false">V67</f>
        <v>41.5387</v>
      </c>
      <c r="J67" s="63" t="n">
        <f aca="false">T67</f>
        <v>1326.4544</v>
      </c>
      <c r="K67" s="63" t="n">
        <f aca="false">W67</f>
        <v>42.5859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8.02</v>
      </c>
      <c r="Q67" s="52" t="n">
        <v>3.07</v>
      </c>
      <c r="R67" s="61" t="n">
        <f aca="false">P67/3600</f>
        <v>0.27445</v>
      </c>
      <c r="S67" s="64"/>
      <c r="T67" s="62" t="n">
        <v>1326.4544</v>
      </c>
      <c r="U67" s="62" t="n">
        <v>39.219</v>
      </c>
      <c r="V67" s="62" t="n">
        <v>41.5387</v>
      </c>
      <c r="W67" s="62" t="n">
        <v>42.5859</v>
      </c>
      <c r="X67" s="62" t="n">
        <v>960.45</v>
      </c>
      <c r="Y67" s="84" t="n">
        <v>3.09</v>
      </c>
      <c r="Z67" s="61" t="n">
        <f aca="false">X67/3600</f>
        <v>0.26679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7</v>
      </c>
      <c r="AF67" s="38" t="n">
        <f aca="false">R67/100</f>
        <v>0.0027445</v>
      </c>
      <c r="AG67" s="38" t="n">
        <f aca="false">Y67/100</f>
        <v>0.0309</v>
      </c>
      <c r="AH67" s="38" t="n">
        <f aca="false">Z67/100</f>
        <v>0.0026679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61.6752</v>
      </c>
      <c r="I68" s="50" t="n">
        <f aca="false">V68</f>
        <v>38.7881</v>
      </c>
      <c r="J68" s="50" t="n">
        <f aca="false">T68</f>
        <v>661.6752</v>
      </c>
      <c r="K68" s="50" t="n">
        <f aca="false">W68</f>
        <v>39.989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95.11</v>
      </c>
      <c r="Q68" s="52" t="n">
        <v>2.46</v>
      </c>
      <c r="R68" s="51" t="n">
        <f aca="false">P68/3600</f>
        <v>0.220863888888889</v>
      </c>
      <c r="S68" s="53"/>
      <c r="T68" s="54" t="n">
        <v>661.6752</v>
      </c>
      <c r="U68" s="54" t="n">
        <v>35.4765</v>
      </c>
      <c r="V68" s="54" t="n">
        <v>38.7881</v>
      </c>
      <c r="W68" s="54" t="n">
        <v>39.9897</v>
      </c>
      <c r="X68" s="54" t="n">
        <v>882.78</v>
      </c>
      <c r="Y68" s="84" t="n">
        <v>2.53</v>
      </c>
      <c r="Z68" s="51" t="n">
        <f aca="false">X68/3600</f>
        <v>0.245216666666667</v>
      </c>
      <c r="AA68" s="53"/>
      <c r="AB68" s="53"/>
      <c r="AC68" s="53"/>
      <c r="AE68" s="38" t="n">
        <f aca="false">Q68/100</f>
        <v>0.0246</v>
      </c>
      <c r="AF68" s="38" t="n">
        <f aca="false">R68/100</f>
        <v>0.00220863888888889</v>
      </c>
      <c r="AG68" s="38" t="n">
        <f aca="false">Y68/100</f>
        <v>0.0253</v>
      </c>
      <c r="AH68" s="38" t="n">
        <f aca="false">Z68/100</f>
        <v>0.0024521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0.7912</v>
      </c>
      <c r="I69" s="50" t="n">
        <f aca="false">V69</f>
        <v>36.5265</v>
      </c>
      <c r="J69" s="50" t="n">
        <f aca="false">T69</f>
        <v>320.7912</v>
      </c>
      <c r="K69" s="50" t="n">
        <f aca="false">W69</f>
        <v>37.7064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6.94</v>
      </c>
      <c r="Q69" s="52" t="n">
        <v>2.1</v>
      </c>
      <c r="R69" s="51" t="n">
        <f aca="false">P69/3600</f>
        <v>0.229705555555556</v>
      </c>
      <c r="S69" s="53"/>
      <c r="T69" s="54" t="n">
        <v>320.7912</v>
      </c>
      <c r="U69" s="54" t="n">
        <v>32.0314</v>
      </c>
      <c r="V69" s="54" t="n">
        <v>36.5265</v>
      </c>
      <c r="W69" s="54" t="n">
        <v>37.7064</v>
      </c>
      <c r="X69" s="54" t="n">
        <v>838.35</v>
      </c>
      <c r="Y69" s="84" t="n">
        <v>2.19</v>
      </c>
      <c r="Z69" s="51" t="n">
        <f aca="false">X69/3600</f>
        <v>0.232875</v>
      </c>
      <c r="AA69" s="53"/>
      <c r="AB69" s="53"/>
      <c r="AC69" s="53"/>
      <c r="AE69" s="38" t="n">
        <f aca="false">Q69/100</f>
        <v>0.021</v>
      </c>
      <c r="AF69" s="38" t="n">
        <f aca="false">R69/100</f>
        <v>0.00229705555555556</v>
      </c>
      <c r="AG69" s="38" t="n">
        <f aca="false">Y69/100</f>
        <v>0.0219</v>
      </c>
      <c r="AH69" s="38" t="n">
        <f aca="false">Z69/100</f>
        <v>0.0023287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4.6672</v>
      </c>
      <c r="I70" s="68" t="n">
        <f aca="false">V70</f>
        <v>34.5521</v>
      </c>
      <c r="J70" s="68" t="n">
        <f aca="false">T70</f>
        <v>154.6672</v>
      </c>
      <c r="K70" s="68" t="n">
        <f aca="false">W70</f>
        <v>35.6088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9.59</v>
      </c>
      <c r="Q70" s="59" t="n">
        <v>1.8</v>
      </c>
      <c r="R70" s="59" t="n">
        <f aca="false">P70/3600</f>
        <v>0.216552777777778</v>
      </c>
      <c r="S70" s="57"/>
      <c r="T70" s="60" t="n">
        <v>154.6672</v>
      </c>
      <c r="U70" s="60" t="n">
        <v>29.2643</v>
      </c>
      <c r="V70" s="60" t="n">
        <v>34.5521</v>
      </c>
      <c r="W70" s="60" t="n">
        <v>35.6088</v>
      </c>
      <c r="X70" s="60" t="n">
        <v>779.38</v>
      </c>
      <c r="Y70" s="60" t="n">
        <v>1.87</v>
      </c>
      <c r="Z70" s="59" t="n">
        <f aca="false">X70/3600</f>
        <v>0.216494444444444</v>
      </c>
      <c r="AA70" s="57"/>
      <c r="AB70" s="57"/>
      <c r="AC70" s="57"/>
      <c r="AE70" s="38" t="n">
        <f aca="false">Q70/100</f>
        <v>0.018</v>
      </c>
      <c r="AF70" s="38" t="n">
        <f aca="false">R70/100</f>
        <v>0.00216552777777778</v>
      </c>
      <c r="AG70" s="38" t="n">
        <f aca="false">Y70/100</f>
        <v>0.0187</v>
      </c>
      <c r="AH70" s="38" t="n">
        <f aca="false">Z70/100</f>
        <v>0.002164944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114.8048</v>
      </c>
      <c r="I71" s="86" t="n">
        <f aca="false">V71</f>
        <v>46.8323</v>
      </c>
      <c r="J71" s="86" t="n">
        <f aca="false">T71</f>
        <v>2114.8048</v>
      </c>
      <c r="K71" s="86" t="n">
        <f aca="false">W71</f>
        <v>47.872</v>
      </c>
      <c r="L71" s="87"/>
      <c r="M71" s="87"/>
      <c r="N71" s="87"/>
      <c r="O71" s="87"/>
      <c r="P71" s="87"/>
      <c r="Q71" s="87"/>
      <c r="R71" s="87"/>
      <c r="S71" s="88"/>
      <c r="T71" s="89" t="n">
        <v>2114.8048</v>
      </c>
      <c r="U71" s="89" t="n">
        <v>43.3087</v>
      </c>
      <c r="V71" s="89" t="n">
        <v>46.8323</v>
      </c>
      <c r="W71" s="89" t="n">
        <v>47.872</v>
      </c>
      <c r="X71" s="89" t="n">
        <v>11451.2</v>
      </c>
      <c r="Y71" s="89" t="n">
        <v>27.3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273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904.2384</v>
      </c>
      <c r="I72" s="92" t="n">
        <f aca="false">V72</f>
        <v>45.7722</v>
      </c>
      <c r="J72" s="92" t="n">
        <f aca="false">T72</f>
        <v>904.2384</v>
      </c>
      <c r="K72" s="92" t="n">
        <f aca="false">W72</f>
        <v>46.5133</v>
      </c>
      <c r="L72" s="93"/>
      <c r="M72" s="93"/>
      <c r="N72" s="93"/>
      <c r="O72" s="93"/>
      <c r="P72" s="93"/>
      <c r="Q72" s="93"/>
      <c r="R72" s="93"/>
      <c r="S72" s="94"/>
      <c r="T72" s="95" t="n">
        <v>904.2384</v>
      </c>
      <c r="U72" s="95" t="n">
        <v>41.3317</v>
      </c>
      <c r="V72" s="95" t="n">
        <v>45.7722</v>
      </c>
      <c r="W72" s="95" t="n">
        <v>46.5133</v>
      </c>
      <c r="X72" s="95" t="n">
        <v>10949.82</v>
      </c>
      <c r="Y72" s="95" t="n">
        <v>23.77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2377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75.42</v>
      </c>
      <c r="I73" s="92" t="n">
        <f aca="false">V73</f>
        <v>44.4566</v>
      </c>
      <c r="J73" s="92" t="n">
        <f aca="false">T73</f>
        <v>475.42</v>
      </c>
      <c r="K73" s="92" t="n">
        <f aca="false">W73</f>
        <v>44.9618</v>
      </c>
      <c r="L73" s="93"/>
      <c r="M73" s="93"/>
      <c r="N73" s="93"/>
      <c r="O73" s="93"/>
      <c r="P73" s="93"/>
      <c r="Q73" s="93"/>
      <c r="R73" s="93"/>
      <c r="S73" s="94"/>
      <c r="T73" s="95" t="n">
        <v>475.42</v>
      </c>
      <c r="U73" s="95" t="n">
        <v>39.0012</v>
      </c>
      <c r="V73" s="95" t="n">
        <v>44.4566</v>
      </c>
      <c r="W73" s="95" t="n">
        <v>44.9618</v>
      </c>
      <c r="X73" s="95" t="n">
        <v>10676.73</v>
      </c>
      <c r="Y73" s="95" t="n">
        <v>23.16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2316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74.8272</v>
      </c>
      <c r="I74" s="97" t="n">
        <f aca="false">V74</f>
        <v>43.0802</v>
      </c>
      <c r="J74" s="97" t="n">
        <f aca="false">T74</f>
        <v>274.8272</v>
      </c>
      <c r="K74" s="97" t="n">
        <f aca="false">W74</f>
        <v>43.3286</v>
      </c>
      <c r="L74" s="98"/>
      <c r="M74" s="98"/>
      <c r="N74" s="98"/>
      <c r="O74" s="98"/>
      <c r="P74" s="98"/>
      <c r="Q74" s="98"/>
      <c r="R74" s="98"/>
      <c r="S74" s="96"/>
      <c r="T74" s="99" t="n">
        <v>274.8272</v>
      </c>
      <c r="U74" s="99" t="n">
        <v>36.4529</v>
      </c>
      <c r="V74" s="99" t="n">
        <v>43.0802</v>
      </c>
      <c r="W74" s="99" t="n">
        <v>43.3286</v>
      </c>
      <c r="X74" s="99" t="n">
        <v>10585.13</v>
      </c>
      <c r="Y74" s="99" t="n">
        <v>21.76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176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608.1776</v>
      </c>
      <c r="I75" s="100" t="n">
        <f aca="false">V75</f>
        <v>48.4326</v>
      </c>
      <c r="J75" s="100" t="n">
        <f aca="false">T75</f>
        <v>2608.1776</v>
      </c>
      <c r="K75" s="100" t="n">
        <f aca="false">W75</f>
        <v>48.1107</v>
      </c>
      <c r="L75" s="87"/>
      <c r="M75" s="87"/>
      <c r="N75" s="87"/>
      <c r="O75" s="87"/>
      <c r="P75" s="87"/>
      <c r="Q75" s="87"/>
      <c r="R75" s="87"/>
      <c r="S75" s="88"/>
      <c r="T75" s="89" t="n">
        <v>2608.1776</v>
      </c>
      <c r="U75" s="89" t="n">
        <v>42.8979</v>
      </c>
      <c r="V75" s="89" t="n">
        <v>48.4326</v>
      </c>
      <c r="W75" s="89" t="n">
        <v>48.1107</v>
      </c>
      <c r="X75" s="89" t="n">
        <v>13290.03</v>
      </c>
      <c r="Y75" s="89" t="n">
        <v>27.72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2772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61.7792</v>
      </c>
      <c r="I76" s="101" t="n">
        <f aca="false">V76</f>
        <v>47.1507</v>
      </c>
      <c r="J76" s="101" t="n">
        <f aca="false">T76</f>
        <v>1061.7792</v>
      </c>
      <c r="K76" s="101" t="n">
        <f aca="false">W76</f>
        <v>46.4055</v>
      </c>
      <c r="L76" s="93"/>
      <c r="M76" s="93"/>
      <c r="N76" s="93"/>
      <c r="O76" s="93"/>
      <c r="P76" s="93"/>
      <c r="Q76" s="93"/>
      <c r="R76" s="93"/>
      <c r="S76" s="94"/>
      <c r="T76" s="95" t="n">
        <v>1061.7792</v>
      </c>
      <c r="U76" s="95" t="n">
        <v>40.9529</v>
      </c>
      <c r="V76" s="95" t="n">
        <v>47.1507</v>
      </c>
      <c r="W76" s="95" t="n">
        <v>46.4055</v>
      </c>
      <c r="X76" s="95" t="n">
        <v>10874.03</v>
      </c>
      <c r="Y76" s="95" t="n">
        <v>24.03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2403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63.2752</v>
      </c>
      <c r="I77" s="101" t="n">
        <f aca="false">V77</f>
        <v>45.9303</v>
      </c>
      <c r="J77" s="101" t="n">
        <f aca="false">T77</f>
        <v>563.2752</v>
      </c>
      <c r="K77" s="101" t="n">
        <f aca="false">W77</f>
        <v>44.5614</v>
      </c>
      <c r="L77" s="93"/>
      <c r="M77" s="93"/>
      <c r="N77" s="93"/>
      <c r="O77" s="93"/>
      <c r="P77" s="93"/>
      <c r="Q77" s="93"/>
      <c r="R77" s="93"/>
      <c r="S77" s="94"/>
      <c r="T77" s="95" t="n">
        <v>563.2752</v>
      </c>
      <c r="U77" s="95" t="n">
        <v>38.6358</v>
      </c>
      <c r="V77" s="95" t="n">
        <v>45.9303</v>
      </c>
      <c r="W77" s="95" t="n">
        <v>44.5614</v>
      </c>
      <c r="X77" s="95" t="n">
        <v>10607.52</v>
      </c>
      <c r="Y77" s="95" t="n">
        <v>22.86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2286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325.3976</v>
      </c>
      <c r="I78" s="102" t="n">
        <f aca="false">V78</f>
        <v>44.7001</v>
      </c>
      <c r="J78" s="102" t="n">
        <f aca="false">T78</f>
        <v>325.3976</v>
      </c>
      <c r="K78" s="102" t="n">
        <f aca="false">W78</f>
        <v>42.7085</v>
      </c>
      <c r="L78" s="98"/>
      <c r="M78" s="98"/>
      <c r="N78" s="98"/>
      <c r="O78" s="98"/>
      <c r="P78" s="98"/>
      <c r="Q78" s="98"/>
      <c r="R78" s="98"/>
      <c r="S78" s="96"/>
      <c r="T78" s="99" t="n">
        <v>325.3976</v>
      </c>
      <c r="U78" s="99" t="n">
        <v>35.8892</v>
      </c>
      <c r="V78" s="99" t="n">
        <v>44.7001</v>
      </c>
      <c r="W78" s="99" t="n">
        <v>42.7085</v>
      </c>
      <c r="X78" s="99" t="n">
        <v>12267.35</v>
      </c>
      <c r="Y78" s="99" t="n">
        <v>22.08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2208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365.1472</v>
      </c>
      <c r="I79" s="100" t="n">
        <f aca="false">V79</f>
        <v>48.2042</v>
      </c>
      <c r="J79" s="100" t="n">
        <f aca="false">T79</f>
        <v>2365.1472</v>
      </c>
      <c r="K79" s="100" t="n">
        <f aca="false">W79</f>
        <v>48.3745</v>
      </c>
      <c r="L79" s="87"/>
      <c r="M79" s="87"/>
      <c r="N79" s="87"/>
      <c r="O79" s="87"/>
      <c r="P79" s="87"/>
      <c r="Q79" s="87"/>
      <c r="R79" s="87"/>
      <c r="S79" s="88"/>
      <c r="T79" s="89" t="n">
        <v>2365.1472</v>
      </c>
      <c r="U79" s="89" t="n">
        <v>42.9314</v>
      </c>
      <c r="V79" s="89" t="n">
        <v>48.2042</v>
      </c>
      <c r="W79" s="89" t="n">
        <v>48.3745</v>
      </c>
      <c r="X79" s="89" t="n">
        <v>13283.52</v>
      </c>
      <c r="Y79" s="89" t="n">
        <v>26.76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2676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36.7936</v>
      </c>
      <c r="I80" s="101" t="n">
        <f aca="false">V80</f>
        <v>46.6731</v>
      </c>
      <c r="J80" s="101" t="n">
        <f aca="false">T80</f>
        <v>936.7936</v>
      </c>
      <c r="K80" s="101" t="n">
        <f aca="false">W80</f>
        <v>46.804</v>
      </c>
      <c r="L80" s="93"/>
      <c r="M80" s="93"/>
      <c r="N80" s="93"/>
      <c r="O80" s="93"/>
      <c r="P80" s="93"/>
      <c r="Q80" s="93"/>
      <c r="R80" s="93"/>
      <c r="S80" s="94"/>
      <c r="T80" s="95" t="n">
        <v>936.7936</v>
      </c>
      <c r="U80" s="95" t="n">
        <v>40.8774</v>
      </c>
      <c r="V80" s="95" t="n">
        <v>46.6731</v>
      </c>
      <c r="W80" s="95" t="n">
        <v>46.804</v>
      </c>
      <c r="X80" s="95" t="n">
        <v>12775.85</v>
      </c>
      <c r="Y80" s="95" t="n">
        <v>23.7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237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67.3488</v>
      </c>
      <c r="I81" s="101" t="n">
        <f aca="false">V81</f>
        <v>45.0783</v>
      </c>
      <c r="J81" s="101" t="n">
        <f aca="false">T81</f>
        <v>467.3488</v>
      </c>
      <c r="K81" s="101" t="n">
        <f aca="false">W81</f>
        <v>44.9959</v>
      </c>
      <c r="L81" s="93"/>
      <c r="M81" s="93"/>
      <c r="N81" s="93"/>
      <c r="O81" s="93"/>
      <c r="P81" s="93"/>
      <c r="Q81" s="93"/>
      <c r="R81" s="93"/>
      <c r="S81" s="94"/>
      <c r="T81" s="95" t="n">
        <v>467.3488</v>
      </c>
      <c r="U81" s="95" t="n">
        <v>38.5405</v>
      </c>
      <c r="V81" s="95" t="n">
        <v>45.0783</v>
      </c>
      <c r="W81" s="95" t="n">
        <v>44.9959</v>
      </c>
      <c r="X81" s="95" t="n">
        <v>10661.58</v>
      </c>
      <c r="Y81" s="95" t="n">
        <v>22.96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2296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60.8232</v>
      </c>
      <c r="I82" s="103" t="n">
        <f aca="false">V82</f>
        <v>43.4687</v>
      </c>
      <c r="J82" s="103" t="n">
        <f aca="false">T82</f>
        <v>260.8232</v>
      </c>
      <c r="K82" s="103" t="n">
        <f aca="false">W82</f>
        <v>43.2483</v>
      </c>
      <c r="L82" s="98"/>
      <c r="M82" s="98"/>
      <c r="N82" s="98"/>
      <c r="O82" s="98"/>
      <c r="P82" s="98"/>
      <c r="Q82" s="98"/>
      <c r="R82" s="98"/>
      <c r="S82" s="96"/>
      <c r="T82" s="99" t="n">
        <v>260.8232</v>
      </c>
      <c r="U82" s="99" t="n">
        <v>36.0676</v>
      </c>
      <c r="V82" s="99" t="n">
        <v>43.4687</v>
      </c>
      <c r="W82" s="99" t="n">
        <v>43.2483</v>
      </c>
      <c r="X82" s="99" t="n">
        <v>10440.4</v>
      </c>
      <c r="Y82" s="99" t="n">
        <v>21.86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186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325921404896</v>
      </c>
      <c r="R89" s="73" t="n">
        <f aca="false">GEOMEAN(AF3:AF70)*100</f>
        <v>2.08512611224355</v>
      </c>
      <c r="S89" s="73"/>
      <c r="T89" s="73"/>
      <c r="U89" s="73"/>
      <c r="V89" s="73"/>
      <c r="W89" s="73"/>
      <c r="X89" s="73"/>
      <c r="Y89" s="73" t="n">
        <f aca="false">GEOMEAN(AG3:AG70)*100</f>
        <v>18.5445294101369</v>
      </c>
      <c r="Z89" s="73" t="n">
        <f aca="false">GEOMEAN(AH3:AH70)*100</f>
        <v>2.0576168586338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607279045693</v>
      </c>
      <c r="Z90" s="83" t="n">
        <f aca="false">Z89/R89</f>
        <v>0.9868069113670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1552777777778</v>
      </c>
      <c r="R91" s="72" t="n">
        <f aca="false">SUM(R3:R70)</f>
        <v>263.67695</v>
      </c>
      <c r="X91" s="72"/>
      <c r="Y91" s="72" t="n">
        <f aca="false">SUM(Y3:Y70)/3600</f>
        <v>0.619269444444444</v>
      </c>
      <c r="Z91" s="72" t="n">
        <f aca="false">SUM(Z3:Z70)</f>
        <v>254.665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4400.248</v>
      </c>
      <c r="I3" s="101" t="n">
        <f aca="false">V3</f>
        <v>41.4258</v>
      </c>
      <c r="J3" s="101" t="n">
        <f aca="false">T3</f>
        <v>14400.248</v>
      </c>
      <c r="K3" s="101" t="n">
        <f aca="false">W3</f>
        <v>43.7972</v>
      </c>
      <c r="L3" s="93"/>
      <c r="M3" s="93"/>
      <c r="N3" s="93"/>
      <c r="O3" s="93"/>
      <c r="P3" s="93"/>
      <c r="Q3" s="108"/>
      <c r="R3" s="108"/>
      <c r="S3" s="94"/>
      <c r="T3" s="95" t="n">
        <v>14400.248</v>
      </c>
      <c r="U3" s="95" t="n">
        <v>41.6367</v>
      </c>
      <c r="V3" s="95" t="n">
        <v>41.4258</v>
      </c>
      <c r="W3" s="95" t="n">
        <v>43.7972</v>
      </c>
      <c r="X3" s="95" t="n">
        <v>28473.65</v>
      </c>
      <c r="Y3" s="104" t="n">
        <v>78.56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7856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235.9376</v>
      </c>
      <c r="I4" s="101" t="n">
        <f aca="false">V4</f>
        <v>39.4444</v>
      </c>
      <c r="J4" s="101" t="n">
        <f aca="false">T4</f>
        <v>5235.9376</v>
      </c>
      <c r="K4" s="101" t="n">
        <f aca="false">W4</f>
        <v>41.7474</v>
      </c>
      <c r="L4" s="93"/>
      <c r="M4" s="93"/>
      <c r="N4" s="93"/>
      <c r="O4" s="93"/>
      <c r="P4" s="93"/>
      <c r="Q4" s="108"/>
      <c r="R4" s="108"/>
      <c r="S4" s="94"/>
      <c r="T4" s="95" t="n">
        <v>5235.9376</v>
      </c>
      <c r="U4" s="95" t="n">
        <v>38.6878</v>
      </c>
      <c r="V4" s="95" t="n">
        <v>39.4444</v>
      </c>
      <c r="W4" s="95" t="n">
        <v>41.7474</v>
      </c>
      <c r="X4" s="95" t="n">
        <v>28235.69</v>
      </c>
      <c r="Y4" s="104" t="n">
        <v>69.85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6985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248.7712</v>
      </c>
      <c r="I5" s="101" t="n">
        <f aca="false">V5</f>
        <v>37.7448</v>
      </c>
      <c r="J5" s="101" t="n">
        <f aca="false">T5</f>
        <v>2248.7712</v>
      </c>
      <c r="K5" s="101" t="n">
        <f aca="false">W5</f>
        <v>40.0342</v>
      </c>
      <c r="L5" s="93"/>
      <c r="M5" s="93"/>
      <c r="N5" s="93"/>
      <c r="O5" s="93"/>
      <c r="P5" s="93"/>
      <c r="Q5" s="108"/>
      <c r="R5" s="108"/>
      <c r="S5" s="94"/>
      <c r="T5" s="95" t="n">
        <v>2248.7712</v>
      </c>
      <c r="U5" s="95" t="n">
        <v>35.8805</v>
      </c>
      <c r="V5" s="95" t="n">
        <v>37.7448</v>
      </c>
      <c r="W5" s="95" t="n">
        <v>40.0342</v>
      </c>
      <c r="X5" s="95" t="n">
        <v>27112.17</v>
      </c>
      <c r="Y5" s="104" t="n">
        <v>76.96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7696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054.464</v>
      </c>
      <c r="I6" s="102" t="n">
        <f aca="false">V6</f>
        <v>36.0879</v>
      </c>
      <c r="J6" s="102" t="n">
        <f aca="false">T6</f>
        <v>1054.464</v>
      </c>
      <c r="K6" s="102" t="n">
        <f aca="false">W6</f>
        <v>38.4462</v>
      </c>
      <c r="L6" s="98"/>
      <c r="M6" s="98"/>
      <c r="N6" s="98"/>
      <c r="O6" s="98"/>
      <c r="P6" s="98"/>
      <c r="Q6" s="98"/>
      <c r="R6" s="98"/>
      <c r="S6" s="96"/>
      <c r="T6" s="99" t="n">
        <v>1054.464</v>
      </c>
      <c r="U6" s="99" t="n">
        <v>33.1247</v>
      </c>
      <c r="V6" s="99" t="n">
        <v>36.0879</v>
      </c>
      <c r="W6" s="99" t="n">
        <v>38.4462</v>
      </c>
      <c r="X6" s="99" t="n">
        <v>23029.96</v>
      </c>
      <c r="Y6" s="99" t="n">
        <v>73.51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7351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39728.0672</v>
      </c>
      <c r="I7" s="101" t="n">
        <f aca="false">V7</f>
        <v>44.5632</v>
      </c>
      <c r="J7" s="101" t="n">
        <f aca="false">T7</f>
        <v>39728.0672</v>
      </c>
      <c r="K7" s="101" t="n">
        <f aca="false">W7</f>
        <v>44.4754</v>
      </c>
      <c r="L7" s="93"/>
      <c r="M7" s="93"/>
      <c r="N7" s="93"/>
      <c r="O7" s="93"/>
      <c r="P7" s="93"/>
      <c r="Q7" s="108"/>
      <c r="R7" s="108"/>
      <c r="S7" s="94"/>
      <c r="T7" s="89" t="n">
        <v>39728.0672</v>
      </c>
      <c r="U7" s="89" t="n">
        <v>41.0344</v>
      </c>
      <c r="V7" s="89" t="n">
        <v>44.5632</v>
      </c>
      <c r="W7" s="89" t="n">
        <v>44.4754</v>
      </c>
      <c r="X7" s="95" t="n">
        <v>35895.88</v>
      </c>
      <c r="Y7" s="104" t="n">
        <v>104.98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1.0498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18432.4656</v>
      </c>
      <c r="I8" s="101" t="n">
        <f aca="false">V8</f>
        <v>42.4947</v>
      </c>
      <c r="J8" s="101" t="n">
        <f aca="false">T8</f>
        <v>18432.4656</v>
      </c>
      <c r="K8" s="101" t="n">
        <f aca="false">W8</f>
        <v>42.9198</v>
      </c>
      <c r="L8" s="93"/>
      <c r="M8" s="93"/>
      <c r="N8" s="93"/>
      <c r="O8" s="93"/>
      <c r="P8" s="93"/>
      <c r="Q8" s="108"/>
      <c r="R8" s="108"/>
      <c r="S8" s="94"/>
      <c r="T8" s="95" t="n">
        <v>18432.4656</v>
      </c>
      <c r="U8" s="95" t="n">
        <v>37.5946</v>
      </c>
      <c r="V8" s="95" t="n">
        <v>42.4947</v>
      </c>
      <c r="W8" s="95" t="n">
        <v>42.9198</v>
      </c>
      <c r="X8" s="95" t="n">
        <v>34617.57</v>
      </c>
      <c r="Y8" s="104" t="n">
        <v>98.98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9898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9560.3104</v>
      </c>
      <c r="I9" s="101" t="n">
        <f aca="false">V9</f>
        <v>40.5777</v>
      </c>
      <c r="J9" s="101" t="n">
        <f aca="false">T9</f>
        <v>9560.3104</v>
      </c>
      <c r="K9" s="101" t="n">
        <f aca="false">W9</f>
        <v>41.3336</v>
      </c>
      <c r="L9" s="93"/>
      <c r="M9" s="93"/>
      <c r="N9" s="93"/>
      <c r="O9" s="93"/>
      <c r="P9" s="93"/>
      <c r="Q9" s="108"/>
      <c r="R9" s="108"/>
      <c r="S9" s="94"/>
      <c r="T9" s="95" t="n">
        <v>9560.3104</v>
      </c>
      <c r="U9" s="95" t="n">
        <v>34.4331</v>
      </c>
      <c r="V9" s="95" t="n">
        <v>40.5777</v>
      </c>
      <c r="W9" s="95" t="n">
        <v>41.3336</v>
      </c>
      <c r="X9" s="95" t="n">
        <v>28328.85</v>
      </c>
      <c r="Y9" s="104" t="n">
        <v>90.9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909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285.968</v>
      </c>
      <c r="I10" s="102" t="n">
        <f aca="false">V10</f>
        <v>38.5739</v>
      </c>
      <c r="J10" s="102" t="n">
        <f aca="false">T10</f>
        <v>5285.968</v>
      </c>
      <c r="K10" s="102" t="n">
        <f aca="false">W10</f>
        <v>39.6868</v>
      </c>
      <c r="L10" s="98"/>
      <c r="M10" s="98"/>
      <c r="N10" s="98"/>
      <c r="O10" s="98"/>
      <c r="P10" s="98"/>
      <c r="Q10" s="98"/>
      <c r="R10" s="98"/>
      <c r="S10" s="96"/>
      <c r="T10" s="99" t="n">
        <v>5285.968</v>
      </c>
      <c r="U10" s="99" t="n">
        <v>31.5133</v>
      </c>
      <c r="V10" s="99" t="n">
        <v>38.5739</v>
      </c>
      <c r="W10" s="99" t="n">
        <v>39.6868</v>
      </c>
      <c r="X10" s="99" t="n">
        <v>26953.95</v>
      </c>
      <c r="Y10" s="99" t="n">
        <v>88.92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8892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4218.5968</v>
      </c>
      <c r="I11" s="101" t="n">
        <f aca="false">V11</f>
        <v>39.3033</v>
      </c>
      <c r="J11" s="101" t="n">
        <f aca="false">T11</f>
        <v>244218.5968</v>
      </c>
      <c r="K11" s="101" t="n">
        <f aca="false">W11</f>
        <v>37.9849</v>
      </c>
      <c r="L11" s="93"/>
      <c r="M11" s="93"/>
      <c r="N11" s="93"/>
      <c r="O11" s="93"/>
      <c r="P11" s="93"/>
      <c r="Q11" s="108"/>
      <c r="R11" s="93"/>
      <c r="S11" s="94"/>
      <c r="T11" s="95" t="n">
        <v>244218.5968</v>
      </c>
      <c r="U11" s="95" t="n">
        <v>40.7905</v>
      </c>
      <c r="V11" s="95" t="n">
        <v>39.3033</v>
      </c>
      <c r="W11" s="95" t="n">
        <v>37.9849</v>
      </c>
      <c r="X11" s="95" t="n">
        <v>93521.59</v>
      </c>
      <c r="Y11" s="95" t="n">
        <v>274.54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7454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32726.032</v>
      </c>
      <c r="I12" s="101" t="n">
        <f aca="false">V12</f>
        <v>37.646</v>
      </c>
      <c r="J12" s="101" t="n">
        <f aca="false">T12</f>
        <v>132726.032</v>
      </c>
      <c r="K12" s="101" t="n">
        <f aca="false">W12</f>
        <v>36.3025</v>
      </c>
      <c r="L12" s="93"/>
      <c r="M12" s="93"/>
      <c r="N12" s="93"/>
      <c r="O12" s="93"/>
      <c r="P12" s="93"/>
      <c r="Q12" s="108"/>
      <c r="R12" s="93"/>
      <c r="S12" s="94"/>
      <c r="T12" s="95" t="n">
        <v>132726.032</v>
      </c>
      <c r="U12" s="95" t="n">
        <v>36.0667</v>
      </c>
      <c r="V12" s="95" t="n">
        <v>37.646</v>
      </c>
      <c r="W12" s="95" t="n">
        <v>36.3025</v>
      </c>
      <c r="X12" s="95" t="n">
        <v>88060.47</v>
      </c>
      <c r="Y12" s="95" t="n">
        <v>253.39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2.5339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5193.0144</v>
      </c>
      <c r="I13" s="101" t="n">
        <f aca="false">V13</f>
        <v>35.8884</v>
      </c>
      <c r="J13" s="101" t="n">
        <f aca="false">T13</f>
        <v>35193.0144</v>
      </c>
      <c r="K13" s="101" t="n">
        <f aca="false">W13</f>
        <v>34.6939</v>
      </c>
      <c r="L13" s="93"/>
      <c r="M13" s="93"/>
      <c r="N13" s="93"/>
      <c r="O13" s="93"/>
      <c r="P13" s="93"/>
      <c r="Q13" s="108"/>
      <c r="R13" s="93"/>
      <c r="S13" s="94"/>
      <c r="T13" s="95" t="n">
        <v>35193.0144</v>
      </c>
      <c r="U13" s="95" t="n">
        <v>30.2919</v>
      </c>
      <c r="V13" s="95" t="n">
        <v>35.8884</v>
      </c>
      <c r="W13" s="95" t="n">
        <v>34.6939</v>
      </c>
      <c r="X13" s="95" t="n">
        <v>60637.07</v>
      </c>
      <c r="Y13" s="95" t="n">
        <v>193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1.93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8725.432</v>
      </c>
      <c r="I14" s="102" t="n">
        <f aca="false">V14</f>
        <v>34.1441</v>
      </c>
      <c r="J14" s="102" t="n">
        <f aca="false">T14</f>
        <v>8725.432</v>
      </c>
      <c r="K14" s="102" t="n">
        <f aca="false">W14</f>
        <v>33.1158</v>
      </c>
      <c r="L14" s="98"/>
      <c r="M14" s="98"/>
      <c r="N14" s="98"/>
      <c r="O14" s="98"/>
      <c r="P14" s="98"/>
      <c r="Q14" s="98"/>
      <c r="R14" s="98"/>
      <c r="S14" s="96"/>
      <c r="T14" s="99" t="n">
        <v>8725.432</v>
      </c>
      <c r="U14" s="99" t="n">
        <v>28.2043</v>
      </c>
      <c r="V14" s="99" t="n">
        <v>34.1441</v>
      </c>
      <c r="W14" s="99" t="n">
        <v>33.1158</v>
      </c>
      <c r="X14" s="99" t="n">
        <v>51799.89</v>
      </c>
      <c r="Y14" s="99" t="n">
        <v>151.47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1.5147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173.0272</v>
      </c>
      <c r="I15" s="101" t="n">
        <f aca="false">V15</f>
        <v>46.5508</v>
      </c>
      <c r="J15" s="101" t="n">
        <f aca="false">T15</f>
        <v>30173.0272</v>
      </c>
      <c r="K15" s="101" t="n">
        <f aca="false">W15</f>
        <v>46.2845</v>
      </c>
      <c r="L15" s="87"/>
      <c r="M15" s="87"/>
      <c r="N15" s="87"/>
      <c r="O15" s="87"/>
      <c r="P15" s="93"/>
      <c r="Q15" s="108"/>
      <c r="R15" s="93"/>
      <c r="S15" s="94"/>
      <c r="T15" s="89" t="n">
        <v>30173.0272</v>
      </c>
      <c r="U15" s="89" t="n">
        <v>42.1097</v>
      </c>
      <c r="V15" s="89" t="n">
        <v>46.5508</v>
      </c>
      <c r="W15" s="89" t="n">
        <v>46.2845</v>
      </c>
      <c r="X15" s="95" t="n">
        <v>60758.15</v>
      </c>
      <c r="Y15" s="95" t="n">
        <v>176.98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1.7698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6970.2704</v>
      </c>
      <c r="I16" s="101" t="n">
        <f aca="false">V16</f>
        <v>45.7209</v>
      </c>
      <c r="J16" s="101" t="n">
        <f aca="false">T16</f>
        <v>6970.2704</v>
      </c>
      <c r="K16" s="101" t="n">
        <f aca="false">W16</f>
        <v>45.6014</v>
      </c>
      <c r="L16" s="93"/>
      <c r="M16" s="93"/>
      <c r="N16" s="93"/>
      <c r="O16" s="93"/>
      <c r="P16" s="93"/>
      <c r="Q16" s="108"/>
      <c r="R16" s="93"/>
      <c r="S16" s="94"/>
      <c r="T16" s="95" t="n">
        <v>6970.2704</v>
      </c>
      <c r="U16" s="95" t="n">
        <v>40.3257</v>
      </c>
      <c r="V16" s="95" t="n">
        <v>45.7209</v>
      </c>
      <c r="W16" s="95" t="n">
        <v>45.6014</v>
      </c>
      <c r="X16" s="95" t="n">
        <v>52283.24</v>
      </c>
      <c r="Y16" s="95" t="n">
        <v>150.43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1.5043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2679.7136</v>
      </c>
      <c r="I17" s="101" t="n">
        <f aca="false">V17</f>
        <v>44.9752</v>
      </c>
      <c r="J17" s="101" t="n">
        <f aca="false">T17</f>
        <v>2679.7136</v>
      </c>
      <c r="K17" s="101" t="n">
        <f aca="false">W17</f>
        <v>45.0395</v>
      </c>
      <c r="L17" s="93"/>
      <c r="M17" s="93"/>
      <c r="N17" s="93"/>
      <c r="O17" s="93"/>
      <c r="P17" s="93"/>
      <c r="Q17" s="108"/>
      <c r="R17" s="93"/>
      <c r="S17" s="94"/>
      <c r="T17" s="95" t="n">
        <v>2679.7136</v>
      </c>
      <c r="U17" s="95" t="n">
        <v>38.868</v>
      </c>
      <c r="V17" s="95" t="n">
        <v>44.9752</v>
      </c>
      <c r="W17" s="95" t="n">
        <v>45.0395</v>
      </c>
      <c r="X17" s="95" t="n">
        <v>49902.34</v>
      </c>
      <c r="Y17" s="95" t="n">
        <v>143.51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1.4351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251.4064</v>
      </c>
      <c r="I18" s="102" t="n">
        <f aca="false">V18</f>
        <v>44.03</v>
      </c>
      <c r="J18" s="102" t="n">
        <f aca="false">T18</f>
        <v>1251.4064</v>
      </c>
      <c r="K18" s="102" t="n">
        <f aca="false">W18</f>
        <v>44.4867</v>
      </c>
      <c r="L18" s="98"/>
      <c r="M18" s="98"/>
      <c r="N18" s="98"/>
      <c r="O18" s="98"/>
      <c r="P18" s="98"/>
      <c r="Q18" s="98"/>
      <c r="R18" s="98"/>
      <c r="S18" s="96"/>
      <c r="T18" s="99" t="n">
        <v>1251.4064</v>
      </c>
      <c r="U18" s="99" t="n">
        <v>37.0697</v>
      </c>
      <c r="V18" s="99" t="n">
        <v>44.03</v>
      </c>
      <c r="W18" s="99" t="n">
        <v>44.4867</v>
      </c>
      <c r="X18" s="99" t="n">
        <v>54814.86</v>
      </c>
      <c r="Y18" s="99" t="n">
        <v>131.67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1.3167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2.8624</v>
      </c>
      <c r="I19" s="50" t="n">
        <f aca="false">V19</f>
        <v>43.4473</v>
      </c>
      <c r="J19" s="50" t="n">
        <f aca="false">T19</f>
        <v>5412.8624</v>
      </c>
      <c r="K19" s="50" t="n">
        <f aca="false">W19</f>
        <v>44.849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369.05</v>
      </c>
      <c r="Q19" s="52" t="n">
        <v>67.7</v>
      </c>
      <c r="R19" s="51" t="n">
        <f aca="false">P19/3600</f>
        <v>6.76918055555556</v>
      </c>
      <c r="S19" s="53"/>
      <c r="T19" s="54" t="n">
        <v>5412.8624</v>
      </c>
      <c r="U19" s="54" t="n">
        <v>41.8712</v>
      </c>
      <c r="V19" s="54" t="n">
        <v>43.4473</v>
      </c>
      <c r="W19" s="54" t="n">
        <v>44.8494</v>
      </c>
      <c r="X19" s="54" t="n">
        <v>24775.58</v>
      </c>
      <c r="Y19" s="54" t="n">
        <v>77.06</v>
      </c>
      <c r="Z19" s="51" t="n">
        <f aca="false">X19/3600</f>
        <v>6.8821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7</v>
      </c>
      <c r="AF19" s="38" t="n">
        <f aca="false">R19/100</f>
        <v>0.0676918055555556</v>
      </c>
      <c r="AG19" s="38" t="n">
        <f aca="false">Y19/100</f>
        <v>0.7706</v>
      </c>
      <c r="AH19" s="38" t="n">
        <f aca="false">Z19/100</f>
        <v>0.0688210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9.5096</v>
      </c>
      <c r="I20" s="50" t="n">
        <f aca="false">V20</f>
        <v>41.7339</v>
      </c>
      <c r="J20" s="50" t="n">
        <f aca="false">T20</f>
        <v>2519.5096</v>
      </c>
      <c r="K20" s="50" t="n">
        <f aca="false">W20</f>
        <v>42.819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877.65</v>
      </c>
      <c r="Q20" s="52" t="n">
        <v>65.62</v>
      </c>
      <c r="R20" s="51" t="n">
        <f aca="false">P20/3600</f>
        <v>6.077125</v>
      </c>
      <c r="S20" s="53"/>
      <c r="T20" s="54" t="n">
        <v>2519.5096</v>
      </c>
      <c r="U20" s="54" t="n">
        <v>39.8165</v>
      </c>
      <c r="V20" s="54" t="n">
        <v>41.7339</v>
      </c>
      <c r="W20" s="54" t="n">
        <v>42.8197</v>
      </c>
      <c r="X20" s="54" t="n">
        <v>22086.02</v>
      </c>
      <c r="Y20" s="54" t="n">
        <v>68.73</v>
      </c>
      <c r="Z20" s="51" t="n">
        <f aca="false">X20/3600</f>
        <v>6.13500555555556</v>
      </c>
      <c r="AA20" s="53"/>
      <c r="AB20" s="53"/>
      <c r="AC20" s="53"/>
      <c r="AE20" s="38" t="n">
        <f aca="false">Q20/100</f>
        <v>0.6562</v>
      </c>
      <c r="AF20" s="38" t="n">
        <f aca="false">R20/100</f>
        <v>0.06077125</v>
      </c>
      <c r="AG20" s="38" t="n">
        <f aca="false">Y20/100</f>
        <v>0.6873</v>
      </c>
      <c r="AH20" s="38" t="n">
        <f aca="false">Z20/100</f>
        <v>0.0613500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9.0896</v>
      </c>
      <c r="I21" s="50" t="n">
        <f aca="false">V21</f>
        <v>40.2078</v>
      </c>
      <c r="J21" s="50" t="n">
        <f aca="false">T21</f>
        <v>1209.0896</v>
      </c>
      <c r="K21" s="50" t="n">
        <f aca="false">W21</f>
        <v>41.301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61.53</v>
      </c>
      <c r="Q21" s="52" t="n">
        <v>58.56</v>
      </c>
      <c r="R21" s="51" t="n">
        <f aca="false">P21/3600</f>
        <v>5.93375833333333</v>
      </c>
      <c r="S21" s="53"/>
      <c r="T21" s="54" t="n">
        <v>1209.0896</v>
      </c>
      <c r="U21" s="54" t="n">
        <v>37.2489</v>
      </c>
      <c r="V21" s="54" t="n">
        <v>40.2078</v>
      </c>
      <c r="W21" s="54" t="n">
        <v>41.3014</v>
      </c>
      <c r="X21" s="54" t="n">
        <v>20688.78</v>
      </c>
      <c r="Y21" s="54" t="n">
        <v>61.85</v>
      </c>
      <c r="Z21" s="51" t="n">
        <f aca="false">X21/3600</f>
        <v>5.74688333333333</v>
      </c>
      <c r="AA21" s="53"/>
      <c r="AB21" s="53"/>
      <c r="AC21" s="53"/>
      <c r="AE21" s="38" t="n">
        <f aca="false">Q21/100</f>
        <v>0.5856</v>
      </c>
      <c r="AF21" s="38" t="n">
        <f aca="false">R21/100</f>
        <v>0.0593375833333333</v>
      </c>
      <c r="AG21" s="38" t="n">
        <f aca="false">Y21/100</f>
        <v>0.6185</v>
      </c>
      <c r="AH21" s="38" t="n">
        <f aca="false">Z21/100</f>
        <v>0.0574688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7.6896</v>
      </c>
      <c r="I22" s="58" t="n">
        <f aca="false">V22</f>
        <v>38.7055</v>
      </c>
      <c r="J22" s="58" t="n">
        <f aca="false">T22</f>
        <v>577.6896</v>
      </c>
      <c r="K22" s="58" t="n">
        <f aca="false">W22</f>
        <v>40.1158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272.72</v>
      </c>
      <c r="Q22" s="59" t="n">
        <v>48.51</v>
      </c>
      <c r="R22" s="59" t="n">
        <f aca="false">P22/3600</f>
        <v>6.18686666666667</v>
      </c>
      <c r="S22" s="57"/>
      <c r="T22" s="60" t="n">
        <v>577.6896</v>
      </c>
      <c r="U22" s="60" t="n">
        <v>34.5918</v>
      </c>
      <c r="V22" s="60" t="n">
        <v>38.7055</v>
      </c>
      <c r="W22" s="60" t="n">
        <v>40.1158</v>
      </c>
      <c r="X22" s="60" t="n">
        <v>19995.57</v>
      </c>
      <c r="Y22" s="60" t="n">
        <v>51.19</v>
      </c>
      <c r="Z22" s="59" t="n">
        <f aca="false">X22/3600</f>
        <v>5.554325</v>
      </c>
      <c r="AA22" s="57"/>
      <c r="AB22" s="57"/>
      <c r="AC22" s="57"/>
      <c r="AE22" s="38" t="n">
        <f aca="false">Q22/100</f>
        <v>0.4851</v>
      </c>
      <c r="AF22" s="38" t="n">
        <f aca="false">R22/100</f>
        <v>0.0618686666666667</v>
      </c>
      <c r="AG22" s="38" t="n">
        <f aca="false">Y22/100</f>
        <v>0.5119</v>
      </c>
      <c r="AH22" s="38" t="n">
        <f aca="false">Z22/100</f>
        <v>0.0555432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409.2128</v>
      </c>
      <c r="I23" s="63" t="n">
        <f aca="false">V23</f>
        <v>41.947</v>
      </c>
      <c r="J23" s="63" t="n">
        <f aca="false">T23</f>
        <v>8409.2128</v>
      </c>
      <c r="K23" s="63" t="n">
        <f aca="false">W23</f>
        <v>43.04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758.54</v>
      </c>
      <c r="Q23" s="52" t="n">
        <v>67.59</v>
      </c>
      <c r="R23" s="61" t="n">
        <f aca="false">P23/3600</f>
        <v>6.87737222222222</v>
      </c>
      <c r="S23" s="64"/>
      <c r="T23" s="62" t="n">
        <v>8409.2128</v>
      </c>
      <c r="U23" s="62" t="n">
        <v>39.9417</v>
      </c>
      <c r="V23" s="62" t="n">
        <v>41.947</v>
      </c>
      <c r="W23" s="62" t="n">
        <v>43.04</v>
      </c>
      <c r="X23" s="62" t="n">
        <v>24987.61</v>
      </c>
      <c r="Y23" s="62" t="n">
        <v>68.75</v>
      </c>
      <c r="Z23" s="61" t="n">
        <f aca="false">X23/3600</f>
        <v>6.94100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759</v>
      </c>
      <c r="AF23" s="38" t="n">
        <f aca="false">R23/100</f>
        <v>0.0687737222222222</v>
      </c>
      <c r="AG23" s="38" t="n">
        <f aca="false">Y23/100</f>
        <v>0.6875</v>
      </c>
      <c r="AH23" s="38" t="n">
        <f aca="false">Z23/100</f>
        <v>0.0694100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8.9552</v>
      </c>
      <c r="I24" s="50" t="n">
        <f aca="false">V24</f>
        <v>39.7585</v>
      </c>
      <c r="J24" s="50" t="n">
        <f aca="false">T24</f>
        <v>3428.9552</v>
      </c>
      <c r="K24" s="50" t="n">
        <f aca="false">W24</f>
        <v>40.729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4117.44</v>
      </c>
      <c r="Q24" s="52" t="n">
        <v>57.68</v>
      </c>
      <c r="R24" s="51" t="n">
        <f aca="false">P24/3600</f>
        <v>6.69928888888889</v>
      </c>
      <c r="S24" s="53"/>
      <c r="T24" s="54" t="n">
        <v>3428.9552</v>
      </c>
      <c r="U24" s="54" t="n">
        <v>36.9841</v>
      </c>
      <c r="V24" s="54" t="n">
        <v>39.7585</v>
      </c>
      <c r="W24" s="54" t="n">
        <v>40.7292</v>
      </c>
      <c r="X24" s="54" t="n">
        <v>21582.55</v>
      </c>
      <c r="Y24" s="54" t="n">
        <v>62.57</v>
      </c>
      <c r="Z24" s="51" t="n">
        <f aca="false">X24/3600</f>
        <v>5.99515277777778</v>
      </c>
      <c r="AA24" s="53"/>
      <c r="AB24" s="53"/>
      <c r="AC24" s="53"/>
      <c r="AE24" s="38" t="n">
        <f aca="false">Q24/100</f>
        <v>0.5768</v>
      </c>
      <c r="AF24" s="38" t="n">
        <f aca="false">R24/100</f>
        <v>0.0669928888888889</v>
      </c>
      <c r="AG24" s="38" t="n">
        <f aca="false">Y24/100</f>
        <v>0.6257</v>
      </c>
      <c r="AH24" s="38" t="n">
        <f aca="false">Z24/100</f>
        <v>0.0599515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4.26</v>
      </c>
      <c r="I25" s="50" t="n">
        <f aca="false">V25</f>
        <v>37.8291</v>
      </c>
      <c r="J25" s="50" t="n">
        <f aca="false">T25</f>
        <v>1454.26</v>
      </c>
      <c r="K25" s="50" t="n">
        <f aca="false">W25</f>
        <v>39.117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85.51</v>
      </c>
      <c r="Q25" s="52" t="n">
        <v>54.59</v>
      </c>
      <c r="R25" s="51" t="n">
        <f aca="false">P25/3600</f>
        <v>6.21819722222222</v>
      </c>
      <c r="S25" s="53"/>
      <c r="T25" s="54" t="n">
        <v>1454.26</v>
      </c>
      <c r="U25" s="54" t="n">
        <v>34.153</v>
      </c>
      <c r="V25" s="54" t="n">
        <v>37.8291</v>
      </c>
      <c r="W25" s="54" t="n">
        <v>39.1175</v>
      </c>
      <c r="X25" s="54" t="n">
        <v>19988.32</v>
      </c>
      <c r="Y25" s="54" t="n">
        <v>55.94</v>
      </c>
      <c r="Z25" s="51" t="n">
        <f aca="false">X25/3600</f>
        <v>5.55231111111111</v>
      </c>
      <c r="AA25" s="53"/>
      <c r="AB25" s="53"/>
      <c r="AC25" s="53"/>
      <c r="AE25" s="38" t="n">
        <f aca="false">Q25/100</f>
        <v>0.5459</v>
      </c>
      <c r="AF25" s="38" t="n">
        <f aca="false">R25/100</f>
        <v>0.0621819722222222</v>
      </c>
      <c r="AG25" s="38" t="n">
        <f aca="false">Y25/100</f>
        <v>0.5594</v>
      </c>
      <c r="AH25" s="38" t="n">
        <f aca="false">Z25/100</f>
        <v>0.055523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1.3296</v>
      </c>
      <c r="I26" s="58" t="n">
        <f aca="false">V26</f>
        <v>36.0503</v>
      </c>
      <c r="J26" s="58" t="n">
        <f aca="false">T26</f>
        <v>611.3296</v>
      </c>
      <c r="K26" s="58" t="n">
        <f aca="false">W26</f>
        <v>37.9463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750.95</v>
      </c>
      <c r="Q26" s="59" t="n">
        <v>51.3</v>
      </c>
      <c r="R26" s="59" t="n">
        <f aca="false">P26/3600</f>
        <v>6.04193055555556</v>
      </c>
      <c r="S26" s="57"/>
      <c r="T26" s="60" t="n">
        <v>611.3296</v>
      </c>
      <c r="U26" s="60" t="n">
        <v>31.5436</v>
      </c>
      <c r="V26" s="60" t="n">
        <v>36.0503</v>
      </c>
      <c r="W26" s="60" t="n">
        <v>37.9463</v>
      </c>
      <c r="X26" s="60" t="n">
        <v>19409.74</v>
      </c>
      <c r="Y26" s="60" t="n">
        <v>52.57</v>
      </c>
      <c r="Z26" s="59" t="n">
        <f aca="false">X26/3600</f>
        <v>5.39159444444445</v>
      </c>
      <c r="AA26" s="57"/>
      <c r="AB26" s="57"/>
      <c r="AC26" s="57"/>
      <c r="AE26" s="38" t="n">
        <f aca="false">Q26/100</f>
        <v>0.513</v>
      </c>
      <c r="AF26" s="38" t="n">
        <f aca="false">R26/100</f>
        <v>0.0604193055555556</v>
      </c>
      <c r="AG26" s="38" t="n">
        <f aca="false">Y26/100</f>
        <v>0.5257</v>
      </c>
      <c r="AH26" s="38" t="n">
        <f aca="false">Z26/100</f>
        <v>0.053915944444444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14.3616</v>
      </c>
      <c r="I27" s="63" t="n">
        <f aca="false">V27</f>
        <v>40.0568</v>
      </c>
      <c r="J27" s="63" t="n">
        <f aca="false">T27</f>
        <v>20114.3616</v>
      </c>
      <c r="K27" s="63" t="n">
        <f aca="false">W27</f>
        <v>43.1358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7088.42</v>
      </c>
      <c r="Q27" s="52" t="n">
        <v>129.27</v>
      </c>
      <c r="R27" s="61" t="n">
        <f aca="false">P27/3600</f>
        <v>15.8578944444444</v>
      </c>
      <c r="S27" s="64"/>
      <c r="T27" s="62" t="n">
        <v>20114.3616</v>
      </c>
      <c r="U27" s="62" t="n">
        <v>38.7338</v>
      </c>
      <c r="V27" s="62" t="n">
        <v>40.0568</v>
      </c>
      <c r="W27" s="62" t="n">
        <v>43.1358</v>
      </c>
      <c r="X27" s="62" t="n">
        <v>52528.83</v>
      </c>
      <c r="Y27" s="62" t="n">
        <v>136.73</v>
      </c>
      <c r="Z27" s="61" t="n">
        <f aca="false">X27/3600</f>
        <v>14.59134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927</v>
      </c>
      <c r="AF27" s="38" t="n">
        <f aca="false">R27/100</f>
        <v>0.158578944444444</v>
      </c>
      <c r="AG27" s="38" t="n">
        <f aca="false">Y27/100</f>
        <v>1.3673</v>
      </c>
      <c r="AH27" s="38" t="n">
        <f aca="false">Z27/100</f>
        <v>0.1459134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8.9352</v>
      </c>
      <c r="I28" s="50" t="n">
        <f aca="false">V28</f>
        <v>38.7431</v>
      </c>
      <c r="J28" s="50" t="n">
        <f aca="false">T28</f>
        <v>6318.9352</v>
      </c>
      <c r="K28" s="50" t="n">
        <f aca="false">W28</f>
        <v>41.100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63.18</v>
      </c>
      <c r="Q28" s="52" t="n">
        <v>98.32</v>
      </c>
      <c r="R28" s="51" t="n">
        <f aca="false">P28/3600</f>
        <v>13.2953277777778</v>
      </c>
      <c r="S28" s="53"/>
      <c r="T28" s="54" t="n">
        <v>6318.9352</v>
      </c>
      <c r="U28" s="54" t="n">
        <v>36.6659</v>
      </c>
      <c r="V28" s="54" t="n">
        <v>38.7431</v>
      </c>
      <c r="W28" s="54" t="n">
        <v>41.1006</v>
      </c>
      <c r="X28" s="54" t="n">
        <v>43078.09</v>
      </c>
      <c r="Y28" s="54" t="n">
        <v>103.34</v>
      </c>
      <c r="Z28" s="51" t="n">
        <f aca="false">X28/3600</f>
        <v>11.9661361111111</v>
      </c>
      <c r="AA28" s="53"/>
      <c r="AB28" s="53"/>
      <c r="AC28" s="53"/>
      <c r="AE28" s="38" t="n">
        <f aca="false">Q28/100</f>
        <v>0.9832</v>
      </c>
      <c r="AF28" s="38" t="n">
        <f aca="false">R28/100</f>
        <v>0.132953277777778</v>
      </c>
      <c r="AG28" s="38" t="n">
        <f aca="false">Y28/100</f>
        <v>1.0334</v>
      </c>
      <c r="AH28" s="38" t="n">
        <f aca="false">Z28/100</f>
        <v>0.11966136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22.8096</v>
      </c>
      <c r="I29" s="50" t="n">
        <f aca="false">V29</f>
        <v>37.5496</v>
      </c>
      <c r="J29" s="50" t="n">
        <f aca="false">T29</f>
        <v>2822.8096</v>
      </c>
      <c r="K29" s="50" t="n">
        <f aca="false">W29</f>
        <v>39.101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567.44</v>
      </c>
      <c r="Q29" s="52" t="n">
        <v>94.33</v>
      </c>
      <c r="R29" s="51" t="n">
        <f aca="false">P29/3600</f>
        <v>10.9909555555556</v>
      </c>
      <c r="S29" s="53"/>
      <c r="T29" s="54" t="n">
        <v>2822.8096</v>
      </c>
      <c r="U29" s="54" t="n">
        <v>34.4629</v>
      </c>
      <c r="V29" s="54" t="n">
        <v>37.5496</v>
      </c>
      <c r="W29" s="54" t="n">
        <v>39.1013</v>
      </c>
      <c r="X29" s="54" t="n">
        <v>45565.13</v>
      </c>
      <c r="Y29" s="54" t="n">
        <v>98.72</v>
      </c>
      <c r="Z29" s="51" t="n">
        <f aca="false">X29/3600</f>
        <v>12.6569805555556</v>
      </c>
      <c r="AA29" s="53"/>
      <c r="AB29" s="53"/>
      <c r="AC29" s="53"/>
      <c r="AE29" s="38" t="n">
        <f aca="false">Q29/100</f>
        <v>0.9433</v>
      </c>
      <c r="AF29" s="38" t="n">
        <f aca="false">R29/100</f>
        <v>0.109909555555556</v>
      </c>
      <c r="AG29" s="38" t="n">
        <f aca="false">Y29/100</f>
        <v>0.9872</v>
      </c>
      <c r="AH29" s="38" t="n">
        <f aca="false">Z29/100</f>
        <v>0.12656980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38.6168</v>
      </c>
      <c r="I30" s="58" t="n">
        <f aca="false">V30</f>
        <v>36.2712</v>
      </c>
      <c r="J30" s="58" t="n">
        <f aca="false">T30</f>
        <v>1338.6168</v>
      </c>
      <c r="K30" s="58" t="n">
        <f aca="false">W30</f>
        <v>37.0957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798.41</v>
      </c>
      <c r="Q30" s="59" t="n">
        <v>79.34</v>
      </c>
      <c r="R30" s="59" t="n">
        <f aca="false">P30/3600</f>
        <v>10.4995583333333</v>
      </c>
      <c r="S30" s="57"/>
      <c r="T30" s="60" t="n">
        <v>1338.6168</v>
      </c>
      <c r="U30" s="60" t="n">
        <v>32.1421</v>
      </c>
      <c r="V30" s="60" t="n">
        <v>36.2712</v>
      </c>
      <c r="W30" s="60" t="n">
        <v>37.0957</v>
      </c>
      <c r="X30" s="60" t="n">
        <v>43258.26</v>
      </c>
      <c r="Y30" s="60" t="n">
        <v>82.03</v>
      </c>
      <c r="Z30" s="59" t="n">
        <f aca="false">X30/3600</f>
        <v>12.0161833333333</v>
      </c>
      <c r="AA30" s="57"/>
      <c r="AB30" s="57"/>
      <c r="AC30" s="57"/>
      <c r="AE30" s="38" t="n">
        <f aca="false">Q30/100</f>
        <v>0.7934</v>
      </c>
      <c r="AF30" s="38" t="n">
        <f aca="false">R30/100</f>
        <v>0.104995583333333</v>
      </c>
      <c r="AG30" s="38" t="n">
        <f aca="false">Y30/100</f>
        <v>0.8203</v>
      </c>
      <c r="AH30" s="38" t="n">
        <f aca="false">Z30/100</f>
        <v>0.1201618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459.7584</v>
      </c>
      <c r="I31" s="65" t="n">
        <f aca="false">V31</f>
        <v>43.6577</v>
      </c>
      <c r="J31" s="65" t="n">
        <f aca="false">T31</f>
        <v>20459.7584</v>
      </c>
      <c r="K31" s="65" t="n">
        <f aca="false">W31</f>
        <v>44.859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62.6</v>
      </c>
      <c r="Q31" s="52" t="n">
        <v>151.68</v>
      </c>
      <c r="R31" s="61" t="n">
        <f aca="false">P31/3600</f>
        <v>15.2118333333333</v>
      </c>
      <c r="S31" s="64"/>
      <c r="T31" s="62" t="n">
        <v>20459.7584</v>
      </c>
      <c r="U31" s="62" t="n">
        <v>39.5064</v>
      </c>
      <c r="V31" s="62" t="n">
        <v>43.6577</v>
      </c>
      <c r="W31" s="62" t="n">
        <v>44.859</v>
      </c>
      <c r="X31" s="62" t="n">
        <v>55273.03</v>
      </c>
      <c r="Y31" s="62" t="n">
        <v>157.5</v>
      </c>
      <c r="Z31" s="61" t="n">
        <f aca="false">X31/3600</f>
        <v>15.35361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68</v>
      </c>
      <c r="AF31" s="38" t="n">
        <f aca="false">R31/100</f>
        <v>0.152118333333333</v>
      </c>
      <c r="AG31" s="38" t="n">
        <f aca="false">Y31/100</f>
        <v>1.575</v>
      </c>
      <c r="AH31" s="38" t="n">
        <f aca="false">Z31/100</f>
        <v>0.1535361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127.9728</v>
      </c>
      <c r="I32" s="66" t="n">
        <f aca="false">V32</f>
        <v>42.1461</v>
      </c>
      <c r="J32" s="66" t="n">
        <f aca="false">T32</f>
        <v>7127.9728</v>
      </c>
      <c r="K32" s="66" t="n">
        <f aca="false">W32</f>
        <v>42.5738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801.29</v>
      </c>
      <c r="Q32" s="52" t="n">
        <v>133.02</v>
      </c>
      <c r="R32" s="51" t="n">
        <f aca="false">P32/3600</f>
        <v>14.667025</v>
      </c>
      <c r="S32" s="53"/>
      <c r="T32" s="54" t="n">
        <v>7127.9728</v>
      </c>
      <c r="U32" s="54" t="n">
        <v>37.5658</v>
      </c>
      <c r="V32" s="54" t="n">
        <v>42.1461</v>
      </c>
      <c r="W32" s="54" t="n">
        <v>42.5738</v>
      </c>
      <c r="X32" s="54" t="n">
        <v>47646.02</v>
      </c>
      <c r="Y32" s="54" t="n">
        <v>135.06</v>
      </c>
      <c r="Z32" s="51" t="n">
        <f aca="false">X32/3600</f>
        <v>13.2350055555556</v>
      </c>
      <c r="AA32" s="53"/>
      <c r="AB32" s="53"/>
      <c r="AC32" s="53"/>
      <c r="AE32" s="38" t="n">
        <f aca="false">Q32/100</f>
        <v>1.3302</v>
      </c>
      <c r="AF32" s="38" t="n">
        <f aca="false">R32/100</f>
        <v>0.14667025</v>
      </c>
      <c r="AG32" s="38" t="n">
        <f aca="false">Y32/100</f>
        <v>1.3506</v>
      </c>
      <c r="AH32" s="38" t="n">
        <f aca="false">Z32/100</f>
        <v>0.132350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98.4488</v>
      </c>
      <c r="I33" s="66" t="n">
        <f aca="false">V33</f>
        <v>40.4603</v>
      </c>
      <c r="J33" s="66" t="n">
        <f aca="false">T33</f>
        <v>3298.4488</v>
      </c>
      <c r="K33" s="66" t="n">
        <f aca="false">W33</f>
        <v>40.209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238.42</v>
      </c>
      <c r="Q33" s="52" t="n">
        <v>126.79</v>
      </c>
      <c r="R33" s="51" t="n">
        <f aca="false">P33/3600</f>
        <v>13.6773388888889</v>
      </c>
      <c r="S33" s="53"/>
      <c r="T33" s="54" t="n">
        <v>3298.4488</v>
      </c>
      <c r="U33" s="54" t="n">
        <v>35.5886</v>
      </c>
      <c r="V33" s="54" t="n">
        <v>40.4603</v>
      </c>
      <c r="W33" s="54" t="n">
        <v>40.2097</v>
      </c>
      <c r="X33" s="54" t="n">
        <v>43873.64</v>
      </c>
      <c r="Y33" s="54" t="n">
        <v>126.48</v>
      </c>
      <c r="Z33" s="51" t="n">
        <f aca="false">X33/3600</f>
        <v>12.1871222222222</v>
      </c>
      <c r="AA33" s="53"/>
      <c r="AB33" s="53"/>
      <c r="AC33" s="53"/>
      <c r="AE33" s="38" t="n">
        <f aca="false">Q33/100</f>
        <v>1.2679</v>
      </c>
      <c r="AF33" s="38" t="n">
        <f aca="false">R33/100</f>
        <v>0.136773388888889</v>
      </c>
      <c r="AG33" s="38" t="n">
        <f aca="false">Y33/100</f>
        <v>1.2648</v>
      </c>
      <c r="AH33" s="38" t="n">
        <f aca="false">Z33/100</f>
        <v>0.121871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28.7336</v>
      </c>
      <c r="I34" s="67" t="n">
        <f aca="false">V34</f>
        <v>38.6408</v>
      </c>
      <c r="J34" s="67" t="n">
        <f aca="false">T34</f>
        <v>1628.7336</v>
      </c>
      <c r="K34" s="67" t="n">
        <f aca="false">W34</f>
        <v>37.8269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2057.06</v>
      </c>
      <c r="Q34" s="59" t="n">
        <v>124.56</v>
      </c>
      <c r="R34" s="59" t="n">
        <f aca="false">P34/3600</f>
        <v>11.6825166666667</v>
      </c>
      <c r="S34" s="57"/>
      <c r="T34" s="60" t="n">
        <v>1628.7336</v>
      </c>
      <c r="U34" s="60" t="n">
        <v>33.4088</v>
      </c>
      <c r="V34" s="60" t="n">
        <v>38.6408</v>
      </c>
      <c r="W34" s="60" t="n">
        <v>37.8269</v>
      </c>
      <c r="X34" s="60" t="n">
        <v>47808.04</v>
      </c>
      <c r="Y34" s="60" t="n">
        <v>126.21</v>
      </c>
      <c r="Z34" s="59" t="n">
        <f aca="false">X34/3600</f>
        <v>13.2800111111111</v>
      </c>
      <c r="AA34" s="57"/>
      <c r="AB34" s="57"/>
      <c r="AC34" s="57"/>
      <c r="AE34" s="38" t="n">
        <f aca="false">Q34/100</f>
        <v>1.2456</v>
      </c>
      <c r="AF34" s="38" t="n">
        <f aca="false">R34/100</f>
        <v>0.116825166666667</v>
      </c>
      <c r="AG34" s="38" t="n">
        <f aca="false">Y34/100</f>
        <v>1.2621</v>
      </c>
      <c r="AH34" s="38" t="n">
        <f aca="false">Z34/100</f>
        <v>0.1328001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131.7232</v>
      </c>
      <c r="I35" s="65" t="n">
        <f aca="false">V35</f>
        <v>41.9113</v>
      </c>
      <c r="J35" s="65" t="n">
        <f aca="false">T35</f>
        <v>51131.7232</v>
      </c>
      <c r="K35" s="65" t="n">
        <f aca="false">W35</f>
        <v>43.987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77.86</v>
      </c>
      <c r="Q35" s="52" t="n">
        <v>212.19</v>
      </c>
      <c r="R35" s="61" t="n">
        <f aca="false">P35/3600</f>
        <v>21.7716277777778</v>
      </c>
      <c r="S35" s="64"/>
      <c r="T35" s="62" t="n">
        <v>51131.7232</v>
      </c>
      <c r="U35" s="62" t="n">
        <v>38.3095</v>
      </c>
      <c r="V35" s="62" t="n">
        <v>41.9113</v>
      </c>
      <c r="W35" s="62" t="n">
        <v>43.987</v>
      </c>
      <c r="X35" s="62" t="n">
        <v>72385.61</v>
      </c>
      <c r="Y35" s="62" t="n">
        <v>219.37</v>
      </c>
      <c r="Z35" s="61" t="n">
        <f aca="false">X35/3600</f>
        <v>20.107113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19</v>
      </c>
      <c r="AF35" s="38" t="n">
        <f aca="false">R35/100</f>
        <v>0.217716277777778</v>
      </c>
      <c r="AG35" s="38" t="n">
        <f aca="false">Y35/100</f>
        <v>2.1937</v>
      </c>
      <c r="AH35" s="38" t="n">
        <f aca="false">Z35/100</f>
        <v>0.20107113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44.5056</v>
      </c>
      <c r="I36" s="66" t="n">
        <f aca="false">V36</f>
        <v>40.4623</v>
      </c>
      <c r="J36" s="66" t="n">
        <f aca="false">T36</f>
        <v>8044.5056</v>
      </c>
      <c r="K36" s="66" t="n">
        <f aca="false">W36</f>
        <v>42.800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251.18</v>
      </c>
      <c r="Q36" s="52" t="n">
        <v>112.8</v>
      </c>
      <c r="R36" s="51" t="n">
        <f aca="false">P36/3600</f>
        <v>13.4031055555556</v>
      </c>
      <c r="S36" s="53"/>
      <c r="T36" s="54" t="n">
        <v>8044.5056</v>
      </c>
      <c r="U36" s="54" t="n">
        <v>35.3899</v>
      </c>
      <c r="V36" s="54" t="n">
        <v>40.4623</v>
      </c>
      <c r="W36" s="54" t="n">
        <v>42.8008</v>
      </c>
      <c r="X36" s="54" t="n">
        <v>59676.39</v>
      </c>
      <c r="Y36" s="54" t="n">
        <v>152.4</v>
      </c>
      <c r="Z36" s="51" t="n">
        <f aca="false">X36/3600</f>
        <v>16.576775</v>
      </c>
      <c r="AA36" s="53"/>
      <c r="AB36" s="53"/>
      <c r="AC36" s="53"/>
      <c r="AE36" s="38" t="n">
        <f aca="false">Q36/100</f>
        <v>1.128</v>
      </c>
      <c r="AF36" s="38" t="n">
        <f aca="false">R36/100</f>
        <v>0.134031055555556</v>
      </c>
      <c r="AG36" s="38" t="n">
        <f aca="false">Y36/100</f>
        <v>1.524</v>
      </c>
      <c r="AH36" s="38" t="n">
        <f aca="false">Z36/100</f>
        <v>0.1657677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13.2728</v>
      </c>
      <c r="I37" s="66" t="n">
        <f aca="false">V37</f>
        <v>38.9411</v>
      </c>
      <c r="J37" s="66" t="n">
        <f aca="false">T37</f>
        <v>2213.2728</v>
      </c>
      <c r="K37" s="66" t="n">
        <f aca="false">W37</f>
        <v>41.532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701.44</v>
      </c>
      <c r="Q37" s="52" t="n">
        <v>141.71</v>
      </c>
      <c r="R37" s="51" t="n">
        <f aca="false">P37/3600</f>
        <v>15.1948444444444</v>
      </c>
      <c r="S37" s="53"/>
      <c r="T37" s="54" t="n">
        <v>2213.2728</v>
      </c>
      <c r="U37" s="54" t="n">
        <v>33.4903</v>
      </c>
      <c r="V37" s="54" t="n">
        <v>38.9411</v>
      </c>
      <c r="W37" s="54" t="n">
        <v>41.5329</v>
      </c>
      <c r="X37" s="54" t="n">
        <v>55607.69</v>
      </c>
      <c r="Y37" s="54" t="n">
        <v>143.44</v>
      </c>
      <c r="Z37" s="51" t="n">
        <f aca="false">X37/3600</f>
        <v>15.4465805555556</v>
      </c>
      <c r="AA37" s="53"/>
      <c r="AB37" s="53"/>
      <c r="AC37" s="53"/>
      <c r="AE37" s="38" t="n">
        <f aca="false">Q37/100</f>
        <v>1.4171</v>
      </c>
      <c r="AF37" s="38" t="n">
        <f aca="false">R37/100</f>
        <v>0.151948444444444</v>
      </c>
      <c r="AG37" s="38" t="n">
        <f aca="false">Y37/100</f>
        <v>1.4344</v>
      </c>
      <c r="AH37" s="38" t="n">
        <f aca="false">Z37/100</f>
        <v>0.1544658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30.9904</v>
      </c>
      <c r="I38" s="67" t="n">
        <f aca="false">V38</f>
        <v>37.4687</v>
      </c>
      <c r="J38" s="67" t="n">
        <f aca="false">T38</f>
        <v>830.9904</v>
      </c>
      <c r="K38" s="67" t="n">
        <f aca="false">W38</f>
        <v>40.2129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584.61</v>
      </c>
      <c r="Q38" s="59" t="n">
        <v>113.76</v>
      </c>
      <c r="R38" s="59" t="n">
        <f aca="false">P38/3600</f>
        <v>12.9401694444444</v>
      </c>
      <c r="S38" s="57"/>
      <c r="T38" s="60" t="n">
        <v>830.9904</v>
      </c>
      <c r="U38" s="60" t="n">
        <v>31.2674</v>
      </c>
      <c r="V38" s="60" t="n">
        <v>37.4687</v>
      </c>
      <c r="W38" s="60" t="n">
        <v>40.2129</v>
      </c>
      <c r="X38" s="60" t="n">
        <v>46821.95</v>
      </c>
      <c r="Y38" s="60" t="n">
        <v>117.1</v>
      </c>
      <c r="Z38" s="59" t="n">
        <f aca="false">X38/3600</f>
        <v>13.0060972222222</v>
      </c>
      <c r="AA38" s="57"/>
      <c r="AB38" s="57"/>
      <c r="AC38" s="57"/>
      <c r="AE38" s="38" t="n">
        <f aca="false">Q38/100</f>
        <v>1.1376</v>
      </c>
      <c r="AF38" s="38" t="n">
        <f aca="false">R38/100</f>
        <v>0.129401694444444</v>
      </c>
      <c r="AG38" s="38" t="n">
        <f aca="false">Y38/100</f>
        <v>1.171</v>
      </c>
      <c r="AH38" s="38" t="n">
        <f aca="false">Z38/100</f>
        <v>0.1300609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51.6936</v>
      </c>
      <c r="I39" s="65" t="n">
        <f aca="false">V39</f>
        <v>42.3903</v>
      </c>
      <c r="J39" s="65" t="n">
        <f aca="false">T39</f>
        <v>4051.6936</v>
      </c>
      <c r="K39" s="65" t="n">
        <f aca="false">W39</f>
        <v>42.9096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405.58</v>
      </c>
      <c r="Q39" s="52" t="n">
        <v>25.55</v>
      </c>
      <c r="R39" s="61" t="n">
        <f aca="false">P39/3600</f>
        <v>2.89043888888889</v>
      </c>
      <c r="S39" s="64"/>
      <c r="T39" s="62" t="n">
        <v>4051.6936</v>
      </c>
      <c r="U39" s="62" t="n">
        <v>40.1077</v>
      </c>
      <c r="V39" s="62" t="n">
        <v>42.3903</v>
      </c>
      <c r="W39" s="62" t="n">
        <v>42.9096</v>
      </c>
      <c r="X39" s="62" t="n">
        <v>11584.62</v>
      </c>
      <c r="Y39" s="62" t="n">
        <v>26.41</v>
      </c>
      <c r="Z39" s="61" t="n">
        <f aca="false">X39/3600</f>
        <v>3.2179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5</v>
      </c>
      <c r="AF39" s="38" t="n">
        <f aca="false">R39/100</f>
        <v>0.0289043888888889</v>
      </c>
      <c r="AG39" s="38" t="n">
        <f aca="false">Y39/100</f>
        <v>0.2641</v>
      </c>
      <c r="AH39" s="38" t="n">
        <f aca="false">Z39/100</f>
        <v>0.032179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21.648</v>
      </c>
      <c r="I40" s="66" t="n">
        <f aca="false">V40</f>
        <v>39.6291</v>
      </c>
      <c r="J40" s="66" t="n">
        <f aca="false">T40</f>
        <v>1921.648</v>
      </c>
      <c r="K40" s="66" t="n">
        <f aca="false">W40</f>
        <v>39.801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213.6</v>
      </c>
      <c r="Q40" s="52" t="n">
        <v>22.17</v>
      </c>
      <c r="R40" s="51" t="n">
        <f aca="false">P40/3600</f>
        <v>2.55933333333333</v>
      </c>
      <c r="S40" s="53"/>
      <c r="T40" s="54" t="n">
        <v>1921.648</v>
      </c>
      <c r="U40" s="54" t="n">
        <v>36.8475</v>
      </c>
      <c r="V40" s="54" t="n">
        <v>39.6291</v>
      </c>
      <c r="W40" s="54" t="n">
        <v>39.8013</v>
      </c>
      <c r="X40" s="54" t="n">
        <v>9124.2</v>
      </c>
      <c r="Y40" s="54" t="n">
        <v>22.09</v>
      </c>
      <c r="Z40" s="51" t="n">
        <f aca="false">X40/3600</f>
        <v>2.5345</v>
      </c>
      <c r="AA40" s="53"/>
      <c r="AB40" s="53"/>
      <c r="AC40" s="53"/>
      <c r="AE40" s="38" t="n">
        <f aca="false">Q40/100</f>
        <v>0.2217</v>
      </c>
      <c r="AF40" s="38" t="n">
        <f aca="false">R40/100</f>
        <v>0.0255933333333333</v>
      </c>
      <c r="AG40" s="38" t="n">
        <f aca="false">Y40/100</f>
        <v>0.2209</v>
      </c>
      <c r="AH40" s="38" t="n">
        <f aca="false">Z40/100</f>
        <v>0.02534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15.0272</v>
      </c>
      <c r="I41" s="66" t="n">
        <f aca="false">V41</f>
        <v>37.0467</v>
      </c>
      <c r="J41" s="66" t="n">
        <f aca="false">T41</f>
        <v>915.0272</v>
      </c>
      <c r="K41" s="66" t="n">
        <f aca="false">W41</f>
        <v>36.9808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05.78</v>
      </c>
      <c r="Q41" s="52" t="n">
        <v>23.37</v>
      </c>
      <c r="R41" s="51" t="n">
        <f aca="false">P41/3600</f>
        <v>2.30716111111111</v>
      </c>
      <c r="S41" s="53"/>
      <c r="T41" s="54" t="n">
        <v>915.0272</v>
      </c>
      <c r="U41" s="54" t="n">
        <v>33.9264</v>
      </c>
      <c r="V41" s="54" t="n">
        <v>37.0467</v>
      </c>
      <c r="W41" s="54" t="n">
        <v>36.9808</v>
      </c>
      <c r="X41" s="54" t="n">
        <v>9366.45</v>
      </c>
      <c r="Y41" s="54" t="n">
        <v>20.23</v>
      </c>
      <c r="Z41" s="51" t="n">
        <f aca="false">X41/3600</f>
        <v>2.60179166666667</v>
      </c>
      <c r="AA41" s="53"/>
      <c r="AB41" s="53"/>
      <c r="AC41" s="53"/>
      <c r="AE41" s="38" t="n">
        <f aca="false">Q41/100</f>
        <v>0.2337</v>
      </c>
      <c r="AF41" s="38" t="n">
        <f aca="false">R41/100</f>
        <v>0.0230716111111111</v>
      </c>
      <c r="AG41" s="38" t="n">
        <f aca="false">Y41/100</f>
        <v>0.2023</v>
      </c>
      <c r="AH41" s="38" t="n">
        <f aca="false">Z41/100</f>
        <v>0.0260179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8.8848</v>
      </c>
      <c r="I42" s="67" t="n">
        <f aca="false">V42</f>
        <v>34.9296</v>
      </c>
      <c r="J42" s="67" t="n">
        <f aca="false">T42</f>
        <v>448.8848</v>
      </c>
      <c r="K42" s="67" t="n">
        <f aca="false">W42</f>
        <v>34.6013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746.93</v>
      </c>
      <c r="Q42" s="59" t="n">
        <v>16.77</v>
      </c>
      <c r="R42" s="59" t="n">
        <f aca="false">P42/3600</f>
        <v>2.151925</v>
      </c>
      <c r="S42" s="57"/>
      <c r="T42" s="60" t="n">
        <v>448.8848</v>
      </c>
      <c r="U42" s="60" t="n">
        <v>31.3476</v>
      </c>
      <c r="V42" s="60" t="n">
        <v>34.9296</v>
      </c>
      <c r="W42" s="60" t="n">
        <v>34.6013</v>
      </c>
      <c r="X42" s="60" t="n">
        <v>8758.01</v>
      </c>
      <c r="Y42" s="60" t="n">
        <v>15.64</v>
      </c>
      <c r="Z42" s="59" t="n">
        <f aca="false">X42/3600</f>
        <v>2.43278055555556</v>
      </c>
      <c r="AA42" s="57"/>
      <c r="AB42" s="57"/>
      <c r="AC42" s="57"/>
      <c r="AE42" s="38" t="n">
        <f aca="false">Q42/100</f>
        <v>0.1677</v>
      </c>
      <c r="AF42" s="38" t="n">
        <f aca="false">R42/100</f>
        <v>0.02151925</v>
      </c>
      <c r="AG42" s="38" t="n">
        <f aca="false">Y42/100</f>
        <v>0.1564</v>
      </c>
      <c r="AH42" s="38" t="n">
        <f aca="false">Z42/100</f>
        <v>0.02432780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77.5048</v>
      </c>
      <c r="I43" s="65" t="n">
        <f aca="false">V43</f>
        <v>42.9797</v>
      </c>
      <c r="J43" s="65" t="n">
        <f aca="false">T43</f>
        <v>4377.5048</v>
      </c>
      <c r="K43" s="65" t="n">
        <f aca="false">W43</f>
        <v>44.3398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4489.26</v>
      </c>
      <c r="Q43" s="52" t="n">
        <v>31.58</v>
      </c>
      <c r="R43" s="61" t="n">
        <f aca="false">P43/3600</f>
        <v>4.02479444444445</v>
      </c>
      <c r="S43" s="64"/>
      <c r="T43" s="62" t="n">
        <v>4377.5048</v>
      </c>
      <c r="U43" s="62" t="n">
        <v>40.1555</v>
      </c>
      <c r="V43" s="62" t="n">
        <v>42.9797</v>
      </c>
      <c r="W43" s="62" t="n">
        <v>44.3398</v>
      </c>
      <c r="X43" s="62" t="n">
        <v>11908.97</v>
      </c>
      <c r="Y43" s="62" t="n">
        <v>31.32</v>
      </c>
      <c r="Z43" s="61" t="n">
        <f aca="false">X43/3600</f>
        <v>3.30804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58</v>
      </c>
      <c r="AF43" s="38" t="n">
        <f aca="false">R43/100</f>
        <v>0.0402479444444445</v>
      </c>
      <c r="AG43" s="38" t="n">
        <f aca="false">Y43/100</f>
        <v>0.3132</v>
      </c>
      <c r="AH43" s="38" t="n">
        <f aca="false">Z43/100</f>
        <v>0.0330804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92.1144</v>
      </c>
      <c r="I44" s="66" t="n">
        <f aca="false">V44</f>
        <v>40.8319</v>
      </c>
      <c r="J44" s="66" t="n">
        <f aca="false">T44</f>
        <v>1992.1144</v>
      </c>
      <c r="K44" s="66" t="n">
        <f aca="false">W44</f>
        <v>41.849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57.3</v>
      </c>
      <c r="Q44" s="52" t="n">
        <v>31.25</v>
      </c>
      <c r="R44" s="51" t="n">
        <f aca="false">P44/3600</f>
        <v>2.87702777777778</v>
      </c>
      <c r="S44" s="53"/>
      <c r="T44" s="54" t="n">
        <v>1992.1144</v>
      </c>
      <c r="U44" s="54" t="n">
        <v>37.2207</v>
      </c>
      <c r="V44" s="54" t="n">
        <v>40.8319</v>
      </c>
      <c r="W44" s="54" t="n">
        <v>41.8492</v>
      </c>
      <c r="X44" s="54" t="n">
        <v>10452.65</v>
      </c>
      <c r="Y44" s="54" t="n">
        <v>26.76</v>
      </c>
      <c r="Z44" s="51" t="n">
        <f aca="false">X44/3600</f>
        <v>2.90351388888889</v>
      </c>
      <c r="AA44" s="53"/>
      <c r="AB44" s="53"/>
      <c r="AC44" s="53"/>
      <c r="AE44" s="38" t="n">
        <f aca="false">Q44/100</f>
        <v>0.3125</v>
      </c>
      <c r="AF44" s="38" t="n">
        <f aca="false">R44/100</f>
        <v>0.0287702777777778</v>
      </c>
      <c r="AG44" s="38" t="n">
        <f aca="false">Y44/100</f>
        <v>0.2676</v>
      </c>
      <c r="AH44" s="38" t="n">
        <f aca="false">Z44/100</f>
        <v>0.0290351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72.584</v>
      </c>
      <c r="I45" s="66" t="n">
        <f aca="false">V45</f>
        <v>38.6947</v>
      </c>
      <c r="J45" s="66" t="n">
        <f aca="false">T45</f>
        <v>972.584</v>
      </c>
      <c r="K45" s="66" t="n">
        <f aca="false">W45</f>
        <v>39.521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890.09</v>
      </c>
      <c r="Q45" s="52" t="n">
        <v>22.87</v>
      </c>
      <c r="R45" s="51" t="n">
        <f aca="false">P45/3600</f>
        <v>3.025025</v>
      </c>
      <c r="S45" s="53"/>
      <c r="T45" s="54" t="n">
        <v>972.584</v>
      </c>
      <c r="U45" s="54" t="n">
        <v>34.2084</v>
      </c>
      <c r="V45" s="54" t="n">
        <v>38.6947</v>
      </c>
      <c r="W45" s="54" t="n">
        <v>39.5211</v>
      </c>
      <c r="X45" s="54" t="n">
        <v>9568.91</v>
      </c>
      <c r="Y45" s="54" t="n">
        <v>22.59</v>
      </c>
      <c r="Z45" s="51" t="n">
        <f aca="false">X45/3600</f>
        <v>2.65803055555556</v>
      </c>
      <c r="AA45" s="53"/>
      <c r="AB45" s="53"/>
      <c r="AC45" s="53"/>
      <c r="AE45" s="38" t="n">
        <f aca="false">Q45/100</f>
        <v>0.2287</v>
      </c>
      <c r="AF45" s="38" t="n">
        <f aca="false">R45/100</f>
        <v>0.03025025</v>
      </c>
      <c r="AG45" s="38" t="n">
        <f aca="false">Y45/100</f>
        <v>0.2259</v>
      </c>
      <c r="AH45" s="38" t="n">
        <f aca="false">Z45/100</f>
        <v>0.0265803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86.9384</v>
      </c>
      <c r="I46" s="67" t="n">
        <f aca="false">V46</f>
        <v>36.3679</v>
      </c>
      <c r="J46" s="67" t="n">
        <f aca="false">T46</f>
        <v>486.9384</v>
      </c>
      <c r="K46" s="67" t="n">
        <f aca="false">W46</f>
        <v>37.0325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433.6</v>
      </c>
      <c r="Q46" s="59" t="n">
        <v>18.72</v>
      </c>
      <c r="R46" s="59" t="n">
        <f aca="false">P46/3600</f>
        <v>2.89822222222222</v>
      </c>
      <c r="S46" s="57"/>
      <c r="T46" s="60" t="n">
        <v>486.9384</v>
      </c>
      <c r="U46" s="60" t="n">
        <v>31.2407</v>
      </c>
      <c r="V46" s="60" t="n">
        <v>36.3679</v>
      </c>
      <c r="W46" s="60" t="n">
        <v>37.0325</v>
      </c>
      <c r="X46" s="60" t="n">
        <v>10448.32</v>
      </c>
      <c r="Y46" s="60" t="n">
        <v>19.13</v>
      </c>
      <c r="Z46" s="59" t="n">
        <f aca="false">X46/3600</f>
        <v>2.90231111111111</v>
      </c>
      <c r="AA46" s="57"/>
      <c r="AB46" s="57"/>
      <c r="AC46" s="57"/>
      <c r="AE46" s="38" t="n">
        <f aca="false">Q46/100</f>
        <v>0.1872</v>
      </c>
      <c r="AF46" s="38" t="n">
        <f aca="false">R46/100</f>
        <v>0.0289822222222222</v>
      </c>
      <c r="AG46" s="38" t="n">
        <f aca="false">Y46/100</f>
        <v>0.1913</v>
      </c>
      <c r="AH46" s="38" t="n">
        <f aca="false">Z46/100</f>
        <v>0.02902311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44.7064</v>
      </c>
      <c r="I47" s="65" t="n">
        <f aca="false">V47</f>
        <v>40.8023</v>
      </c>
      <c r="J47" s="65" t="n">
        <f aca="false">T47</f>
        <v>8544.7064</v>
      </c>
      <c r="K47" s="65" t="n">
        <f aca="false">W47</f>
        <v>41.6768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403.35</v>
      </c>
      <c r="Q47" s="52" t="n">
        <v>34.23</v>
      </c>
      <c r="R47" s="61" t="n">
        <f aca="false">P47/3600</f>
        <v>3.72315277777778</v>
      </c>
      <c r="S47" s="64"/>
      <c r="T47" s="62" t="n">
        <v>8544.7064</v>
      </c>
      <c r="U47" s="62" t="n">
        <v>38.2707</v>
      </c>
      <c r="V47" s="62" t="n">
        <v>40.8023</v>
      </c>
      <c r="W47" s="62" t="n">
        <v>41.6768</v>
      </c>
      <c r="X47" s="62" t="n">
        <v>20463.26</v>
      </c>
      <c r="Y47" s="62" t="n">
        <v>50.87</v>
      </c>
      <c r="Z47" s="61" t="n">
        <f aca="false">X47/3600</f>
        <v>5.6842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23</v>
      </c>
      <c r="AF47" s="38" t="n">
        <f aca="false">R47/100</f>
        <v>0.0372315277777778</v>
      </c>
      <c r="AG47" s="38" t="n">
        <f aca="false">Y47/100</f>
        <v>0.5087</v>
      </c>
      <c r="AH47" s="38" t="n">
        <f aca="false">Z47/100</f>
        <v>0.0568423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20.1144</v>
      </c>
      <c r="I48" s="66" t="n">
        <f aca="false">V48</f>
        <v>38.0556</v>
      </c>
      <c r="J48" s="66" t="n">
        <f aca="false">T48</f>
        <v>3720.1144</v>
      </c>
      <c r="K48" s="66" t="n">
        <f aca="false">W48</f>
        <v>38.8342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952.45</v>
      </c>
      <c r="Q48" s="52" t="n">
        <v>27.18</v>
      </c>
      <c r="R48" s="51" t="n">
        <f aca="false">P48/3600</f>
        <v>2.76456944444444</v>
      </c>
      <c r="S48" s="53"/>
      <c r="T48" s="54" t="n">
        <v>3720.1144</v>
      </c>
      <c r="U48" s="54" t="n">
        <v>34.3707</v>
      </c>
      <c r="V48" s="54" t="n">
        <v>38.0556</v>
      </c>
      <c r="W48" s="54" t="n">
        <v>38.8342</v>
      </c>
      <c r="X48" s="54" t="n">
        <v>9938.98</v>
      </c>
      <c r="Y48" s="54" t="n">
        <v>27.58</v>
      </c>
      <c r="Z48" s="51" t="n">
        <f aca="false">X48/3600</f>
        <v>2.76082777777778</v>
      </c>
      <c r="AA48" s="53"/>
      <c r="AB48" s="53"/>
      <c r="AC48" s="53"/>
      <c r="AE48" s="38" t="n">
        <f aca="false">Q48/100</f>
        <v>0.2718</v>
      </c>
      <c r="AF48" s="38" t="n">
        <f aca="false">R48/100</f>
        <v>0.0276456944444444</v>
      </c>
      <c r="AG48" s="38" t="n">
        <f aca="false">Y48/100</f>
        <v>0.2758</v>
      </c>
      <c r="AH48" s="38" t="n">
        <f aca="false">Z48/100</f>
        <v>0.027608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32.364</v>
      </c>
      <c r="I49" s="66" t="n">
        <f aca="false">V49</f>
        <v>35.721</v>
      </c>
      <c r="J49" s="66" t="n">
        <f aca="false">T49</f>
        <v>1632.364</v>
      </c>
      <c r="K49" s="66" t="n">
        <f aca="false">W49</f>
        <v>36.443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56.96</v>
      </c>
      <c r="Q49" s="52" t="n">
        <v>23.09</v>
      </c>
      <c r="R49" s="51" t="n">
        <f aca="false">P49/3600</f>
        <v>2.71026666666667</v>
      </c>
      <c r="S49" s="53"/>
      <c r="T49" s="54" t="n">
        <v>1632.364</v>
      </c>
      <c r="U49" s="54" t="n">
        <v>30.87</v>
      </c>
      <c r="V49" s="54" t="n">
        <v>35.721</v>
      </c>
      <c r="W49" s="54" t="n">
        <v>36.4437</v>
      </c>
      <c r="X49" s="54" t="n">
        <v>8781.73</v>
      </c>
      <c r="Y49" s="54" t="n">
        <v>23.62</v>
      </c>
      <c r="Z49" s="51" t="n">
        <f aca="false">X49/3600</f>
        <v>2.43936944444444</v>
      </c>
      <c r="AA49" s="53"/>
      <c r="AB49" s="53"/>
      <c r="AC49" s="53"/>
      <c r="AE49" s="38" t="n">
        <f aca="false">Q49/100</f>
        <v>0.2309</v>
      </c>
      <c r="AF49" s="38" t="n">
        <f aca="false">R49/100</f>
        <v>0.0271026666666667</v>
      </c>
      <c r="AG49" s="38" t="n">
        <f aca="false">Y49/100</f>
        <v>0.2362</v>
      </c>
      <c r="AH49" s="38" t="n">
        <f aca="false">Z49/100</f>
        <v>0.0243936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81.8784</v>
      </c>
      <c r="I50" s="67" t="n">
        <f aca="false">V50</f>
        <v>33.6329</v>
      </c>
      <c r="J50" s="67" t="n">
        <f aca="false">T50</f>
        <v>681.8784</v>
      </c>
      <c r="K50" s="67" t="n">
        <f aca="false">W50</f>
        <v>34.3078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73.75</v>
      </c>
      <c r="Q50" s="59" t="n">
        <v>17.26</v>
      </c>
      <c r="R50" s="59" t="n">
        <f aca="false">P50/3600</f>
        <v>2.52048611111111</v>
      </c>
      <c r="S50" s="57"/>
      <c r="T50" s="60" t="n">
        <v>681.8784</v>
      </c>
      <c r="U50" s="60" t="n">
        <v>27.5896</v>
      </c>
      <c r="V50" s="60" t="n">
        <v>33.6329</v>
      </c>
      <c r="W50" s="60" t="n">
        <v>34.3078</v>
      </c>
      <c r="X50" s="60" t="n">
        <v>9144.51</v>
      </c>
      <c r="Y50" s="60" t="n">
        <v>17.2</v>
      </c>
      <c r="Z50" s="59" t="n">
        <f aca="false">X50/3600</f>
        <v>2.54014166666667</v>
      </c>
      <c r="AA50" s="57"/>
      <c r="AB50" s="57"/>
      <c r="AC50" s="57"/>
      <c r="AE50" s="38" t="n">
        <f aca="false">Q50/100</f>
        <v>0.1726</v>
      </c>
      <c r="AF50" s="38" t="n">
        <f aca="false">R50/100</f>
        <v>0.0252048611111111</v>
      </c>
      <c r="AG50" s="38" t="n">
        <f aca="false">Y50/100</f>
        <v>0.172</v>
      </c>
      <c r="AH50" s="38" t="n">
        <f aca="false">Z50/100</f>
        <v>0.02540141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30.1008</v>
      </c>
      <c r="I51" s="65" t="n">
        <f aca="false">V51</f>
        <v>41.3615</v>
      </c>
      <c r="J51" s="65" t="n">
        <f aca="false">T51</f>
        <v>5930.1008</v>
      </c>
      <c r="K51" s="65" t="n">
        <f aca="false">W51</f>
        <v>42.6964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007.53</v>
      </c>
      <c r="Q51" s="52" t="n">
        <v>26.81</v>
      </c>
      <c r="R51" s="61" t="n">
        <f aca="false">P51/3600</f>
        <v>2.22431388888889</v>
      </c>
      <c r="S51" s="64"/>
      <c r="T51" s="62" t="n">
        <v>5930.1008</v>
      </c>
      <c r="U51" s="62" t="n">
        <v>40.0175</v>
      </c>
      <c r="V51" s="62" t="n">
        <v>41.3615</v>
      </c>
      <c r="W51" s="62" t="n">
        <v>42.6964</v>
      </c>
      <c r="X51" s="62" t="n">
        <v>8656.43</v>
      </c>
      <c r="Y51" s="62" t="n">
        <v>24.47</v>
      </c>
      <c r="Z51" s="61" t="n">
        <f aca="false">X51/3600</f>
        <v>2.40456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681</v>
      </c>
      <c r="AF51" s="38" t="n">
        <f aca="false">R51/100</f>
        <v>0.0222431388888889</v>
      </c>
      <c r="AG51" s="38" t="n">
        <f aca="false">Y51/100</f>
        <v>0.2447</v>
      </c>
      <c r="AH51" s="38" t="n">
        <f aca="false">Z51/100</f>
        <v>0.02404563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19.248</v>
      </c>
      <c r="I52" s="66" t="n">
        <f aca="false">V52</f>
        <v>38.587</v>
      </c>
      <c r="J52" s="66" t="n">
        <f aca="false">T52</f>
        <v>2419.248</v>
      </c>
      <c r="K52" s="66" t="n">
        <f aca="false">W52</f>
        <v>40.191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81.41</v>
      </c>
      <c r="Q52" s="52" t="n">
        <v>19.6</v>
      </c>
      <c r="R52" s="51" t="n">
        <f aca="false">P52/3600</f>
        <v>1.99483611111111</v>
      </c>
      <c r="S52" s="53"/>
      <c r="T52" s="54" t="n">
        <v>2419.248</v>
      </c>
      <c r="U52" s="54" t="n">
        <v>36.2468</v>
      </c>
      <c r="V52" s="54" t="n">
        <v>38.587</v>
      </c>
      <c r="W52" s="54" t="n">
        <v>40.1917</v>
      </c>
      <c r="X52" s="54" t="n">
        <v>6549.59</v>
      </c>
      <c r="Y52" s="54" t="n">
        <v>19.88</v>
      </c>
      <c r="Z52" s="51" t="n">
        <f aca="false">X52/3600</f>
        <v>1.81933055555556</v>
      </c>
      <c r="AA52" s="53"/>
      <c r="AB52" s="53"/>
      <c r="AC52" s="53"/>
      <c r="AE52" s="38" t="n">
        <f aca="false">Q52/100</f>
        <v>0.196</v>
      </c>
      <c r="AF52" s="38" t="n">
        <f aca="false">R52/100</f>
        <v>0.0199483611111111</v>
      </c>
      <c r="AG52" s="38" t="n">
        <f aca="false">Y52/100</f>
        <v>0.1988</v>
      </c>
      <c r="AH52" s="38" t="n">
        <f aca="false">Z52/100</f>
        <v>0.0181933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82.48</v>
      </c>
      <c r="I53" s="66" t="n">
        <f aca="false">V53</f>
        <v>36.3004</v>
      </c>
      <c r="J53" s="66" t="n">
        <f aca="false">T53</f>
        <v>1082.48</v>
      </c>
      <c r="K53" s="66" t="n">
        <f aca="false">W53</f>
        <v>37.95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83.08</v>
      </c>
      <c r="Q53" s="52" t="n">
        <v>16.37</v>
      </c>
      <c r="R53" s="51" t="n">
        <f aca="false">P53/3600</f>
        <v>1.57863333333333</v>
      </c>
      <c r="S53" s="53"/>
      <c r="T53" s="54" t="n">
        <v>1082.48</v>
      </c>
      <c r="U53" s="54" t="n">
        <v>33.0096</v>
      </c>
      <c r="V53" s="54" t="n">
        <v>36.3004</v>
      </c>
      <c r="W53" s="54" t="n">
        <v>37.952</v>
      </c>
      <c r="X53" s="54" t="n">
        <v>5765.22</v>
      </c>
      <c r="Y53" s="54" t="n">
        <v>16.63</v>
      </c>
      <c r="Z53" s="51" t="n">
        <f aca="false">X53/3600</f>
        <v>1.60145</v>
      </c>
      <c r="AA53" s="53"/>
      <c r="AB53" s="53"/>
      <c r="AC53" s="53"/>
      <c r="AE53" s="38" t="n">
        <f aca="false">Q53/100</f>
        <v>0.1637</v>
      </c>
      <c r="AF53" s="38" t="n">
        <f aca="false">R53/100</f>
        <v>0.0157863333333333</v>
      </c>
      <c r="AG53" s="38" t="n">
        <f aca="false">Y53/100</f>
        <v>0.1663</v>
      </c>
      <c r="AH53" s="38" t="n">
        <f aca="false">Z53/100</f>
        <v>0.016014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81.3824</v>
      </c>
      <c r="I54" s="67" t="n">
        <f aca="false">V54</f>
        <v>34.2473</v>
      </c>
      <c r="J54" s="67" t="n">
        <f aca="false">T54</f>
        <v>481.3824</v>
      </c>
      <c r="K54" s="67" t="n">
        <f aca="false">W54</f>
        <v>35.6986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47.63</v>
      </c>
      <c r="Q54" s="59" t="n">
        <v>14.32</v>
      </c>
      <c r="R54" s="59" t="n">
        <f aca="false">P54/3600</f>
        <v>1.457675</v>
      </c>
      <c r="S54" s="57"/>
      <c r="T54" s="60" t="n">
        <v>481.3824</v>
      </c>
      <c r="U54" s="60" t="n">
        <v>30.0682</v>
      </c>
      <c r="V54" s="60" t="n">
        <v>34.2473</v>
      </c>
      <c r="W54" s="60" t="n">
        <v>35.6986</v>
      </c>
      <c r="X54" s="60" t="n">
        <v>5275.26</v>
      </c>
      <c r="Y54" s="60" t="n">
        <v>13.86</v>
      </c>
      <c r="Z54" s="59" t="n">
        <f aca="false">X54/3600</f>
        <v>1.46535</v>
      </c>
      <c r="AA54" s="57"/>
      <c r="AB54" s="57"/>
      <c r="AC54" s="57"/>
      <c r="AE54" s="38" t="n">
        <f aca="false">Q54/100</f>
        <v>0.1432</v>
      </c>
      <c r="AF54" s="38" t="n">
        <f aca="false">R54/100</f>
        <v>0.01457675</v>
      </c>
      <c r="AG54" s="38" t="n">
        <f aca="false">Y54/100</f>
        <v>0.1386</v>
      </c>
      <c r="AH54" s="38" t="n">
        <f aca="false">Z54/100</f>
        <v>0.014653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43.8944</v>
      </c>
      <c r="I55" s="65" t="n">
        <f aca="false">V55</f>
        <v>43.3295</v>
      </c>
      <c r="J55" s="65" t="n">
        <f aca="false">T55</f>
        <v>1843.8944</v>
      </c>
      <c r="K55" s="65" t="n">
        <f aca="false">W55</f>
        <v>42.7585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46.25</v>
      </c>
      <c r="Q55" s="52" t="n">
        <v>7.35</v>
      </c>
      <c r="R55" s="61" t="n">
        <f aca="false">P55/3600</f>
        <v>0.818402777777778</v>
      </c>
      <c r="S55" s="64"/>
      <c r="T55" s="62" t="n">
        <v>1843.8944</v>
      </c>
      <c r="U55" s="62" t="n">
        <v>40.9361</v>
      </c>
      <c r="V55" s="62" t="n">
        <v>43.3295</v>
      </c>
      <c r="W55" s="62" t="n">
        <v>42.7585</v>
      </c>
      <c r="X55" s="62" t="n">
        <v>2710.68</v>
      </c>
      <c r="Y55" s="62" t="n">
        <v>7.35</v>
      </c>
      <c r="Z55" s="61" t="n">
        <f aca="false">X55/3600</f>
        <v>0.7529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5</v>
      </c>
      <c r="AF55" s="38" t="n">
        <f aca="false">R55/100</f>
        <v>0.00818402777777778</v>
      </c>
      <c r="AG55" s="38" t="n">
        <f aca="false">Y55/100</f>
        <v>0.0735</v>
      </c>
      <c r="AH55" s="38" t="n">
        <f aca="false">Z55/100</f>
        <v>0.0075296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27.7216</v>
      </c>
      <c r="I56" s="66" t="n">
        <f aca="false">V56</f>
        <v>40.511</v>
      </c>
      <c r="J56" s="66" t="n">
        <f aca="false">T56</f>
        <v>927.7216</v>
      </c>
      <c r="K56" s="66" t="n">
        <f aca="false">W56</f>
        <v>39.459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74.77</v>
      </c>
      <c r="Q56" s="52" t="n">
        <v>7.27</v>
      </c>
      <c r="R56" s="51" t="n">
        <f aca="false">P56/3600</f>
        <v>0.659658333333333</v>
      </c>
      <c r="S56" s="53"/>
      <c r="T56" s="54" t="n">
        <v>927.7216</v>
      </c>
      <c r="U56" s="54" t="n">
        <v>36.9679</v>
      </c>
      <c r="V56" s="54" t="n">
        <v>40.511</v>
      </c>
      <c r="W56" s="54" t="n">
        <v>39.4591</v>
      </c>
      <c r="X56" s="54" t="n">
        <v>2380.75</v>
      </c>
      <c r="Y56" s="54" t="n">
        <v>6.24</v>
      </c>
      <c r="Z56" s="51" t="n">
        <f aca="false">X56/3600</f>
        <v>0.661319444444445</v>
      </c>
      <c r="AA56" s="53"/>
      <c r="AB56" s="53"/>
      <c r="AC56" s="53"/>
      <c r="AE56" s="38" t="n">
        <f aca="false">Q56/100</f>
        <v>0.0727</v>
      </c>
      <c r="AF56" s="38" t="n">
        <f aca="false">R56/100</f>
        <v>0.00659658333333333</v>
      </c>
      <c r="AG56" s="38" t="n">
        <f aca="false">Y56/100</f>
        <v>0.0624</v>
      </c>
      <c r="AH56" s="38" t="n">
        <f aca="false">Z56/100</f>
        <v>0.006613194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54.4512</v>
      </c>
      <c r="I57" s="66" t="n">
        <f aca="false">V57</f>
        <v>37.9342</v>
      </c>
      <c r="J57" s="66" t="n">
        <f aca="false">T57</f>
        <v>454.4512</v>
      </c>
      <c r="K57" s="66" t="n">
        <f aca="false">W57</f>
        <v>36.552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2.92</v>
      </c>
      <c r="Q57" s="52" t="n">
        <v>4.99</v>
      </c>
      <c r="R57" s="51" t="n">
        <f aca="false">P57/3600</f>
        <v>0.5897</v>
      </c>
      <c r="S57" s="53"/>
      <c r="T57" s="54" t="n">
        <v>454.4512</v>
      </c>
      <c r="U57" s="54" t="n">
        <v>33.4099</v>
      </c>
      <c r="V57" s="54" t="n">
        <v>37.9342</v>
      </c>
      <c r="W57" s="54" t="n">
        <v>36.5522</v>
      </c>
      <c r="X57" s="54" t="n">
        <v>2401.31</v>
      </c>
      <c r="Y57" s="54" t="n">
        <v>5.34</v>
      </c>
      <c r="Z57" s="51" t="n">
        <f aca="false">X57/3600</f>
        <v>0.667030555555556</v>
      </c>
      <c r="AA57" s="53"/>
      <c r="AB57" s="53"/>
      <c r="AC57" s="53"/>
      <c r="AE57" s="38" t="n">
        <f aca="false">Q57/100</f>
        <v>0.0499</v>
      </c>
      <c r="AF57" s="38" t="n">
        <f aca="false">R57/100</f>
        <v>0.005897</v>
      </c>
      <c r="AG57" s="38" t="n">
        <f aca="false">Y57/100</f>
        <v>0.0534</v>
      </c>
      <c r="AH57" s="38" t="n">
        <f aca="false">Z57/100</f>
        <v>0.0066703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24.0848</v>
      </c>
      <c r="I58" s="67" t="n">
        <f aca="false">V58</f>
        <v>35.5888</v>
      </c>
      <c r="J58" s="67" t="n">
        <f aca="false">T58</f>
        <v>224.0848</v>
      </c>
      <c r="K58" s="67" t="n">
        <f aca="false">W58</f>
        <v>33.9239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06.31</v>
      </c>
      <c r="Q58" s="59" t="n">
        <v>4.04</v>
      </c>
      <c r="R58" s="59" t="n">
        <f aca="false">P58/3600</f>
        <v>0.557308333333333</v>
      </c>
      <c r="S58" s="57"/>
      <c r="T58" s="60" t="n">
        <v>224.0848</v>
      </c>
      <c r="U58" s="60" t="n">
        <v>30.3888</v>
      </c>
      <c r="V58" s="60" t="n">
        <v>35.5888</v>
      </c>
      <c r="W58" s="60" t="n">
        <v>33.9239</v>
      </c>
      <c r="X58" s="60" t="n">
        <v>2266.49</v>
      </c>
      <c r="Y58" s="60" t="n">
        <v>4.29</v>
      </c>
      <c r="Z58" s="59" t="n">
        <f aca="false">X58/3600</f>
        <v>0.629580555555556</v>
      </c>
      <c r="AA58" s="57"/>
      <c r="AB58" s="57"/>
      <c r="AC58" s="57"/>
      <c r="AE58" s="38" t="n">
        <f aca="false">Q58/100</f>
        <v>0.0404</v>
      </c>
      <c r="AF58" s="38" t="n">
        <f aca="false">R58/100</f>
        <v>0.00557308333333333</v>
      </c>
      <c r="AG58" s="38" t="n">
        <f aca="false">Y58/100</f>
        <v>0.0429</v>
      </c>
      <c r="AH58" s="38" t="n">
        <f aca="false">Z58/100</f>
        <v>0.0062958055555555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13.84</v>
      </c>
      <c r="I59" s="63" t="n">
        <f aca="false">V59</f>
        <v>42.4061</v>
      </c>
      <c r="J59" s="63" t="n">
        <f aca="false">T59</f>
        <v>2313.84</v>
      </c>
      <c r="K59" s="63" t="n">
        <f aca="false">W59</f>
        <v>43.4332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55.04</v>
      </c>
      <c r="Q59" s="52" t="n">
        <v>10.37</v>
      </c>
      <c r="R59" s="61" t="n">
        <f aca="false">P59/3600</f>
        <v>0.959733333333333</v>
      </c>
      <c r="S59" s="64"/>
      <c r="T59" s="62" t="n">
        <v>2313.84</v>
      </c>
      <c r="U59" s="62" t="n">
        <v>38.1295</v>
      </c>
      <c r="V59" s="62" t="n">
        <v>42.4061</v>
      </c>
      <c r="W59" s="62" t="n">
        <v>43.4332</v>
      </c>
      <c r="X59" s="62" t="n">
        <v>3721.14</v>
      </c>
      <c r="Y59" s="62" t="n">
        <v>10.49</v>
      </c>
      <c r="Z59" s="61" t="n">
        <f aca="false">X59/3600</f>
        <v>1.0336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7</v>
      </c>
      <c r="AF59" s="38" t="n">
        <f aca="false">R59/100</f>
        <v>0.00959733333333333</v>
      </c>
      <c r="AG59" s="38" t="n">
        <f aca="false">Y59/100</f>
        <v>0.1049</v>
      </c>
      <c r="AH59" s="38" t="n">
        <f aca="false">Z59/100</f>
        <v>0.010336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3.9464</v>
      </c>
      <c r="I60" s="50" t="n">
        <f aca="false">V60</f>
        <v>40.4874</v>
      </c>
      <c r="J60" s="50" t="n">
        <f aca="false">T60</f>
        <v>833.9464</v>
      </c>
      <c r="K60" s="50" t="n">
        <f aca="false">W60</f>
        <v>41.344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116.75</v>
      </c>
      <c r="Q60" s="52" t="n">
        <v>8.81</v>
      </c>
      <c r="R60" s="51" t="n">
        <f aca="false">P60/3600</f>
        <v>0.865763888888889</v>
      </c>
      <c r="S60" s="53"/>
      <c r="T60" s="54" t="n">
        <v>833.9464</v>
      </c>
      <c r="U60" s="54" t="n">
        <v>34.1403</v>
      </c>
      <c r="V60" s="54" t="n">
        <v>40.4874</v>
      </c>
      <c r="W60" s="54" t="n">
        <v>41.344</v>
      </c>
      <c r="X60" s="54" t="n">
        <v>3067.38</v>
      </c>
      <c r="Y60" s="54" t="n">
        <v>8.59</v>
      </c>
      <c r="Z60" s="51" t="n">
        <f aca="false">X60/3600</f>
        <v>0.85205</v>
      </c>
      <c r="AA60" s="53"/>
      <c r="AB60" s="53"/>
      <c r="AC60" s="53"/>
      <c r="AE60" s="38" t="n">
        <f aca="false">Q60/100</f>
        <v>0.0881</v>
      </c>
      <c r="AF60" s="38" t="n">
        <f aca="false">R60/100</f>
        <v>0.00865763888888889</v>
      </c>
      <c r="AG60" s="38" t="n">
        <f aca="false">Y60/100</f>
        <v>0.0859</v>
      </c>
      <c r="AH60" s="38" t="n">
        <f aca="false">Z60/100</f>
        <v>0.008520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42.0136</v>
      </c>
      <c r="I61" s="50" t="n">
        <f aca="false">V61</f>
        <v>38.8676</v>
      </c>
      <c r="J61" s="50" t="n">
        <f aca="false">T61</f>
        <v>342.0136</v>
      </c>
      <c r="K61" s="50" t="n">
        <f aca="false">W61</f>
        <v>39.554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86.25</v>
      </c>
      <c r="Q61" s="52" t="n">
        <v>7.22</v>
      </c>
      <c r="R61" s="51" t="n">
        <f aca="false">P61/3600</f>
        <v>0.690625</v>
      </c>
      <c r="S61" s="53"/>
      <c r="T61" s="54" t="n">
        <v>342.0136</v>
      </c>
      <c r="U61" s="54" t="n">
        <v>30.9269</v>
      </c>
      <c r="V61" s="54" t="n">
        <v>38.8676</v>
      </c>
      <c r="W61" s="54" t="n">
        <v>39.5545</v>
      </c>
      <c r="X61" s="54" t="n">
        <v>2426.88</v>
      </c>
      <c r="Y61" s="54" t="n">
        <v>5.97</v>
      </c>
      <c r="Z61" s="51" t="n">
        <f aca="false">X61/3600</f>
        <v>0.674133333333333</v>
      </c>
      <c r="AA61" s="53"/>
      <c r="AB61" s="53"/>
      <c r="AC61" s="53"/>
      <c r="AE61" s="38" t="n">
        <f aca="false">Q61/100</f>
        <v>0.0722</v>
      </c>
      <c r="AF61" s="38" t="n">
        <f aca="false">R61/100</f>
        <v>0.00690625</v>
      </c>
      <c r="AG61" s="38" t="n">
        <f aca="false">Y61/100</f>
        <v>0.0597</v>
      </c>
      <c r="AH61" s="38" t="n">
        <f aca="false">Z61/100</f>
        <v>0.0067413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41.6784</v>
      </c>
      <c r="I62" s="58" t="n">
        <f aca="false">V62</f>
        <v>37.284</v>
      </c>
      <c r="J62" s="58" t="n">
        <f aca="false">T62</f>
        <v>141.6784</v>
      </c>
      <c r="K62" s="58" t="n">
        <f aca="false">W62</f>
        <v>37.6598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1.4</v>
      </c>
      <c r="Q62" s="59" t="n">
        <v>4.01</v>
      </c>
      <c r="R62" s="59" t="n">
        <f aca="false">P62/3600</f>
        <v>0.622611111111111</v>
      </c>
      <c r="S62" s="57"/>
      <c r="T62" s="60" t="n">
        <v>141.6784</v>
      </c>
      <c r="U62" s="60" t="n">
        <v>27.7248</v>
      </c>
      <c r="V62" s="60" t="n">
        <v>37.284</v>
      </c>
      <c r="W62" s="60" t="n">
        <v>37.6598</v>
      </c>
      <c r="X62" s="60" t="n">
        <v>2243.1</v>
      </c>
      <c r="Y62" s="60" t="n">
        <v>4.03</v>
      </c>
      <c r="Z62" s="59" t="n">
        <f aca="false">X62/3600</f>
        <v>0.623083333333333</v>
      </c>
      <c r="AA62" s="57"/>
      <c r="AB62" s="57"/>
      <c r="AC62" s="57"/>
      <c r="AE62" s="38" t="n">
        <f aca="false">Q62/100</f>
        <v>0.0401</v>
      </c>
      <c r="AF62" s="38" t="n">
        <f aca="false">R62/100</f>
        <v>0.00622611111111111</v>
      </c>
      <c r="AG62" s="38" t="n">
        <f aca="false">Y62/100</f>
        <v>0.0403</v>
      </c>
      <c r="AH62" s="38" t="n">
        <f aca="false">Z62/100</f>
        <v>0.00623083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33.752</v>
      </c>
      <c r="I63" s="65" t="n">
        <f aca="false">V63</f>
        <v>40.5547</v>
      </c>
      <c r="J63" s="65" t="n">
        <f aca="false">T63</f>
        <v>2033.752</v>
      </c>
      <c r="K63" s="65" t="n">
        <f aca="false">W63</f>
        <v>41.2565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37.67</v>
      </c>
      <c r="Q63" s="52" t="n">
        <v>7.62</v>
      </c>
      <c r="R63" s="61" t="n">
        <f aca="false">P63/3600</f>
        <v>0.843797222222222</v>
      </c>
      <c r="S63" s="64"/>
      <c r="T63" s="62" t="n">
        <v>2033.752</v>
      </c>
      <c r="U63" s="62" t="n">
        <v>37.9763</v>
      </c>
      <c r="V63" s="62" t="n">
        <v>40.5547</v>
      </c>
      <c r="W63" s="62" t="n">
        <v>41.2565</v>
      </c>
      <c r="X63" s="62" t="n">
        <v>3050.87</v>
      </c>
      <c r="Y63" s="62" t="n">
        <v>7.85</v>
      </c>
      <c r="Z63" s="61" t="n">
        <f aca="false">X63/3600</f>
        <v>0.84746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2</v>
      </c>
      <c r="AF63" s="38" t="n">
        <f aca="false">R63/100</f>
        <v>0.00843797222222222</v>
      </c>
      <c r="AG63" s="38" t="n">
        <f aca="false">Y63/100</f>
        <v>0.0785</v>
      </c>
      <c r="AH63" s="38" t="n">
        <f aca="false">Z63/100</f>
        <v>0.0084746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87.7824</v>
      </c>
      <c r="I64" s="66" t="n">
        <f aca="false">V64</f>
        <v>37.7136</v>
      </c>
      <c r="J64" s="66" t="n">
        <f aca="false">T64</f>
        <v>887.7824</v>
      </c>
      <c r="K64" s="66" t="n">
        <f aca="false">W64</f>
        <v>38.319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92.53</v>
      </c>
      <c r="Q64" s="52" t="n">
        <v>5.3</v>
      </c>
      <c r="R64" s="51" t="n">
        <f aca="false">P64/3600</f>
        <v>0.636813888888889</v>
      </c>
      <c r="S64" s="53"/>
      <c r="T64" s="54" t="n">
        <v>887.7824</v>
      </c>
      <c r="U64" s="54" t="n">
        <v>34.175</v>
      </c>
      <c r="V64" s="54" t="n">
        <v>37.7136</v>
      </c>
      <c r="W64" s="54" t="n">
        <v>38.3194</v>
      </c>
      <c r="X64" s="54" t="n">
        <v>2281.42</v>
      </c>
      <c r="Y64" s="54" t="n">
        <v>5.44</v>
      </c>
      <c r="Z64" s="51" t="n">
        <f aca="false">X64/3600</f>
        <v>0.633727777777778</v>
      </c>
      <c r="AA64" s="53"/>
      <c r="AB64" s="53"/>
      <c r="AC64" s="53"/>
      <c r="AE64" s="38" t="n">
        <f aca="false">Q64/100</f>
        <v>0.053</v>
      </c>
      <c r="AF64" s="38" t="n">
        <f aca="false">R64/100</f>
        <v>0.00636813888888889</v>
      </c>
      <c r="AG64" s="38" t="n">
        <f aca="false">Y64/100</f>
        <v>0.0544</v>
      </c>
      <c r="AH64" s="38" t="n">
        <f aca="false">Z64/100</f>
        <v>0.006337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83.564</v>
      </c>
      <c r="I65" s="66" t="n">
        <f aca="false">V65</f>
        <v>35.2778</v>
      </c>
      <c r="J65" s="66" t="n">
        <f aca="false">T65</f>
        <v>383.564</v>
      </c>
      <c r="K65" s="66" t="n">
        <f aca="false">W65</f>
        <v>35.842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82.78</v>
      </c>
      <c r="Q65" s="52" t="n">
        <v>4.01</v>
      </c>
      <c r="R65" s="51" t="n">
        <f aca="false">P65/3600</f>
        <v>0.634105555555556</v>
      </c>
      <c r="S65" s="53"/>
      <c r="T65" s="54" t="n">
        <v>383.564</v>
      </c>
      <c r="U65" s="54" t="n">
        <v>30.6579</v>
      </c>
      <c r="V65" s="54" t="n">
        <v>35.2778</v>
      </c>
      <c r="W65" s="54" t="n">
        <v>35.8423</v>
      </c>
      <c r="X65" s="54" t="n">
        <v>2021.77</v>
      </c>
      <c r="Y65" s="54" t="n">
        <v>4</v>
      </c>
      <c r="Z65" s="51" t="n">
        <f aca="false">X65/3600</f>
        <v>0.561602777777778</v>
      </c>
      <c r="AA65" s="53"/>
      <c r="AB65" s="53"/>
      <c r="AC65" s="53"/>
      <c r="AE65" s="38" t="n">
        <f aca="false">Q65/100</f>
        <v>0.0401</v>
      </c>
      <c r="AF65" s="38" t="n">
        <f aca="false">R65/100</f>
        <v>0.00634105555555556</v>
      </c>
      <c r="AG65" s="38" t="n">
        <f aca="false">Y65/100</f>
        <v>0.04</v>
      </c>
      <c r="AH65" s="38" t="n">
        <f aca="false">Z65/100</f>
        <v>0.0056160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61.9816</v>
      </c>
      <c r="I66" s="67" t="n">
        <f aca="false">V66</f>
        <v>32.9503</v>
      </c>
      <c r="J66" s="67" t="n">
        <f aca="false">T66</f>
        <v>161.9816</v>
      </c>
      <c r="K66" s="67" t="n">
        <f aca="false">W66</f>
        <v>33.5119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91.88</v>
      </c>
      <c r="Q66" s="59" t="n">
        <v>3.23</v>
      </c>
      <c r="R66" s="59" t="n">
        <f aca="false">P66/3600</f>
        <v>0.525522222222222</v>
      </c>
      <c r="S66" s="57"/>
      <c r="T66" s="60" t="n">
        <v>161.9816</v>
      </c>
      <c r="U66" s="60" t="n">
        <v>27.5636</v>
      </c>
      <c r="V66" s="60" t="n">
        <v>32.9503</v>
      </c>
      <c r="W66" s="60" t="n">
        <v>33.5119</v>
      </c>
      <c r="X66" s="60" t="n">
        <v>1873.65</v>
      </c>
      <c r="Y66" s="60" t="n">
        <v>3.23</v>
      </c>
      <c r="Z66" s="59" t="n">
        <f aca="false">X66/3600</f>
        <v>0.520458333333333</v>
      </c>
      <c r="AA66" s="57"/>
      <c r="AB66" s="57"/>
      <c r="AC66" s="57"/>
      <c r="AE66" s="38" t="n">
        <f aca="false">Q66/100</f>
        <v>0.0323</v>
      </c>
      <c r="AF66" s="38" t="n">
        <f aca="false">R66/100</f>
        <v>0.00525522222222222</v>
      </c>
      <c r="AG66" s="38" t="n">
        <f aca="false">Y66/100</f>
        <v>0.0323</v>
      </c>
      <c r="AH66" s="38" t="n">
        <f aca="false">Z66/100</f>
        <v>0.00520458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22.4992</v>
      </c>
      <c r="I67" s="63" t="n">
        <f aca="false">V67</f>
        <v>41.1302</v>
      </c>
      <c r="J67" s="63" t="n">
        <f aca="false">T67</f>
        <v>1422.4992</v>
      </c>
      <c r="K67" s="63" t="n">
        <f aca="false">W67</f>
        <v>42.1706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107.55</v>
      </c>
      <c r="Q67" s="52" t="n">
        <v>5.98</v>
      </c>
      <c r="R67" s="61" t="n">
        <f aca="false">P67/3600</f>
        <v>0.585430555555556</v>
      </c>
      <c r="S67" s="64"/>
      <c r="T67" s="62" t="n">
        <v>1422.4992</v>
      </c>
      <c r="U67" s="62" t="n">
        <v>39.9466</v>
      </c>
      <c r="V67" s="62" t="n">
        <v>41.1302</v>
      </c>
      <c r="W67" s="62" t="n">
        <v>42.1706</v>
      </c>
      <c r="X67" s="62" t="n">
        <v>1890.89</v>
      </c>
      <c r="Y67" s="62" t="n">
        <v>5.88</v>
      </c>
      <c r="Z67" s="61" t="n">
        <f aca="false">X67/3600</f>
        <v>0.52524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98</v>
      </c>
      <c r="AF67" s="38" t="n">
        <f aca="false">R67/100</f>
        <v>0.00585430555555556</v>
      </c>
      <c r="AG67" s="38" t="n">
        <f aca="false">Y67/100</f>
        <v>0.0588</v>
      </c>
      <c r="AH67" s="38" t="n">
        <f aca="false">Z67/100</f>
        <v>0.00525247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0.5304</v>
      </c>
      <c r="I68" s="50" t="n">
        <f aca="false">V68</f>
        <v>38.1614</v>
      </c>
      <c r="J68" s="50" t="n">
        <f aca="false">T68</f>
        <v>690.5304</v>
      </c>
      <c r="K68" s="50" t="n">
        <f aca="false">W68</f>
        <v>39.285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72.68</v>
      </c>
      <c r="Q68" s="52" t="n">
        <v>5</v>
      </c>
      <c r="R68" s="51" t="n">
        <f aca="false">P68/3600</f>
        <v>0.492411111111111</v>
      </c>
      <c r="S68" s="53"/>
      <c r="T68" s="54" t="n">
        <v>690.5304</v>
      </c>
      <c r="U68" s="54" t="n">
        <v>35.7751</v>
      </c>
      <c r="V68" s="54" t="n">
        <v>38.1614</v>
      </c>
      <c r="W68" s="54" t="n">
        <v>39.2858</v>
      </c>
      <c r="X68" s="54" t="n">
        <v>1774.6</v>
      </c>
      <c r="Y68" s="54" t="n">
        <v>5.18</v>
      </c>
      <c r="Z68" s="51" t="n">
        <f aca="false">X68/3600</f>
        <v>0.492944444444444</v>
      </c>
      <c r="AA68" s="53"/>
      <c r="AB68" s="53"/>
      <c r="AC68" s="53"/>
      <c r="AE68" s="38" t="n">
        <f aca="false">Q68/100</f>
        <v>0.05</v>
      </c>
      <c r="AF68" s="38" t="n">
        <f aca="false">R68/100</f>
        <v>0.00492411111111111</v>
      </c>
      <c r="AG68" s="38" t="n">
        <f aca="false">Y68/100</f>
        <v>0.0518</v>
      </c>
      <c r="AH68" s="38" t="n">
        <f aca="false">Z68/100</f>
        <v>0.0049294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7.5168</v>
      </c>
      <c r="I69" s="50" t="n">
        <f aca="false">V69</f>
        <v>35.6352</v>
      </c>
      <c r="J69" s="50" t="n">
        <f aca="false">T69</f>
        <v>327.5168</v>
      </c>
      <c r="K69" s="50" t="n">
        <f aca="false">W69</f>
        <v>36.7081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8.05</v>
      </c>
      <c r="Q69" s="52" t="n">
        <v>3.96</v>
      </c>
      <c r="R69" s="51" t="n">
        <f aca="false">P69/3600</f>
        <v>0.388347222222222</v>
      </c>
      <c r="S69" s="53"/>
      <c r="T69" s="54" t="n">
        <v>327.5168</v>
      </c>
      <c r="U69" s="54" t="n">
        <v>32.108</v>
      </c>
      <c r="V69" s="54" t="n">
        <v>35.6352</v>
      </c>
      <c r="W69" s="54" t="n">
        <v>36.7081</v>
      </c>
      <c r="X69" s="54" t="n">
        <v>1406</v>
      </c>
      <c r="Y69" s="54" t="n">
        <v>4.1</v>
      </c>
      <c r="Z69" s="51" t="n">
        <f aca="false">X69/3600</f>
        <v>0.390555555555556</v>
      </c>
      <c r="AA69" s="53"/>
      <c r="AB69" s="53"/>
      <c r="AC69" s="53"/>
      <c r="AE69" s="38" t="n">
        <f aca="false">Q69/100</f>
        <v>0.0396</v>
      </c>
      <c r="AF69" s="38" t="n">
        <f aca="false">R69/100</f>
        <v>0.00388347222222222</v>
      </c>
      <c r="AG69" s="38" t="n">
        <f aca="false">Y69/100</f>
        <v>0.041</v>
      </c>
      <c r="AH69" s="38" t="n">
        <f aca="false">Z69/100</f>
        <v>0.003905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53.5512</v>
      </c>
      <c r="I70" s="68" t="n">
        <f aca="false">V70</f>
        <v>33.2693</v>
      </c>
      <c r="J70" s="68" t="n">
        <f aca="false">T70</f>
        <v>153.5512</v>
      </c>
      <c r="K70" s="68" t="n">
        <f aca="false">W70</f>
        <v>34.1769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73.89</v>
      </c>
      <c r="Q70" s="59" t="n">
        <v>2.94</v>
      </c>
      <c r="R70" s="59" t="n">
        <f aca="false">P70/3600</f>
        <v>0.353858333333333</v>
      </c>
      <c r="S70" s="57"/>
      <c r="T70" s="60" t="n">
        <v>153.5512</v>
      </c>
      <c r="U70" s="60" t="n">
        <v>29.1696</v>
      </c>
      <c r="V70" s="60" t="n">
        <v>33.2693</v>
      </c>
      <c r="W70" s="60" t="n">
        <v>34.1769</v>
      </c>
      <c r="X70" s="60" t="n">
        <v>1271.45</v>
      </c>
      <c r="Y70" s="60" t="n">
        <v>3</v>
      </c>
      <c r="Z70" s="59" t="n">
        <f aca="false">X70/3600</f>
        <v>0.353180555555556</v>
      </c>
      <c r="AA70" s="57"/>
      <c r="AB70" s="57"/>
      <c r="AC70" s="57"/>
      <c r="AE70" s="38" t="n">
        <f aca="false">Q70/100</f>
        <v>0.0294</v>
      </c>
      <c r="AF70" s="38" t="n">
        <f aca="false">R70/100</f>
        <v>0.00353858333333333</v>
      </c>
      <c r="AG70" s="38" t="n">
        <f aca="false">Y70/100</f>
        <v>0.03</v>
      </c>
      <c r="AH70" s="38" t="n">
        <f aca="false">Z70/100</f>
        <v>0.0035318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87.1968</v>
      </c>
      <c r="I71" s="65" t="n">
        <f aca="false">V71</f>
        <v>46.8444</v>
      </c>
      <c r="J71" s="65" t="n">
        <f aca="false">T71</f>
        <v>2087.1968</v>
      </c>
      <c r="K71" s="65" t="n">
        <f aca="false">W71</f>
        <v>47.7806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16.71</v>
      </c>
      <c r="Q71" s="52" t="n">
        <v>49.92</v>
      </c>
      <c r="R71" s="61" t="n">
        <f aca="false">P71/3600</f>
        <v>5.81019722222222</v>
      </c>
      <c r="S71" s="64"/>
      <c r="T71" s="62" t="n">
        <v>2087.1968</v>
      </c>
      <c r="U71" s="62" t="n">
        <v>43.502</v>
      </c>
      <c r="V71" s="62" t="n">
        <v>46.8444</v>
      </c>
      <c r="W71" s="62" t="n">
        <v>47.7806</v>
      </c>
      <c r="X71" s="62" t="n">
        <v>21194.58</v>
      </c>
      <c r="Y71" s="62" t="n">
        <v>52.45</v>
      </c>
      <c r="Z71" s="61" t="n">
        <f aca="false">X71/3600</f>
        <v>5.88738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2</v>
      </c>
      <c r="AF71" s="38" t="n">
        <f aca="false">R71/100</f>
        <v>0.0581019722222222</v>
      </c>
      <c r="AG71" s="38" t="n">
        <f aca="false">Y71/100</f>
        <v>0.5245</v>
      </c>
      <c r="AH71" s="38" t="n">
        <f aca="false">Z71/100</f>
        <v>0.05887383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85.8728</v>
      </c>
      <c r="I72" s="66" t="n">
        <f aca="false">V72</f>
        <v>45.5102</v>
      </c>
      <c r="J72" s="66" t="n">
        <f aca="false">T72</f>
        <v>785.8728</v>
      </c>
      <c r="K72" s="66" t="n">
        <f aca="false">W72</f>
        <v>46.135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537.57</v>
      </c>
      <c r="Q72" s="52" t="n">
        <v>39.12</v>
      </c>
      <c r="R72" s="51" t="n">
        <f aca="false">P72/3600</f>
        <v>6.26043611111111</v>
      </c>
      <c r="S72" s="53"/>
      <c r="T72" s="54" t="n">
        <v>785.8728</v>
      </c>
      <c r="U72" s="54" t="n">
        <v>41.1888</v>
      </c>
      <c r="V72" s="54" t="n">
        <v>45.5102</v>
      </c>
      <c r="W72" s="54" t="n">
        <v>46.1353</v>
      </c>
      <c r="X72" s="54" t="n">
        <v>22483.52</v>
      </c>
      <c r="Y72" s="54" t="n">
        <v>38.8</v>
      </c>
      <c r="Z72" s="51" t="n">
        <f aca="false">X72/3600</f>
        <v>6.24542222222222</v>
      </c>
      <c r="AA72" s="53"/>
      <c r="AB72" s="53"/>
      <c r="AC72" s="53"/>
      <c r="AE72" s="38" t="n">
        <f aca="false">Q72/100</f>
        <v>0.3912</v>
      </c>
      <c r="AF72" s="38" t="n">
        <f aca="false">R72/100</f>
        <v>0.0626043611111111</v>
      </c>
      <c r="AG72" s="38" t="n">
        <f aca="false">Y72/100</f>
        <v>0.388</v>
      </c>
      <c r="AH72" s="38" t="n">
        <f aca="false">Z72/100</f>
        <v>0.0624542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82.0872</v>
      </c>
      <c r="I73" s="66" t="n">
        <f aca="false">V73</f>
        <v>43.8827</v>
      </c>
      <c r="J73" s="66" t="n">
        <f aca="false">T73</f>
        <v>382.0872</v>
      </c>
      <c r="K73" s="66" t="n">
        <f aca="false">W73</f>
        <v>44.198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92.32</v>
      </c>
      <c r="Q73" s="52" t="n">
        <v>31.4</v>
      </c>
      <c r="R73" s="51" t="n">
        <f aca="false">P73/3600</f>
        <v>6.10897777777778</v>
      </c>
      <c r="S73" s="53"/>
      <c r="T73" s="54" t="n">
        <v>382.0872</v>
      </c>
      <c r="U73" s="54" t="n">
        <v>38.6261</v>
      </c>
      <c r="V73" s="54" t="n">
        <v>43.8827</v>
      </c>
      <c r="W73" s="54" t="n">
        <v>44.1983</v>
      </c>
      <c r="X73" s="54" t="n">
        <v>19211.3</v>
      </c>
      <c r="Y73" s="54" t="n">
        <v>31.97</v>
      </c>
      <c r="Z73" s="51" t="n">
        <f aca="false">X73/3600</f>
        <v>5.33647222222222</v>
      </c>
      <c r="AA73" s="53"/>
      <c r="AB73" s="53"/>
      <c r="AC73" s="53"/>
      <c r="AE73" s="38" t="n">
        <f aca="false">Q73/100</f>
        <v>0.314</v>
      </c>
      <c r="AF73" s="38" t="n">
        <f aca="false">R73/100</f>
        <v>0.0610897777777778</v>
      </c>
      <c r="AG73" s="38" t="n">
        <f aca="false">Y73/100</f>
        <v>0.3197</v>
      </c>
      <c r="AH73" s="38" t="n">
        <f aca="false">Z73/100</f>
        <v>0.0533647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205.1488</v>
      </c>
      <c r="I74" s="67" t="n">
        <f aca="false">V74</f>
        <v>42.2629</v>
      </c>
      <c r="J74" s="67" t="n">
        <f aca="false">T74</f>
        <v>205.1488</v>
      </c>
      <c r="K74" s="67" t="n">
        <f aca="false">W74</f>
        <v>42.1761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48.76</v>
      </c>
      <c r="Q74" s="59" t="n">
        <v>27.61</v>
      </c>
      <c r="R74" s="59" t="n">
        <f aca="false">P74/3600</f>
        <v>5.20798888888889</v>
      </c>
      <c r="S74" s="57"/>
      <c r="T74" s="60" t="n">
        <v>205.1488</v>
      </c>
      <c r="U74" s="60" t="n">
        <v>35.8429</v>
      </c>
      <c r="V74" s="60" t="n">
        <v>42.2629</v>
      </c>
      <c r="W74" s="60" t="n">
        <v>42.1761</v>
      </c>
      <c r="X74" s="60" t="n">
        <v>18976.67</v>
      </c>
      <c r="Y74" s="60" t="n">
        <v>27.89</v>
      </c>
      <c r="Z74" s="59" t="n">
        <f aca="false">X74/3600</f>
        <v>5.27129722222222</v>
      </c>
      <c r="AA74" s="57"/>
      <c r="AB74" s="57"/>
      <c r="AC74" s="57"/>
      <c r="AE74" s="38" t="n">
        <f aca="false">Q74/100</f>
        <v>0.2761</v>
      </c>
      <c r="AF74" s="38" t="n">
        <f aca="false">R74/100</f>
        <v>0.0520798888888889</v>
      </c>
      <c r="AG74" s="38" t="n">
        <f aca="false">Y74/100</f>
        <v>0.2789</v>
      </c>
      <c r="AH74" s="38" t="n">
        <f aca="false">Z74/100</f>
        <v>0.0527129722222222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15.2208</v>
      </c>
      <c r="I75" s="63" t="n">
        <f aca="false">V75</f>
        <v>48.4152</v>
      </c>
      <c r="J75" s="63" t="n">
        <f aca="false">T75</f>
        <v>2715.2208</v>
      </c>
      <c r="K75" s="63" t="n">
        <f aca="false">W75</f>
        <v>47.7305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989.81</v>
      </c>
      <c r="Q75" s="52" t="n">
        <v>51.28</v>
      </c>
      <c r="R75" s="61" t="n">
        <f aca="false">P75/3600</f>
        <v>6.66383611111111</v>
      </c>
      <c r="S75" s="64"/>
      <c r="T75" s="62" t="n">
        <v>2715.2208</v>
      </c>
      <c r="U75" s="62" t="n">
        <v>43.3563</v>
      </c>
      <c r="V75" s="62" t="n">
        <v>48.4152</v>
      </c>
      <c r="W75" s="62" t="n">
        <v>47.7305</v>
      </c>
      <c r="X75" s="62" t="n">
        <v>21331.61</v>
      </c>
      <c r="Y75" s="62" t="n">
        <v>54.21</v>
      </c>
      <c r="Z75" s="61" t="n">
        <f aca="false">X75/3600</f>
        <v>5.925447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28</v>
      </c>
      <c r="AF75" s="38" t="n">
        <f aca="false">R75/100</f>
        <v>0.0666383611111111</v>
      </c>
      <c r="AG75" s="38" t="n">
        <f aca="false">Y75/100</f>
        <v>0.5421</v>
      </c>
      <c r="AH75" s="38" t="n">
        <f aca="false">Z75/100</f>
        <v>0.05925447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2.8824</v>
      </c>
      <c r="I76" s="50" t="n">
        <f aca="false">V76</f>
        <v>46.885</v>
      </c>
      <c r="J76" s="50" t="n">
        <f aca="false">T76</f>
        <v>942.8824</v>
      </c>
      <c r="K76" s="50" t="n">
        <f aca="false">W76</f>
        <v>45.741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798.7</v>
      </c>
      <c r="Q76" s="52" t="n">
        <v>43.89</v>
      </c>
      <c r="R76" s="51" t="n">
        <f aca="false">P76/3600</f>
        <v>5.49963888888889</v>
      </c>
      <c r="S76" s="53"/>
      <c r="T76" s="54" t="n">
        <v>942.8824</v>
      </c>
      <c r="U76" s="54" t="n">
        <v>40.8825</v>
      </c>
      <c r="V76" s="54" t="n">
        <v>46.885</v>
      </c>
      <c r="W76" s="54" t="n">
        <v>45.7414</v>
      </c>
      <c r="X76" s="54" t="n">
        <v>19875.82</v>
      </c>
      <c r="Y76" s="54" t="n">
        <v>44.11</v>
      </c>
      <c r="Z76" s="51" t="n">
        <f aca="false">X76/3600</f>
        <v>5.52106111111111</v>
      </c>
      <c r="AA76" s="53"/>
      <c r="AB76" s="53"/>
      <c r="AC76" s="53"/>
      <c r="AE76" s="38" t="n">
        <f aca="false">Q76/100</f>
        <v>0.4389</v>
      </c>
      <c r="AF76" s="38" t="n">
        <f aca="false">R76/100</f>
        <v>0.0549963888888889</v>
      </c>
      <c r="AG76" s="38" t="n">
        <f aca="false">Y76/100</f>
        <v>0.4411</v>
      </c>
      <c r="AH76" s="38" t="n">
        <f aca="false">Z76/100</f>
        <v>0.0552106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7.3632</v>
      </c>
      <c r="I77" s="50" t="n">
        <f aca="false">V77</f>
        <v>45.3097</v>
      </c>
      <c r="J77" s="50" t="n">
        <f aca="false">T77</f>
        <v>457.3632</v>
      </c>
      <c r="K77" s="50" t="n">
        <f aca="false">W77</f>
        <v>43.869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249.64</v>
      </c>
      <c r="Q77" s="52" t="n">
        <v>37.1</v>
      </c>
      <c r="R77" s="51" t="n">
        <f aca="false">P77/3600</f>
        <v>6.18045555555556</v>
      </c>
      <c r="S77" s="53"/>
      <c r="T77" s="54" t="n">
        <v>457.3632</v>
      </c>
      <c r="U77" s="54" t="n">
        <v>38.2007</v>
      </c>
      <c r="V77" s="54" t="n">
        <v>45.3097</v>
      </c>
      <c r="W77" s="54" t="n">
        <v>43.8698</v>
      </c>
      <c r="X77" s="54" t="n">
        <v>22260.31</v>
      </c>
      <c r="Y77" s="54" t="n">
        <v>37.88</v>
      </c>
      <c r="Z77" s="51" t="n">
        <f aca="false">X77/3600</f>
        <v>6.18341944444445</v>
      </c>
      <c r="AA77" s="53"/>
      <c r="AB77" s="53"/>
      <c r="AC77" s="53"/>
      <c r="AE77" s="38" t="n">
        <f aca="false">Q77/100</f>
        <v>0.371</v>
      </c>
      <c r="AF77" s="38" t="n">
        <f aca="false">R77/100</f>
        <v>0.0618045555555556</v>
      </c>
      <c r="AG77" s="38" t="n">
        <f aca="false">Y77/100</f>
        <v>0.3788</v>
      </c>
      <c r="AH77" s="38" t="n">
        <f aca="false">Z77/100</f>
        <v>0.061834194444444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46.332</v>
      </c>
      <c r="I78" s="58" t="n">
        <f aca="false">V78</f>
        <v>43.7321</v>
      </c>
      <c r="J78" s="58" t="n">
        <f aca="false">T78</f>
        <v>246.332</v>
      </c>
      <c r="K78" s="58" t="n">
        <f aca="false">W78</f>
        <v>42.0068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347.92</v>
      </c>
      <c r="Q78" s="59" t="n">
        <v>31.43</v>
      </c>
      <c r="R78" s="59" t="n">
        <f aca="false">P78/3600</f>
        <v>5.37442222222222</v>
      </c>
      <c r="S78" s="57"/>
      <c r="T78" s="60" t="n">
        <v>246.332</v>
      </c>
      <c r="U78" s="60" t="n">
        <v>35.2269</v>
      </c>
      <c r="V78" s="60" t="n">
        <v>43.7321</v>
      </c>
      <c r="W78" s="60" t="n">
        <v>42.0068</v>
      </c>
      <c r="X78" s="60" t="n">
        <v>19280.18</v>
      </c>
      <c r="Y78" s="60" t="n">
        <v>32.26</v>
      </c>
      <c r="Z78" s="59" t="n">
        <f aca="false">X78/3600</f>
        <v>5.35560555555556</v>
      </c>
      <c r="AA78" s="57"/>
      <c r="AB78" s="57"/>
      <c r="AC78" s="57"/>
      <c r="AE78" s="38" t="n">
        <f aca="false">Q78/100</f>
        <v>0.3143</v>
      </c>
      <c r="AF78" s="38" t="n">
        <f aca="false">R78/100</f>
        <v>0.0537442222222222</v>
      </c>
      <c r="AG78" s="38" t="n">
        <f aca="false">Y78/100</f>
        <v>0.3226</v>
      </c>
      <c r="AH78" s="38" t="n">
        <f aca="false">Z78/100</f>
        <v>0.05355605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9.1288</v>
      </c>
      <c r="I79" s="63" t="n">
        <f aca="false">V79</f>
        <v>48.0907</v>
      </c>
      <c r="J79" s="63" t="n">
        <f aca="false">T79</f>
        <v>2279.1288</v>
      </c>
      <c r="K79" s="63" t="n">
        <f aca="false">W79</f>
        <v>48.2052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744.64</v>
      </c>
      <c r="Q79" s="52" t="n">
        <v>50.33</v>
      </c>
      <c r="R79" s="61" t="n">
        <f aca="false">P79/3600</f>
        <v>6.59573333333333</v>
      </c>
      <c r="S79" s="64"/>
      <c r="T79" s="62" t="n">
        <v>2279.1288</v>
      </c>
      <c r="U79" s="62" t="n">
        <v>43.2676</v>
      </c>
      <c r="V79" s="62" t="n">
        <v>48.0907</v>
      </c>
      <c r="W79" s="62" t="n">
        <v>48.2052</v>
      </c>
      <c r="X79" s="62" t="n">
        <v>23755.87</v>
      </c>
      <c r="Y79" s="62" t="n">
        <v>52.04</v>
      </c>
      <c r="Z79" s="61" t="n">
        <f aca="false">X79/3600</f>
        <v>6.598852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33</v>
      </c>
      <c r="AF79" s="38" t="n">
        <f aca="false">R79/100</f>
        <v>0.0659573333333333</v>
      </c>
      <c r="AG79" s="38" t="n">
        <f aca="false">Y79/100</f>
        <v>0.5204</v>
      </c>
      <c r="AH79" s="38" t="n">
        <f aca="false">Z79/100</f>
        <v>0.06598852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7.4288</v>
      </c>
      <c r="I80" s="50" t="n">
        <f aca="false">V80</f>
        <v>46.277</v>
      </c>
      <c r="J80" s="50" t="n">
        <f aca="false">T80</f>
        <v>777.4288</v>
      </c>
      <c r="K80" s="50" t="n">
        <f aca="false">W80</f>
        <v>46.266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215.8</v>
      </c>
      <c r="Q80" s="52" t="n">
        <v>42.46</v>
      </c>
      <c r="R80" s="51" t="n">
        <f aca="false">P80/3600</f>
        <v>6.17105555555556</v>
      </c>
      <c r="S80" s="53"/>
      <c r="T80" s="54" t="n">
        <v>777.4288</v>
      </c>
      <c r="U80" s="54" t="n">
        <v>40.8109</v>
      </c>
      <c r="V80" s="54" t="n">
        <v>46.277</v>
      </c>
      <c r="W80" s="54" t="n">
        <v>46.2663</v>
      </c>
      <c r="X80" s="54" t="n">
        <v>19764.48</v>
      </c>
      <c r="Y80" s="54" t="n">
        <v>43.66</v>
      </c>
      <c r="Z80" s="51" t="n">
        <f aca="false">X80/3600</f>
        <v>5.49013333333333</v>
      </c>
      <c r="AA80" s="53"/>
      <c r="AB80" s="53"/>
      <c r="AC80" s="53"/>
      <c r="AE80" s="38" t="n">
        <f aca="false">Q80/100</f>
        <v>0.4246</v>
      </c>
      <c r="AF80" s="38" t="n">
        <f aca="false">R80/100</f>
        <v>0.0617105555555556</v>
      </c>
      <c r="AG80" s="38" t="n">
        <f aca="false">Y80/100</f>
        <v>0.4366</v>
      </c>
      <c r="AH80" s="38" t="n">
        <f aca="false">Z80/100</f>
        <v>0.05490133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52.332</v>
      </c>
      <c r="I81" s="50" t="n">
        <f aca="false">V81</f>
        <v>44.3036</v>
      </c>
      <c r="J81" s="50" t="n">
        <f aca="false">T81</f>
        <v>352.332</v>
      </c>
      <c r="K81" s="50" t="n">
        <f aca="false">W81</f>
        <v>44.0364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871.18</v>
      </c>
      <c r="Q81" s="52" t="n">
        <v>37.14</v>
      </c>
      <c r="R81" s="51" t="n">
        <f aca="false">P81/3600</f>
        <v>6.07532777777778</v>
      </c>
      <c r="S81" s="53"/>
      <c r="T81" s="54" t="n">
        <v>352.332</v>
      </c>
      <c r="U81" s="54" t="n">
        <v>38.1882</v>
      </c>
      <c r="V81" s="54" t="n">
        <v>44.3036</v>
      </c>
      <c r="W81" s="54" t="n">
        <v>44.0364</v>
      </c>
      <c r="X81" s="54" t="n">
        <v>21983.46</v>
      </c>
      <c r="Y81" s="54" t="n">
        <v>36.85</v>
      </c>
      <c r="Z81" s="51" t="n">
        <f aca="false">X81/3600</f>
        <v>6.10651666666667</v>
      </c>
      <c r="AA81" s="53"/>
      <c r="AB81" s="53"/>
      <c r="AC81" s="53"/>
      <c r="AE81" s="38" t="n">
        <f aca="false">Q81/100</f>
        <v>0.3714</v>
      </c>
      <c r="AF81" s="38" t="n">
        <f aca="false">R81/100</f>
        <v>0.0607532777777778</v>
      </c>
      <c r="AG81" s="38" t="n">
        <f aca="false">Y81/100</f>
        <v>0.3685</v>
      </c>
      <c r="AH81" s="38" t="n">
        <f aca="false">Z81/100</f>
        <v>0.0610651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83.4368</v>
      </c>
      <c r="I82" s="68" t="n">
        <f aca="false">V82</f>
        <v>42.2204</v>
      </c>
      <c r="J82" s="68" t="n">
        <f aca="false">T82</f>
        <v>183.4368</v>
      </c>
      <c r="K82" s="68" t="n">
        <f aca="false">W82</f>
        <v>41.8531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512.13</v>
      </c>
      <c r="Q82" s="59" t="n">
        <v>28.76</v>
      </c>
      <c r="R82" s="59" t="n">
        <f aca="false">P82/3600</f>
        <v>5.97559166666667</v>
      </c>
      <c r="S82" s="57"/>
      <c r="T82" s="60" t="n">
        <v>183.4368</v>
      </c>
      <c r="U82" s="60" t="n">
        <v>35.5144</v>
      </c>
      <c r="V82" s="60" t="n">
        <v>42.2204</v>
      </c>
      <c r="W82" s="60" t="n">
        <v>41.8531</v>
      </c>
      <c r="X82" s="60" t="n">
        <v>18970.59</v>
      </c>
      <c r="Y82" s="60" t="n">
        <v>28.99</v>
      </c>
      <c r="Z82" s="59" t="n">
        <f aca="false">X82/3600</f>
        <v>5.26960833333333</v>
      </c>
      <c r="AA82" s="57"/>
      <c r="AB82" s="57"/>
      <c r="AC82" s="57"/>
      <c r="AE82" s="38" t="n">
        <f aca="false">Q82/100</f>
        <v>0.2876</v>
      </c>
      <c r="AF82" s="38" t="n">
        <f aca="false">R82/100</f>
        <v>0.0597559166666667</v>
      </c>
      <c r="AG82" s="38" t="n">
        <f aca="false">Y82/100</f>
        <v>0.2899</v>
      </c>
      <c r="AH82" s="38" t="n">
        <f aca="false">Z82/100</f>
        <v>0.0526960833333333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9543319036872</v>
      </c>
      <c r="R89" s="73" t="n">
        <f aca="false">GEOMEAN(AF19:AF82)*100</f>
        <v>3.22120690339337</v>
      </c>
      <c r="S89" s="73"/>
      <c r="T89" s="73"/>
      <c r="U89" s="73"/>
      <c r="V89" s="73"/>
      <c r="W89" s="73"/>
      <c r="X89" s="73"/>
      <c r="Y89" s="73" t="n">
        <f aca="false">GEOMEAN(AG19:AG82)*100</f>
        <v>27.4617007665949</v>
      </c>
      <c r="Z89" s="73" t="n">
        <f aca="false">GEOMEAN(AH19:AH82)*100</f>
        <v>3.1997209266388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88232772647</v>
      </c>
      <c r="Z90" s="83" t="n">
        <f aca="false">Z89/R89</f>
        <v>0.99332983648710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11944444444445</v>
      </c>
      <c r="R91" s="72" t="n">
        <f aca="false">SUM(R19:R82)</f>
        <v>343.851527777778</v>
      </c>
      <c r="X91" s="72"/>
      <c r="Y91" s="72" t="n">
        <f aca="false">SUM(Y19:Y82)/3600</f>
        <v>0.846502777777778</v>
      </c>
      <c r="Z91" s="72" t="n">
        <f aca="false">SUM(Z19:Z82)</f>
        <v>341.3057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5024.8272</v>
      </c>
      <c r="I3" s="101" t="n">
        <f aca="false">V3</f>
        <v>41.3465</v>
      </c>
      <c r="J3" s="101" t="n">
        <f aca="false">T3</f>
        <v>15024.8272</v>
      </c>
      <c r="K3" s="101" t="n">
        <f aca="false">W3</f>
        <v>43.7498</v>
      </c>
      <c r="L3" s="93"/>
      <c r="M3" s="93"/>
      <c r="N3" s="93"/>
      <c r="O3" s="93"/>
      <c r="P3" s="93"/>
      <c r="Q3" s="108"/>
      <c r="R3" s="108"/>
      <c r="S3" s="94"/>
      <c r="T3" s="95" t="n">
        <v>15024.8272</v>
      </c>
      <c r="U3" s="95" t="n">
        <v>41.2038</v>
      </c>
      <c r="V3" s="95" t="n">
        <v>41.3465</v>
      </c>
      <c r="W3" s="95" t="n">
        <v>43.7498</v>
      </c>
      <c r="X3" s="95" t="n">
        <v>22602.18</v>
      </c>
      <c r="Y3" s="104" t="n">
        <v>43.19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4319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523.7152</v>
      </c>
      <c r="I4" s="101" t="n">
        <f aca="false">V4</f>
        <v>39.4531</v>
      </c>
      <c r="J4" s="101" t="n">
        <f aca="false">T4</f>
        <v>5523.7152</v>
      </c>
      <c r="K4" s="101" t="n">
        <f aca="false">W4</f>
        <v>41.8175</v>
      </c>
      <c r="L4" s="93"/>
      <c r="M4" s="93"/>
      <c r="N4" s="93"/>
      <c r="O4" s="93"/>
      <c r="P4" s="93"/>
      <c r="Q4" s="108"/>
      <c r="R4" s="108"/>
      <c r="S4" s="94"/>
      <c r="T4" s="95" t="n">
        <v>5523.7152</v>
      </c>
      <c r="U4" s="95" t="n">
        <v>38.2976</v>
      </c>
      <c r="V4" s="95" t="n">
        <v>39.4531</v>
      </c>
      <c r="W4" s="95" t="n">
        <v>41.8175</v>
      </c>
      <c r="X4" s="95" t="n">
        <v>21499.96</v>
      </c>
      <c r="Y4" s="104" t="n">
        <v>35.26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3526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380.0496</v>
      </c>
      <c r="I5" s="101" t="n">
        <f aca="false">V5</f>
        <v>37.8637</v>
      </c>
      <c r="J5" s="101" t="n">
        <f aca="false">T5</f>
        <v>2380.0496</v>
      </c>
      <c r="K5" s="101" t="n">
        <f aca="false">W5</f>
        <v>40.1893</v>
      </c>
      <c r="L5" s="93"/>
      <c r="M5" s="93"/>
      <c r="N5" s="93"/>
      <c r="O5" s="93"/>
      <c r="P5" s="93"/>
      <c r="Q5" s="108"/>
      <c r="R5" s="108"/>
      <c r="S5" s="94"/>
      <c r="T5" s="95" t="n">
        <v>2380.0496</v>
      </c>
      <c r="U5" s="95" t="n">
        <v>35.5366</v>
      </c>
      <c r="V5" s="95" t="n">
        <v>37.8637</v>
      </c>
      <c r="W5" s="95" t="n">
        <v>40.1893</v>
      </c>
      <c r="X5" s="95" t="n">
        <v>20713.07</v>
      </c>
      <c r="Y5" s="104" t="n">
        <v>31.32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3132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122.0336</v>
      </c>
      <c r="I6" s="102" t="n">
        <f aca="false">V6</f>
        <v>36.4417</v>
      </c>
      <c r="J6" s="102" t="n">
        <f aca="false">T6</f>
        <v>1122.0336</v>
      </c>
      <c r="K6" s="102" t="n">
        <f aca="false">W6</f>
        <v>38.8602</v>
      </c>
      <c r="L6" s="98"/>
      <c r="M6" s="98"/>
      <c r="N6" s="98"/>
      <c r="O6" s="98"/>
      <c r="P6" s="98"/>
      <c r="Q6" s="98"/>
      <c r="R6" s="98"/>
      <c r="S6" s="96"/>
      <c r="T6" s="99" t="n">
        <v>1122.0336</v>
      </c>
      <c r="U6" s="99" t="n">
        <v>32.7889</v>
      </c>
      <c r="V6" s="99" t="n">
        <v>36.4417</v>
      </c>
      <c r="W6" s="99" t="n">
        <v>38.8602</v>
      </c>
      <c r="X6" s="99" t="n">
        <v>17557.38</v>
      </c>
      <c r="Y6" s="99" t="n">
        <v>27.99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2799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1625.5728</v>
      </c>
      <c r="I7" s="101" t="n">
        <f aca="false">V7</f>
        <v>44.6244</v>
      </c>
      <c r="J7" s="101" t="n">
        <f aca="false">T7</f>
        <v>41625.5728</v>
      </c>
      <c r="K7" s="101" t="n">
        <f aca="false">W7</f>
        <v>44.4683</v>
      </c>
      <c r="L7" s="93"/>
      <c r="M7" s="93"/>
      <c r="N7" s="93"/>
      <c r="O7" s="93"/>
      <c r="P7" s="93"/>
      <c r="Q7" s="108"/>
      <c r="R7" s="108"/>
      <c r="S7" s="94"/>
      <c r="T7" s="89" t="n">
        <v>41625.5728</v>
      </c>
      <c r="U7" s="89" t="n">
        <v>40.3695</v>
      </c>
      <c r="V7" s="89" t="n">
        <v>44.6244</v>
      </c>
      <c r="W7" s="89" t="n">
        <v>44.4683</v>
      </c>
      <c r="X7" s="95" t="n">
        <v>26571.04</v>
      </c>
      <c r="Y7" s="104" t="n">
        <v>57.42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.5742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19749.4384</v>
      </c>
      <c r="I8" s="101" t="n">
        <f aca="false">V8</f>
        <v>42.6469</v>
      </c>
      <c r="J8" s="101" t="n">
        <f aca="false">T8</f>
        <v>19749.4384</v>
      </c>
      <c r="K8" s="101" t="n">
        <f aca="false">W8</f>
        <v>42.9912</v>
      </c>
      <c r="L8" s="93"/>
      <c r="M8" s="93"/>
      <c r="N8" s="93"/>
      <c r="O8" s="93"/>
      <c r="P8" s="93"/>
      <c r="Q8" s="108"/>
      <c r="R8" s="108"/>
      <c r="S8" s="94"/>
      <c r="T8" s="95" t="n">
        <v>19749.4384</v>
      </c>
      <c r="U8" s="95" t="n">
        <v>37.0566</v>
      </c>
      <c r="V8" s="95" t="n">
        <v>42.6469</v>
      </c>
      <c r="W8" s="95" t="n">
        <v>42.9912</v>
      </c>
      <c r="X8" s="95" t="n">
        <v>24664.92</v>
      </c>
      <c r="Y8" s="104" t="n">
        <v>48.58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4858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10398.6288</v>
      </c>
      <c r="I9" s="101" t="n">
        <f aca="false">V9</f>
        <v>40.8363</v>
      </c>
      <c r="J9" s="101" t="n">
        <f aca="false">T9</f>
        <v>10398.6288</v>
      </c>
      <c r="K9" s="101" t="n">
        <f aca="false">W9</f>
        <v>41.5446</v>
      </c>
      <c r="L9" s="93"/>
      <c r="M9" s="93"/>
      <c r="N9" s="93"/>
      <c r="O9" s="93"/>
      <c r="P9" s="93"/>
      <c r="Q9" s="108"/>
      <c r="R9" s="108"/>
      <c r="S9" s="94"/>
      <c r="T9" s="95" t="n">
        <v>10398.6288</v>
      </c>
      <c r="U9" s="95" t="n">
        <v>33.987</v>
      </c>
      <c r="V9" s="95" t="n">
        <v>40.8363</v>
      </c>
      <c r="W9" s="95" t="n">
        <v>41.5446</v>
      </c>
      <c r="X9" s="95" t="n">
        <v>20437.05</v>
      </c>
      <c r="Y9" s="104" t="n">
        <v>41.98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4198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746.9312</v>
      </c>
      <c r="I10" s="102" t="n">
        <f aca="false">V10</f>
        <v>39.2141</v>
      </c>
      <c r="J10" s="102" t="n">
        <f aca="false">T10</f>
        <v>5746.9312</v>
      </c>
      <c r="K10" s="102" t="n">
        <f aca="false">W10</f>
        <v>40.1909</v>
      </c>
      <c r="L10" s="98"/>
      <c r="M10" s="98"/>
      <c r="N10" s="98"/>
      <c r="O10" s="98"/>
      <c r="P10" s="98"/>
      <c r="Q10" s="98"/>
      <c r="R10" s="98"/>
      <c r="S10" s="96"/>
      <c r="T10" s="99" t="n">
        <v>5746.9312</v>
      </c>
      <c r="U10" s="99" t="n">
        <v>31.0986</v>
      </c>
      <c r="V10" s="99" t="n">
        <v>39.2141</v>
      </c>
      <c r="W10" s="99" t="n">
        <v>40.1909</v>
      </c>
      <c r="X10" s="99" t="n">
        <v>19851.3</v>
      </c>
      <c r="Y10" s="99" t="n">
        <v>38.14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3814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86037.8816</v>
      </c>
      <c r="I11" s="101" t="n">
        <f aca="false">V11</f>
        <v>39.2896</v>
      </c>
      <c r="J11" s="101" t="n">
        <f aca="false">T11</f>
        <v>286037.8816</v>
      </c>
      <c r="K11" s="101" t="n">
        <f aca="false">W11</f>
        <v>37.9194</v>
      </c>
      <c r="L11" s="93"/>
      <c r="M11" s="93"/>
      <c r="N11" s="93"/>
      <c r="O11" s="93"/>
      <c r="P11" s="93"/>
      <c r="Q11" s="108"/>
      <c r="R11" s="93"/>
      <c r="S11" s="94"/>
      <c r="T11" s="95" t="n">
        <v>286037.8816</v>
      </c>
      <c r="U11" s="95" t="n">
        <v>38.3866</v>
      </c>
      <c r="V11" s="95" t="n">
        <v>39.2896</v>
      </c>
      <c r="W11" s="95" t="n">
        <v>37.9194</v>
      </c>
      <c r="X11" s="95" t="n">
        <v>54218.5</v>
      </c>
      <c r="Y11" s="95" t="n">
        <v>137.34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1.3734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38156.9936</v>
      </c>
      <c r="I12" s="101" t="n">
        <f aca="false">V12</f>
        <v>37.6435</v>
      </c>
      <c r="J12" s="101" t="n">
        <f aca="false">T12</f>
        <v>138156.9936</v>
      </c>
      <c r="K12" s="101" t="n">
        <f aca="false">W12</f>
        <v>36.2158</v>
      </c>
      <c r="L12" s="93"/>
      <c r="M12" s="93"/>
      <c r="N12" s="93"/>
      <c r="O12" s="93"/>
      <c r="P12" s="93"/>
      <c r="Q12" s="108"/>
      <c r="R12" s="93"/>
      <c r="S12" s="94"/>
      <c r="T12" s="95" t="n">
        <v>138156.9936</v>
      </c>
      <c r="U12" s="95" t="n">
        <v>34.0918</v>
      </c>
      <c r="V12" s="95" t="n">
        <v>37.6435</v>
      </c>
      <c r="W12" s="95" t="n">
        <v>36.2158</v>
      </c>
      <c r="X12" s="95" t="n">
        <v>49438.76</v>
      </c>
      <c r="Y12" s="95" t="n">
        <v>112.21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1.1221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0983.8656</v>
      </c>
      <c r="I13" s="101" t="n">
        <f aca="false">V13</f>
        <v>36.0777</v>
      </c>
      <c r="J13" s="101" t="n">
        <f aca="false">T13</f>
        <v>30983.8656</v>
      </c>
      <c r="K13" s="101" t="n">
        <f aca="false">W13</f>
        <v>34.7789</v>
      </c>
      <c r="L13" s="93"/>
      <c r="M13" s="93"/>
      <c r="N13" s="93"/>
      <c r="O13" s="93"/>
      <c r="P13" s="93"/>
      <c r="Q13" s="108"/>
      <c r="R13" s="93"/>
      <c r="S13" s="94"/>
      <c r="T13" s="95" t="n">
        <v>30983.8656</v>
      </c>
      <c r="U13" s="95" t="n">
        <v>29.4439</v>
      </c>
      <c r="V13" s="95" t="n">
        <v>36.0777</v>
      </c>
      <c r="W13" s="95" t="n">
        <v>34.7789</v>
      </c>
      <c r="X13" s="95" t="n">
        <v>47414.49</v>
      </c>
      <c r="Y13" s="95" t="n">
        <v>82.79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.8279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7754.0608</v>
      </c>
      <c r="I14" s="102" t="n">
        <f aca="false">V14</f>
        <v>34.6398</v>
      </c>
      <c r="J14" s="102" t="n">
        <f aca="false">T14</f>
        <v>7754.0608</v>
      </c>
      <c r="K14" s="102" t="n">
        <f aca="false">W14</f>
        <v>33.4782</v>
      </c>
      <c r="L14" s="98"/>
      <c r="M14" s="98"/>
      <c r="N14" s="98"/>
      <c r="O14" s="98"/>
      <c r="P14" s="98"/>
      <c r="Q14" s="98"/>
      <c r="R14" s="98"/>
      <c r="S14" s="96"/>
      <c r="T14" s="99" t="n">
        <v>7754.0608</v>
      </c>
      <c r="U14" s="99" t="n">
        <v>27.908</v>
      </c>
      <c r="V14" s="99" t="n">
        <v>34.6398</v>
      </c>
      <c r="W14" s="99" t="n">
        <v>33.4782</v>
      </c>
      <c r="X14" s="99" t="n">
        <v>37442.69</v>
      </c>
      <c r="Y14" s="99" t="n">
        <v>70.22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.7022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29189.4624</v>
      </c>
      <c r="I15" s="101" t="n">
        <f aca="false">V15</f>
        <v>46.231</v>
      </c>
      <c r="J15" s="101" t="n">
        <f aca="false">T15</f>
        <v>29189.4624</v>
      </c>
      <c r="K15" s="101" t="n">
        <f aca="false">W15</f>
        <v>45.8982</v>
      </c>
      <c r="L15" s="87"/>
      <c r="M15" s="87"/>
      <c r="N15" s="87"/>
      <c r="O15" s="87"/>
      <c r="P15" s="93"/>
      <c r="Q15" s="108"/>
      <c r="R15" s="93"/>
      <c r="S15" s="94"/>
      <c r="T15" s="89" t="n">
        <v>29189.4624</v>
      </c>
      <c r="U15" s="89" t="n">
        <v>41.4675</v>
      </c>
      <c r="V15" s="89" t="n">
        <v>46.231</v>
      </c>
      <c r="W15" s="89" t="n">
        <v>45.8982</v>
      </c>
      <c r="X15" s="95" t="n">
        <v>44051.19</v>
      </c>
      <c r="Y15" s="95" t="n">
        <v>80.36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.8036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431.6224</v>
      </c>
      <c r="I16" s="101" t="n">
        <f aca="false">V16</f>
        <v>45.4848</v>
      </c>
      <c r="J16" s="101" t="n">
        <f aca="false">T16</f>
        <v>7431.6224</v>
      </c>
      <c r="K16" s="101" t="n">
        <f aca="false">W16</f>
        <v>45.2815</v>
      </c>
      <c r="L16" s="93"/>
      <c r="M16" s="93"/>
      <c r="N16" s="93"/>
      <c r="O16" s="93"/>
      <c r="P16" s="93"/>
      <c r="Q16" s="108"/>
      <c r="R16" s="93"/>
      <c r="S16" s="94"/>
      <c r="T16" s="95" t="n">
        <v>7431.6224</v>
      </c>
      <c r="U16" s="95" t="n">
        <v>39.8865</v>
      </c>
      <c r="V16" s="95" t="n">
        <v>45.4848</v>
      </c>
      <c r="W16" s="95" t="n">
        <v>45.2815</v>
      </c>
      <c r="X16" s="95" t="n">
        <v>39185.29</v>
      </c>
      <c r="Y16" s="95" t="n">
        <v>69.31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.6931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2944.1936</v>
      </c>
      <c r="I17" s="101" t="n">
        <f aca="false">V17</f>
        <v>44.747</v>
      </c>
      <c r="J17" s="101" t="n">
        <f aca="false">T17</f>
        <v>2944.1936</v>
      </c>
      <c r="K17" s="101" t="n">
        <f aca="false">W17</f>
        <v>44.7212</v>
      </c>
      <c r="L17" s="93"/>
      <c r="M17" s="93"/>
      <c r="N17" s="93"/>
      <c r="O17" s="93"/>
      <c r="P17" s="93"/>
      <c r="Q17" s="108"/>
      <c r="R17" s="93"/>
      <c r="S17" s="94"/>
      <c r="T17" s="95" t="n">
        <v>2944.1936</v>
      </c>
      <c r="U17" s="95" t="n">
        <v>38.4597</v>
      </c>
      <c r="V17" s="95" t="n">
        <v>44.747</v>
      </c>
      <c r="W17" s="95" t="n">
        <v>44.7212</v>
      </c>
      <c r="X17" s="95" t="n">
        <v>37018.21</v>
      </c>
      <c r="Y17" s="95" t="n">
        <v>61.82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.6182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389.824</v>
      </c>
      <c r="I18" s="102" t="n">
        <f aca="false">V18</f>
        <v>43.9776</v>
      </c>
      <c r="J18" s="102" t="n">
        <f aca="false">T18</f>
        <v>1389.824</v>
      </c>
      <c r="K18" s="102" t="n">
        <f aca="false">W18</f>
        <v>44.168</v>
      </c>
      <c r="L18" s="98"/>
      <c r="M18" s="98"/>
      <c r="N18" s="98"/>
      <c r="O18" s="98"/>
      <c r="P18" s="98"/>
      <c r="Q18" s="98"/>
      <c r="R18" s="98"/>
      <c r="S18" s="96"/>
      <c r="T18" s="99" t="n">
        <v>1389.824</v>
      </c>
      <c r="U18" s="99" t="n">
        <v>36.6922</v>
      </c>
      <c r="V18" s="99" t="n">
        <v>43.9776</v>
      </c>
      <c r="W18" s="99" t="n">
        <v>44.168</v>
      </c>
      <c r="X18" s="99" t="n">
        <v>36415.26</v>
      </c>
      <c r="Y18" s="99" t="n">
        <v>61.14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.6114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02.5208</v>
      </c>
      <c r="I19" s="50" t="n">
        <f aca="false">V19</f>
        <v>43.1651</v>
      </c>
      <c r="J19" s="50" t="n">
        <f aca="false">T19</f>
        <v>5802.5208</v>
      </c>
      <c r="K19" s="50" t="n">
        <f aca="false">W19</f>
        <v>44.6827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122.98</v>
      </c>
      <c r="Q19" s="52" t="n">
        <v>34.74</v>
      </c>
      <c r="R19" s="51" t="n">
        <f aca="false">P19/3600</f>
        <v>5.58971666666667</v>
      </c>
      <c r="S19" s="53"/>
      <c r="T19" s="54" t="n">
        <v>5802.5208</v>
      </c>
      <c r="U19" s="54" t="n">
        <v>41.3783</v>
      </c>
      <c r="V19" s="54" t="n">
        <v>43.1651</v>
      </c>
      <c r="W19" s="54" t="n">
        <v>44.6827</v>
      </c>
      <c r="X19" s="54" t="n">
        <v>20102.44</v>
      </c>
      <c r="Y19" s="84" t="n">
        <v>35.89</v>
      </c>
      <c r="Z19" s="51" t="n">
        <f aca="false">X19/3600</f>
        <v>5.58401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74</v>
      </c>
      <c r="AF19" s="38" t="n">
        <f aca="false">R19/100</f>
        <v>0.0558971666666667</v>
      </c>
      <c r="AG19" s="38" t="n">
        <f aca="false">Y19/100</f>
        <v>0.3589</v>
      </c>
      <c r="AH19" s="38" t="n">
        <f aca="false">Z19/100</f>
        <v>0.0558401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9.9184</v>
      </c>
      <c r="I20" s="50" t="n">
        <f aca="false">V20</f>
        <v>41.6187</v>
      </c>
      <c r="J20" s="50" t="n">
        <f aca="false">T20</f>
        <v>2679.9184</v>
      </c>
      <c r="K20" s="50" t="n">
        <f aca="false">W20</f>
        <v>42.8459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9005.97</v>
      </c>
      <c r="Q20" s="52" t="n">
        <v>30.38</v>
      </c>
      <c r="R20" s="51" t="n">
        <f aca="false">P20/3600</f>
        <v>5.27943611111111</v>
      </c>
      <c r="S20" s="53"/>
      <c r="T20" s="54" t="n">
        <v>2679.9184</v>
      </c>
      <c r="U20" s="54" t="n">
        <v>39.3103</v>
      </c>
      <c r="V20" s="54" t="n">
        <v>41.6187</v>
      </c>
      <c r="W20" s="54" t="n">
        <v>42.8459</v>
      </c>
      <c r="X20" s="54" t="n">
        <v>16177.33</v>
      </c>
      <c r="Y20" s="84" t="n">
        <v>30.89</v>
      </c>
      <c r="Z20" s="51" t="n">
        <f aca="false">X20/3600</f>
        <v>4.49370277777778</v>
      </c>
      <c r="AA20" s="53"/>
      <c r="AB20" s="53"/>
      <c r="AC20" s="53"/>
      <c r="AE20" s="38" t="n">
        <f aca="false">Q20/100</f>
        <v>0.3038</v>
      </c>
      <c r="AF20" s="38" t="n">
        <f aca="false">R20/100</f>
        <v>0.0527943611111111</v>
      </c>
      <c r="AG20" s="38" t="n">
        <f aca="false">Y20/100</f>
        <v>0.3089</v>
      </c>
      <c r="AH20" s="38" t="n">
        <f aca="false">Z20/100</f>
        <v>0.0449370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6.6584</v>
      </c>
      <c r="I21" s="50" t="n">
        <f aca="false">V21</f>
        <v>40.2157</v>
      </c>
      <c r="J21" s="50" t="n">
        <f aca="false">T21</f>
        <v>1296.6584</v>
      </c>
      <c r="K21" s="50" t="n">
        <f aca="false">W21</f>
        <v>41.438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025.65</v>
      </c>
      <c r="Q21" s="52" t="n">
        <v>27.23</v>
      </c>
      <c r="R21" s="51" t="n">
        <f aca="false">P21/3600</f>
        <v>5.007125</v>
      </c>
      <c r="S21" s="53"/>
      <c r="T21" s="54" t="n">
        <v>1296.6584</v>
      </c>
      <c r="U21" s="54" t="n">
        <v>36.8511</v>
      </c>
      <c r="V21" s="54" t="n">
        <v>40.2157</v>
      </c>
      <c r="W21" s="54" t="n">
        <v>41.4384</v>
      </c>
      <c r="X21" s="54" t="n">
        <v>18274.03</v>
      </c>
      <c r="Y21" s="84" t="n">
        <v>30.73</v>
      </c>
      <c r="Z21" s="51" t="n">
        <f aca="false">X21/3600</f>
        <v>5.07611944444444</v>
      </c>
      <c r="AA21" s="53"/>
      <c r="AB21" s="53"/>
      <c r="AC21" s="53"/>
      <c r="AE21" s="38" t="n">
        <f aca="false">Q21/100</f>
        <v>0.2723</v>
      </c>
      <c r="AF21" s="38" t="n">
        <f aca="false">R21/100</f>
        <v>0.05007125</v>
      </c>
      <c r="AG21" s="38" t="n">
        <f aca="false">Y21/100</f>
        <v>0.3073</v>
      </c>
      <c r="AH21" s="38" t="n">
        <f aca="false">Z21/100</f>
        <v>0.0507611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2.9744</v>
      </c>
      <c r="I22" s="58" t="n">
        <f aca="false">V22</f>
        <v>39.0787</v>
      </c>
      <c r="J22" s="58" t="n">
        <f aca="false">T22</f>
        <v>632.9744</v>
      </c>
      <c r="K22" s="58" t="n">
        <f aca="false">W22</f>
        <v>40.4535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69.26</v>
      </c>
      <c r="Q22" s="59" t="n">
        <v>26.07</v>
      </c>
      <c r="R22" s="59" t="n">
        <f aca="false">P22/3600</f>
        <v>4.88035</v>
      </c>
      <c r="S22" s="57"/>
      <c r="T22" s="60" t="n">
        <v>632.9744</v>
      </c>
      <c r="U22" s="60" t="n">
        <v>34.3162</v>
      </c>
      <c r="V22" s="60" t="n">
        <v>39.0787</v>
      </c>
      <c r="W22" s="60" t="n">
        <v>40.4535</v>
      </c>
      <c r="X22" s="60" t="n">
        <v>17548.76</v>
      </c>
      <c r="Y22" s="60" t="n">
        <v>27.04</v>
      </c>
      <c r="Z22" s="59" t="n">
        <f aca="false">X22/3600</f>
        <v>4.87465555555556</v>
      </c>
      <c r="AA22" s="57"/>
      <c r="AB22" s="57"/>
      <c r="AC22" s="57"/>
      <c r="AE22" s="38" t="n">
        <f aca="false">Q22/100</f>
        <v>0.2607</v>
      </c>
      <c r="AF22" s="38" t="n">
        <f aca="false">R22/100</f>
        <v>0.0488035</v>
      </c>
      <c r="AG22" s="38" t="n">
        <f aca="false">Y22/100</f>
        <v>0.2704</v>
      </c>
      <c r="AH22" s="38" t="n">
        <f aca="false">Z22/100</f>
        <v>0.0487465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61.0992</v>
      </c>
      <c r="I23" s="63" t="n">
        <f aca="false">V23</f>
        <v>41.9336</v>
      </c>
      <c r="J23" s="63" t="n">
        <f aca="false">T23</f>
        <v>8861.0992</v>
      </c>
      <c r="K23" s="63" t="n">
        <f aca="false">W23</f>
        <v>43.0257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318.44</v>
      </c>
      <c r="Q23" s="52" t="n">
        <v>40.16</v>
      </c>
      <c r="R23" s="61" t="n">
        <f aca="false">P23/3600</f>
        <v>5.36623333333333</v>
      </c>
      <c r="S23" s="64"/>
      <c r="T23" s="62" t="n">
        <v>8861.0992</v>
      </c>
      <c r="U23" s="62" t="n">
        <v>39.6087</v>
      </c>
      <c r="V23" s="62" t="n">
        <v>41.9336</v>
      </c>
      <c r="W23" s="62" t="n">
        <v>43.0257</v>
      </c>
      <c r="X23" s="62" t="n">
        <v>19322.53</v>
      </c>
      <c r="Y23" s="84" t="n">
        <v>41.05</v>
      </c>
      <c r="Z23" s="61" t="n">
        <f aca="false">X23/3600</f>
        <v>5.36736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16</v>
      </c>
      <c r="AF23" s="38" t="n">
        <f aca="false">R23/100</f>
        <v>0.0536623333333333</v>
      </c>
      <c r="AG23" s="38" t="n">
        <f aca="false">Y23/100</f>
        <v>0.4105</v>
      </c>
      <c r="AH23" s="38" t="n">
        <f aca="false">Z23/100</f>
        <v>0.05367369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6.5416</v>
      </c>
      <c r="I24" s="50" t="n">
        <f aca="false">V24</f>
        <v>39.9081</v>
      </c>
      <c r="J24" s="50" t="n">
        <f aca="false">T24</f>
        <v>3606.5416</v>
      </c>
      <c r="K24" s="50" t="n">
        <f aca="false">W24</f>
        <v>40.880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661.7</v>
      </c>
      <c r="Q24" s="52" t="n">
        <v>31.98</v>
      </c>
      <c r="R24" s="51" t="n">
        <f aca="false">P24/3600</f>
        <v>4.35047222222222</v>
      </c>
      <c r="S24" s="53"/>
      <c r="T24" s="54" t="n">
        <v>3606.5416</v>
      </c>
      <c r="U24" s="54" t="n">
        <v>36.6766</v>
      </c>
      <c r="V24" s="54" t="n">
        <v>39.9081</v>
      </c>
      <c r="W24" s="54" t="n">
        <v>40.8803</v>
      </c>
      <c r="X24" s="54" t="n">
        <v>15504.83</v>
      </c>
      <c r="Y24" s="84" t="n">
        <v>32.39</v>
      </c>
      <c r="Z24" s="51" t="n">
        <f aca="false">X24/3600</f>
        <v>4.30689722222222</v>
      </c>
      <c r="AA24" s="53"/>
      <c r="AB24" s="53"/>
      <c r="AC24" s="53"/>
      <c r="AE24" s="38" t="n">
        <f aca="false">Q24/100</f>
        <v>0.3198</v>
      </c>
      <c r="AF24" s="38" t="n">
        <f aca="false">R24/100</f>
        <v>0.0435047222222222</v>
      </c>
      <c r="AG24" s="38" t="n">
        <f aca="false">Y24/100</f>
        <v>0.3239</v>
      </c>
      <c r="AH24" s="38" t="n">
        <f aca="false">Z24/100</f>
        <v>0.04306897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8.9864</v>
      </c>
      <c r="I25" s="50" t="n">
        <f aca="false">V25</f>
        <v>38.0622</v>
      </c>
      <c r="J25" s="50" t="n">
        <f aca="false">T25</f>
        <v>1528.9864</v>
      </c>
      <c r="K25" s="50" t="n">
        <f aca="false">W25</f>
        <v>39.316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09.74</v>
      </c>
      <c r="Q25" s="52" t="n">
        <v>27.33</v>
      </c>
      <c r="R25" s="51" t="n">
        <f aca="false">P25/3600</f>
        <v>4.11381666666667</v>
      </c>
      <c r="S25" s="53"/>
      <c r="T25" s="54" t="n">
        <v>1528.9864</v>
      </c>
      <c r="U25" s="54" t="n">
        <v>33.8928</v>
      </c>
      <c r="V25" s="54" t="n">
        <v>38.0622</v>
      </c>
      <c r="W25" s="54" t="n">
        <v>39.3161</v>
      </c>
      <c r="X25" s="54" t="n">
        <v>14866.57</v>
      </c>
      <c r="Y25" s="84" t="n">
        <v>28.45</v>
      </c>
      <c r="Z25" s="51" t="n">
        <f aca="false">X25/3600</f>
        <v>4.12960277777778</v>
      </c>
      <c r="AA25" s="53"/>
      <c r="AB25" s="53"/>
      <c r="AC25" s="53"/>
      <c r="AE25" s="38" t="n">
        <f aca="false">Q25/100</f>
        <v>0.2733</v>
      </c>
      <c r="AF25" s="38" t="n">
        <f aca="false">R25/100</f>
        <v>0.0411381666666667</v>
      </c>
      <c r="AG25" s="38" t="n">
        <f aca="false">Y25/100</f>
        <v>0.2845</v>
      </c>
      <c r="AH25" s="38" t="n">
        <f aca="false">Z25/100</f>
        <v>0.0412960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5.448</v>
      </c>
      <c r="I26" s="58" t="n">
        <f aca="false">V26</f>
        <v>36.5444</v>
      </c>
      <c r="J26" s="58" t="n">
        <f aca="false">T26</f>
        <v>655.448</v>
      </c>
      <c r="K26" s="58" t="n">
        <f aca="false">W26</f>
        <v>38.3385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655.87</v>
      </c>
      <c r="Q26" s="59" t="n">
        <v>25.55</v>
      </c>
      <c r="R26" s="59" t="n">
        <f aca="false">P26/3600</f>
        <v>4.071075</v>
      </c>
      <c r="S26" s="57"/>
      <c r="T26" s="60" t="n">
        <v>655.448</v>
      </c>
      <c r="U26" s="60" t="n">
        <v>31.3384</v>
      </c>
      <c r="V26" s="60" t="n">
        <v>36.5444</v>
      </c>
      <c r="W26" s="60" t="n">
        <v>38.3385</v>
      </c>
      <c r="X26" s="60" t="n">
        <v>14446.56</v>
      </c>
      <c r="Y26" s="60" t="n">
        <v>26.6</v>
      </c>
      <c r="Z26" s="59" t="n">
        <f aca="false">X26/3600</f>
        <v>4.01293333333333</v>
      </c>
      <c r="AA26" s="57"/>
      <c r="AB26" s="57"/>
      <c r="AC26" s="57"/>
      <c r="AE26" s="38" t="n">
        <f aca="false">Q26/100</f>
        <v>0.2555</v>
      </c>
      <c r="AF26" s="38" t="n">
        <f aca="false">R26/100</f>
        <v>0.04071075</v>
      </c>
      <c r="AG26" s="38" t="n">
        <f aca="false">Y26/100</f>
        <v>0.266</v>
      </c>
      <c r="AH26" s="38" t="n">
        <f aca="false">Z26/100</f>
        <v>0.0401293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733.3976</v>
      </c>
      <c r="I27" s="63" t="n">
        <f aca="false">V27</f>
        <v>40.0237</v>
      </c>
      <c r="J27" s="63" t="n">
        <f aca="false">T27</f>
        <v>20733.3976</v>
      </c>
      <c r="K27" s="63" t="n">
        <f aca="false">W27</f>
        <v>43.1707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545.92</v>
      </c>
      <c r="Q27" s="52" t="n">
        <v>72.45</v>
      </c>
      <c r="R27" s="61" t="n">
        <f aca="false">P27/3600</f>
        <v>10.9849777777778</v>
      </c>
      <c r="S27" s="64"/>
      <c r="T27" s="62" t="n">
        <v>20733.3976</v>
      </c>
      <c r="U27" s="62" t="n">
        <v>38.4587</v>
      </c>
      <c r="V27" s="62" t="n">
        <v>40.0237</v>
      </c>
      <c r="W27" s="62" t="n">
        <v>43.1707</v>
      </c>
      <c r="X27" s="62" t="n">
        <v>39215.82</v>
      </c>
      <c r="Y27" s="84" t="n">
        <v>74.67</v>
      </c>
      <c r="Z27" s="61" t="n">
        <f aca="false">X27/3600</f>
        <v>10.8932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45</v>
      </c>
      <c r="AF27" s="38" t="n">
        <f aca="false">R27/100</f>
        <v>0.109849777777778</v>
      </c>
      <c r="AG27" s="38" t="n">
        <f aca="false">Y27/100</f>
        <v>0.7467</v>
      </c>
      <c r="AH27" s="38" t="n">
        <f aca="false">Z27/100</f>
        <v>0.108932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91.1952</v>
      </c>
      <c r="I28" s="50" t="n">
        <f aca="false">V28</f>
        <v>38.7939</v>
      </c>
      <c r="J28" s="50" t="n">
        <f aca="false">T28</f>
        <v>6691.1952</v>
      </c>
      <c r="K28" s="50" t="n">
        <f aca="false">W28</f>
        <v>41.264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086.44</v>
      </c>
      <c r="Q28" s="52" t="n">
        <v>54.56</v>
      </c>
      <c r="R28" s="51" t="n">
        <f aca="false">P28/3600</f>
        <v>8.63512222222222</v>
      </c>
      <c r="S28" s="53"/>
      <c r="T28" s="54" t="n">
        <v>6691.1952</v>
      </c>
      <c r="U28" s="54" t="n">
        <v>36.4172</v>
      </c>
      <c r="V28" s="54" t="n">
        <v>38.7939</v>
      </c>
      <c r="W28" s="54" t="n">
        <v>41.2649</v>
      </c>
      <c r="X28" s="54" t="n">
        <v>31492.68</v>
      </c>
      <c r="Y28" s="84" t="n">
        <v>59.32</v>
      </c>
      <c r="Z28" s="51" t="n">
        <f aca="false">X28/3600</f>
        <v>8.74796666666667</v>
      </c>
      <c r="AA28" s="53"/>
      <c r="AB28" s="53"/>
      <c r="AC28" s="53"/>
      <c r="AE28" s="38" t="n">
        <f aca="false">Q28/100</f>
        <v>0.5456</v>
      </c>
      <c r="AF28" s="38" t="n">
        <f aca="false">R28/100</f>
        <v>0.0863512222222222</v>
      </c>
      <c r="AG28" s="38" t="n">
        <f aca="false">Y28/100</f>
        <v>0.5932</v>
      </c>
      <c r="AH28" s="38" t="n">
        <f aca="false">Z28/100</f>
        <v>0.0874796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04.036</v>
      </c>
      <c r="I29" s="50" t="n">
        <f aca="false">V29</f>
        <v>37.7905</v>
      </c>
      <c r="J29" s="50" t="n">
        <f aca="false">T29</f>
        <v>3004.036</v>
      </c>
      <c r="K29" s="50" t="n">
        <f aca="false">W29</f>
        <v>39.481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0068.47</v>
      </c>
      <c r="Q29" s="52" t="n">
        <v>48.4</v>
      </c>
      <c r="R29" s="51" t="n">
        <f aca="false">P29/3600</f>
        <v>8.35235277777778</v>
      </c>
      <c r="S29" s="53"/>
      <c r="T29" s="54" t="n">
        <v>3004.036</v>
      </c>
      <c r="U29" s="54" t="n">
        <v>34.231</v>
      </c>
      <c r="V29" s="54" t="n">
        <v>37.7905</v>
      </c>
      <c r="W29" s="54" t="n">
        <v>39.4818</v>
      </c>
      <c r="X29" s="54" t="n">
        <v>30031.69</v>
      </c>
      <c r="Y29" s="84" t="n">
        <v>51</v>
      </c>
      <c r="Z29" s="51" t="n">
        <f aca="false">X29/3600</f>
        <v>8.34213611111111</v>
      </c>
      <c r="AA29" s="53"/>
      <c r="AB29" s="53"/>
      <c r="AC29" s="53"/>
      <c r="AE29" s="38" t="n">
        <f aca="false">Q29/100</f>
        <v>0.484</v>
      </c>
      <c r="AF29" s="38" t="n">
        <f aca="false">R29/100</f>
        <v>0.0835235277777778</v>
      </c>
      <c r="AG29" s="38" t="n">
        <f aca="false">Y29/100</f>
        <v>0.51</v>
      </c>
      <c r="AH29" s="38" t="n">
        <f aca="false">Z29/100</f>
        <v>0.08342136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45.3384</v>
      </c>
      <c r="I30" s="58" t="n">
        <f aca="false">V30</f>
        <v>36.6973</v>
      </c>
      <c r="J30" s="58" t="n">
        <f aca="false">T30</f>
        <v>1445.3384</v>
      </c>
      <c r="K30" s="58" t="n">
        <f aca="false">W30</f>
        <v>37.6731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218.26</v>
      </c>
      <c r="Q30" s="59" t="n">
        <v>45.03</v>
      </c>
      <c r="R30" s="59" t="n">
        <f aca="false">P30/3600</f>
        <v>8.11618333333333</v>
      </c>
      <c r="S30" s="57"/>
      <c r="T30" s="60" t="n">
        <v>1445.3384</v>
      </c>
      <c r="U30" s="60" t="n">
        <v>31.9164</v>
      </c>
      <c r="V30" s="60" t="n">
        <v>36.6973</v>
      </c>
      <c r="W30" s="60" t="n">
        <v>37.6731</v>
      </c>
      <c r="X30" s="60" t="n">
        <v>29000.58</v>
      </c>
      <c r="Y30" s="60" t="n">
        <v>47.68</v>
      </c>
      <c r="Z30" s="59" t="n">
        <f aca="false">X30/3600</f>
        <v>8.05571666666667</v>
      </c>
      <c r="AA30" s="57"/>
      <c r="AB30" s="57"/>
      <c r="AC30" s="57"/>
      <c r="AE30" s="38" t="n">
        <f aca="false">Q30/100</f>
        <v>0.4503</v>
      </c>
      <c r="AF30" s="38" t="n">
        <f aca="false">R30/100</f>
        <v>0.0811618333333333</v>
      </c>
      <c r="AG30" s="38" t="n">
        <f aca="false">Y30/100</f>
        <v>0.4768</v>
      </c>
      <c r="AH30" s="38" t="n">
        <f aca="false">Z30/100</f>
        <v>0.08055716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258.576</v>
      </c>
      <c r="I31" s="65" t="n">
        <f aca="false">V31</f>
        <v>43.5384</v>
      </c>
      <c r="J31" s="65" t="n">
        <f aca="false">T31</f>
        <v>21258.576</v>
      </c>
      <c r="K31" s="65" t="n">
        <f aca="false">W31</f>
        <v>44.6807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564.28</v>
      </c>
      <c r="Q31" s="52" t="n">
        <v>80.37</v>
      </c>
      <c r="R31" s="61" t="n">
        <f aca="false">P31/3600</f>
        <v>12.1011888888889</v>
      </c>
      <c r="S31" s="64"/>
      <c r="T31" s="62" t="n">
        <v>21258.576</v>
      </c>
      <c r="U31" s="62" t="n">
        <v>39.1527</v>
      </c>
      <c r="V31" s="62" t="n">
        <v>43.5384</v>
      </c>
      <c r="W31" s="62" t="n">
        <v>44.6807</v>
      </c>
      <c r="X31" s="62" t="n">
        <v>38040.02</v>
      </c>
      <c r="Y31" s="84" t="n">
        <v>80.62</v>
      </c>
      <c r="Z31" s="61" t="n">
        <f aca="false">X31/3600</f>
        <v>10.5666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37</v>
      </c>
      <c r="AF31" s="38" t="n">
        <f aca="false">R31/100</f>
        <v>0.121011888888889</v>
      </c>
      <c r="AG31" s="38" t="n">
        <f aca="false">Y31/100</f>
        <v>0.8062</v>
      </c>
      <c r="AH31" s="38" t="n">
        <f aca="false">Z31/100</f>
        <v>0.1056667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92.4496</v>
      </c>
      <c r="I32" s="66" t="n">
        <f aca="false">V32</f>
        <v>42.1009</v>
      </c>
      <c r="J32" s="66" t="n">
        <f aca="false">T32</f>
        <v>7692.4496</v>
      </c>
      <c r="K32" s="66" t="n">
        <f aca="false">W32</f>
        <v>42.5265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909.31</v>
      </c>
      <c r="Q32" s="52" t="n">
        <v>65.45</v>
      </c>
      <c r="R32" s="51" t="n">
        <f aca="false">P32/3600</f>
        <v>9.69703055555556</v>
      </c>
      <c r="S32" s="53"/>
      <c r="T32" s="54" t="n">
        <v>7692.4496</v>
      </c>
      <c r="U32" s="54" t="n">
        <v>37.2171</v>
      </c>
      <c r="V32" s="54" t="n">
        <v>42.1009</v>
      </c>
      <c r="W32" s="54" t="n">
        <v>42.5265</v>
      </c>
      <c r="X32" s="54" t="n">
        <v>34524.79</v>
      </c>
      <c r="Y32" s="84" t="n">
        <v>66.9</v>
      </c>
      <c r="Z32" s="51" t="n">
        <f aca="false">X32/3600</f>
        <v>9.59021944444445</v>
      </c>
      <c r="AA32" s="53"/>
      <c r="AB32" s="53"/>
      <c r="AC32" s="53"/>
      <c r="AE32" s="38" t="n">
        <f aca="false">Q32/100</f>
        <v>0.6545</v>
      </c>
      <c r="AF32" s="38" t="n">
        <f aca="false">R32/100</f>
        <v>0.0969703055555556</v>
      </c>
      <c r="AG32" s="38" t="n">
        <f aca="false">Y32/100</f>
        <v>0.669</v>
      </c>
      <c r="AH32" s="38" t="n">
        <f aca="false">Z32/100</f>
        <v>0.095902194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71.2504</v>
      </c>
      <c r="I33" s="66" t="n">
        <f aca="false">V33</f>
        <v>40.5615</v>
      </c>
      <c r="J33" s="66" t="n">
        <f aca="false">T33</f>
        <v>3571.2504</v>
      </c>
      <c r="K33" s="66" t="n">
        <f aca="false">W33</f>
        <v>40.3103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571.98</v>
      </c>
      <c r="Q33" s="52" t="n">
        <v>58.82</v>
      </c>
      <c r="R33" s="51" t="n">
        <f aca="false">P33/3600</f>
        <v>9.32555</v>
      </c>
      <c r="S33" s="53"/>
      <c r="T33" s="54" t="n">
        <v>3571.2504</v>
      </c>
      <c r="U33" s="54" t="n">
        <v>35.2064</v>
      </c>
      <c r="V33" s="54" t="n">
        <v>40.5615</v>
      </c>
      <c r="W33" s="54" t="n">
        <v>40.3103</v>
      </c>
      <c r="X33" s="54" t="n">
        <v>38212.36</v>
      </c>
      <c r="Y33" s="84" t="n">
        <v>61.51</v>
      </c>
      <c r="Z33" s="51" t="n">
        <f aca="false">X33/3600</f>
        <v>10.6145444444444</v>
      </c>
      <c r="AA33" s="53"/>
      <c r="AB33" s="53"/>
      <c r="AC33" s="53"/>
      <c r="AE33" s="38" t="n">
        <f aca="false">Q33/100</f>
        <v>0.5882</v>
      </c>
      <c r="AF33" s="38" t="n">
        <f aca="false">R33/100</f>
        <v>0.0932555</v>
      </c>
      <c r="AG33" s="38" t="n">
        <f aca="false">Y33/100</f>
        <v>0.6151</v>
      </c>
      <c r="AH33" s="38" t="n">
        <f aca="false">Z33/100</f>
        <v>0.106145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83.1728</v>
      </c>
      <c r="I34" s="67" t="n">
        <f aca="false">V34</f>
        <v>39.0942</v>
      </c>
      <c r="J34" s="67" t="n">
        <f aca="false">T34</f>
        <v>1783.1728</v>
      </c>
      <c r="K34" s="67" t="n">
        <f aca="false">W34</f>
        <v>38.2344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42.6</v>
      </c>
      <c r="Q34" s="59" t="n">
        <v>55.11</v>
      </c>
      <c r="R34" s="59" t="n">
        <f aca="false">P34/3600</f>
        <v>8.81738888888889</v>
      </c>
      <c r="S34" s="57"/>
      <c r="T34" s="60" t="n">
        <v>1783.1728</v>
      </c>
      <c r="U34" s="60" t="n">
        <v>33.0395</v>
      </c>
      <c r="V34" s="60" t="n">
        <v>39.0942</v>
      </c>
      <c r="W34" s="60" t="n">
        <v>38.2344</v>
      </c>
      <c r="X34" s="60" t="n">
        <v>37048.22</v>
      </c>
      <c r="Y34" s="60" t="n">
        <v>56.58</v>
      </c>
      <c r="Z34" s="59" t="n">
        <f aca="false">X34/3600</f>
        <v>10.2911722222222</v>
      </c>
      <c r="AA34" s="57"/>
      <c r="AB34" s="57"/>
      <c r="AC34" s="57"/>
      <c r="AE34" s="38" t="n">
        <f aca="false">Q34/100</f>
        <v>0.5511</v>
      </c>
      <c r="AF34" s="38" t="n">
        <f aca="false">R34/100</f>
        <v>0.0881738888888889</v>
      </c>
      <c r="AG34" s="38" t="n">
        <f aca="false">Y34/100</f>
        <v>0.5658</v>
      </c>
      <c r="AH34" s="38" t="n">
        <f aca="false">Z34/100</f>
        <v>0.1029117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759.6416</v>
      </c>
      <c r="I35" s="65" t="n">
        <f aca="false">V35</f>
        <v>41.8923</v>
      </c>
      <c r="J35" s="65" t="n">
        <f aca="false">T35</f>
        <v>47759.6416</v>
      </c>
      <c r="K35" s="65" t="n">
        <f aca="false">W35</f>
        <v>43.9536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607.93</v>
      </c>
      <c r="Q35" s="52" t="n">
        <v>112.78</v>
      </c>
      <c r="R35" s="61" t="n">
        <f aca="false">P35/3600</f>
        <v>12.1133138888889</v>
      </c>
      <c r="S35" s="64"/>
      <c r="T35" s="62" t="n">
        <v>47759.6416</v>
      </c>
      <c r="U35" s="62" t="n">
        <v>37.6709</v>
      </c>
      <c r="V35" s="62" t="n">
        <v>41.8923</v>
      </c>
      <c r="W35" s="62" t="n">
        <v>43.9536</v>
      </c>
      <c r="X35" s="62" t="n">
        <v>50098.81</v>
      </c>
      <c r="Y35" s="84" t="n">
        <v>115.66</v>
      </c>
      <c r="Z35" s="61" t="n">
        <f aca="false">X35/3600</f>
        <v>13.91633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78</v>
      </c>
      <c r="AF35" s="38" t="n">
        <f aca="false">R35/100</f>
        <v>0.121133138888889</v>
      </c>
      <c r="AG35" s="38" t="n">
        <f aca="false">Y35/100</f>
        <v>1.1566</v>
      </c>
      <c r="AH35" s="38" t="n">
        <f aca="false">Z35/100</f>
        <v>0.1391633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77.2512</v>
      </c>
      <c r="I36" s="66" t="n">
        <f aca="false">V36</f>
        <v>40.4503</v>
      </c>
      <c r="J36" s="66" t="n">
        <f aca="false">T36</f>
        <v>8277.2512</v>
      </c>
      <c r="K36" s="66" t="n">
        <f aca="false">W36</f>
        <v>42.7577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792.17</v>
      </c>
      <c r="Q36" s="52" t="n">
        <v>73.61</v>
      </c>
      <c r="R36" s="51" t="n">
        <f aca="false">P36/3600</f>
        <v>12.1644916666667</v>
      </c>
      <c r="S36" s="53"/>
      <c r="T36" s="54" t="n">
        <v>8277.2512</v>
      </c>
      <c r="U36" s="54" t="n">
        <v>35.0926</v>
      </c>
      <c r="V36" s="54" t="n">
        <v>40.4503</v>
      </c>
      <c r="W36" s="54" t="n">
        <v>42.7577</v>
      </c>
      <c r="X36" s="54" t="n">
        <v>37111.09</v>
      </c>
      <c r="Y36" s="84" t="n">
        <v>75.98</v>
      </c>
      <c r="Z36" s="51" t="n">
        <f aca="false">X36/3600</f>
        <v>10.3086361111111</v>
      </c>
      <c r="AA36" s="53"/>
      <c r="AB36" s="53"/>
      <c r="AC36" s="53"/>
      <c r="AE36" s="38" t="n">
        <f aca="false">Q36/100</f>
        <v>0.7361</v>
      </c>
      <c r="AF36" s="38" t="n">
        <f aca="false">R36/100</f>
        <v>0.121644916666667</v>
      </c>
      <c r="AG36" s="38" t="n">
        <f aca="false">Y36/100</f>
        <v>0.7598</v>
      </c>
      <c r="AH36" s="38" t="n">
        <f aca="false">Z36/100</f>
        <v>0.1030863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04.8072</v>
      </c>
      <c r="I37" s="66" t="n">
        <f aca="false">V37</f>
        <v>39.0463</v>
      </c>
      <c r="J37" s="66" t="n">
        <f aca="false">T37</f>
        <v>2404.8072</v>
      </c>
      <c r="K37" s="66" t="n">
        <f aca="false">W37</f>
        <v>41.5919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86.1</v>
      </c>
      <c r="Q37" s="52" t="n">
        <v>62.82</v>
      </c>
      <c r="R37" s="51" t="n">
        <f aca="false">P37/3600</f>
        <v>11.5516944444444</v>
      </c>
      <c r="S37" s="53"/>
      <c r="T37" s="54" t="n">
        <v>2404.8072</v>
      </c>
      <c r="U37" s="54" t="n">
        <v>33.1316</v>
      </c>
      <c r="V37" s="54" t="n">
        <v>39.0463</v>
      </c>
      <c r="W37" s="54" t="n">
        <v>41.5919</v>
      </c>
      <c r="X37" s="54" t="n">
        <v>35478.18</v>
      </c>
      <c r="Y37" s="84" t="n">
        <v>67.19</v>
      </c>
      <c r="Z37" s="51" t="n">
        <f aca="false">X37/3600</f>
        <v>9.85505</v>
      </c>
      <c r="AA37" s="53"/>
      <c r="AB37" s="53"/>
      <c r="AC37" s="53"/>
      <c r="AE37" s="38" t="n">
        <f aca="false">Q37/100</f>
        <v>0.6282</v>
      </c>
      <c r="AF37" s="38" t="n">
        <f aca="false">R37/100</f>
        <v>0.115516944444444</v>
      </c>
      <c r="AG37" s="38" t="n">
        <f aca="false">Y37/100</f>
        <v>0.6719</v>
      </c>
      <c r="AH37" s="38" t="n">
        <f aca="false">Z37/100</f>
        <v>0.098550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55.6392</v>
      </c>
      <c r="I38" s="67" t="n">
        <f aca="false">V38</f>
        <v>37.8486</v>
      </c>
      <c r="J38" s="67" t="n">
        <f aca="false">T38</f>
        <v>955.6392</v>
      </c>
      <c r="K38" s="67" t="n">
        <f aca="false">W38</f>
        <v>40.6393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1097.64</v>
      </c>
      <c r="Q38" s="59" t="n">
        <v>59.08</v>
      </c>
      <c r="R38" s="59" t="n">
        <f aca="false">P38/3600</f>
        <v>11.4160111111111</v>
      </c>
      <c r="S38" s="57"/>
      <c r="T38" s="60" t="n">
        <v>955.6392</v>
      </c>
      <c r="U38" s="60" t="n">
        <v>30.81</v>
      </c>
      <c r="V38" s="60" t="n">
        <v>37.8486</v>
      </c>
      <c r="W38" s="60" t="n">
        <v>40.6393</v>
      </c>
      <c r="X38" s="60" t="n">
        <v>40808.58</v>
      </c>
      <c r="Y38" s="60" t="n">
        <v>61.03</v>
      </c>
      <c r="Z38" s="59" t="n">
        <f aca="false">X38/3600</f>
        <v>11.3357166666667</v>
      </c>
      <c r="AA38" s="57"/>
      <c r="AB38" s="57"/>
      <c r="AC38" s="57"/>
      <c r="AE38" s="38" t="n">
        <f aca="false">Q38/100</f>
        <v>0.5908</v>
      </c>
      <c r="AF38" s="38" t="n">
        <f aca="false">R38/100</f>
        <v>0.114160111111111</v>
      </c>
      <c r="AG38" s="38" t="n">
        <f aca="false">Y38/100</f>
        <v>0.6103</v>
      </c>
      <c r="AH38" s="38" t="n">
        <f aca="false">Z38/100</f>
        <v>0.113357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302.5816</v>
      </c>
      <c r="I39" s="65" t="n">
        <f aca="false">V39</f>
        <v>42.3154</v>
      </c>
      <c r="J39" s="65" t="n">
        <f aca="false">T39</f>
        <v>4302.5816</v>
      </c>
      <c r="K39" s="65" t="n">
        <f aca="false">W39</f>
        <v>42.77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56.78</v>
      </c>
      <c r="Q39" s="52" t="n">
        <v>14.68</v>
      </c>
      <c r="R39" s="61" t="n">
        <f aca="false">P39/3600</f>
        <v>2.18243888888889</v>
      </c>
      <c r="S39" s="64"/>
      <c r="T39" s="62" t="n">
        <v>4302.5816</v>
      </c>
      <c r="U39" s="62" t="n">
        <v>39.6018</v>
      </c>
      <c r="V39" s="62" t="n">
        <v>42.3154</v>
      </c>
      <c r="W39" s="62" t="n">
        <v>42.77</v>
      </c>
      <c r="X39" s="62" t="n">
        <v>7837.16</v>
      </c>
      <c r="Y39" s="84" t="n">
        <v>15.29</v>
      </c>
      <c r="Z39" s="61" t="n">
        <f aca="false">X39/3600</f>
        <v>2.1769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8</v>
      </c>
      <c r="AF39" s="38" t="n">
        <f aca="false">R39/100</f>
        <v>0.0218243888888889</v>
      </c>
      <c r="AG39" s="38" t="n">
        <f aca="false">Y39/100</f>
        <v>0.1529</v>
      </c>
      <c r="AH39" s="38" t="n">
        <f aca="false">Z39/100</f>
        <v>0.021769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27.3816</v>
      </c>
      <c r="I40" s="66" t="n">
        <f aca="false">V40</f>
        <v>39.7468</v>
      </c>
      <c r="J40" s="66" t="n">
        <f aca="false">T40</f>
        <v>2027.3816</v>
      </c>
      <c r="K40" s="66" t="n">
        <f aca="false">W40</f>
        <v>39.823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2.08</v>
      </c>
      <c r="Q40" s="52" t="n">
        <v>12.34</v>
      </c>
      <c r="R40" s="51" t="n">
        <f aca="false">P40/3600</f>
        <v>1.75613333333333</v>
      </c>
      <c r="S40" s="53"/>
      <c r="T40" s="54" t="n">
        <v>2027.3816</v>
      </c>
      <c r="U40" s="54" t="n">
        <v>36.3563</v>
      </c>
      <c r="V40" s="54" t="n">
        <v>39.7468</v>
      </c>
      <c r="W40" s="54" t="n">
        <v>39.8235</v>
      </c>
      <c r="X40" s="54" t="n">
        <v>7550.66</v>
      </c>
      <c r="Y40" s="84" t="n">
        <v>14.42</v>
      </c>
      <c r="Z40" s="51" t="n">
        <f aca="false">X40/3600</f>
        <v>2.09740555555556</v>
      </c>
      <c r="AA40" s="53"/>
      <c r="AB40" s="53"/>
      <c r="AC40" s="53"/>
      <c r="AE40" s="38" t="n">
        <f aca="false">Q40/100</f>
        <v>0.1234</v>
      </c>
      <c r="AF40" s="38" t="n">
        <f aca="false">R40/100</f>
        <v>0.0175613333333333</v>
      </c>
      <c r="AG40" s="38" t="n">
        <f aca="false">Y40/100</f>
        <v>0.1442</v>
      </c>
      <c r="AH40" s="38" t="n">
        <f aca="false">Z40/100</f>
        <v>0.0209740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61.6728</v>
      </c>
      <c r="I41" s="66" t="n">
        <f aca="false">V41</f>
        <v>37.4058</v>
      </c>
      <c r="J41" s="66" t="n">
        <f aca="false">T41</f>
        <v>961.6728</v>
      </c>
      <c r="K41" s="66" t="n">
        <f aca="false">W41</f>
        <v>37.17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64.52</v>
      </c>
      <c r="Q41" s="52" t="n">
        <v>12.06</v>
      </c>
      <c r="R41" s="51" t="n">
        <f aca="false">P41/3600</f>
        <v>1.68458888888889</v>
      </c>
      <c r="S41" s="53"/>
      <c r="T41" s="54" t="n">
        <v>961.6728</v>
      </c>
      <c r="U41" s="54" t="n">
        <v>33.5191</v>
      </c>
      <c r="V41" s="54" t="n">
        <v>37.4058</v>
      </c>
      <c r="W41" s="54" t="n">
        <v>37.177</v>
      </c>
      <c r="X41" s="54" t="n">
        <v>6050.36</v>
      </c>
      <c r="Y41" s="84" t="n">
        <v>10.92</v>
      </c>
      <c r="Z41" s="51" t="n">
        <f aca="false">X41/3600</f>
        <v>1.68065555555556</v>
      </c>
      <c r="AA41" s="53"/>
      <c r="AB41" s="53"/>
      <c r="AC41" s="53"/>
      <c r="AE41" s="38" t="n">
        <f aca="false">Q41/100</f>
        <v>0.1206</v>
      </c>
      <c r="AF41" s="38" t="n">
        <f aca="false">R41/100</f>
        <v>0.0168458888888889</v>
      </c>
      <c r="AG41" s="38" t="n">
        <f aca="false">Y41/100</f>
        <v>0.1092</v>
      </c>
      <c r="AH41" s="38" t="n">
        <f aca="false">Z41/100</f>
        <v>0.016806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8.4992</v>
      </c>
      <c r="I42" s="67" t="n">
        <f aca="false">V42</f>
        <v>35.2942</v>
      </c>
      <c r="J42" s="67" t="n">
        <f aca="false">T42</f>
        <v>468.4992</v>
      </c>
      <c r="K42" s="67" t="n">
        <f aca="false">W42</f>
        <v>34.8385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66.62</v>
      </c>
      <c r="Q42" s="59" t="n">
        <v>9.91</v>
      </c>
      <c r="R42" s="59" t="n">
        <f aca="false">P42/3600</f>
        <v>1.87961666666667</v>
      </c>
      <c r="S42" s="57"/>
      <c r="T42" s="60" t="n">
        <v>468.4992</v>
      </c>
      <c r="U42" s="60" t="n">
        <v>30.94</v>
      </c>
      <c r="V42" s="60" t="n">
        <v>35.2942</v>
      </c>
      <c r="W42" s="60" t="n">
        <v>34.8385</v>
      </c>
      <c r="X42" s="60" t="n">
        <v>6831.74</v>
      </c>
      <c r="Y42" s="60" t="n">
        <v>10.18</v>
      </c>
      <c r="Z42" s="59" t="n">
        <f aca="false">X42/3600</f>
        <v>1.89770555555556</v>
      </c>
      <c r="AA42" s="57"/>
      <c r="AB42" s="57"/>
      <c r="AC42" s="57"/>
      <c r="AE42" s="38" t="n">
        <f aca="false">Q42/100</f>
        <v>0.0991</v>
      </c>
      <c r="AF42" s="38" t="n">
        <f aca="false">R42/100</f>
        <v>0.0187961666666667</v>
      </c>
      <c r="AG42" s="38" t="n">
        <f aca="false">Y42/100</f>
        <v>0.1018</v>
      </c>
      <c r="AH42" s="38" t="n">
        <f aca="false">Z42/100</f>
        <v>0.0189770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53.8616</v>
      </c>
      <c r="I43" s="65" t="n">
        <f aca="false">V43</f>
        <v>42.974</v>
      </c>
      <c r="J43" s="65" t="n">
        <f aca="false">T43</f>
        <v>4653.8616</v>
      </c>
      <c r="K43" s="65" t="n">
        <f aca="false">W43</f>
        <v>44.2402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89.35</v>
      </c>
      <c r="Q43" s="52" t="n">
        <v>17.75</v>
      </c>
      <c r="R43" s="61" t="n">
        <f aca="false">P43/3600</f>
        <v>2.19148611111111</v>
      </c>
      <c r="S43" s="64"/>
      <c r="T43" s="62" t="n">
        <v>4653.8616</v>
      </c>
      <c r="U43" s="62" t="n">
        <v>39.7878</v>
      </c>
      <c r="V43" s="62" t="n">
        <v>42.974</v>
      </c>
      <c r="W43" s="62" t="n">
        <v>44.2402</v>
      </c>
      <c r="X43" s="62" t="n">
        <v>7899.64</v>
      </c>
      <c r="Y43" s="84" t="n">
        <v>18.31</v>
      </c>
      <c r="Z43" s="61" t="n">
        <f aca="false">X43/3600</f>
        <v>2.1943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75</v>
      </c>
      <c r="AF43" s="38" t="n">
        <f aca="false">R43/100</f>
        <v>0.0219148611111111</v>
      </c>
      <c r="AG43" s="38" t="n">
        <f aca="false">Y43/100</f>
        <v>0.1831</v>
      </c>
      <c r="AH43" s="38" t="n">
        <f aca="false">Z43/100</f>
        <v>0.0219434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07.1584</v>
      </c>
      <c r="I44" s="66" t="n">
        <f aca="false">V44</f>
        <v>40.9161</v>
      </c>
      <c r="J44" s="66" t="n">
        <f aca="false">T44</f>
        <v>2107.1584</v>
      </c>
      <c r="K44" s="66" t="n">
        <f aca="false">W44</f>
        <v>41.9024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88.4</v>
      </c>
      <c r="Q44" s="52" t="n">
        <v>19.25</v>
      </c>
      <c r="R44" s="51" t="n">
        <f aca="false">P44/3600</f>
        <v>2.219</v>
      </c>
      <c r="S44" s="53"/>
      <c r="T44" s="54" t="n">
        <v>2107.1584</v>
      </c>
      <c r="U44" s="54" t="n">
        <v>36.8644</v>
      </c>
      <c r="V44" s="54" t="n">
        <v>40.9161</v>
      </c>
      <c r="W44" s="54" t="n">
        <v>41.9024</v>
      </c>
      <c r="X44" s="54" t="n">
        <v>7386.65</v>
      </c>
      <c r="Y44" s="84" t="n">
        <v>15.05</v>
      </c>
      <c r="Z44" s="51" t="n">
        <f aca="false">X44/3600</f>
        <v>2.05184722222222</v>
      </c>
      <c r="AA44" s="53"/>
      <c r="AB44" s="53"/>
      <c r="AC44" s="53"/>
      <c r="AE44" s="38" t="n">
        <f aca="false">Q44/100</f>
        <v>0.1925</v>
      </c>
      <c r="AF44" s="38" t="n">
        <f aca="false">R44/100</f>
        <v>0.02219</v>
      </c>
      <c r="AG44" s="38" t="n">
        <f aca="false">Y44/100</f>
        <v>0.1505</v>
      </c>
      <c r="AH44" s="38" t="n">
        <f aca="false">Z44/100</f>
        <v>0.0205184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21.0656</v>
      </c>
      <c r="I45" s="66" t="n">
        <f aca="false">V45</f>
        <v>38.9169</v>
      </c>
      <c r="J45" s="66" t="n">
        <f aca="false">T45</f>
        <v>1021.0656</v>
      </c>
      <c r="K45" s="66" t="n">
        <f aca="false">W45</f>
        <v>39.708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61.21</v>
      </c>
      <c r="Q45" s="52" t="n">
        <v>13.47</v>
      </c>
      <c r="R45" s="51" t="n">
        <f aca="false">P45/3600</f>
        <v>2.29478055555556</v>
      </c>
      <c r="S45" s="53"/>
      <c r="T45" s="54" t="n">
        <v>1021.0656</v>
      </c>
      <c r="U45" s="54" t="n">
        <v>33.8924</v>
      </c>
      <c r="V45" s="54" t="n">
        <v>38.9169</v>
      </c>
      <c r="W45" s="54" t="n">
        <v>39.7082</v>
      </c>
      <c r="X45" s="54" t="n">
        <v>7008.92</v>
      </c>
      <c r="Y45" s="84" t="n">
        <v>13.28</v>
      </c>
      <c r="Z45" s="51" t="n">
        <f aca="false">X45/3600</f>
        <v>1.94692222222222</v>
      </c>
      <c r="AA45" s="53"/>
      <c r="AB45" s="53"/>
      <c r="AC45" s="53"/>
      <c r="AE45" s="38" t="n">
        <f aca="false">Q45/100</f>
        <v>0.1347</v>
      </c>
      <c r="AF45" s="38" t="n">
        <f aca="false">R45/100</f>
        <v>0.0229478055555556</v>
      </c>
      <c r="AG45" s="38" t="n">
        <f aca="false">Y45/100</f>
        <v>0.1328</v>
      </c>
      <c r="AH45" s="38" t="n">
        <f aca="false">Z45/100</f>
        <v>0.019469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9.7824</v>
      </c>
      <c r="I46" s="67" t="n">
        <f aca="false">V46</f>
        <v>37.0759</v>
      </c>
      <c r="J46" s="67" t="n">
        <f aca="false">T46</f>
        <v>509.7824</v>
      </c>
      <c r="K46" s="67" t="n">
        <f aca="false">W46</f>
        <v>37.6881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60.96</v>
      </c>
      <c r="Q46" s="59" t="n">
        <v>11.72</v>
      </c>
      <c r="R46" s="59" t="n">
        <f aca="false">P46/3600</f>
        <v>1.90582222222222</v>
      </c>
      <c r="S46" s="57"/>
      <c r="T46" s="60" t="n">
        <v>509.7824</v>
      </c>
      <c r="U46" s="60" t="n">
        <v>30.9794</v>
      </c>
      <c r="V46" s="60" t="n">
        <v>37.0759</v>
      </c>
      <c r="W46" s="60" t="n">
        <v>37.6881</v>
      </c>
      <c r="X46" s="60" t="n">
        <v>8115.72</v>
      </c>
      <c r="Y46" s="60" t="n">
        <v>12.73</v>
      </c>
      <c r="Z46" s="59" t="n">
        <f aca="false">X46/3600</f>
        <v>2.25436666666667</v>
      </c>
      <c r="AA46" s="57"/>
      <c r="AB46" s="57"/>
      <c r="AC46" s="57"/>
      <c r="AE46" s="38" t="n">
        <f aca="false">Q46/100</f>
        <v>0.1172</v>
      </c>
      <c r="AF46" s="38" t="n">
        <f aca="false">R46/100</f>
        <v>0.0190582222222222</v>
      </c>
      <c r="AG46" s="38" t="n">
        <f aca="false">Y46/100</f>
        <v>0.1273</v>
      </c>
      <c r="AH46" s="38" t="n">
        <f aca="false">Z46/100</f>
        <v>0.02254366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36.3016</v>
      </c>
      <c r="I47" s="65" t="n">
        <f aca="false">V47</f>
        <v>40.79</v>
      </c>
      <c r="J47" s="65" t="n">
        <f aca="false">T47</f>
        <v>9036.3016</v>
      </c>
      <c r="K47" s="65" t="n">
        <f aca="false">W47</f>
        <v>41.6374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33.86</v>
      </c>
      <c r="Q47" s="52" t="n">
        <v>20.17</v>
      </c>
      <c r="R47" s="61" t="n">
        <f aca="false">P47/3600</f>
        <v>2.25940555555556</v>
      </c>
      <c r="S47" s="64"/>
      <c r="T47" s="62" t="n">
        <v>9036.3016</v>
      </c>
      <c r="U47" s="62" t="n">
        <v>37.9099</v>
      </c>
      <c r="V47" s="62" t="n">
        <v>40.79</v>
      </c>
      <c r="W47" s="62" t="n">
        <v>41.6374</v>
      </c>
      <c r="X47" s="62" t="n">
        <v>7078.2</v>
      </c>
      <c r="Y47" s="84" t="n">
        <v>19.96</v>
      </c>
      <c r="Z47" s="61" t="n">
        <f aca="false">X47/3600</f>
        <v>1.9661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7</v>
      </c>
      <c r="AF47" s="38" t="n">
        <f aca="false">R47/100</f>
        <v>0.0225940555555556</v>
      </c>
      <c r="AG47" s="38" t="n">
        <f aca="false">Y47/100</f>
        <v>0.1996</v>
      </c>
      <c r="AH47" s="38" t="n">
        <f aca="false">Z47/100</f>
        <v>0.0196616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06.7496</v>
      </c>
      <c r="I48" s="66" t="n">
        <f aca="false">V48</f>
        <v>38.2133</v>
      </c>
      <c r="J48" s="66" t="n">
        <f aca="false">T48</f>
        <v>3906.7496</v>
      </c>
      <c r="K48" s="66" t="n">
        <f aca="false">W48</f>
        <v>39.0285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600.72</v>
      </c>
      <c r="Q48" s="52" t="n">
        <v>16.08</v>
      </c>
      <c r="R48" s="51" t="n">
        <f aca="false">P48/3600</f>
        <v>2.11131111111111</v>
      </c>
      <c r="S48" s="53"/>
      <c r="T48" s="54" t="n">
        <v>3906.7496</v>
      </c>
      <c r="U48" s="54" t="n">
        <v>34.0541</v>
      </c>
      <c r="V48" s="54" t="n">
        <v>38.2133</v>
      </c>
      <c r="W48" s="54" t="n">
        <v>39.0285</v>
      </c>
      <c r="X48" s="54" t="n">
        <v>6456.56</v>
      </c>
      <c r="Y48" s="84" t="n">
        <v>15.83</v>
      </c>
      <c r="Z48" s="51" t="n">
        <f aca="false">X48/3600</f>
        <v>1.79348888888889</v>
      </c>
      <c r="AA48" s="53"/>
      <c r="AB48" s="53"/>
      <c r="AC48" s="53"/>
      <c r="AE48" s="38" t="n">
        <f aca="false">Q48/100</f>
        <v>0.1608</v>
      </c>
      <c r="AF48" s="38" t="n">
        <f aca="false">R48/100</f>
        <v>0.0211131111111111</v>
      </c>
      <c r="AG48" s="38" t="n">
        <f aca="false">Y48/100</f>
        <v>0.1583</v>
      </c>
      <c r="AH48" s="38" t="n">
        <f aca="false">Z48/100</f>
        <v>0.017934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02.4088</v>
      </c>
      <c r="I49" s="66" t="n">
        <f aca="false">V49</f>
        <v>36.0076</v>
      </c>
      <c r="J49" s="66" t="n">
        <f aca="false">T49</f>
        <v>1702.4088</v>
      </c>
      <c r="K49" s="66" t="n">
        <f aca="false">W49</f>
        <v>36.7661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93.84</v>
      </c>
      <c r="Q49" s="52" t="n">
        <v>13.01</v>
      </c>
      <c r="R49" s="51" t="n">
        <f aca="false">P49/3600</f>
        <v>1.99828888888889</v>
      </c>
      <c r="S49" s="53"/>
      <c r="T49" s="54" t="n">
        <v>1702.4088</v>
      </c>
      <c r="U49" s="54" t="n">
        <v>30.6136</v>
      </c>
      <c r="V49" s="54" t="n">
        <v>36.0076</v>
      </c>
      <c r="W49" s="54" t="n">
        <v>36.7661</v>
      </c>
      <c r="X49" s="54" t="n">
        <v>7132.92</v>
      </c>
      <c r="Y49" s="84" t="n">
        <v>13.74</v>
      </c>
      <c r="Z49" s="51" t="n">
        <f aca="false">X49/3600</f>
        <v>1.98136666666667</v>
      </c>
      <c r="AA49" s="53"/>
      <c r="AB49" s="53"/>
      <c r="AC49" s="53"/>
      <c r="AE49" s="38" t="n">
        <f aca="false">Q49/100</f>
        <v>0.1301</v>
      </c>
      <c r="AF49" s="38" t="n">
        <f aca="false">R49/100</f>
        <v>0.0199828888888889</v>
      </c>
      <c r="AG49" s="38" t="n">
        <f aca="false">Y49/100</f>
        <v>0.1374</v>
      </c>
      <c r="AH49" s="38" t="n">
        <f aca="false">Z49/100</f>
        <v>0.019813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4.0288</v>
      </c>
      <c r="I50" s="67" t="n">
        <f aca="false">V50</f>
        <v>34.0597</v>
      </c>
      <c r="J50" s="67" t="n">
        <f aca="false">T50</f>
        <v>704.0288</v>
      </c>
      <c r="K50" s="67" t="n">
        <f aca="false">W50</f>
        <v>34.7872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955.81</v>
      </c>
      <c r="Q50" s="59" t="n">
        <v>11.4</v>
      </c>
      <c r="R50" s="59" t="n">
        <f aca="false">P50/3600</f>
        <v>1.93216944444444</v>
      </c>
      <c r="S50" s="57"/>
      <c r="T50" s="60" t="n">
        <v>704.0288</v>
      </c>
      <c r="U50" s="60" t="n">
        <v>27.3865</v>
      </c>
      <c r="V50" s="60" t="n">
        <v>34.0597</v>
      </c>
      <c r="W50" s="60" t="n">
        <v>34.7872</v>
      </c>
      <c r="X50" s="60" t="n">
        <v>5873.97</v>
      </c>
      <c r="Y50" s="60" t="n">
        <v>11.34</v>
      </c>
      <c r="Z50" s="59" t="n">
        <f aca="false">X50/3600</f>
        <v>1.63165833333333</v>
      </c>
      <c r="AA50" s="57"/>
      <c r="AB50" s="57"/>
      <c r="AC50" s="57"/>
      <c r="AE50" s="38" t="n">
        <f aca="false">Q50/100</f>
        <v>0.114</v>
      </c>
      <c r="AF50" s="38" t="n">
        <f aca="false">R50/100</f>
        <v>0.0193216944444444</v>
      </c>
      <c r="AG50" s="38" t="n">
        <f aca="false">Y50/100</f>
        <v>0.1134</v>
      </c>
      <c r="AH50" s="38" t="n">
        <f aca="false">Z50/100</f>
        <v>0.01631658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120.1016</v>
      </c>
      <c r="I51" s="65" t="n">
        <f aca="false">V51</f>
        <v>41.3914</v>
      </c>
      <c r="J51" s="65" t="n">
        <f aca="false">T51</f>
        <v>6120.1016</v>
      </c>
      <c r="K51" s="65" t="n">
        <f aca="false">W51</f>
        <v>42.6714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84.47</v>
      </c>
      <c r="Q51" s="52" t="n">
        <v>12.26</v>
      </c>
      <c r="R51" s="61" t="n">
        <f aca="false">P51/3600</f>
        <v>1.55124166666667</v>
      </c>
      <c r="S51" s="64"/>
      <c r="T51" s="62" t="n">
        <v>6120.1016</v>
      </c>
      <c r="U51" s="62" t="n">
        <v>39.4657</v>
      </c>
      <c r="V51" s="62" t="n">
        <v>41.3914</v>
      </c>
      <c r="W51" s="62" t="n">
        <v>42.6714</v>
      </c>
      <c r="X51" s="62" t="n">
        <v>5607.23</v>
      </c>
      <c r="Y51" s="84" t="n">
        <v>12.7</v>
      </c>
      <c r="Z51" s="61" t="n">
        <f aca="false">X51/3600</f>
        <v>1.55756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6</v>
      </c>
      <c r="AF51" s="38" t="n">
        <f aca="false">R51/100</f>
        <v>0.0155124166666667</v>
      </c>
      <c r="AG51" s="38" t="n">
        <f aca="false">Y51/100</f>
        <v>0.127</v>
      </c>
      <c r="AH51" s="38" t="n">
        <f aca="false">Z51/100</f>
        <v>0.01557563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26.9176</v>
      </c>
      <c r="I52" s="66" t="n">
        <f aca="false">V52</f>
        <v>38.7354</v>
      </c>
      <c r="J52" s="66" t="n">
        <f aca="false">T52</f>
        <v>2526.9176</v>
      </c>
      <c r="K52" s="66" t="n">
        <f aca="false">W52</f>
        <v>40.259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2.85</v>
      </c>
      <c r="Q52" s="52" t="n">
        <v>9.62</v>
      </c>
      <c r="R52" s="51" t="n">
        <f aca="false">P52/3600</f>
        <v>1.234125</v>
      </c>
      <c r="S52" s="53"/>
      <c r="T52" s="54" t="n">
        <v>2526.9176</v>
      </c>
      <c r="U52" s="54" t="n">
        <v>35.8757</v>
      </c>
      <c r="V52" s="54" t="n">
        <v>38.7354</v>
      </c>
      <c r="W52" s="54" t="n">
        <v>40.2595</v>
      </c>
      <c r="X52" s="54" t="n">
        <v>4470.86</v>
      </c>
      <c r="Y52" s="84" t="n">
        <v>9.95</v>
      </c>
      <c r="Z52" s="51" t="n">
        <f aca="false">X52/3600</f>
        <v>1.24190555555556</v>
      </c>
      <c r="AA52" s="53"/>
      <c r="AB52" s="53"/>
      <c r="AC52" s="53"/>
      <c r="AE52" s="38" t="n">
        <f aca="false">Q52/100</f>
        <v>0.0962</v>
      </c>
      <c r="AF52" s="38" t="n">
        <f aca="false">R52/100</f>
        <v>0.01234125</v>
      </c>
      <c r="AG52" s="38" t="n">
        <f aca="false">Y52/100</f>
        <v>0.0995</v>
      </c>
      <c r="AH52" s="38" t="n">
        <f aca="false">Z52/100</f>
        <v>0.012419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37.7968</v>
      </c>
      <c r="I53" s="66" t="n">
        <f aca="false">V53</f>
        <v>36.5191</v>
      </c>
      <c r="J53" s="66" t="n">
        <f aca="false">T53</f>
        <v>1137.7968</v>
      </c>
      <c r="K53" s="66" t="n">
        <f aca="false">W53</f>
        <v>38.1223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3.2</v>
      </c>
      <c r="Q53" s="52" t="n">
        <v>8.17</v>
      </c>
      <c r="R53" s="51" t="n">
        <f aca="false">P53/3600</f>
        <v>1.14533333333333</v>
      </c>
      <c r="S53" s="53"/>
      <c r="T53" s="54" t="n">
        <v>1137.7968</v>
      </c>
      <c r="U53" s="54" t="n">
        <v>32.7245</v>
      </c>
      <c r="V53" s="54" t="n">
        <v>36.5191</v>
      </c>
      <c r="W53" s="54" t="n">
        <v>38.1223</v>
      </c>
      <c r="X53" s="54" t="n">
        <v>4801.34</v>
      </c>
      <c r="Y53" s="84" t="n">
        <v>8.63</v>
      </c>
      <c r="Z53" s="51" t="n">
        <f aca="false">X53/3600</f>
        <v>1.33370555555556</v>
      </c>
      <c r="AA53" s="53"/>
      <c r="AB53" s="53"/>
      <c r="AC53" s="53"/>
      <c r="AE53" s="38" t="n">
        <f aca="false">Q53/100</f>
        <v>0.0817</v>
      </c>
      <c r="AF53" s="38" t="n">
        <f aca="false">R53/100</f>
        <v>0.0114533333333333</v>
      </c>
      <c r="AG53" s="38" t="n">
        <f aca="false">Y53/100</f>
        <v>0.0863</v>
      </c>
      <c r="AH53" s="38" t="n">
        <f aca="false">Z53/100</f>
        <v>0.013337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3.8544</v>
      </c>
      <c r="I54" s="67" t="n">
        <f aca="false">V54</f>
        <v>34.5843</v>
      </c>
      <c r="J54" s="67" t="n">
        <f aca="false">T54</f>
        <v>503.8544</v>
      </c>
      <c r="K54" s="67" t="n">
        <f aca="false">W54</f>
        <v>36.1036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8.51</v>
      </c>
      <c r="Q54" s="59" t="n">
        <v>7.01</v>
      </c>
      <c r="R54" s="59" t="n">
        <f aca="false">P54/3600</f>
        <v>1.24680833333333</v>
      </c>
      <c r="S54" s="57"/>
      <c r="T54" s="60" t="n">
        <v>503.8544</v>
      </c>
      <c r="U54" s="60" t="n">
        <v>29.8493</v>
      </c>
      <c r="V54" s="60" t="n">
        <v>34.5843</v>
      </c>
      <c r="W54" s="60" t="n">
        <v>36.1036</v>
      </c>
      <c r="X54" s="60" t="n">
        <v>3891.98</v>
      </c>
      <c r="Y54" s="60" t="n">
        <v>7.11</v>
      </c>
      <c r="Z54" s="59" t="n">
        <f aca="false">X54/3600</f>
        <v>1.08110555555556</v>
      </c>
      <c r="AA54" s="57"/>
      <c r="AB54" s="57"/>
      <c r="AC54" s="57"/>
      <c r="AE54" s="38" t="n">
        <f aca="false">Q54/100</f>
        <v>0.0701</v>
      </c>
      <c r="AF54" s="38" t="n">
        <f aca="false">R54/100</f>
        <v>0.0124680833333333</v>
      </c>
      <c r="AG54" s="38" t="n">
        <f aca="false">Y54/100</f>
        <v>0.0711</v>
      </c>
      <c r="AH54" s="38" t="n">
        <f aca="false">Z54/100</f>
        <v>0.010811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27.308</v>
      </c>
      <c r="I55" s="65" t="n">
        <f aca="false">V55</f>
        <v>43.3685</v>
      </c>
      <c r="J55" s="65" t="n">
        <f aca="false">T55</f>
        <v>1927.308</v>
      </c>
      <c r="K55" s="65" t="n">
        <f aca="false">W55</f>
        <v>42.7661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88.29</v>
      </c>
      <c r="Q55" s="52" t="n">
        <v>4.57</v>
      </c>
      <c r="R55" s="61" t="n">
        <f aca="false">P55/3600</f>
        <v>0.552302777777778</v>
      </c>
      <c r="S55" s="64"/>
      <c r="T55" s="62" t="n">
        <v>1927.308</v>
      </c>
      <c r="U55" s="62" t="n">
        <v>40.402</v>
      </c>
      <c r="V55" s="62" t="n">
        <v>43.3685</v>
      </c>
      <c r="W55" s="62" t="n">
        <v>42.7661</v>
      </c>
      <c r="X55" s="62" t="n">
        <v>1979.97</v>
      </c>
      <c r="Y55" s="84" t="n">
        <v>4.68</v>
      </c>
      <c r="Z55" s="61" t="n">
        <f aca="false">X55/3600</f>
        <v>0.5499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7</v>
      </c>
      <c r="AF55" s="38" t="n">
        <f aca="false">R55/100</f>
        <v>0.00552302777777778</v>
      </c>
      <c r="AG55" s="38" t="n">
        <f aca="false">Y55/100</f>
        <v>0.0468</v>
      </c>
      <c r="AH55" s="38" t="n">
        <f aca="false">Z55/100</f>
        <v>0.0054999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68.0536</v>
      </c>
      <c r="I56" s="66" t="n">
        <f aca="false">V56</f>
        <v>40.6746</v>
      </c>
      <c r="J56" s="66" t="n">
        <f aca="false">T56</f>
        <v>968.0536</v>
      </c>
      <c r="K56" s="66" t="n">
        <f aca="false">W56</f>
        <v>39.6145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8.04</v>
      </c>
      <c r="Q56" s="52" t="n">
        <v>4.31</v>
      </c>
      <c r="R56" s="51" t="n">
        <f aca="false">P56/3600</f>
        <v>0.452233333333333</v>
      </c>
      <c r="S56" s="53"/>
      <c r="T56" s="54" t="n">
        <v>968.0536</v>
      </c>
      <c r="U56" s="54" t="n">
        <v>36.5654</v>
      </c>
      <c r="V56" s="54" t="n">
        <v>40.6746</v>
      </c>
      <c r="W56" s="54" t="n">
        <v>39.6145</v>
      </c>
      <c r="X56" s="54" t="n">
        <v>1620.05</v>
      </c>
      <c r="Y56" s="84" t="n">
        <v>3.88</v>
      </c>
      <c r="Z56" s="51" t="n">
        <f aca="false">X56/3600</f>
        <v>0.450013888888889</v>
      </c>
      <c r="AA56" s="53"/>
      <c r="AB56" s="53"/>
      <c r="AC56" s="53"/>
      <c r="AE56" s="38" t="n">
        <f aca="false">Q56/100</f>
        <v>0.0431</v>
      </c>
      <c r="AF56" s="38" t="n">
        <f aca="false">R56/100</f>
        <v>0.00452233333333333</v>
      </c>
      <c r="AG56" s="38" t="n">
        <f aca="false">Y56/100</f>
        <v>0.0388</v>
      </c>
      <c r="AH56" s="38" t="n">
        <f aca="false">Z56/100</f>
        <v>0.0045001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73.9992</v>
      </c>
      <c r="I57" s="66" t="n">
        <f aca="false">V57</f>
        <v>38.276</v>
      </c>
      <c r="J57" s="66" t="n">
        <f aca="false">T57</f>
        <v>473.9992</v>
      </c>
      <c r="K57" s="66" t="n">
        <f aca="false">W57</f>
        <v>36.817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3.03</v>
      </c>
      <c r="Q57" s="52" t="n">
        <v>3.27</v>
      </c>
      <c r="R57" s="51" t="n">
        <f aca="false">P57/3600</f>
        <v>0.425841666666667</v>
      </c>
      <c r="S57" s="53"/>
      <c r="T57" s="54" t="n">
        <v>473.9992</v>
      </c>
      <c r="U57" s="54" t="n">
        <v>33.1377</v>
      </c>
      <c r="V57" s="54" t="n">
        <v>38.276</v>
      </c>
      <c r="W57" s="54" t="n">
        <v>36.8176</v>
      </c>
      <c r="X57" s="54" t="n">
        <v>1532.85</v>
      </c>
      <c r="Y57" s="84" t="n">
        <v>3.36</v>
      </c>
      <c r="Z57" s="51" t="n">
        <f aca="false">X57/3600</f>
        <v>0.425791666666667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5841666666667</v>
      </c>
      <c r="AG57" s="38" t="n">
        <f aca="false">Y57/100</f>
        <v>0.0336</v>
      </c>
      <c r="AH57" s="38" t="n">
        <f aca="false">Z57/100</f>
        <v>0.0042579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33.4496</v>
      </c>
      <c r="I58" s="67" t="n">
        <f aca="false">V58</f>
        <v>36.1909</v>
      </c>
      <c r="J58" s="67" t="n">
        <f aca="false">T58</f>
        <v>233.4496</v>
      </c>
      <c r="K58" s="67" t="n">
        <f aca="false">W58</f>
        <v>34.3713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6.62</v>
      </c>
      <c r="Q58" s="59" t="n">
        <v>2.94</v>
      </c>
      <c r="R58" s="59" t="n">
        <f aca="false">P58/3600</f>
        <v>0.407394444444444</v>
      </c>
      <c r="S58" s="57"/>
      <c r="T58" s="60" t="n">
        <v>233.4496</v>
      </c>
      <c r="U58" s="60" t="n">
        <v>30.2238</v>
      </c>
      <c r="V58" s="60" t="n">
        <v>36.1909</v>
      </c>
      <c r="W58" s="60" t="n">
        <v>34.3713</v>
      </c>
      <c r="X58" s="60" t="n">
        <v>1708.26</v>
      </c>
      <c r="Y58" s="60" t="n">
        <v>3.11</v>
      </c>
      <c r="Z58" s="59" t="n">
        <f aca="false">X58/3600</f>
        <v>0.474516666666667</v>
      </c>
      <c r="AA58" s="57"/>
      <c r="AB58" s="57"/>
      <c r="AC58" s="57"/>
      <c r="AE58" s="38" t="n">
        <f aca="false">Q58/100</f>
        <v>0.0294</v>
      </c>
      <c r="AF58" s="38" t="n">
        <f aca="false">R58/100</f>
        <v>0.00407394444444444</v>
      </c>
      <c r="AG58" s="38" t="n">
        <f aca="false">Y58/100</f>
        <v>0.0311</v>
      </c>
      <c r="AH58" s="38" t="n">
        <f aca="false">Z58/100</f>
        <v>0.0047451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74.3216</v>
      </c>
      <c r="I59" s="63" t="n">
        <f aca="false">V59</f>
        <v>42.4483</v>
      </c>
      <c r="J59" s="63" t="n">
        <f aca="false">T59</f>
        <v>2474.3216</v>
      </c>
      <c r="K59" s="63" t="n">
        <f aca="false">W59</f>
        <v>43.3155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5.94</v>
      </c>
      <c r="Q59" s="52" t="n">
        <v>6.3</v>
      </c>
      <c r="R59" s="61" t="n">
        <f aca="false">P59/3600</f>
        <v>0.632205555555556</v>
      </c>
      <c r="S59" s="64"/>
      <c r="T59" s="62" t="n">
        <v>2474.3216</v>
      </c>
      <c r="U59" s="62" t="n">
        <v>37.7492</v>
      </c>
      <c r="V59" s="62" t="n">
        <v>42.4483</v>
      </c>
      <c r="W59" s="62" t="n">
        <v>43.3155</v>
      </c>
      <c r="X59" s="62" t="n">
        <v>2259.78</v>
      </c>
      <c r="Y59" s="84" t="n">
        <v>6.35</v>
      </c>
      <c r="Z59" s="61" t="n">
        <f aca="false">X59/3600</f>
        <v>0.6277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</v>
      </c>
      <c r="AF59" s="38" t="n">
        <f aca="false">R59/100</f>
        <v>0.00632205555555556</v>
      </c>
      <c r="AG59" s="38" t="n">
        <f aca="false">Y59/100</f>
        <v>0.0635</v>
      </c>
      <c r="AH59" s="38" t="n">
        <f aca="false">Z59/100</f>
        <v>0.0062771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2.8192</v>
      </c>
      <c r="I60" s="50" t="n">
        <f aca="false">V60</f>
        <v>40.6309</v>
      </c>
      <c r="J60" s="50" t="n">
        <f aca="false">T60</f>
        <v>882.8192</v>
      </c>
      <c r="K60" s="50" t="n">
        <f aca="false">W60</f>
        <v>41.4063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81.91</v>
      </c>
      <c r="Q60" s="52" t="n">
        <v>4.44</v>
      </c>
      <c r="R60" s="51" t="n">
        <f aca="false">P60/3600</f>
        <v>0.494975</v>
      </c>
      <c r="S60" s="53"/>
      <c r="T60" s="54" t="n">
        <v>882.8192</v>
      </c>
      <c r="U60" s="54" t="n">
        <v>33.8009</v>
      </c>
      <c r="V60" s="54" t="n">
        <v>40.6309</v>
      </c>
      <c r="W60" s="54" t="n">
        <v>41.4063</v>
      </c>
      <c r="X60" s="54" t="n">
        <v>1775.79</v>
      </c>
      <c r="Y60" s="84" t="n">
        <v>4.69</v>
      </c>
      <c r="Z60" s="51" t="n">
        <f aca="false">X60/3600</f>
        <v>0.493275</v>
      </c>
      <c r="AA60" s="53"/>
      <c r="AB60" s="53"/>
      <c r="AC60" s="53"/>
      <c r="AE60" s="38" t="n">
        <f aca="false">Q60/100</f>
        <v>0.0444</v>
      </c>
      <c r="AF60" s="38" t="n">
        <f aca="false">R60/100</f>
        <v>0.00494975</v>
      </c>
      <c r="AG60" s="38" t="n">
        <f aca="false">Y60/100</f>
        <v>0.0469</v>
      </c>
      <c r="AH60" s="38" t="n">
        <f aca="false">Z60/100</f>
        <v>0.004932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5.2448</v>
      </c>
      <c r="I61" s="50" t="n">
        <f aca="false">V61</f>
        <v>39.0165</v>
      </c>
      <c r="J61" s="50" t="n">
        <f aca="false">T61</f>
        <v>355.2448</v>
      </c>
      <c r="K61" s="50" t="n">
        <f aca="false">W61</f>
        <v>39.81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3.14</v>
      </c>
      <c r="Q61" s="52" t="n">
        <v>3.74</v>
      </c>
      <c r="R61" s="51" t="n">
        <f aca="false">P61/3600</f>
        <v>0.470316666666667</v>
      </c>
      <c r="S61" s="53"/>
      <c r="T61" s="54" t="n">
        <v>355.2448</v>
      </c>
      <c r="U61" s="54" t="n">
        <v>30.7043</v>
      </c>
      <c r="V61" s="54" t="n">
        <v>39.0165</v>
      </c>
      <c r="W61" s="54" t="n">
        <v>39.819</v>
      </c>
      <c r="X61" s="54" t="n">
        <v>1977.71</v>
      </c>
      <c r="Y61" s="84" t="n">
        <v>3.91</v>
      </c>
      <c r="Z61" s="51" t="n">
        <f aca="false">X61/3600</f>
        <v>0.549363888888889</v>
      </c>
      <c r="AA61" s="53"/>
      <c r="AB61" s="53"/>
      <c r="AC61" s="53"/>
      <c r="AE61" s="38" t="n">
        <f aca="false">Q61/100</f>
        <v>0.0374</v>
      </c>
      <c r="AF61" s="38" t="n">
        <f aca="false">R61/100</f>
        <v>0.00470316666666667</v>
      </c>
      <c r="AG61" s="38" t="n">
        <f aca="false">Y61/100</f>
        <v>0.0391</v>
      </c>
      <c r="AH61" s="38" t="n">
        <f aca="false">Z61/100</f>
        <v>0.0054936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8.8704</v>
      </c>
      <c r="I62" s="58" t="n">
        <f aca="false">V62</f>
        <v>37.544</v>
      </c>
      <c r="J62" s="58" t="n">
        <f aca="false">T62</f>
        <v>148.8704</v>
      </c>
      <c r="K62" s="58" t="n">
        <f aca="false">W62</f>
        <v>38.2568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56.16</v>
      </c>
      <c r="Q62" s="59" t="n">
        <v>3.62</v>
      </c>
      <c r="R62" s="59" t="n">
        <f aca="false">P62/3600</f>
        <v>0.460044444444445</v>
      </c>
      <c r="S62" s="57"/>
      <c r="T62" s="60" t="n">
        <v>148.8704</v>
      </c>
      <c r="U62" s="60" t="n">
        <v>27.6419</v>
      </c>
      <c r="V62" s="60" t="n">
        <v>37.544</v>
      </c>
      <c r="W62" s="60" t="n">
        <v>38.2568</v>
      </c>
      <c r="X62" s="60" t="n">
        <v>1913.82</v>
      </c>
      <c r="Y62" s="60" t="n">
        <v>3.53</v>
      </c>
      <c r="Z62" s="59" t="n">
        <f aca="false">X62/3600</f>
        <v>0.531616666666667</v>
      </c>
      <c r="AA62" s="57"/>
      <c r="AB62" s="57"/>
      <c r="AC62" s="57"/>
      <c r="AE62" s="38" t="n">
        <f aca="false">Q62/100</f>
        <v>0.0362</v>
      </c>
      <c r="AF62" s="38" t="n">
        <f aca="false">R62/100</f>
        <v>0.00460044444444445</v>
      </c>
      <c r="AG62" s="38" t="n">
        <f aca="false">Y62/100</f>
        <v>0.0353</v>
      </c>
      <c r="AH62" s="38" t="n">
        <f aca="false">Z62/100</f>
        <v>0.0053161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13.0808</v>
      </c>
      <c r="I63" s="65" t="n">
        <f aca="false">V63</f>
        <v>40.5175</v>
      </c>
      <c r="J63" s="65" t="n">
        <f aca="false">T63</f>
        <v>2113.0808</v>
      </c>
      <c r="K63" s="65" t="n">
        <f aca="false">W63</f>
        <v>41.1942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1.71</v>
      </c>
      <c r="Q63" s="52" t="n">
        <v>4.85</v>
      </c>
      <c r="R63" s="61" t="n">
        <f aca="false">P63/3600</f>
        <v>0.453252777777778</v>
      </c>
      <c r="S63" s="64"/>
      <c r="T63" s="62" t="n">
        <v>2113.0808</v>
      </c>
      <c r="U63" s="62" t="n">
        <v>37.7029</v>
      </c>
      <c r="V63" s="62" t="n">
        <v>40.5175</v>
      </c>
      <c r="W63" s="62" t="n">
        <v>41.1942</v>
      </c>
      <c r="X63" s="62" t="n">
        <v>1624.78</v>
      </c>
      <c r="Y63" s="84" t="n">
        <v>4.93</v>
      </c>
      <c r="Z63" s="61" t="n">
        <f aca="false">X63/3600</f>
        <v>0.45132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5</v>
      </c>
      <c r="AF63" s="38" t="n">
        <f aca="false">R63/100</f>
        <v>0.00453252777777778</v>
      </c>
      <c r="AG63" s="38" t="n">
        <f aca="false">Y63/100</f>
        <v>0.0493</v>
      </c>
      <c r="AH63" s="38" t="n">
        <f aca="false">Z63/100</f>
        <v>0.0045132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16.164</v>
      </c>
      <c r="I64" s="66" t="n">
        <f aca="false">V64</f>
        <v>37.8785</v>
      </c>
      <c r="J64" s="66" t="n">
        <f aca="false">T64</f>
        <v>916.164</v>
      </c>
      <c r="K64" s="66" t="n">
        <f aca="false">W64</f>
        <v>38.4634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43.59</v>
      </c>
      <c r="Q64" s="52" t="n">
        <v>3.91</v>
      </c>
      <c r="R64" s="51" t="n">
        <f aca="false">P64/3600</f>
        <v>0.484330555555556</v>
      </c>
      <c r="S64" s="53"/>
      <c r="T64" s="54" t="n">
        <v>916.164</v>
      </c>
      <c r="U64" s="54" t="n">
        <v>33.9739</v>
      </c>
      <c r="V64" s="54" t="n">
        <v>37.8785</v>
      </c>
      <c r="W64" s="54" t="n">
        <v>38.4634</v>
      </c>
      <c r="X64" s="54" t="n">
        <v>1489.96</v>
      </c>
      <c r="Y64" s="84" t="n">
        <v>4.01</v>
      </c>
      <c r="Z64" s="51" t="n">
        <f aca="false">X64/3600</f>
        <v>0.413877777777778</v>
      </c>
      <c r="AA64" s="53"/>
      <c r="AB64" s="53"/>
      <c r="AC64" s="53"/>
      <c r="AE64" s="38" t="n">
        <f aca="false">Q64/100</f>
        <v>0.0391</v>
      </c>
      <c r="AF64" s="38" t="n">
        <f aca="false">R64/100</f>
        <v>0.00484330555555556</v>
      </c>
      <c r="AG64" s="38" t="n">
        <f aca="false">Y64/100</f>
        <v>0.0401</v>
      </c>
      <c r="AH64" s="38" t="n">
        <f aca="false">Z64/100</f>
        <v>0.0041387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6.0576</v>
      </c>
      <c r="I65" s="66" t="n">
        <f aca="false">V65</f>
        <v>35.549</v>
      </c>
      <c r="J65" s="66" t="n">
        <f aca="false">T65</f>
        <v>396.0576</v>
      </c>
      <c r="K65" s="66" t="n">
        <f aca="false">W65</f>
        <v>36.149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3.94</v>
      </c>
      <c r="Q65" s="52" t="n">
        <v>3.23</v>
      </c>
      <c r="R65" s="51" t="n">
        <f aca="false">P65/3600</f>
        <v>0.459427777777778</v>
      </c>
      <c r="S65" s="53"/>
      <c r="T65" s="54" t="n">
        <v>396.0576</v>
      </c>
      <c r="U65" s="54" t="n">
        <v>30.5558</v>
      </c>
      <c r="V65" s="54" t="n">
        <v>35.549</v>
      </c>
      <c r="W65" s="54" t="n">
        <v>36.1493</v>
      </c>
      <c r="X65" s="54" t="n">
        <v>1651.24</v>
      </c>
      <c r="Y65" s="84" t="n">
        <v>3.25</v>
      </c>
      <c r="Z65" s="51" t="n">
        <f aca="false">X65/3600</f>
        <v>0.458677777777778</v>
      </c>
      <c r="AA65" s="53"/>
      <c r="AB65" s="53"/>
      <c r="AC65" s="53"/>
      <c r="AE65" s="38" t="n">
        <f aca="false">Q65/100</f>
        <v>0.0323</v>
      </c>
      <c r="AF65" s="38" t="n">
        <f aca="false">R65/100</f>
        <v>0.00459427777777778</v>
      </c>
      <c r="AG65" s="38" t="n">
        <f aca="false">Y65/100</f>
        <v>0.0325</v>
      </c>
      <c r="AH65" s="38" t="n">
        <f aca="false">Z65/100</f>
        <v>0.0045867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6.972</v>
      </c>
      <c r="I66" s="67" t="n">
        <f aca="false">V66</f>
        <v>33.4811</v>
      </c>
      <c r="J66" s="67" t="n">
        <f aca="false">T66</f>
        <v>166.972</v>
      </c>
      <c r="K66" s="67" t="n">
        <f aca="false">W66</f>
        <v>34.0393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2.45</v>
      </c>
      <c r="Q66" s="59" t="n">
        <v>2.65</v>
      </c>
      <c r="R66" s="59" t="n">
        <f aca="false">P66/3600</f>
        <v>0.375680555555556</v>
      </c>
      <c r="S66" s="57"/>
      <c r="T66" s="60" t="n">
        <v>166.972</v>
      </c>
      <c r="U66" s="60" t="n">
        <v>27.5267</v>
      </c>
      <c r="V66" s="60" t="n">
        <v>33.4811</v>
      </c>
      <c r="W66" s="60" t="n">
        <v>34.0393</v>
      </c>
      <c r="X66" s="60" t="n">
        <v>1584.64</v>
      </c>
      <c r="Y66" s="60" t="n">
        <v>2.85</v>
      </c>
      <c r="Z66" s="59" t="n">
        <f aca="false">X66/3600</f>
        <v>0.440177777777778</v>
      </c>
      <c r="AA66" s="57"/>
      <c r="AB66" s="57"/>
      <c r="AC66" s="57"/>
      <c r="AE66" s="38" t="n">
        <f aca="false">Q66/100</f>
        <v>0.0265</v>
      </c>
      <c r="AF66" s="38" t="n">
        <f aca="false">R66/100</f>
        <v>0.00375680555555556</v>
      </c>
      <c r="AG66" s="38" t="n">
        <f aca="false">Y66/100</f>
        <v>0.0285</v>
      </c>
      <c r="AH66" s="38" t="n">
        <f aca="false">Z66/100</f>
        <v>0.00440177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77.9648</v>
      </c>
      <c r="I67" s="63" t="n">
        <f aca="false">V67</f>
        <v>41.2106</v>
      </c>
      <c r="J67" s="63" t="n">
        <f aca="false">T67</f>
        <v>1477.9648</v>
      </c>
      <c r="K67" s="63" t="n">
        <f aca="false">W67</f>
        <v>42.2048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2.12</v>
      </c>
      <c r="Q67" s="52" t="n">
        <v>3.22</v>
      </c>
      <c r="R67" s="61" t="n">
        <f aca="false">P67/3600</f>
        <v>0.320033333333333</v>
      </c>
      <c r="S67" s="64"/>
      <c r="T67" s="62" t="n">
        <v>1477.9648</v>
      </c>
      <c r="U67" s="62" t="n">
        <v>39.4865</v>
      </c>
      <c r="V67" s="62" t="n">
        <v>41.2106</v>
      </c>
      <c r="W67" s="62" t="n">
        <v>42.2048</v>
      </c>
      <c r="X67" s="62" t="n">
        <v>1149.87</v>
      </c>
      <c r="Y67" s="84" t="n">
        <v>3.32</v>
      </c>
      <c r="Z67" s="61" t="n">
        <f aca="false">X67/3600</f>
        <v>0.31940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2</v>
      </c>
      <c r="AF67" s="38" t="n">
        <f aca="false">R67/100</f>
        <v>0.00320033333333333</v>
      </c>
      <c r="AG67" s="38" t="n">
        <f aca="false">Y67/100</f>
        <v>0.0332</v>
      </c>
      <c r="AH67" s="38" t="n">
        <f aca="false">Z67/100</f>
        <v>0.0031940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8.092</v>
      </c>
      <c r="I68" s="50" t="n">
        <f aca="false">V68</f>
        <v>38.3144</v>
      </c>
      <c r="J68" s="50" t="n">
        <f aca="false">T68</f>
        <v>718.092</v>
      </c>
      <c r="K68" s="50" t="n">
        <f aca="false">W68</f>
        <v>39.4461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8.36</v>
      </c>
      <c r="Q68" s="52" t="n">
        <v>2.78</v>
      </c>
      <c r="R68" s="51" t="n">
        <f aca="false">P68/3600</f>
        <v>0.296766666666667</v>
      </c>
      <c r="S68" s="53"/>
      <c r="T68" s="54" t="n">
        <v>718.092</v>
      </c>
      <c r="U68" s="54" t="n">
        <v>35.4594</v>
      </c>
      <c r="V68" s="54" t="n">
        <v>38.3144</v>
      </c>
      <c r="W68" s="54" t="n">
        <v>39.4461</v>
      </c>
      <c r="X68" s="54" t="n">
        <v>1054.03</v>
      </c>
      <c r="Y68" s="84" t="n">
        <v>2.84</v>
      </c>
      <c r="Z68" s="51" t="n">
        <f aca="false">X68/3600</f>
        <v>0.292786111111111</v>
      </c>
      <c r="AA68" s="53"/>
      <c r="AB68" s="53"/>
      <c r="AC68" s="53"/>
      <c r="AE68" s="38" t="n">
        <f aca="false">Q68/100</f>
        <v>0.0278</v>
      </c>
      <c r="AF68" s="38" t="n">
        <f aca="false">R68/100</f>
        <v>0.00296766666666667</v>
      </c>
      <c r="AG68" s="38" t="n">
        <f aca="false">Y68/100</f>
        <v>0.0284</v>
      </c>
      <c r="AH68" s="38" t="n">
        <f aca="false">Z68/100</f>
        <v>0.0029278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40.7616</v>
      </c>
      <c r="I69" s="50" t="n">
        <f aca="false">V69</f>
        <v>35.946</v>
      </c>
      <c r="J69" s="50" t="n">
        <f aca="false">T69</f>
        <v>340.7616</v>
      </c>
      <c r="K69" s="50" t="n">
        <f aca="false">W69</f>
        <v>37.015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32.31</v>
      </c>
      <c r="Q69" s="52" t="n">
        <v>2.31</v>
      </c>
      <c r="R69" s="51" t="n">
        <f aca="false">P69/3600</f>
        <v>0.314530555555556</v>
      </c>
      <c r="S69" s="53"/>
      <c r="T69" s="54" t="n">
        <v>340.7616</v>
      </c>
      <c r="U69" s="54" t="n">
        <v>31.9022</v>
      </c>
      <c r="V69" s="54" t="n">
        <v>35.946</v>
      </c>
      <c r="W69" s="54" t="n">
        <v>37.0151</v>
      </c>
      <c r="X69" s="54" t="n">
        <v>971.44</v>
      </c>
      <c r="Y69" s="84" t="n">
        <v>2.28</v>
      </c>
      <c r="Z69" s="51" t="n">
        <f aca="false">X69/3600</f>
        <v>0.269844444444444</v>
      </c>
      <c r="AA69" s="53"/>
      <c r="AB69" s="53"/>
      <c r="AC69" s="53"/>
      <c r="AE69" s="38" t="n">
        <f aca="false">Q69/100</f>
        <v>0.0231</v>
      </c>
      <c r="AF69" s="38" t="n">
        <f aca="false">R69/100</f>
        <v>0.00314530555555556</v>
      </c>
      <c r="AG69" s="38" t="n">
        <f aca="false">Y69/100</f>
        <v>0.0228</v>
      </c>
      <c r="AH69" s="38" t="n">
        <f aca="false">Z69/100</f>
        <v>0.0026984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9.3504</v>
      </c>
      <c r="I70" s="68" t="n">
        <f aca="false">V70</f>
        <v>33.8253</v>
      </c>
      <c r="J70" s="68" t="n">
        <f aca="false">T70</f>
        <v>159.3504</v>
      </c>
      <c r="K70" s="68" t="n">
        <f aca="false">W70</f>
        <v>34.7961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36</v>
      </c>
      <c r="Q70" s="59" t="n">
        <v>2.01</v>
      </c>
      <c r="R70" s="59" t="n">
        <f aca="false">P70/3600</f>
        <v>0.26</v>
      </c>
      <c r="S70" s="57"/>
      <c r="T70" s="60" t="n">
        <v>159.3504</v>
      </c>
      <c r="U70" s="60" t="n">
        <v>29.0572</v>
      </c>
      <c r="V70" s="60" t="n">
        <v>33.8253</v>
      </c>
      <c r="W70" s="60" t="n">
        <v>34.7961</v>
      </c>
      <c r="X70" s="60" t="n">
        <v>1078.05</v>
      </c>
      <c r="Y70" s="60" t="n">
        <v>2.05</v>
      </c>
      <c r="Z70" s="59" t="n">
        <f aca="false">X70/3600</f>
        <v>0.299458333333333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6</v>
      </c>
      <c r="AG70" s="38" t="n">
        <f aca="false">Y70/100</f>
        <v>0.0205</v>
      </c>
      <c r="AH70" s="38" t="n">
        <f aca="false">Z70/100</f>
        <v>0.0029945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87.7136</v>
      </c>
      <c r="I71" s="65" t="n">
        <f aca="false">V71</f>
        <v>46.4447</v>
      </c>
      <c r="J71" s="65" t="n">
        <f aca="false">T71</f>
        <v>2187.7136</v>
      </c>
      <c r="K71" s="65" t="n">
        <f aca="false">W71</f>
        <v>47.4644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63.18</v>
      </c>
      <c r="Q71" s="52" t="n">
        <v>27.69</v>
      </c>
      <c r="R71" s="61" t="n">
        <f aca="false">P71/3600</f>
        <v>4.26755</v>
      </c>
      <c r="S71" s="64"/>
      <c r="T71" s="62" t="n">
        <v>2187.7136</v>
      </c>
      <c r="U71" s="62" t="n">
        <v>43.0613</v>
      </c>
      <c r="V71" s="62" t="n">
        <v>46.4447</v>
      </c>
      <c r="W71" s="62" t="n">
        <v>47.4644</v>
      </c>
      <c r="X71" s="62" t="n">
        <v>18125.76</v>
      </c>
      <c r="Y71" s="84" t="n">
        <v>28.5</v>
      </c>
      <c r="Z71" s="61" t="n">
        <f aca="false">X71/3600</f>
        <v>5.03493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69</v>
      </c>
      <c r="AF71" s="38" t="n">
        <f aca="false">R71/100</f>
        <v>0.0426755</v>
      </c>
      <c r="AG71" s="38" t="n">
        <f aca="false">Y71/100</f>
        <v>0.285</v>
      </c>
      <c r="AH71" s="38" t="n">
        <f aca="false">Z71/100</f>
        <v>0.05034933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30.7992</v>
      </c>
      <c r="I72" s="66" t="n">
        <f aca="false">V72</f>
        <v>45.2888</v>
      </c>
      <c r="J72" s="66" t="n">
        <f aca="false">T72</f>
        <v>830.7992</v>
      </c>
      <c r="K72" s="66" t="n">
        <f aca="false">W72</f>
        <v>45.996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85.5</v>
      </c>
      <c r="Q72" s="52" t="n">
        <v>23.38</v>
      </c>
      <c r="R72" s="51" t="n">
        <f aca="false">P72/3600</f>
        <v>4.82930555555556</v>
      </c>
      <c r="S72" s="53"/>
      <c r="T72" s="54" t="n">
        <v>830.7992</v>
      </c>
      <c r="U72" s="54" t="n">
        <v>40.7489</v>
      </c>
      <c r="V72" s="54" t="n">
        <v>45.2888</v>
      </c>
      <c r="W72" s="54" t="n">
        <v>45.9964</v>
      </c>
      <c r="X72" s="54" t="n">
        <v>17478.52</v>
      </c>
      <c r="Y72" s="84" t="n">
        <v>24.83</v>
      </c>
      <c r="Z72" s="51" t="n">
        <f aca="false">X72/3600</f>
        <v>4.85514444444445</v>
      </c>
      <c r="AA72" s="53"/>
      <c r="AB72" s="53"/>
      <c r="AC72" s="53"/>
      <c r="AE72" s="38" t="n">
        <f aca="false">Q72/100</f>
        <v>0.2338</v>
      </c>
      <c r="AF72" s="38" t="n">
        <f aca="false">R72/100</f>
        <v>0.0482930555555556</v>
      </c>
      <c r="AG72" s="38" t="n">
        <f aca="false">Y72/100</f>
        <v>0.2483</v>
      </c>
      <c r="AH72" s="38" t="n">
        <f aca="false">Z72/100</f>
        <v>0.048551444444444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7.9864</v>
      </c>
      <c r="I73" s="66" t="n">
        <f aca="false">V73</f>
        <v>43.9778</v>
      </c>
      <c r="J73" s="66" t="n">
        <f aca="false">T73</f>
        <v>407.9864</v>
      </c>
      <c r="K73" s="66" t="n">
        <f aca="false">W73</f>
        <v>44.3717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103.44</v>
      </c>
      <c r="Q73" s="52" t="n">
        <v>22.26</v>
      </c>
      <c r="R73" s="51" t="n">
        <f aca="false">P73/3600</f>
        <v>4.75095555555556</v>
      </c>
      <c r="S73" s="53"/>
      <c r="T73" s="54" t="n">
        <v>407.9864</v>
      </c>
      <c r="U73" s="54" t="n">
        <v>38.1801</v>
      </c>
      <c r="V73" s="54" t="n">
        <v>43.9778</v>
      </c>
      <c r="W73" s="54" t="n">
        <v>44.3717</v>
      </c>
      <c r="X73" s="54" t="n">
        <v>14547.65</v>
      </c>
      <c r="Y73" s="84" t="n">
        <v>23.27</v>
      </c>
      <c r="Z73" s="51" t="n">
        <f aca="false">X73/3600</f>
        <v>4.04101388888889</v>
      </c>
      <c r="AA73" s="53"/>
      <c r="AB73" s="53"/>
      <c r="AC73" s="53"/>
      <c r="AE73" s="38" t="n">
        <f aca="false">Q73/100</f>
        <v>0.2226</v>
      </c>
      <c r="AF73" s="38" t="n">
        <f aca="false">R73/100</f>
        <v>0.0475095555555556</v>
      </c>
      <c r="AG73" s="38" t="n">
        <f aca="false">Y73/100</f>
        <v>0.2327</v>
      </c>
      <c r="AH73" s="38" t="n">
        <f aca="false">Z73/100</f>
        <v>0.0404101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22.3128</v>
      </c>
      <c r="I74" s="67" t="n">
        <f aca="false">V74</f>
        <v>42.6451</v>
      </c>
      <c r="J74" s="67" t="n">
        <f aca="false">T74</f>
        <v>222.3128</v>
      </c>
      <c r="K74" s="67" t="n">
        <f aca="false">W74</f>
        <v>42.7641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612.25</v>
      </c>
      <c r="Q74" s="59" t="n">
        <v>22.27</v>
      </c>
      <c r="R74" s="59" t="n">
        <f aca="false">P74/3600</f>
        <v>4.05895833333333</v>
      </c>
      <c r="S74" s="57"/>
      <c r="T74" s="60" t="n">
        <v>222.3128</v>
      </c>
      <c r="U74" s="60" t="n">
        <v>35.4786</v>
      </c>
      <c r="V74" s="60" t="n">
        <v>42.6451</v>
      </c>
      <c r="W74" s="60" t="n">
        <v>42.7641</v>
      </c>
      <c r="X74" s="60" t="n">
        <v>14410.65</v>
      </c>
      <c r="Y74" s="60" t="n">
        <v>21.89</v>
      </c>
      <c r="Z74" s="59" t="n">
        <f aca="false">X74/3600</f>
        <v>4.00295833333333</v>
      </c>
      <c r="AA74" s="57"/>
      <c r="AB74" s="57"/>
      <c r="AC74" s="57"/>
      <c r="AE74" s="38" t="n">
        <f aca="false">Q74/100</f>
        <v>0.2227</v>
      </c>
      <c r="AF74" s="38" t="n">
        <f aca="false">R74/100</f>
        <v>0.0405895833333333</v>
      </c>
      <c r="AG74" s="38" t="n">
        <f aca="false">Y74/100</f>
        <v>0.2189</v>
      </c>
      <c r="AH74" s="38" t="n">
        <f aca="false">Z74/100</f>
        <v>0.04002958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89.78</v>
      </c>
      <c r="I75" s="63" t="n">
        <f aca="false">V75</f>
        <v>48.0568</v>
      </c>
      <c r="J75" s="63" t="n">
        <f aca="false">T75</f>
        <v>2889.78</v>
      </c>
      <c r="K75" s="63" t="n">
        <f aca="false">W75</f>
        <v>47.6872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669.52</v>
      </c>
      <c r="Q75" s="52" t="n">
        <v>33.84</v>
      </c>
      <c r="R75" s="61" t="n">
        <f aca="false">P75/3600</f>
        <v>4.35264444444444</v>
      </c>
      <c r="S75" s="64"/>
      <c r="T75" s="62" t="n">
        <v>2889.78</v>
      </c>
      <c r="U75" s="62" t="n">
        <v>42.7722</v>
      </c>
      <c r="V75" s="62" t="n">
        <v>48.0568</v>
      </c>
      <c r="W75" s="62" t="n">
        <v>47.6872</v>
      </c>
      <c r="X75" s="62" t="n">
        <v>17952.03</v>
      </c>
      <c r="Y75" s="84" t="n">
        <v>28.45</v>
      </c>
      <c r="Z75" s="61" t="n">
        <f aca="false">X75/3600</f>
        <v>4.98667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384</v>
      </c>
      <c r="AF75" s="38" t="n">
        <f aca="false">R75/100</f>
        <v>0.0435264444444444</v>
      </c>
      <c r="AG75" s="38" t="n">
        <f aca="false">Y75/100</f>
        <v>0.2845</v>
      </c>
      <c r="AH75" s="38" t="n">
        <f aca="false">Z75/100</f>
        <v>0.0498667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0.6432</v>
      </c>
      <c r="I76" s="50" t="n">
        <f aca="false">V76</f>
        <v>46.6766</v>
      </c>
      <c r="J76" s="50" t="n">
        <f aca="false">T76</f>
        <v>1020.6432</v>
      </c>
      <c r="K76" s="50" t="n">
        <f aca="false">W76</f>
        <v>45.8371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553.69</v>
      </c>
      <c r="Q76" s="52" t="n">
        <v>23.96</v>
      </c>
      <c r="R76" s="51" t="n">
        <f aca="false">P76/3600</f>
        <v>4.876025</v>
      </c>
      <c r="S76" s="53"/>
      <c r="T76" s="54" t="n">
        <v>1020.6432</v>
      </c>
      <c r="U76" s="54" t="n">
        <v>40.3112</v>
      </c>
      <c r="V76" s="54" t="n">
        <v>46.6766</v>
      </c>
      <c r="W76" s="54" t="n">
        <v>45.8371</v>
      </c>
      <c r="X76" s="54" t="n">
        <v>14881.88</v>
      </c>
      <c r="Y76" s="84" t="n">
        <v>26.09</v>
      </c>
      <c r="Z76" s="51" t="n">
        <f aca="false">X76/3600</f>
        <v>4.13385555555556</v>
      </c>
      <c r="AA76" s="53"/>
      <c r="AB76" s="53"/>
      <c r="AC76" s="53"/>
      <c r="AE76" s="38" t="n">
        <f aca="false">Q76/100</f>
        <v>0.2396</v>
      </c>
      <c r="AF76" s="38" t="n">
        <f aca="false">R76/100</f>
        <v>0.04876025</v>
      </c>
      <c r="AG76" s="38" t="n">
        <f aca="false">Y76/100</f>
        <v>0.2609</v>
      </c>
      <c r="AH76" s="38" t="n">
        <f aca="false">Z76/100</f>
        <v>0.0413385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6.6144</v>
      </c>
      <c r="I77" s="50" t="n">
        <f aca="false">V77</f>
        <v>45.3412</v>
      </c>
      <c r="J77" s="50" t="n">
        <f aca="false">T77</f>
        <v>496.6144</v>
      </c>
      <c r="K77" s="50" t="n">
        <f aca="false">W77</f>
        <v>43.9639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040.84</v>
      </c>
      <c r="Q77" s="52" t="n">
        <v>31.09</v>
      </c>
      <c r="R77" s="51" t="n">
        <f aca="false">P77/3600</f>
        <v>6.95578888888889</v>
      </c>
      <c r="S77" s="53"/>
      <c r="T77" s="54" t="n">
        <v>496.6144</v>
      </c>
      <c r="U77" s="54" t="n">
        <v>37.6172</v>
      </c>
      <c r="V77" s="54" t="n">
        <v>45.3412</v>
      </c>
      <c r="W77" s="54" t="n">
        <v>43.9639</v>
      </c>
      <c r="X77" s="54" t="n">
        <v>14489.43</v>
      </c>
      <c r="Y77" s="84" t="n">
        <v>22.58</v>
      </c>
      <c r="Z77" s="51" t="n">
        <f aca="false">X77/3600</f>
        <v>4.02484166666667</v>
      </c>
      <c r="AA77" s="53"/>
      <c r="AB77" s="53"/>
      <c r="AC77" s="53"/>
      <c r="AE77" s="38" t="n">
        <f aca="false">Q77/100</f>
        <v>0.3109</v>
      </c>
      <c r="AF77" s="38" t="n">
        <f aca="false">R77/100</f>
        <v>0.0695578888888889</v>
      </c>
      <c r="AG77" s="38" t="n">
        <f aca="false">Y77/100</f>
        <v>0.2258</v>
      </c>
      <c r="AH77" s="38" t="n">
        <f aca="false">Z77/100</f>
        <v>0.04024841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70.1376</v>
      </c>
      <c r="I78" s="58" t="n">
        <f aca="false">V78</f>
        <v>44.3804</v>
      </c>
      <c r="J78" s="58" t="n">
        <f aca="false">T78</f>
        <v>270.1376</v>
      </c>
      <c r="K78" s="58" t="n">
        <f aca="false">W78</f>
        <v>42.3117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494.25</v>
      </c>
      <c r="Q78" s="59" t="n">
        <v>21.93</v>
      </c>
      <c r="R78" s="59" t="n">
        <f aca="false">P78/3600</f>
        <v>4.02618055555556</v>
      </c>
      <c r="S78" s="57"/>
      <c r="T78" s="60" t="n">
        <v>270.1376</v>
      </c>
      <c r="U78" s="60" t="n">
        <v>34.6156</v>
      </c>
      <c r="V78" s="60" t="n">
        <v>44.3804</v>
      </c>
      <c r="W78" s="60" t="n">
        <v>42.3117</v>
      </c>
      <c r="X78" s="60" t="n">
        <v>14370.35</v>
      </c>
      <c r="Y78" s="60" t="n">
        <v>22.2</v>
      </c>
      <c r="Z78" s="59" t="n">
        <f aca="false">X78/3600</f>
        <v>3.99176388888889</v>
      </c>
      <c r="AA78" s="57"/>
      <c r="AB78" s="57"/>
      <c r="AC78" s="57"/>
      <c r="AE78" s="38" t="n">
        <f aca="false">Q78/100</f>
        <v>0.2193</v>
      </c>
      <c r="AF78" s="38" t="n">
        <f aca="false">R78/100</f>
        <v>0.0402618055555556</v>
      </c>
      <c r="AG78" s="38" t="n">
        <f aca="false">Y78/100</f>
        <v>0.222</v>
      </c>
      <c r="AH78" s="38" t="n">
        <f aca="false">Z78/100</f>
        <v>0.03991763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91.9664</v>
      </c>
      <c r="I79" s="63" t="n">
        <f aca="false">V79</f>
        <v>47.744</v>
      </c>
      <c r="J79" s="63" t="n">
        <f aca="false">T79</f>
        <v>2391.9664</v>
      </c>
      <c r="K79" s="63" t="n">
        <f aca="false">W79</f>
        <v>47.9125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384.03</v>
      </c>
      <c r="Q79" s="52" t="n">
        <v>26.33</v>
      </c>
      <c r="R79" s="61" t="n">
        <f aca="false">P79/3600</f>
        <v>4.27334166666667</v>
      </c>
      <c r="S79" s="64"/>
      <c r="T79" s="62" t="n">
        <v>2391.9664</v>
      </c>
      <c r="U79" s="62" t="n">
        <v>42.789</v>
      </c>
      <c r="V79" s="62" t="n">
        <v>47.744</v>
      </c>
      <c r="W79" s="62" t="n">
        <v>47.9125</v>
      </c>
      <c r="X79" s="62" t="n">
        <v>15267.67</v>
      </c>
      <c r="Y79" s="84" t="n">
        <v>27.13</v>
      </c>
      <c r="Z79" s="61" t="n">
        <f aca="false">X79/3600</f>
        <v>4.241019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3</v>
      </c>
      <c r="AF79" s="38" t="n">
        <f aca="false">R79/100</f>
        <v>0.0427334166666667</v>
      </c>
      <c r="AG79" s="38" t="n">
        <f aca="false">Y79/100</f>
        <v>0.2713</v>
      </c>
      <c r="AH79" s="38" t="n">
        <f aca="false">Z79/100</f>
        <v>0.04241019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3.6096</v>
      </c>
      <c r="I80" s="50" t="n">
        <f aca="false">V80</f>
        <v>46.0512</v>
      </c>
      <c r="J80" s="50" t="n">
        <f aca="false">T80</f>
        <v>823.6096</v>
      </c>
      <c r="K80" s="50" t="n">
        <f aca="false">W80</f>
        <v>46.168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895.79</v>
      </c>
      <c r="Q80" s="52" t="n">
        <v>23.04</v>
      </c>
      <c r="R80" s="51" t="n">
        <f aca="false">P80/3600</f>
        <v>4.13771944444444</v>
      </c>
      <c r="S80" s="53"/>
      <c r="T80" s="54" t="n">
        <v>823.6096</v>
      </c>
      <c r="U80" s="54" t="n">
        <v>40.3706</v>
      </c>
      <c r="V80" s="54" t="n">
        <v>46.0512</v>
      </c>
      <c r="W80" s="54" t="n">
        <v>46.1689</v>
      </c>
      <c r="X80" s="54" t="n">
        <v>17336.76</v>
      </c>
      <c r="Y80" s="84" t="n">
        <v>24.45</v>
      </c>
      <c r="Z80" s="51" t="n">
        <f aca="false">X80/3600</f>
        <v>4.81576666666667</v>
      </c>
      <c r="AA80" s="53"/>
      <c r="AB80" s="53"/>
      <c r="AC80" s="53"/>
      <c r="AE80" s="38" t="n">
        <f aca="false">Q80/100</f>
        <v>0.2304</v>
      </c>
      <c r="AF80" s="38" t="n">
        <f aca="false">R80/100</f>
        <v>0.0413771944444444</v>
      </c>
      <c r="AG80" s="38" t="n">
        <f aca="false">Y80/100</f>
        <v>0.2445</v>
      </c>
      <c r="AH80" s="38" t="n">
        <f aca="false">Z80/100</f>
        <v>0.0481576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9.5664</v>
      </c>
      <c r="I81" s="50" t="n">
        <f aca="false">V81</f>
        <v>44.3543</v>
      </c>
      <c r="J81" s="50" t="n">
        <f aca="false">T81</f>
        <v>379.5664</v>
      </c>
      <c r="K81" s="50" t="n">
        <f aca="false">W81</f>
        <v>44.258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156.07</v>
      </c>
      <c r="Q81" s="52" t="n">
        <v>22.21</v>
      </c>
      <c r="R81" s="51" t="n">
        <f aca="false">P81/3600</f>
        <v>4.765575</v>
      </c>
      <c r="S81" s="53"/>
      <c r="T81" s="54" t="n">
        <v>379.5664</v>
      </c>
      <c r="U81" s="54" t="n">
        <v>37.8489</v>
      </c>
      <c r="V81" s="54" t="n">
        <v>44.3543</v>
      </c>
      <c r="W81" s="54" t="n">
        <v>44.2588</v>
      </c>
      <c r="X81" s="54" t="n">
        <v>14339.67</v>
      </c>
      <c r="Y81" s="84" t="n">
        <v>22.1</v>
      </c>
      <c r="Z81" s="51" t="n">
        <f aca="false">X81/3600</f>
        <v>3.98324166666667</v>
      </c>
      <c r="AA81" s="53"/>
      <c r="AB81" s="53"/>
      <c r="AC81" s="53"/>
      <c r="AE81" s="38" t="n">
        <f aca="false">Q81/100</f>
        <v>0.2221</v>
      </c>
      <c r="AF81" s="38" t="n">
        <f aca="false">R81/100</f>
        <v>0.04765575</v>
      </c>
      <c r="AG81" s="38" t="n">
        <f aca="false">Y81/100</f>
        <v>0.221</v>
      </c>
      <c r="AH81" s="38" t="n">
        <f aca="false">Z81/100</f>
        <v>0.03983241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203.1608</v>
      </c>
      <c r="I82" s="68" t="n">
        <f aca="false">V82</f>
        <v>42.7728</v>
      </c>
      <c r="J82" s="68" t="n">
        <f aca="false">T82</f>
        <v>203.1608</v>
      </c>
      <c r="K82" s="68" t="n">
        <f aca="false">W82</f>
        <v>42.3181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954.07</v>
      </c>
      <c r="Q82" s="59" t="n">
        <v>21.1</v>
      </c>
      <c r="R82" s="59" t="n">
        <f aca="false">P82/3600</f>
        <v>4.70946388888889</v>
      </c>
      <c r="S82" s="57"/>
      <c r="T82" s="60" t="n">
        <v>203.1608</v>
      </c>
      <c r="U82" s="60" t="n">
        <v>35.2193</v>
      </c>
      <c r="V82" s="60" t="n">
        <v>42.7728</v>
      </c>
      <c r="W82" s="60" t="n">
        <v>42.3181</v>
      </c>
      <c r="X82" s="60" t="n">
        <v>14277.02</v>
      </c>
      <c r="Y82" s="60" t="n">
        <v>21.32</v>
      </c>
      <c r="Z82" s="59" t="n">
        <f aca="false">X82/3600</f>
        <v>3.96583888888889</v>
      </c>
      <c r="AA82" s="57"/>
      <c r="AB82" s="57"/>
      <c r="AC82" s="57"/>
      <c r="AE82" s="38" t="n">
        <f aca="false">Q82/100</f>
        <v>0.211</v>
      </c>
      <c r="AF82" s="38" t="n">
        <f aca="false">R82/100</f>
        <v>0.0470946388888889</v>
      </c>
      <c r="AG82" s="38" t="n">
        <f aca="false">Y82/100</f>
        <v>0.2132</v>
      </c>
      <c r="AH82" s="38" t="n">
        <f aca="false">Z82/100</f>
        <v>0.0396583888888889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503970976962</v>
      </c>
      <c r="R89" s="73" t="n">
        <f aca="false">GEOMEAN(AF19:AF82)*100</f>
        <v>2.33357043630089</v>
      </c>
      <c r="S89" s="73"/>
      <c r="T89" s="73"/>
      <c r="U89" s="73"/>
      <c r="V89" s="73"/>
      <c r="W89" s="73"/>
      <c r="X89" s="73"/>
      <c r="Y89" s="73" t="n">
        <f aca="false">GEOMEAN(AG19:AG82)*100</f>
        <v>15.9004475892738</v>
      </c>
      <c r="Z89" s="73" t="n">
        <f aca="false">GEOMEAN(AH19:AH82)*100</f>
        <v>2.2982334515093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597726179193</v>
      </c>
      <c r="Z90" s="83" t="n">
        <f aca="false">Z89/R89</f>
        <v>0.98485711669901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3908333333333</v>
      </c>
      <c r="R91" s="72" t="n">
        <f aca="false">SUM(R19:R82)</f>
        <v>254.388925</v>
      </c>
      <c r="X91" s="72"/>
      <c r="Y91" s="72" t="n">
        <f aca="false">SUM(Y19:Y82)/3600</f>
        <v>0.453463888888889</v>
      </c>
      <c r="Z91" s="72" t="n">
        <f aca="false">SUM(Z19:Z82)</f>
        <v>248.3748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0T07:17:3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9893087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Simulation scripts for HM2.0</vt:lpwstr>
  </property>
  <property fmtid="{D5CDD505-2E9C-101B-9397-08002B2CF9AE}" pid="6" name="_NewReviewCycle">
    <vt:lpwstr/>
  </property>
  <property fmtid="{D5CDD505-2E9C-101B-9397-08002B2CF9AE}" pid="7" name="_PreviousAdHocReviewCycleID">
    <vt:r8>949729867</vt:r8>
  </property>
  <property fmtid="{D5CDD505-2E9C-101B-9397-08002B2CF9AE}" pid="8" name="_ReviewingToolsShownOnce">
    <vt:lpwstr/>
  </property>
</Properties>
</file>