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160562590107</v>
      </c>
      <c r="D10" s="24"/>
      <c r="E10" s="24"/>
      <c r="F10" s="24" t="n">
        <f aca="false">'Intra LoCo'!$Z$90</f>
        <v>1.009571287997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028583576431</v>
      </c>
      <c r="D11" s="27"/>
      <c r="E11" s="27"/>
      <c r="F11" s="27" t="n">
        <f aca="false">'Intra LoCo'!$Y$90</f>
        <v>1.080570744165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695393700773</v>
      </c>
      <c r="D21" s="24"/>
      <c r="E21" s="24"/>
      <c r="F21" s="24" t="n">
        <f aca="false">'Random access LoCo'!$Z$90</f>
        <v>0.9789036223782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789410764866</v>
      </c>
      <c r="D22" s="27"/>
      <c r="E22" s="27"/>
      <c r="F22" s="27" t="n">
        <f aca="false">'Random access LoCo'!$Y$90</f>
        <v>1.04437833018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981064216997</v>
      </c>
      <c r="D32" s="24"/>
      <c r="E32" s="24"/>
      <c r="F32" s="24" t="n">
        <f aca="false">'Low delay LoCo'!$Z$90</f>
        <v>0.9812631901977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722011794151</v>
      </c>
      <c r="D33" s="27"/>
      <c r="E33" s="27"/>
      <c r="F33" s="27" t="n">
        <f aca="false">'Low delay LoCo'!$Y$90</f>
        <v>1.0663211308418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92.5632</v>
      </c>
      <c r="I3" s="50" t="n">
        <f aca="false">V3</f>
        <v>43.0285</v>
      </c>
      <c r="J3" s="50" t="n">
        <f aca="false">T3</f>
        <v>108092.5632</v>
      </c>
      <c r="K3" s="50" t="n">
        <f aca="false">W3</f>
        <v>44.878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08092.5632</v>
      </c>
      <c r="U3" s="54" t="n">
        <v>43.6454</v>
      </c>
      <c r="V3" s="54" t="n">
        <v>43.0285</v>
      </c>
      <c r="W3" s="54" t="n">
        <v>44.8783</v>
      </c>
      <c r="X3" s="54" t="n">
        <v>11056.3</v>
      </c>
      <c r="Y3" s="54" t="n">
        <v>134.94</v>
      </c>
      <c r="Z3" s="51" t="n">
        <f aca="false">X3/3600</f>
        <v>3.0711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494</v>
      </c>
      <c r="AH3" s="38" t="n">
        <f aca="false">Z3/100</f>
        <v>0.0307119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6.9584</v>
      </c>
      <c r="I4" s="50" t="n">
        <f aca="false">V4</f>
        <v>40.3281</v>
      </c>
      <c r="J4" s="50" t="n">
        <f aca="false">T4</f>
        <v>61326.9584</v>
      </c>
      <c r="K4" s="50" t="n">
        <f aca="false">W4</f>
        <v>42.328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1326.9584</v>
      </c>
      <c r="U4" s="54" t="n">
        <v>40.3936</v>
      </c>
      <c r="V4" s="54" t="n">
        <v>40.3281</v>
      </c>
      <c r="W4" s="54" t="n">
        <v>42.3287</v>
      </c>
      <c r="X4" s="54" t="n">
        <v>10106.47</v>
      </c>
      <c r="Y4" s="54" t="n">
        <v>121.53</v>
      </c>
      <c r="Z4" s="51" t="n">
        <f aca="false">X4/3600</f>
        <v>2.80735277777778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2153</v>
      </c>
      <c r="AH4" s="38" t="n">
        <f aca="false">Z4/100</f>
        <v>0.028073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39.0944</v>
      </c>
      <c r="I5" s="50" t="n">
        <f aca="false">V5</f>
        <v>38.2788</v>
      </c>
      <c r="J5" s="50" t="n">
        <f aca="false">T5</f>
        <v>33939.0944</v>
      </c>
      <c r="K5" s="50" t="n">
        <f aca="false">W5</f>
        <v>40.43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3939.0944</v>
      </c>
      <c r="U5" s="54" t="n">
        <v>37.245</v>
      </c>
      <c r="V5" s="54" t="n">
        <v>38.2788</v>
      </c>
      <c r="W5" s="54" t="n">
        <v>40.433</v>
      </c>
      <c r="X5" s="54" t="n">
        <v>9109.66</v>
      </c>
      <c r="Y5" s="54" t="n">
        <v>114</v>
      </c>
      <c r="Z5" s="51" t="n">
        <f aca="false">X5/3600</f>
        <v>2.53046111111111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4</v>
      </c>
      <c r="AH5" s="38" t="n">
        <f aca="false">Z5/100</f>
        <v>0.025304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906.048</v>
      </c>
      <c r="I6" s="58" t="n">
        <f aca="false">V6</f>
        <v>36.441</v>
      </c>
      <c r="J6" s="58" t="n">
        <f aca="false">T6</f>
        <v>18906.048</v>
      </c>
      <c r="K6" s="58" t="n">
        <f aca="false">W6</f>
        <v>38.841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8906.048</v>
      </c>
      <c r="U6" s="60" t="n">
        <v>34.2892</v>
      </c>
      <c r="V6" s="60" t="n">
        <v>36.441</v>
      </c>
      <c r="W6" s="60" t="n">
        <v>38.8419</v>
      </c>
      <c r="X6" s="60" t="n">
        <v>8721.66</v>
      </c>
      <c r="Y6" s="60" t="n">
        <v>109.38</v>
      </c>
      <c r="Z6" s="59" t="n">
        <f aca="false">X6/3600</f>
        <v>2.42268333333333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938</v>
      </c>
      <c r="AH6" s="38" t="n">
        <f aca="false">Z6/100</f>
        <v>0.02422683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16.3056</v>
      </c>
      <c r="I7" s="50" t="n">
        <f aca="false">V7</f>
        <v>45.7999</v>
      </c>
      <c r="J7" s="50" t="n">
        <f aca="false">T7</f>
        <v>111816.3056</v>
      </c>
      <c r="K7" s="50" t="n">
        <f aca="false">W7</f>
        <v>45.4551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1816.3056</v>
      </c>
      <c r="U7" s="62" t="n">
        <v>43.567</v>
      </c>
      <c r="V7" s="62" t="n">
        <v>45.7999</v>
      </c>
      <c r="W7" s="62" t="n">
        <v>45.4551</v>
      </c>
      <c r="X7" s="54" t="n">
        <v>11229.38</v>
      </c>
      <c r="Y7" s="54" t="n">
        <v>134.12</v>
      </c>
      <c r="Z7" s="51" t="n">
        <f aca="false">X7/3600</f>
        <v>3.1192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3412</v>
      </c>
      <c r="AH7" s="38" t="n">
        <f aca="false">Z7/100</f>
        <v>0.031192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1.392</v>
      </c>
      <c r="I8" s="50" t="n">
        <f aca="false">V8</f>
        <v>43.5203</v>
      </c>
      <c r="J8" s="50" t="n">
        <f aca="false">T8</f>
        <v>65621.392</v>
      </c>
      <c r="K8" s="50" t="n">
        <f aca="false">W8</f>
        <v>43.7459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5621.392</v>
      </c>
      <c r="U8" s="54" t="n">
        <v>40.0316</v>
      </c>
      <c r="V8" s="54" t="n">
        <v>43.5203</v>
      </c>
      <c r="W8" s="54" t="n">
        <v>43.7459</v>
      </c>
      <c r="X8" s="54" t="n">
        <v>10324.43</v>
      </c>
      <c r="Y8" s="54" t="n">
        <v>129.88</v>
      </c>
      <c r="Z8" s="51" t="n">
        <f aca="false">X8/3600</f>
        <v>2.86789722222222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988</v>
      </c>
      <c r="AH8" s="38" t="n">
        <f aca="false">Z8/100</f>
        <v>0.028678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25.2128</v>
      </c>
      <c r="I9" s="50" t="n">
        <f aca="false">V9</f>
        <v>41.474</v>
      </c>
      <c r="J9" s="50" t="n">
        <f aca="false">T9</f>
        <v>36725.2128</v>
      </c>
      <c r="K9" s="50" t="n">
        <f aca="false">W9</f>
        <v>42.085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6725.2128</v>
      </c>
      <c r="U9" s="54" t="n">
        <v>36.8475</v>
      </c>
      <c r="V9" s="54" t="n">
        <v>41.474</v>
      </c>
      <c r="W9" s="54" t="n">
        <v>42.0859</v>
      </c>
      <c r="X9" s="54" t="n">
        <v>9253.63</v>
      </c>
      <c r="Y9" s="54" t="n">
        <v>120.03</v>
      </c>
      <c r="Z9" s="51" t="n">
        <f aca="false">X9/3600</f>
        <v>2.57045277777778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2003</v>
      </c>
      <c r="AH9" s="38" t="n">
        <f aca="false">Z9/100</f>
        <v>0.025704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11.864</v>
      </c>
      <c r="I10" s="58" t="n">
        <f aca="false">V10</f>
        <v>39.7365</v>
      </c>
      <c r="J10" s="58" t="n">
        <f aca="false">T10</f>
        <v>21511.864</v>
      </c>
      <c r="K10" s="58" t="n">
        <f aca="false">W10</f>
        <v>40.504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1511.864</v>
      </c>
      <c r="U10" s="60" t="n">
        <v>34.0644</v>
      </c>
      <c r="V10" s="60" t="n">
        <v>39.7365</v>
      </c>
      <c r="W10" s="60" t="n">
        <v>40.5049</v>
      </c>
      <c r="X10" s="60" t="n">
        <v>8935.34</v>
      </c>
      <c r="Y10" s="60" t="n">
        <v>116.2</v>
      </c>
      <c r="Z10" s="59" t="n">
        <f aca="false">X10/3600</f>
        <v>2.48203888888889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62</v>
      </c>
      <c r="AH10" s="38" t="n">
        <f aca="false">Z10/100</f>
        <v>0.0248203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68.2848</v>
      </c>
      <c r="I11" s="50" t="n">
        <f aca="false">V11</f>
        <v>41.0941</v>
      </c>
      <c r="J11" s="50" t="n">
        <f aca="false">T11</f>
        <v>421968.2848</v>
      </c>
      <c r="K11" s="50" t="n">
        <f aca="false">W11</f>
        <v>40.614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21968.2848</v>
      </c>
      <c r="U11" s="54" t="n">
        <v>42.8246</v>
      </c>
      <c r="V11" s="54" t="n">
        <v>41.0941</v>
      </c>
      <c r="W11" s="54" t="n">
        <v>40.6143</v>
      </c>
      <c r="X11" s="54" t="n">
        <v>27052.43</v>
      </c>
      <c r="Y11" s="54" t="n">
        <v>303.96</v>
      </c>
      <c r="Z11" s="51" t="n">
        <f aca="false">X11/3600</f>
        <v>7.5145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.0396</v>
      </c>
      <c r="AH11" s="38" t="n">
        <f aca="false">Z11/100</f>
        <v>0.0751456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66.528</v>
      </c>
      <c r="I12" s="50" t="n">
        <f aca="false">V12</f>
        <v>38.5252</v>
      </c>
      <c r="J12" s="50" t="n">
        <f aca="false">T12</f>
        <v>262566.528</v>
      </c>
      <c r="K12" s="50" t="n">
        <f aca="false">W12</f>
        <v>37.198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62566.528</v>
      </c>
      <c r="U12" s="54" t="n">
        <v>39.1812</v>
      </c>
      <c r="V12" s="54" t="n">
        <v>38.5252</v>
      </c>
      <c r="W12" s="54" t="n">
        <v>37.1985</v>
      </c>
      <c r="X12" s="54" t="n">
        <v>23980.45</v>
      </c>
      <c r="Y12" s="54" t="n">
        <v>266.35</v>
      </c>
      <c r="Z12" s="51" t="n">
        <f aca="false">X12/3600</f>
        <v>6.66123611111111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6635</v>
      </c>
      <c r="AH12" s="38" t="n">
        <f aca="false">Z12/100</f>
        <v>0.0666123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69.6448</v>
      </c>
      <c r="I13" s="50" t="n">
        <f aca="false">V13</f>
        <v>36.6809</v>
      </c>
      <c r="J13" s="50" t="n">
        <f aca="false">T13</f>
        <v>157169.6448</v>
      </c>
      <c r="K13" s="50" t="n">
        <f aca="false">W13</f>
        <v>35.48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57169.6448</v>
      </c>
      <c r="U13" s="54" t="n">
        <v>34.8947</v>
      </c>
      <c r="V13" s="54" t="n">
        <v>36.6809</v>
      </c>
      <c r="W13" s="54" t="n">
        <v>35.488</v>
      </c>
      <c r="X13" s="54" t="n">
        <v>21026.34</v>
      </c>
      <c r="Y13" s="54" t="n">
        <v>237.2</v>
      </c>
      <c r="Z13" s="51" t="n">
        <f aca="false">X13/3600</f>
        <v>5.84065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72</v>
      </c>
      <c r="AH13" s="38" t="n">
        <f aca="false">Z13/100</f>
        <v>0.058406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112.536</v>
      </c>
      <c r="I14" s="58" t="n">
        <f aca="false">V14</f>
        <v>34.7816</v>
      </c>
      <c r="J14" s="58" t="n">
        <f aca="false">T14</f>
        <v>83112.536</v>
      </c>
      <c r="K14" s="58" t="n">
        <f aca="false">W14</f>
        <v>33.6439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3112.536</v>
      </c>
      <c r="U14" s="60" t="n">
        <v>30.9485</v>
      </c>
      <c r="V14" s="60" t="n">
        <v>34.7816</v>
      </c>
      <c r="W14" s="60" t="n">
        <v>33.6439</v>
      </c>
      <c r="X14" s="60" t="n">
        <v>18864.55</v>
      </c>
      <c r="Y14" s="60" t="n">
        <v>223.46</v>
      </c>
      <c r="Z14" s="59" t="n">
        <f aca="false">X14/3600</f>
        <v>5.24015277777778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2346</v>
      </c>
      <c r="AH14" s="38" t="n">
        <f aca="false">Z14/100</f>
        <v>0.052401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9.936</v>
      </c>
      <c r="I15" s="50" t="n">
        <f aca="false">V15</f>
        <v>46.893</v>
      </c>
      <c r="J15" s="50" t="n">
        <f aca="false">T15</f>
        <v>103089.936</v>
      </c>
      <c r="K15" s="50" t="n">
        <f aca="false">W15</f>
        <v>46.544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3089.936</v>
      </c>
      <c r="U15" s="62" t="n">
        <v>43.9482</v>
      </c>
      <c r="V15" s="62" t="n">
        <v>46.893</v>
      </c>
      <c r="W15" s="62" t="n">
        <v>46.5443</v>
      </c>
      <c r="X15" s="54" t="n">
        <v>19153.91</v>
      </c>
      <c r="Y15" s="54" t="n">
        <v>207.39</v>
      </c>
      <c r="Z15" s="51" t="n">
        <f aca="false">X15/3600</f>
        <v>5.3205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0739</v>
      </c>
      <c r="AH15" s="38" t="n">
        <f aca="false">Z15/100</f>
        <v>0.053205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08.9312</v>
      </c>
      <c r="I16" s="50" t="n">
        <f aca="false">V16</f>
        <v>46.0051</v>
      </c>
      <c r="J16" s="50" t="n">
        <f aca="false">T16</f>
        <v>49108.9312</v>
      </c>
      <c r="K16" s="50" t="n">
        <f aca="false">W16</f>
        <v>45.7775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49108.9312</v>
      </c>
      <c r="U16" s="54" t="n">
        <v>41.5585</v>
      </c>
      <c r="V16" s="54" t="n">
        <v>46.0051</v>
      </c>
      <c r="W16" s="54" t="n">
        <v>45.7775</v>
      </c>
      <c r="X16" s="54" t="n">
        <v>17208.19</v>
      </c>
      <c r="Y16" s="54" t="n">
        <v>187.63</v>
      </c>
      <c r="Z16" s="51" t="n">
        <f aca="false">X16/3600</f>
        <v>4.78005277777778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763</v>
      </c>
      <c r="AH16" s="38" t="n">
        <f aca="false">Z16/100</f>
        <v>0.047800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25.1728</v>
      </c>
      <c r="I17" s="50" t="n">
        <f aca="false">V17</f>
        <v>45.3757</v>
      </c>
      <c r="J17" s="50" t="n">
        <f aca="false">T17</f>
        <v>27125.1728</v>
      </c>
      <c r="K17" s="50" t="n">
        <f aca="false">W17</f>
        <v>45.254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125.1728</v>
      </c>
      <c r="U17" s="54" t="n">
        <v>39.9418</v>
      </c>
      <c r="V17" s="54" t="n">
        <v>45.3757</v>
      </c>
      <c r="W17" s="54" t="n">
        <v>45.2548</v>
      </c>
      <c r="X17" s="54" t="n">
        <v>16393.68</v>
      </c>
      <c r="Y17" s="54" t="n">
        <v>189.92</v>
      </c>
      <c r="Z17" s="51" t="n">
        <f aca="false">X17/3600</f>
        <v>4.5538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992</v>
      </c>
      <c r="AH17" s="38" t="n">
        <f aca="false">Z17/100</f>
        <v>0.04553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88.2976</v>
      </c>
      <c r="I18" s="58" t="n">
        <f aca="false">V18</f>
        <v>44.8244</v>
      </c>
      <c r="J18" s="58" t="n">
        <f aca="false">T18</f>
        <v>15388.2976</v>
      </c>
      <c r="K18" s="58" t="n">
        <f aca="false">W18</f>
        <v>44.711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388.2976</v>
      </c>
      <c r="U18" s="60" t="n">
        <v>38.2913</v>
      </c>
      <c r="V18" s="60" t="n">
        <v>44.8244</v>
      </c>
      <c r="W18" s="60" t="n">
        <v>44.7118</v>
      </c>
      <c r="X18" s="60" t="n">
        <v>16212.04</v>
      </c>
      <c r="Y18" s="60" t="n">
        <v>183.24</v>
      </c>
      <c r="Z18" s="59" t="n">
        <f aca="false">X18/3600</f>
        <v>4.50334444444445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8324</v>
      </c>
      <c r="AH18" s="38" t="n">
        <f aca="false">Z18/100</f>
        <v>0.045033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0.0824</v>
      </c>
      <c r="I19" s="50" t="n">
        <f aca="false">V19</f>
        <v>44.6458</v>
      </c>
      <c r="J19" s="50" t="n">
        <f aca="false">T19</f>
        <v>23360.0824</v>
      </c>
      <c r="K19" s="50" t="n">
        <f aca="false">W19</f>
        <v>46.156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3360.0824</v>
      </c>
      <c r="U19" s="54" t="n">
        <v>42.8684</v>
      </c>
      <c r="V19" s="54" t="n">
        <v>44.6458</v>
      </c>
      <c r="W19" s="54" t="n">
        <v>46.1561</v>
      </c>
      <c r="X19" s="54" t="n">
        <v>8088.88</v>
      </c>
      <c r="Y19" s="54" t="n">
        <v>85.41</v>
      </c>
      <c r="Z19" s="51" t="n">
        <f aca="false">X19/3600</f>
        <v>2.2469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541</v>
      </c>
      <c r="AH19" s="38" t="n">
        <f aca="false">Z19/100</f>
        <v>0.022469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54.5424</v>
      </c>
      <c r="I20" s="50" t="n">
        <f aca="false">V20</f>
        <v>42.8124</v>
      </c>
      <c r="J20" s="50" t="n">
        <f aca="false">T20</f>
        <v>12954.5424</v>
      </c>
      <c r="K20" s="50" t="n">
        <f aca="false">W20</f>
        <v>43.7956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2954.5424</v>
      </c>
      <c r="U20" s="54" t="n">
        <v>41.1905</v>
      </c>
      <c r="V20" s="54" t="n">
        <v>42.8124</v>
      </c>
      <c r="W20" s="54" t="n">
        <v>43.7956</v>
      </c>
      <c r="X20" s="54" t="n">
        <v>7200.09</v>
      </c>
      <c r="Y20" s="54" t="n">
        <v>79.04</v>
      </c>
      <c r="Z20" s="51" t="n">
        <f aca="false">X20/3600</f>
        <v>2.000025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904</v>
      </c>
      <c r="AH20" s="38" t="n">
        <f aca="false">Z20/100</f>
        <v>0.020000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81.2704</v>
      </c>
      <c r="I21" s="50" t="n">
        <f aca="false">V21</f>
        <v>41.1459</v>
      </c>
      <c r="J21" s="50" t="n">
        <f aca="false">T21</f>
        <v>7081.2704</v>
      </c>
      <c r="K21" s="50" t="n">
        <f aca="false">W21</f>
        <v>42.0228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081.2704</v>
      </c>
      <c r="U21" s="54" t="n">
        <v>39.0726</v>
      </c>
      <c r="V21" s="54" t="n">
        <v>41.1459</v>
      </c>
      <c r="W21" s="54" t="n">
        <v>42.0228</v>
      </c>
      <c r="X21" s="54" t="n">
        <v>6926.07</v>
      </c>
      <c r="Y21" s="54" t="n">
        <v>80.43</v>
      </c>
      <c r="Z21" s="51" t="n">
        <f aca="false">X21/3600</f>
        <v>1.92390833333333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8043</v>
      </c>
      <c r="AH21" s="38" t="n">
        <f aca="false">Z21/100</f>
        <v>0.019239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29.136</v>
      </c>
      <c r="I22" s="58" t="n">
        <f aca="false">V22</f>
        <v>39.557</v>
      </c>
      <c r="J22" s="58" t="n">
        <f aca="false">T22</f>
        <v>3929.136</v>
      </c>
      <c r="K22" s="58" t="n">
        <f aca="false">W22</f>
        <v>40.7835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3929.136</v>
      </c>
      <c r="U22" s="60" t="n">
        <v>36.7229</v>
      </c>
      <c r="V22" s="60" t="n">
        <v>39.557</v>
      </c>
      <c r="W22" s="60" t="n">
        <v>40.7835</v>
      </c>
      <c r="X22" s="60" t="n">
        <v>6498.77</v>
      </c>
      <c r="Y22" s="60" t="n">
        <v>77.58</v>
      </c>
      <c r="Z22" s="59" t="n">
        <f aca="false">X22/3600</f>
        <v>1.80521388888889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758</v>
      </c>
      <c r="AH22" s="38" t="n">
        <f aca="false">Z22/100</f>
        <v>0.018052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88.112</v>
      </c>
      <c r="I23" s="63" t="n">
        <f aca="false">V23</f>
        <v>43.4567</v>
      </c>
      <c r="J23" s="63" t="n">
        <f aca="false">T23</f>
        <v>55588.112</v>
      </c>
      <c r="K23" s="63" t="n">
        <f aca="false">W23</f>
        <v>44.2336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5588.112</v>
      </c>
      <c r="U23" s="62" t="n">
        <v>41.8733</v>
      </c>
      <c r="V23" s="62" t="n">
        <v>43.4567</v>
      </c>
      <c r="W23" s="62" t="n">
        <v>44.2336</v>
      </c>
      <c r="X23" s="62" t="n">
        <v>9496.6</v>
      </c>
      <c r="Y23" s="62" t="n">
        <v>116.72</v>
      </c>
      <c r="Z23" s="61" t="n">
        <f aca="false">X23/3600</f>
        <v>2.6379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672</v>
      </c>
      <c r="AH23" s="38" t="n">
        <f aca="false">Z23/100</f>
        <v>0.026379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9.512</v>
      </c>
      <c r="I24" s="50" t="n">
        <f aca="false">V24</f>
        <v>40.828</v>
      </c>
      <c r="J24" s="50" t="n">
        <f aca="false">T24</f>
        <v>30499.512</v>
      </c>
      <c r="K24" s="50" t="n">
        <f aca="false">W24</f>
        <v>41.438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0499.512</v>
      </c>
      <c r="U24" s="54" t="n">
        <v>38.7339</v>
      </c>
      <c r="V24" s="54" t="n">
        <v>40.828</v>
      </c>
      <c r="W24" s="54" t="n">
        <v>41.4382</v>
      </c>
      <c r="X24" s="54" t="n">
        <v>8065.2</v>
      </c>
      <c r="Y24" s="54" t="n">
        <v>97.22</v>
      </c>
      <c r="Z24" s="51" t="n">
        <f aca="false">X24/3600</f>
        <v>2.24033333333333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722</v>
      </c>
      <c r="AH24" s="38" t="n">
        <f aca="false">Z24/100</f>
        <v>0.022403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3.2792</v>
      </c>
      <c r="I25" s="50" t="n">
        <f aca="false">V25</f>
        <v>38.6415</v>
      </c>
      <c r="J25" s="50" t="n">
        <f aca="false">T25</f>
        <v>15393.2792</v>
      </c>
      <c r="K25" s="50" t="n">
        <f aca="false">W25</f>
        <v>39.662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393.2792</v>
      </c>
      <c r="U25" s="54" t="n">
        <v>35.6256</v>
      </c>
      <c r="V25" s="54" t="n">
        <v>38.6415</v>
      </c>
      <c r="W25" s="54" t="n">
        <v>39.6623</v>
      </c>
      <c r="X25" s="54" t="n">
        <v>7238.66</v>
      </c>
      <c r="Y25" s="54" t="n">
        <v>88.99</v>
      </c>
      <c r="Z25" s="51" t="n">
        <f aca="false">X25/3600</f>
        <v>2.01073888888889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899</v>
      </c>
      <c r="AH25" s="38" t="n">
        <f aca="false">Z25/100</f>
        <v>0.020107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95.9296</v>
      </c>
      <c r="I26" s="58" t="n">
        <f aca="false">V26</f>
        <v>36.7987</v>
      </c>
      <c r="J26" s="58" t="n">
        <f aca="false">T26</f>
        <v>7495.9296</v>
      </c>
      <c r="K26" s="58" t="n">
        <f aca="false">W26</f>
        <v>38.5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495.9296</v>
      </c>
      <c r="U26" s="60" t="n">
        <v>32.8754</v>
      </c>
      <c r="V26" s="60" t="n">
        <v>36.7987</v>
      </c>
      <c r="W26" s="60" t="n">
        <v>38.59</v>
      </c>
      <c r="X26" s="60" t="n">
        <v>6643.64</v>
      </c>
      <c r="Y26" s="60" t="n">
        <v>79.49</v>
      </c>
      <c r="Z26" s="59" t="n">
        <f aca="false">X26/3600</f>
        <v>1.84545555555556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949</v>
      </c>
      <c r="AH26" s="38" t="n">
        <f aca="false">Z26/100</f>
        <v>0.018454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115.2576</v>
      </c>
      <c r="I27" s="63" t="n">
        <f aca="false">V27</f>
        <v>41.8432</v>
      </c>
      <c r="J27" s="63" t="n">
        <f aca="false">T27</f>
        <v>110115.2576</v>
      </c>
      <c r="K27" s="63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0115.2576</v>
      </c>
      <c r="U27" s="62" t="n">
        <v>40.6976</v>
      </c>
      <c r="V27" s="62" t="n">
        <v>41.8432</v>
      </c>
      <c r="W27" s="62" t="n">
        <v>44.2464</v>
      </c>
      <c r="X27" s="62" t="n">
        <v>20136.55</v>
      </c>
      <c r="Y27" s="62" t="n">
        <v>249.96</v>
      </c>
      <c r="Z27" s="61" t="n">
        <f aca="false">X27/3600</f>
        <v>5.5934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996</v>
      </c>
      <c r="AH27" s="38" t="n">
        <f aca="false">Z27/100</f>
        <v>0.055934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6.3384</v>
      </c>
      <c r="I28" s="50" t="n">
        <f aca="false">V28</f>
        <v>39.5108</v>
      </c>
      <c r="J28" s="50" t="n">
        <f aca="false">T28</f>
        <v>51756.3384</v>
      </c>
      <c r="K28" s="50" t="n">
        <f aca="false">W28</f>
        <v>42.142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1756.3384</v>
      </c>
      <c r="U28" s="54" t="n">
        <v>38.0394</v>
      </c>
      <c r="V28" s="54" t="n">
        <v>39.5108</v>
      </c>
      <c r="W28" s="54" t="n">
        <v>42.1423</v>
      </c>
      <c r="X28" s="54" t="n">
        <v>16603.3</v>
      </c>
      <c r="Y28" s="54" t="n">
        <v>200.94</v>
      </c>
      <c r="Z28" s="51" t="n">
        <f aca="false">X28/3600</f>
        <v>4.61202777777778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2.0094</v>
      </c>
      <c r="AH28" s="38" t="n">
        <f aca="false">Z28/100</f>
        <v>0.046120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12.7504</v>
      </c>
      <c r="I29" s="50" t="n">
        <f aca="false">V29</f>
        <v>38.2978</v>
      </c>
      <c r="J29" s="50" t="n">
        <f aca="false">T29</f>
        <v>27312.7504</v>
      </c>
      <c r="K29" s="50" t="n">
        <f aca="false">W29</f>
        <v>40.2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7312.7504</v>
      </c>
      <c r="U29" s="54" t="n">
        <v>35.7389</v>
      </c>
      <c r="V29" s="54" t="n">
        <v>38.2978</v>
      </c>
      <c r="W29" s="54" t="n">
        <v>40.28</v>
      </c>
      <c r="X29" s="54" t="n">
        <v>14770.62</v>
      </c>
      <c r="Y29" s="54" t="n">
        <v>183.28</v>
      </c>
      <c r="Z29" s="51" t="n">
        <f aca="false">X29/3600</f>
        <v>4.10295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8328</v>
      </c>
      <c r="AH29" s="38" t="n">
        <f aca="false">Z29/100</f>
        <v>0.041029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617.7848</v>
      </c>
      <c r="I30" s="58" t="n">
        <f aca="false">V30</f>
        <v>37.0534</v>
      </c>
      <c r="J30" s="58" t="n">
        <f aca="false">T30</f>
        <v>14617.7848</v>
      </c>
      <c r="K30" s="58" t="n">
        <f aca="false">W30</f>
        <v>38.357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4617.7848</v>
      </c>
      <c r="U30" s="60" t="n">
        <v>33.3892</v>
      </c>
      <c r="V30" s="60" t="n">
        <v>37.0534</v>
      </c>
      <c r="W30" s="60" t="n">
        <v>38.3575</v>
      </c>
      <c r="X30" s="60" t="n">
        <v>14072.11</v>
      </c>
      <c r="Y30" s="60" t="n">
        <v>173.95</v>
      </c>
      <c r="Z30" s="59" t="n">
        <f aca="false">X30/3600</f>
        <v>3.90891944444444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7395</v>
      </c>
      <c r="AH30" s="38" t="n">
        <f aca="false">Z30/100</f>
        <v>0.03908919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148.7224</v>
      </c>
      <c r="I31" s="65" t="n">
        <f aca="false">V31</f>
        <v>44.5274</v>
      </c>
      <c r="J31" s="65" t="n">
        <f aca="false">T31</f>
        <v>74148.7224</v>
      </c>
      <c r="K31" s="65" t="n">
        <f aca="false">W31</f>
        <v>46.1623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4148.7224</v>
      </c>
      <c r="U31" s="62" t="n">
        <v>41.4195</v>
      </c>
      <c r="V31" s="62" t="n">
        <v>44.5274</v>
      </c>
      <c r="W31" s="62" t="n">
        <v>46.1623</v>
      </c>
      <c r="X31" s="62" t="n">
        <v>17809.66</v>
      </c>
      <c r="Y31" s="62" t="n">
        <v>215.14</v>
      </c>
      <c r="Z31" s="61" t="n">
        <f aca="false">X31/3600</f>
        <v>4.9471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514</v>
      </c>
      <c r="AH31" s="38" t="n">
        <f aca="false">Z31/100</f>
        <v>0.049471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1017.488</v>
      </c>
      <c r="I32" s="66" t="n">
        <f aca="false">V32</f>
        <v>43.0028</v>
      </c>
      <c r="J32" s="66" t="n">
        <f aca="false">T32</f>
        <v>31017.488</v>
      </c>
      <c r="K32" s="66" t="n">
        <f aca="false">W32</f>
        <v>43.935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1017.488</v>
      </c>
      <c r="U32" s="54" t="n">
        <v>38.8265</v>
      </c>
      <c r="V32" s="54" t="n">
        <v>43.0028</v>
      </c>
      <c r="W32" s="54" t="n">
        <v>43.9359</v>
      </c>
      <c r="X32" s="54" t="n">
        <v>15671.48</v>
      </c>
      <c r="Y32" s="54" t="n">
        <v>182.93</v>
      </c>
      <c r="Z32" s="51" t="n">
        <f aca="false">X32/3600</f>
        <v>4.35318888888889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8293</v>
      </c>
      <c r="AH32" s="38" t="n">
        <f aca="false">Z32/100</f>
        <v>0.043531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766.4776</v>
      </c>
      <c r="I33" s="66" t="n">
        <f aca="false">V33</f>
        <v>41.4745</v>
      </c>
      <c r="J33" s="66" t="n">
        <f aca="false">T33</f>
        <v>15766.4776</v>
      </c>
      <c r="K33" s="66" t="n">
        <f aca="false">W33</f>
        <v>41.806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5766.4776</v>
      </c>
      <c r="U33" s="54" t="n">
        <v>37.0315</v>
      </c>
      <c r="V33" s="54" t="n">
        <v>41.4745</v>
      </c>
      <c r="W33" s="54" t="n">
        <v>41.8061</v>
      </c>
      <c r="X33" s="54" t="n">
        <v>13880.65</v>
      </c>
      <c r="Y33" s="54" t="n">
        <v>162.44</v>
      </c>
      <c r="Z33" s="51" t="n">
        <f aca="false">X33/3600</f>
        <v>3.85573611111111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244</v>
      </c>
      <c r="AH33" s="38" t="n">
        <f aca="false">Z33/100</f>
        <v>0.0385573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709.192</v>
      </c>
      <c r="I34" s="67" t="n">
        <f aca="false">V34</f>
        <v>39.8837</v>
      </c>
      <c r="J34" s="67" t="n">
        <f aca="false">T34</f>
        <v>8709.192</v>
      </c>
      <c r="K34" s="67" t="n">
        <f aca="false">W34</f>
        <v>39.666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8709.192</v>
      </c>
      <c r="U34" s="60" t="n">
        <v>35.1235</v>
      </c>
      <c r="V34" s="60" t="n">
        <v>39.8837</v>
      </c>
      <c r="W34" s="60" t="n">
        <v>39.6667</v>
      </c>
      <c r="X34" s="60" t="n">
        <v>13297.4</v>
      </c>
      <c r="Y34" s="60" t="n">
        <v>156.26</v>
      </c>
      <c r="Z34" s="59" t="n">
        <f aca="false">X34/3600</f>
        <v>3.69372222222222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626</v>
      </c>
      <c r="AH34" s="38" t="n">
        <f aca="false">Z34/100</f>
        <v>0.036937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329.1872</v>
      </c>
      <c r="I35" s="65" t="n">
        <f aca="false">V35</f>
        <v>42.8714</v>
      </c>
      <c r="J35" s="65" t="n">
        <f aca="false">T35</f>
        <v>188329.1872</v>
      </c>
      <c r="K35" s="65" t="n">
        <f aca="false">W35</f>
        <v>44.5694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88329.1872</v>
      </c>
      <c r="U35" s="62" t="n">
        <v>42.6868</v>
      </c>
      <c r="V35" s="62" t="n">
        <v>42.8714</v>
      </c>
      <c r="W35" s="62" t="n">
        <v>44.5694</v>
      </c>
      <c r="X35" s="62" t="n">
        <v>25240.52</v>
      </c>
      <c r="Y35" s="62" t="n">
        <v>306.03</v>
      </c>
      <c r="Z35" s="61" t="n">
        <f aca="false">X35/3600</f>
        <v>7.0112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603</v>
      </c>
      <c r="AH35" s="38" t="n">
        <f aca="false">Z35/100</f>
        <v>0.070112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4010.5056</v>
      </c>
      <c r="I36" s="66" t="n">
        <f aca="false">V36</f>
        <v>40.9371</v>
      </c>
      <c r="J36" s="66" t="n">
        <f aca="false">T36</f>
        <v>84010.5056</v>
      </c>
      <c r="K36" s="66" t="n">
        <f aca="false">W36</f>
        <v>43.083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4010.5056</v>
      </c>
      <c r="U36" s="54" t="n">
        <v>37.2042</v>
      </c>
      <c r="V36" s="54" t="n">
        <v>40.9371</v>
      </c>
      <c r="W36" s="54" t="n">
        <v>43.0835</v>
      </c>
      <c r="X36" s="54" t="n">
        <v>21362.58</v>
      </c>
      <c r="Y36" s="54" t="n">
        <v>255.39</v>
      </c>
      <c r="Z36" s="51" t="n">
        <f aca="false">X36/3600</f>
        <v>5.93405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5539</v>
      </c>
      <c r="AH36" s="38" t="n">
        <f aca="false">Z36/100</f>
        <v>0.05934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234.6976</v>
      </c>
      <c r="I37" s="66" t="n">
        <f aca="false">V37</f>
        <v>39.3214</v>
      </c>
      <c r="J37" s="66" t="n">
        <f aca="false">T37</f>
        <v>42234.6976</v>
      </c>
      <c r="K37" s="66" t="n">
        <f aca="false">W37</f>
        <v>41.8345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2234.6976</v>
      </c>
      <c r="U37" s="54" t="n">
        <v>34.5814</v>
      </c>
      <c r="V37" s="54" t="n">
        <v>39.3214</v>
      </c>
      <c r="W37" s="54" t="n">
        <v>41.8345</v>
      </c>
      <c r="X37" s="54" t="n">
        <v>18726.42</v>
      </c>
      <c r="Y37" s="54" t="n">
        <v>230.61</v>
      </c>
      <c r="Z37" s="51" t="n">
        <f aca="false">X37/3600</f>
        <v>5.20178333333333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3061</v>
      </c>
      <c r="AH37" s="38" t="n">
        <f aca="false">Z37/100</f>
        <v>0.052017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74.304</v>
      </c>
      <c r="I38" s="67" t="n">
        <f aca="false">V38</f>
        <v>38.0418</v>
      </c>
      <c r="J38" s="67" t="n">
        <f aca="false">T38</f>
        <v>22874.304</v>
      </c>
      <c r="K38" s="67" t="n">
        <f aca="false">W38</f>
        <v>40.715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2874.304</v>
      </c>
      <c r="U38" s="60" t="n">
        <v>32.2293</v>
      </c>
      <c r="V38" s="60" t="n">
        <v>38.0418</v>
      </c>
      <c r="W38" s="60" t="n">
        <v>40.7156</v>
      </c>
      <c r="X38" s="60" t="n">
        <v>17257.73</v>
      </c>
      <c r="Y38" s="60" t="n">
        <v>209.55</v>
      </c>
      <c r="Z38" s="59" t="n">
        <f aca="false">X38/3600</f>
        <v>4.79381388888889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955</v>
      </c>
      <c r="AH38" s="38" t="n">
        <f aca="false">Z38/100</f>
        <v>0.047938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362.6288</v>
      </c>
      <c r="I39" s="65" t="n">
        <f aca="false">V39</f>
        <v>43.9552</v>
      </c>
      <c r="J39" s="65" t="n">
        <f aca="false">T39</f>
        <v>22362.6288</v>
      </c>
      <c r="K39" s="65" t="n">
        <f aca="false">W39</f>
        <v>44.5867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2362.6288</v>
      </c>
      <c r="U39" s="62" t="n">
        <v>41.9369</v>
      </c>
      <c r="V39" s="62" t="n">
        <v>43.9552</v>
      </c>
      <c r="W39" s="62" t="n">
        <v>44.5867</v>
      </c>
      <c r="X39" s="62" t="n">
        <v>3884.36</v>
      </c>
      <c r="Y39" s="62" t="n">
        <v>49.44</v>
      </c>
      <c r="Z39" s="61" t="n">
        <f aca="false">X39/3600</f>
        <v>1.0789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944</v>
      </c>
      <c r="AH39" s="38" t="n">
        <f aca="false">Z39/100</f>
        <v>0.010789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255.2512</v>
      </c>
      <c r="I40" s="66" t="n">
        <f aca="false">V40</f>
        <v>41.0851</v>
      </c>
      <c r="J40" s="66" t="n">
        <f aca="false">T40</f>
        <v>12255.2512</v>
      </c>
      <c r="K40" s="66" t="n">
        <f aca="false">W40</f>
        <v>41.308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2255.2512</v>
      </c>
      <c r="U40" s="54" t="n">
        <v>38.4787</v>
      </c>
      <c r="V40" s="54" t="n">
        <v>41.0851</v>
      </c>
      <c r="W40" s="54" t="n">
        <v>41.3084</v>
      </c>
      <c r="X40" s="54" t="n">
        <v>5081.61</v>
      </c>
      <c r="Y40" s="54" t="n">
        <v>61.59</v>
      </c>
      <c r="Z40" s="51" t="n">
        <f aca="false">X40/3600</f>
        <v>1.41155833333333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6159</v>
      </c>
      <c r="AH40" s="38" t="n">
        <f aca="false">Z40/100</f>
        <v>0.014115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363.7136</v>
      </c>
      <c r="I41" s="66" t="n">
        <f aca="false">V41</f>
        <v>38.586</v>
      </c>
      <c r="J41" s="66" t="n">
        <f aca="false">T41</f>
        <v>6363.7136</v>
      </c>
      <c r="K41" s="66" t="n">
        <f aca="false">W41</f>
        <v>38.55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363.7136</v>
      </c>
      <c r="U41" s="54" t="n">
        <v>35.4673</v>
      </c>
      <c r="V41" s="54" t="n">
        <v>38.586</v>
      </c>
      <c r="W41" s="54" t="n">
        <v>38.554</v>
      </c>
      <c r="X41" s="54" t="n">
        <v>3102.79</v>
      </c>
      <c r="Y41" s="54" t="n">
        <v>40.06</v>
      </c>
      <c r="Z41" s="51" t="n">
        <f aca="false">X41/3600</f>
        <v>0.861886111111111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4006</v>
      </c>
      <c r="AH41" s="38" t="n">
        <f aca="false">Z41/100</f>
        <v>0.0086188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402.6304</v>
      </c>
      <c r="I42" s="67" t="n">
        <f aca="false">V42</f>
        <v>36.323</v>
      </c>
      <c r="J42" s="67" t="n">
        <f aca="false">T42</f>
        <v>3402.6304</v>
      </c>
      <c r="K42" s="67" t="n">
        <f aca="false">W42</f>
        <v>35.9933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402.6304</v>
      </c>
      <c r="U42" s="60" t="n">
        <v>32.8627</v>
      </c>
      <c r="V42" s="60" t="n">
        <v>36.323</v>
      </c>
      <c r="W42" s="60" t="n">
        <v>35.9933</v>
      </c>
      <c r="X42" s="60" t="n">
        <v>2761.97</v>
      </c>
      <c r="Y42" s="60" t="n">
        <v>33.57</v>
      </c>
      <c r="Z42" s="59" t="n">
        <f aca="false">X42/3600</f>
        <v>0.767213888888889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57</v>
      </c>
      <c r="AH42" s="38" t="n">
        <f aca="false">Z42/100</f>
        <v>0.0076721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814.3408</v>
      </c>
      <c r="I43" s="65" t="n">
        <f aca="false">V43</f>
        <v>44.1739</v>
      </c>
      <c r="J43" s="65" t="n">
        <f aca="false">T43</f>
        <v>24814.3408</v>
      </c>
      <c r="K43" s="65" t="n">
        <f aca="false">W43</f>
        <v>45.5876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4814.3408</v>
      </c>
      <c r="U43" s="62" t="n">
        <v>42.1108</v>
      </c>
      <c r="V43" s="62" t="n">
        <v>44.1739</v>
      </c>
      <c r="W43" s="62" t="n">
        <v>45.5876</v>
      </c>
      <c r="X43" s="62" t="n">
        <v>4443.79</v>
      </c>
      <c r="Y43" s="62" t="n">
        <v>53.72</v>
      </c>
      <c r="Z43" s="61" t="n">
        <f aca="false">X43/3600</f>
        <v>1.2343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372</v>
      </c>
      <c r="AH43" s="38" t="n">
        <f aca="false">Z43/100</f>
        <v>0.012343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87.0544</v>
      </c>
      <c r="I44" s="66" t="n">
        <f aca="false">V44</f>
        <v>41.8063</v>
      </c>
      <c r="J44" s="66" t="n">
        <f aca="false">T44</f>
        <v>14887.0544</v>
      </c>
      <c r="K44" s="66" t="n">
        <f aca="false">W44</f>
        <v>42.987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4887.0544</v>
      </c>
      <c r="U44" s="54" t="n">
        <v>39.1651</v>
      </c>
      <c r="V44" s="54" t="n">
        <v>41.8063</v>
      </c>
      <c r="W44" s="54" t="n">
        <v>42.9875</v>
      </c>
      <c r="X44" s="54" t="n">
        <v>4031.38</v>
      </c>
      <c r="Y44" s="54" t="n">
        <v>51.26</v>
      </c>
      <c r="Z44" s="51" t="n">
        <f aca="false">X44/3600</f>
        <v>1.11982777777778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5126</v>
      </c>
      <c r="AH44" s="38" t="n">
        <f aca="false">Z44/100</f>
        <v>0.011198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87.3928</v>
      </c>
      <c r="I45" s="66" t="n">
        <f aca="false">V45</f>
        <v>39.7393</v>
      </c>
      <c r="J45" s="66" t="n">
        <f aca="false">T45</f>
        <v>8587.3928</v>
      </c>
      <c r="K45" s="66" t="n">
        <f aca="false">W45</f>
        <v>40.744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8587.3928</v>
      </c>
      <c r="U45" s="54" t="n">
        <v>36.061</v>
      </c>
      <c r="V45" s="54" t="n">
        <v>39.7393</v>
      </c>
      <c r="W45" s="54" t="n">
        <v>40.7441</v>
      </c>
      <c r="X45" s="54" t="n">
        <v>3630.32</v>
      </c>
      <c r="Y45" s="54" t="n">
        <v>45.66</v>
      </c>
      <c r="Z45" s="51" t="n">
        <f aca="false">X45/3600</f>
        <v>1.00842222222222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566</v>
      </c>
      <c r="AH45" s="38" t="n">
        <f aca="false">Z45/100</f>
        <v>0.010084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61.0096</v>
      </c>
      <c r="I46" s="67" t="n">
        <f aca="false">V46</f>
        <v>37.7961</v>
      </c>
      <c r="J46" s="67" t="n">
        <f aca="false">T46</f>
        <v>4861.0096</v>
      </c>
      <c r="K46" s="67" t="n">
        <f aca="false">W46</f>
        <v>38.6424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4861.0096</v>
      </c>
      <c r="U46" s="60" t="n">
        <v>33.0493</v>
      </c>
      <c r="V46" s="60" t="n">
        <v>37.7961</v>
      </c>
      <c r="W46" s="60" t="n">
        <v>38.6424</v>
      </c>
      <c r="X46" s="60" t="n">
        <v>3382.83</v>
      </c>
      <c r="Y46" s="60" t="n">
        <v>41.94</v>
      </c>
      <c r="Z46" s="59" t="n">
        <f aca="false">X46/3600</f>
        <v>0.939675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194</v>
      </c>
      <c r="AH46" s="38" t="n">
        <f aca="false">Z46/100</f>
        <v>0.009396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668.4424</v>
      </c>
      <c r="I47" s="65" t="n">
        <f aca="false">V47</f>
        <v>42.6025</v>
      </c>
      <c r="J47" s="65" t="n">
        <f aca="false">T47</f>
        <v>45668.4424</v>
      </c>
      <c r="K47" s="65" t="n">
        <f aca="false">W47</f>
        <v>43.4676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5668.4424</v>
      </c>
      <c r="U47" s="62" t="n">
        <v>41.1892</v>
      </c>
      <c r="V47" s="62" t="n">
        <v>42.6025</v>
      </c>
      <c r="W47" s="62" t="n">
        <v>43.4676</v>
      </c>
      <c r="X47" s="62" t="n">
        <v>4484.42</v>
      </c>
      <c r="Y47" s="62" t="n">
        <v>59.14</v>
      </c>
      <c r="Z47" s="61" t="n">
        <f aca="false">X47/3600</f>
        <v>1.2456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914</v>
      </c>
      <c r="AH47" s="38" t="n">
        <f aca="false">Z47/100</f>
        <v>0.012456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320.1928</v>
      </c>
      <c r="I48" s="66" t="n">
        <f aca="false">V48</f>
        <v>39.2935</v>
      </c>
      <c r="J48" s="66" t="n">
        <f aca="false">T48</f>
        <v>28320.1928</v>
      </c>
      <c r="K48" s="66" t="n">
        <f aca="false">W48</f>
        <v>40.080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8320.1928</v>
      </c>
      <c r="U48" s="54" t="n">
        <v>36.919</v>
      </c>
      <c r="V48" s="54" t="n">
        <v>39.2935</v>
      </c>
      <c r="W48" s="54" t="n">
        <v>40.0809</v>
      </c>
      <c r="X48" s="54" t="n">
        <v>3938.43</v>
      </c>
      <c r="Y48" s="54" t="n">
        <v>51.12</v>
      </c>
      <c r="Z48" s="51" t="n">
        <f aca="false">X48/3600</f>
        <v>1.09400833333333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112</v>
      </c>
      <c r="AH48" s="38" t="n">
        <f aca="false">Z48/100</f>
        <v>0.010940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607.2056</v>
      </c>
      <c r="I49" s="66" t="n">
        <f aca="false">V49</f>
        <v>36.8791</v>
      </c>
      <c r="J49" s="66" t="n">
        <f aca="false">T49</f>
        <v>16607.2056</v>
      </c>
      <c r="K49" s="66" t="n">
        <f aca="false">W49</f>
        <v>37.583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6607.2056</v>
      </c>
      <c r="U49" s="54" t="n">
        <v>33.073</v>
      </c>
      <c r="V49" s="54" t="n">
        <v>36.8791</v>
      </c>
      <c r="W49" s="54" t="n">
        <v>37.5831</v>
      </c>
      <c r="X49" s="54" t="n">
        <v>3480.31</v>
      </c>
      <c r="Y49" s="54" t="n">
        <v>44.99</v>
      </c>
      <c r="Z49" s="51" t="n">
        <f aca="false">X49/3600</f>
        <v>0.966752777777778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499</v>
      </c>
      <c r="AH49" s="38" t="n">
        <f aca="false">Z49/100</f>
        <v>0.009667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91.2296</v>
      </c>
      <c r="I50" s="67" t="n">
        <f aca="false">V50</f>
        <v>34.7873</v>
      </c>
      <c r="J50" s="67" t="n">
        <f aca="false">T50</f>
        <v>8891.2296</v>
      </c>
      <c r="K50" s="67" t="n">
        <f aca="false">W50</f>
        <v>35.4446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8891.2296</v>
      </c>
      <c r="U50" s="60" t="n">
        <v>29.4561</v>
      </c>
      <c r="V50" s="60" t="n">
        <v>34.7873</v>
      </c>
      <c r="W50" s="60" t="n">
        <v>35.4446</v>
      </c>
      <c r="X50" s="60" t="n">
        <v>3127.21</v>
      </c>
      <c r="Y50" s="60" t="n">
        <v>41.08</v>
      </c>
      <c r="Z50" s="59" t="n">
        <f aca="false">X50/3600</f>
        <v>0.868669444444445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08</v>
      </c>
      <c r="AH50" s="38" t="n">
        <f aca="false">Z50/100</f>
        <v>0.008686694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59.1856</v>
      </c>
      <c r="I51" s="65" t="n">
        <f aca="false">V51</f>
        <v>43.7686</v>
      </c>
      <c r="J51" s="65" t="n">
        <f aca="false">T51</f>
        <v>15659.1856</v>
      </c>
      <c r="K51" s="65" t="n">
        <f aca="false">W51</f>
        <v>44.5477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5659.1856</v>
      </c>
      <c r="U51" s="62" t="n">
        <v>42.531</v>
      </c>
      <c r="V51" s="62" t="n">
        <v>43.7686</v>
      </c>
      <c r="W51" s="62" t="n">
        <v>44.5477</v>
      </c>
      <c r="X51" s="62" t="n">
        <v>2322.73</v>
      </c>
      <c r="Y51" s="62" t="n">
        <v>28.44</v>
      </c>
      <c r="Z51" s="61" t="n">
        <f aca="false">X51/3600</f>
        <v>0.6452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44</v>
      </c>
      <c r="AH51" s="38" t="n">
        <f aca="false">Z51/100</f>
        <v>0.0064520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78.2952</v>
      </c>
      <c r="I52" s="66" t="n">
        <f aca="false">V52</f>
        <v>40.4346</v>
      </c>
      <c r="J52" s="66" t="n">
        <f aca="false">T52</f>
        <v>9478.2952</v>
      </c>
      <c r="K52" s="66" t="n">
        <f aca="false">W52</f>
        <v>41.808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478.2952</v>
      </c>
      <c r="U52" s="54" t="n">
        <v>39.1125</v>
      </c>
      <c r="V52" s="54" t="n">
        <v>40.4346</v>
      </c>
      <c r="W52" s="54" t="n">
        <v>41.8087</v>
      </c>
      <c r="X52" s="54" t="n">
        <v>2123.08</v>
      </c>
      <c r="Y52" s="54" t="n">
        <v>26.66</v>
      </c>
      <c r="Z52" s="51" t="n">
        <f aca="false">X52/3600</f>
        <v>0.589744444444444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666</v>
      </c>
      <c r="AH52" s="38" t="n">
        <f aca="false">Z52/100</f>
        <v>0.005897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301.8672</v>
      </c>
      <c r="I53" s="66" t="n">
        <f aca="false">V53</f>
        <v>37.8057</v>
      </c>
      <c r="J53" s="66" t="n">
        <f aca="false">T53</f>
        <v>5301.8672</v>
      </c>
      <c r="K53" s="66" t="n">
        <f aca="false">W53</f>
        <v>39.688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301.8672</v>
      </c>
      <c r="U53" s="54" t="n">
        <v>35.6224</v>
      </c>
      <c r="V53" s="54" t="n">
        <v>37.8057</v>
      </c>
      <c r="W53" s="54" t="n">
        <v>39.6881</v>
      </c>
      <c r="X53" s="54" t="n">
        <v>1877.17</v>
      </c>
      <c r="Y53" s="54" t="n">
        <v>23.42</v>
      </c>
      <c r="Z53" s="51" t="n">
        <f aca="false">X53/3600</f>
        <v>0.521436111111111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42</v>
      </c>
      <c r="AH53" s="38" t="n">
        <f aca="false">Z53/100</f>
        <v>0.0052143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47.06</v>
      </c>
      <c r="I54" s="67" t="n">
        <f aca="false">V54</f>
        <v>35.8018</v>
      </c>
      <c r="J54" s="67" t="n">
        <f aca="false">T54</f>
        <v>2647.06</v>
      </c>
      <c r="K54" s="67" t="n">
        <f aca="false">W54</f>
        <v>37.589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647.06</v>
      </c>
      <c r="U54" s="60" t="n">
        <v>32.2591</v>
      </c>
      <c r="V54" s="60" t="n">
        <v>35.8018</v>
      </c>
      <c r="W54" s="60" t="n">
        <v>37.5894</v>
      </c>
      <c r="X54" s="60" t="n">
        <v>1751.65</v>
      </c>
      <c r="Y54" s="60" t="n">
        <v>21.92</v>
      </c>
      <c r="Z54" s="59" t="n">
        <f aca="false">X54/3600</f>
        <v>0.486569444444444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92</v>
      </c>
      <c r="AH54" s="38" t="n">
        <f aca="false">Z54/100</f>
        <v>0.004865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77.0032</v>
      </c>
      <c r="I55" s="65" t="n">
        <f aca="false">V55</f>
        <v>45.222</v>
      </c>
      <c r="J55" s="65" t="n">
        <f aca="false">T55</f>
        <v>5677.0032</v>
      </c>
      <c r="K55" s="65" t="n">
        <f aca="false">W55</f>
        <v>44.981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677.0032</v>
      </c>
      <c r="U55" s="62" t="n">
        <v>43.1834</v>
      </c>
      <c r="V55" s="62" t="n">
        <v>45.222</v>
      </c>
      <c r="W55" s="62" t="n">
        <v>44.981</v>
      </c>
      <c r="X55" s="62" t="n">
        <v>931.74</v>
      </c>
      <c r="Y55" s="62" t="n">
        <v>10.68</v>
      </c>
      <c r="Z55" s="61" t="n">
        <f aca="false">X55/3600</f>
        <v>0.2588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68</v>
      </c>
      <c r="AH55" s="38" t="n">
        <f aca="false">Z55/100</f>
        <v>0.0025881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414.12</v>
      </c>
      <c r="I56" s="66" t="n">
        <f aca="false">V56</f>
        <v>42.1205</v>
      </c>
      <c r="J56" s="66" t="n">
        <f aca="false">T56</f>
        <v>3414.12</v>
      </c>
      <c r="K56" s="66" t="n">
        <f aca="false">W56</f>
        <v>41.608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414.12</v>
      </c>
      <c r="U56" s="54" t="n">
        <v>39.5219</v>
      </c>
      <c r="V56" s="54" t="n">
        <v>42.1205</v>
      </c>
      <c r="W56" s="54" t="n">
        <v>41.6089</v>
      </c>
      <c r="X56" s="54" t="n">
        <v>835.5</v>
      </c>
      <c r="Y56" s="54" t="n">
        <v>9.74</v>
      </c>
      <c r="Z56" s="51" t="n">
        <f aca="false">X56/3600</f>
        <v>0.232083333333333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74</v>
      </c>
      <c r="AH56" s="38" t="n">
        <f aca="false">Z56/100</f>
        <v>0.002320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26.3024</v>
      </c>
      <c r="I57" s="66" t="n">
        <f aca="false">V57</f>
        <v>39.5308</v>
      </c>
      <c r="J57" s="66" t="n">
        <f aca="false">T57</f>
        <v>1926.3024</v>
      </c>
      <c r="K57" s="66" t="n">
        <f aca="false">W57</f>
        <v>38.867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26.3024</v>
      </c>
      <c r="U57" s="54" t="n">
        <v>36.0442</v>
      </c>
      <c r="V57" s="54" t="n">
        <v>39.5308</v>
      </c>
      <c r="W57" s="54" t="n">
        <v>38.8673</v>
      </c>
      <c r="X57" s="54" t="n">
        <v>750.95</v>
      </c>
      <c r="Y57" s="54" t="n">
        <v>8.57</v>
      </c>
      <c r="Z57" s="51" t="n">
        <f aca="false">X57/3600</f>
        <v>0.208597222222222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57</v>
      </c>
      <c r="AH57" s="38" t="n">
        <f aca="false">Z57/100</f>
        <v>0.002085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55.7648</v>
      </c>
      <c r="I58" s="67" t="n">
        <f aca="false">V58</f>
        <v>37.1946</v>
      </c>
      <c r="J58" s="67" t="n">
        <f aca="false">T58</f>
        <v>1055.7648</v>
      </c>
      <c r="K58" s="67" t="n">
        <f aca="false">W58</f>
        <v>36.25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55.7648</v>
      </c>
      <c r="U58" s="60" t="n">
        <v>32.9341</v>
      </c>
      <c r="V58" s="60" t="n">
        <v>37.1946</v>
      </c>
      <c r="W58" s="60" t="n">
        <v>36.259</v>
      </c>
      <c r="X58" s="60" t="n">
        <v>707.51</v>
      </c>
      <c r="Y58" s="60" t="n">
        <v>7.94</v>
      </c>
      <c r="Z58" s="59" t="n">
        <f aca="false">X58/3600</f>
        <v>0.196530555555556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94</v>
      </c>
      <c r="AH58" s="38" t="n">
        <f aca="false">Z58/100</f>
        <v>0.0019653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618.2976</v>
      </c>
      <c r="I59" s="63" t="n">
        <f aca="false">V59</f>
        <v>43.3955</v>
      </c>
      <c r="J59" s="63" t="n">
        <f aca="false">T59</f>
        <v>13618.2976</v>
      </c>
      <c r="K59" s="63" t="n">
        <f aca="false">W59</f>
        <v>44.3441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3618.2976</v>
      </c>
      <c r="U59" s="62" t="n">
        <v>41.2806</v>
      </c>
      <c r="V59" s="62" t="n">
        <v>43.3955</v>
      </c>
      <c r="W59" s="62" t="n">
        <v>44.3441</v>
      </c>
      <c r="X59" s="62" t="n">
        <v>1319.13</v>
      </c>
      <c r="Y59" s="62" t="n">
        <v>16.03</v>
      </c>
      <c r="Z59" s="61" t="n">
        <f aca="false">X59/3600</f>
        <v>0.366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03</v>
      </c>
      <c r="AH59" s="38" t="n">
        <f aca="false">Z59/100</f>
        <v>0.003664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58.4304</v>
      </c>
      <c r="I60" s="50" t="n">
        <f aca="false">V60</f>
        <v>40.783</v>
      </c>
      <c r="J60" s="50" t="n">
        <f aca="false">T60</f>
        <v>8658.4304</v>
      </c>
      <c r="K60" s="50" t="n">
        <f aca="false">W60</f>
        <v>41.81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658.4304</v>
      </c>
      <c r="U60" s="54" t="n">
        <v>36.796</v>
      </c>
      <c r="V60" s="54" t="n">
        <v>40.783</v>
      </c>
      <c r="W60" s="54" t="n">
        <v>41.815</v>
      </c>
      <c r="X60" s="54" t="n">
        <v>1169.73</v>
      </c>
      <c r="Y60" s="54" t="n">
        <v>14.14</v>
      </c>
      <c r="Z60" s="51" t="n">
        <f aca="false">X60/3600</f>
        <v>0.324925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414</v>
      </c>
      <c r="AH60" s="38" t="n">
        <f aca="false">Z60/100</f>
        <v>0.003249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302.904</v>
      </c>
      <c r="I61" s="50" t="n">
        <f aca="false">V61</f>
        <v>39.1002</v>
      </c>
      <c r="J61" s="50" t="n">
        <f aca="false">T61</f>
        <v>5302.904</v>
      </c>
      <c r="K61" s="50" t="n">
        <f aca="false">W61</f>
        <v>39.960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302.904</v>
      </c>
      <c r="U61" s="54" t="n">
        <v>32.9735</v>
      </c>
      <c r="V61" s="54" t="n">
        <v>39.1002</v>
      </c>
      <c r="W61" s="54" t="n">
        <v>39.9605</v>
      </c>
      <c r="X61" s="54" t="n">
        <v>1037.59</v>
      </c>
      <c r="Y61" s="54" t="n">
        <v>12.77</v>
      </c>
      <c r="Z61" s="51" t="n">
        <f aca="false">X61/3600</f>
        <v>0.288219444444444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77</v>
      </c>
      <c r="AH61" s="38" t="n">
        <f aca="false">Z61/100</f>
        <v>0.002882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65.5936</v>
      </c>
      <c r="I62" s="58" t="n">
        <f aca="false">V62</f>
        <v>37.8438</v>
      </c>
      <c r="J62" s="58" t="n">
        <f aca="false">T62</f>
        <v>3165.5936</v>
      </c>
      <c r="K62" s="58" t="n">
        <f aca="false">W62</f>
        <v>38.2325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165.5936</v>
      </c>
      <c r="U62" s="60" t="n">
        <v>29.5286</v>
      </c>
      <c r="V62" s="60" t="n">
        <v>37.8438</v>
      </c>
      <c r="W62" s="60" t="n">
        <v>38.2325</v>
      </c>
      <c r="X62" s="60" t="n">
        <v>961.74</v>
      </c>
      <c r="Y62" s="60" t="n">
        <v>12.62</v>
      </c>
      <c r="Z62" s="59" t="n">
        <f aca="false">X62/3600</f>
        <v>0.26715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62</v>
      </c>
      <c r="AH62" s="38" t="n">
        <f aca="false">Z62/100</f>
        <v>0.002671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009.6168</v>
      </c>
      <c r="I63" s="65" t="n">
        <f aca="false">V63</f>
        <v>42.2648</v>
      </c>
      <c r="J63" s="65" t="n">
        <f aca="false">T63</f>
        <v>12009.6168</v>
      </c>
      <c r="K63" s="65" t="n">
        <f aca="false">W63</f>
        <v>42.9833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009.6168</v>
      </c>
      <c r="U63" s="62" t="n">
        <v>41.147</v>
      </c>
      <c r="V63" s="62" t="n">
        <v>42.2648</v>
      </c>
      <c r="W63" s="62" t="n">
        <v>42.9833</v>
      </c>
      <c r="X63" s="62" t="n">
        <v>1115.88</v>
      </c>
      <c r="Y63" s="62" t="n">
        <v>14.07</v>
      </c>
      <c r="Z63" s="61" t="n">
        <f aca="false">X63/3600</f>
        <v>0.3099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07</v>
      </c>
      <c r="AH63" s="38" t="n">
        <f aca="false">Z63/100</f>
        <v>0.003099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48.688</v>
      </c>
      <c r="I64" s="66" t="n">
        <f aca="false">V64</f>
        <v>39.0714</v>
      </c>
      <c r="J64" s="66" t="n">
        <f aca="false">T64</f>
        <v>7448.688</v>
      </c>
      <c r="K64" s="66" t="n">
        <f aca="false">W64</f>
        <v>39.60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448.688</v>
      </c>
      <c r="U64" s="54" t="n">
        <v>36.7658</v>
      </c>
      <c r="V64" s="54" t="n">
        <v>39.0714</v>
      </c>
      <c r="W64" s="54" t="n">
        <v>39.605</v>
      </c>
      <c r="X64" s="54" t="n">
        <v>992.12</v>
      </c>
      <c r="Y64" s="54" t="n">
        <v>12.85</v>
      </c>
      <c r="Z64" s="51" t="n">
        <f aca="false">X64/3600</f>
        <v>0.275588888888889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85</v>
      </c>
      <c r="AH64" s="38" t="n">
        <f aca="false">Z64/100</f>
        <v>0.002755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77.6688</v>
      </c>
      <c r="I65" s="66" t="n">
        <f aca="false">V65</f>
        <v>36.5766</v>
      </c>
      <c r="J65" s="66" t="n">
        <f aca="false">T65</f>
        <v>4177.6688</v>
      </c>
      <c r="K65" s="66" t="n">
        <f aca="false">W65</f>
        <v>37.0447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177.6688</v>
      </c>
      <c r="U65" s="54" t="n">
        <v>32.745</v>
      </c>
      <c r="V65" s="54" t="n">
        <v>36.5766</v>
      </c>
      <c r="W65" s="54" t="n">
        <v>37.0447</v>
      </c>
      <c r="X65" s="54" t="n">
        <v>870.59</v>
      </c>
      <c r="Y65" s="54" t="n">
        <v>11.25</v>
      </c>
      <c r="Z65" s="51" t="n">
        <f aca="false">X65/3600</f>
        <v>0.241830555555556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25</v>
      </c>
      <c r="AH65" s="38" t="n">
        <f aca="false">Z65/100</f>
        <v>0.002418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32.0248</v>
      </c>
      <c r="I66" s="67" t="n">
        <f aca="false">V66</f>
        <v>34.3798</v>
      </c>
      <c r="J66" s="67" t="n">
        <f aca="false">T66</f>
        <v>2132.0248</v>
      </c>
      <c r="K66" s="67" t="n">
        <f aca="false">W66</f>
        <v>34.857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32.0248</v>
      </c>
      <c r="U66" s="60" t="n">
        <v>29.2947</v>
      </c>
      <c r="V66" s="60" t="n">
        <v>34.3798</v>
      </c>
      <c r="W66" s="60" t="n">
        <v>34.8574</v>
      </c>
      <c r="X66" s="60" t="n">
        <v>791.92</v>
      </c>
      <c r="Y66" s="60" t="n">
        <v>10.53</v>
      </c>
      <c r="Z66" s="59" t="n">
        <f aca="false">X66/3600</f>
        <v>0.219977777777778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53</v>
      </c>
      <c r="AH66" s="38" t="n">
        <f aca="false">Z66/100</f>
        <v>0.002199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32.7744</v>
      </c>
      <c r="I67" s="63" t="n">
        <f aca="false">V67</f>
        <v>43.3477</v>
      </c>
      <c r="J67" s="63" t="n">
        <f aca="false">T67</f>
        <v>4732.7744</v>
      </c>
      <c r="K67" s="63" t="n">
        <f aca="false">W67</f>
        <v>44.1564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732.7744</v>
      </c>
      <c r="U67" s="62" t="n">
        <v>42.7362</v>
      </c>
      <c r="V67" s="62" t="n">
        <v>43.3477</v>
      </c>
      <c r="W67" s="62" t="n">
        <v>44.1564</v>
      </c>
      <c r="X67" s="62" t="n">
        <v>624.45</v>
      </c>
      <c r="Y67" s="62" t="n">
        <v>8.08</v>
      </c>
      <c r="Z67" s="61" t="n">
        <f aca="false">X67/3600</f>
        <v>0.1734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808</v>
      </c>
      <c r="AH67" s="38" t="n">
        <f aca="false">Z67/100</f>
        <v>0.001734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74.5344</v>
      </c>
      <c r="I68" s="50" t="n">
        <f aca="false">V68</f>
        <v>39.9091</v>
      </c>
      <c r="J68" s="50" t="n">
        <f aca="false">T68</f>
        <v>2874.5344</v>
      </c>
      <c r="K68" s="50" t="n">
        <f aca="false">W68</f>
        <v>41.151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874.5344</v>
      </c>
      <c r="U68" s="54" t="n">
        <v>38.6132</v>
      </c>
      <c r="V68" s="54" t="n">
        <v>39.9091</v>
      </c>
      <c r="W68" s="54" t="n">
        <v>41.1512</v>
      </c>
      <c r="X68" s="54" t="n">
        <v>556.73</v>
      </c>
      <c r="Y68" s="54" t="n">
        <v>7.16</v>
      </c>
      <c r="Z68" s="51" t="n">
        <f aca="false">X68/3600</f>
        <v>0.154647222222222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716</v>
      </c>
      <c r="AH68" s="38" t="n">
        <f aca="false">Z68/100</f>
        <v>0.001546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51.0624</v>
      </c>
      <c r="I69" s="50" t="n">
        <f aca="false">V69</f>
        <v>37.4116</v>
      </c>
      <c r="J69" s="50" t="n">
        <f aca="false">T69</f>
        <v>1551.0624</v>
      </c>
      <c r="K69" s="50" t="n">
        <f aca="false">W69</f>
        <v>38.640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51.0624</v>
      </c>
      <c r="U69" s="54" t="n">
        <v>34.6542</v>
      </c>
      <c r="V69" s="54" t="n">
        <v>37.4116</v>
      </c>
      <c r="W69" s="54" t="n">
        <v>38.6401</v>
      </c>
      <c r="X69" s="54" t="n">
        <v>489.23</v>
      </c>
      <c r="Y69" s="54" t="n">
        <v>6.18</v>
      </c>
      <c r="Z69" s="51" t="n">
        <f aca="false">X69/3600</f>
        <v>0.135897222222222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18</v>
      </c>
      <c r="AH69" s="38" t="n">
        <f aca="false">Z69/100</f>
        <v>0.001358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69.2088</v>
      </c>
      <c r="I70" s="68" t="n">
        <f aca="false">V70</f>
        <v>35.0581</v>
      </c>
      <c r="J70" s="68" t="n">
        <f aca="false">T70</f>
        <v>769.2088</v>
      </c>
      <c r="K70" s="68" t="n">
        <f aca="false">W70</f>
        <v>36.191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69.2088</v>
      </c>
      <c r="U70" s="60" t="n">
        <v>31.4122</v>
      </c>
      <c r="V70" s="60" t="n">
        <v>35.0581</v>
      </c>
      <c r="W70" s="60" t="n">
        <v>36.1918</v>
      </c>
      <c r="X70" s="60" t="n">
        <v>447.6</v>
      </c>
      <c r="Y70" s="60" t="n">
        <v>5.61</v>
      </c>
      <c r="Z70" s="59" t="n">
        <f aca="false">X70/3600</f>
        <v>0.124333333333333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61</v>
      </c>
      <c r="AH70" s="38" t="n">
        <f aca="false">Z70/100</f>
        <v>0.00124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740.8504</v>
      </c>
      <c r="I71" s="65" t="n">
        <f aca="false">V71</f>
        <v>47.5363</v>
      </c>
      <c r="J71" s="65" t="n">
        <f aca="false">T71</f>
        <v>22740.8504</v>
      </c>
      <c r="K71" s="65" t="n">
        <f aca="false">W71</f>
        <v>48.4705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2740.8504</v>
      </c>
      <c r="U71" s="62" t="n">
        <v>44.9375</v>
      </c>
      <c r="V71" s="62" t="n">
        <v>47.5363</v>
      </c>
      <c r="W71" s="62" t="n">
        <v>48.4705</v>
      </c>
      <c r="X71" s="62" t="n">
        <v>8622.74</v>
      </c>
      <c r="Y71" s="62" t="n">
        <v>100.7</v>
      </c>
      <c r="Z71" s="61" t="n">
        <f aca="false">X71/3600</f>
        <v>2.3952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07</v>
      </c>
      <c r="AH71" s="38" t="n">
        <f aca="false">Z71/100</f>
        <v>0.023952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472.4792</v>
      </c>
      <c r="I72" s="66" t="n">
        <f aca="false">V72</f>
        <v>45.9768</v>
      </c>
      <c r="J72" s="66" t="n">
        <f aca="false">T72</f>
        <v>13472.4792</v>
      </c>
      <c r="K72" s="66" t="n">
        <f aca="false">W72</f>
        <v>46.696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3472.4792</v>
      </c>
      <c r="U72" s="54" t="n">
        <v>42.4893</v>
      </c>
      <c r="V72" s="54" t="n">
        <v>45.9768</v>
      </c>
      <c r="W72" s="54" t="n">
        <v>46.6961</v>
      </c>
      <c r="X72" s="54" t="n">
        <v>8124.55</v>
      </c>
      <c r="Y72" s="54" t="n">
        <v>99.93</v>
      </c>
      <c r="Z72" s="51" t="n">
        <f aca="false">X72/3600</f>
        <v>2.25681944444444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993</v>
      </c>
      <c r="AH72" s="38" t="n">
        <f aca="false">Z72/100</f>
        <v>0.0225681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922.548</v>
      </c>
      <c r="I73" s="66" t="n">
        <f aca="false">V73</f>
        <v>44.3714</v>
      </c>
      <c r="J73" s="66" t="n">
        <f aca="false">T73</f>
        <v>7922.548</v>
      </c>
      <c r="K73" s="66" t="n">
        <f aca="false">W73</f>
        <v>44.835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7922.548</v>
      </c>
      <c r="U73" s="54" t="n">
        <v>39.744</v>
      </c>
      <c r="V73" s="54" t="n">
        <v>44.3714</v>
      </c>
      <c r="W73" s="54" t="n">
        <v>44.8357</v>
      </c>
      <c r="X73" s="54" t="n">
        <v>7410.85</v>
      </c>
      <c r="Y73" s="54" t="n">
        <v>91</v>
      </c>
      <c r="Z73" s="51" t="n">
        <f aca="false">X73/3600</f>
        <v>2.05856944444444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1</v>
      </c>
      <c r="AH73" s="38" t="n">
        <f aca="false">Z73/100</f>
        <v>0.020585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84.276</v>
      </c>
      <c r="I74" s="67" t="n">
        <f aca="false">V74</f>
        <v>42.8395</v>
      </c>
      <c r="J74" s="67" t="n">
        <f aca="false">T74</f>
        <v>4784.276</v>
      </c>
      <c r="K74" s="67" t="n">
        <f aca="false">W74</f>
        <v>42.987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4784.276</v>
      </c>
      <c r="U74" s="60" t="n">
        <v>36.9139</v>
      </c>
      <c r="V74" s="60" t="n">
        <v>42.8395</v>
      </c>
      <c r="W74" s="60" t="n">
        <v>42.9876</v>
      </c>
      <c r="X74" s="60" t="n">
        <v>7156.68</v>
      </c>
      <c r="Y74" s="60" t="n">
        <v>86.83</v>
      </c>
      <c r="Z74" s="59" t="n">
        <f aca="false">X74/3600</f>
        <v>1.98796666666667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683</v>
      </c>
      <c r="AH74" s="38" t="n">
        <f aca="false">Z74/100</f>
        <v>0.019879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3118.3432</v>
      </c>
      <c r="I75" s="63" t="n">
        <f aca="false">V75</f>
        <v>48.8593</v>
      </c>
      <c r="J75" s="63" t="n">
        <f aca="false">T75</f>
        <v>23118.3432</v>
      </c>
      <c r="K75" s="63" t="n">
        <f aca="false">W75</f>
        <v>48.626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3118.3432</v>
      </c>
      <c r="U75" s="62" t="n">
        <v>44.8816</v>
      </c>
      <c r="V75" s="62" t="n">
        <v>48.8593</v>
      </c>
      <c r="W75" s="62" t="n">
        <v>48.6261</v>
      </c>
      <c r="X75" s="62" t="n">
        <v>8629.91</v>
      </c>
      <c r="Y75" s="62" t="n">
        <v>100.64</v>
      </c>
      <c r="Z75" s="61" t="n">
        <f aca="false">X75/3600</f>
        <v>2.3971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064</v>
      </c>
      <c r="AH75" s="38" t="n">
        <f aca="false">Z75/100</f>
        <v>0.023971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142.8808</v>
      </c>
      <c r="I76" s="50" t="n">
        <f aca="false">V76</f>
        <v>47.2022</v>
      </c>
      <c r="J76" s="50" t="n">
        <f aca="false">T76</f>
        <v>14142.8808</v>
      </c>
      <c r="K76" s="50" t="n">
        <f aca="false">W76</f>
        <v>46.32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4142.8808</v>
      </c>
      <c r="U76" s="54" t="n">
        <v>42.4516</v>
      </c>
      <c r="V76" s="54" t="n">
        <v>47.2022</v>
      </c>
      <c r="W76" s="54" t="n">
        <v>46.3273</v>
      </c>
      <c r="X76" s="54" t="n">
        <v>8098.15</v>
      </c>
      <c r="Y76" s="54" t="n">
        <v>98.45</v>
      </c>
      <c r="Z76" s="51" t="n">
        <f aca="false">X76/3600</f>
        <v>2.24948611111111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845</v>
      </c>
      <c r="AH76" s="38" t="n">
        <f aca="false">Z76/100</f>
        <v>0.0224948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61.6496</v>
      </c>
      <c r="I77" s="50" t="n">
        <f aca="false">V77</f>
        <v>45.8255</v>
      </c>
      <c r="J77" s="50" t="n">
        <f aca="false">T77</f>
        <v>8561.6496</v>
      </c>
      <c r="K77" s="50" t="n">
        <f aca="false">W77</f>
        <v>44.19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8561.6496</v>
      </c>
      <c r="U77" s="54" t="n">
        <v>39.5725</v>
      </c>
      <c r="V77" s="54" t="n">
        <v>45.8255</v>
      </c>
      <c r="W77" s="54" t="n">
        <v>44.192</v>
      </c>
      <c r="X77" s="54" t="n">
        <v>7488.07</v>
      </c>
      <c r="Y77" s="54" t="n">
        <v>91.1</v>
      </c>
      <c r="Z77" s="51" t="n">
        <f aca="false">X77/3600</f>
        <v>2.08001944444444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11</v>
      </c>
      <c r="AH77" s="38" t="n">
        <f aca="false">Z77/100</f>
        <v>0.0208001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73.3792</v>
      </c>
      <c r="I78" s="58" t="n">
        <f aca="false">V78</f>
        <v>44.5043</v>
      </c>
      <c r="J78" s="58" t="n">
        <f aca="false">T78</f>
        <v>5173.3792</v>
      </c>
      <c r="K78" s="58" t="n">
        <f aca="false">W78</f>
        <v>42.349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173.3792</v>
      </c>
      <c r="U78" s="60" t="n">
        <v>36.5169</v>
      </c>
      <c r="V78" s="60" t="n">
        <v>44.5043</v>
      </c>
      <c r="W78" s="60" t="n">
        <v>42.3492</v>
      </c>
      <c r="X78" s="60" t="n">
        <v>7253.42</v>
      </c>
      <c r="Y78" s="60" t="n">
        <v>87.92</v>
      </c>
      <c r="Z78" s="59" t="n">
        <f aca="false">X78/3600</f>
        <v>2.01483888888889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792</v>
      </c>
      <c r="AH78" s="38" t="n">
        <f aca="false">Z78/100</f>
        <v>0.020148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769.6032</v>
      </c>
      <c r="I79" s="63" t="n">
        <f aca="false">V79</f>
        <v>48.8202</v>
      </c>
      <c r="J79" s="63" t="n">
        <f aca="false">T79</f>
        <v>24769.6032</v>
      </c>
      <c r="K79" s="63" t="n">
        <f aca="false">W79</f>
        <v>49.0573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4769.6032</v>
      </c>
      <c r="U79" s="62" t="n">
        <v>44.8878</v>
      </c>
      <c r="V79" s="62" t="n">
        <v>48.8202</v>
      </c>
      <c r="W79" s="62" t="n">
        <v>49.0573</v>
      </c>
      <c r="X79" s="62" t="n">
        <v>8842.47</v>
      </c>
      <c r="Y79" s="62" t="n">
        <v>102.12</v>
      </c>
      <c r="Z79" s="61" t="n">
        <f aca="false">X79/3600</f>
        <v>2.4562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212</v>
      </c>
      <c r="AH79" s="38" t="n">
        <f aca="false">Z79/100</f>
        <v>0.024562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416.3384</v>
      </c>
      <c r="I80" s="50" t="n">
        <f aca="false">V80</f>
        <v>47.0476</v>
      </c>
      <c r="J80" s="50" t="n">
        <f aca="false">T80</f>
        <v>14416.3384</v>
      </c>
      <c r="K80" s="50" t="n">
        <f aca="false">W80</f>
        <v>47.184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4416.3384</v>
      </c>
      <c r="U80" s="54" t="n">
        <v>42.1102</v>
      </c>
      <c r="V80" s="54" t="n">
        <v>47.0476</v>
      </c>
      <c r="W80" s="54" t="n">
        <v>47.1847</v>
      </c>
      <c r="X80" s="54" t="n">
        <v>8111.38</v>
      </c>
      <c r="Y80" s="54" t="n">
        <v>100.55</v>
      </c>
      <c r="Z80" s="51" t="n">
        <f aca="false">X80/3600</f>
        <v>2.25316111111111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1.0055</v>
      </c>
      <c r="AH80" s="38" t="n">
        <f aca="false">Z80/100</f>
        <v>0.022531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105.4192</v>
      </c>
      <c r="I81" s="50" t="n">
        <f aca="false">V81</f>
        <v>45.202</v>
      </c>
      <c r="J81" s="50" t="n">
        <f aca="false">T81</f>
        <v>8105.4192</v>
      </c>
      <c r="K81" s="50" t="n">
        <f aca="false">W81</f>
        <v>45.100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105.4192</v>
      </c>
      <c r="U81" s="54" t="n">
        <v>39.2286</v>
      </c>
      <c r="V81" s="54" t="n">
        <v>45.202</v>
      </c>
      <c r="W81" s="54" t="n">
        <v>45.1001</v>
      </c>
      <c r="X81" s="54" t="n">
        <v>7670.46</v>
      </c>
      <c r="Y81" s="54" t="n">
        <v>94.36</v>
      </c>
      <c r="Z81" s="51" t="n">
        <f aca="false">X81/3600</f>
        <v>2.13068333333333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436</v>
      </c>
      <c r="AH81" s="38" t="n">
        <f aca="false">Z81/100</f>
        <v>0.021306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616.6056</v>
      </c>
      <c r="I82" s="68" t="n">
        <f aca="false">V82</f>
        <v>43.4532</v>
      </c>
      <c r="J82" s="68" t="n">
        <f aca="false">T82</f>
        <v>4616.6056</v>
      </c>
      <c r="K82" s="68" t="n">
        <f aca="false">W82</f>
        <v>43.0603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616.6056</v>
      </c>
      <c r="U82" s="60" t="n">
        <v>36.4764</v>
      </c>
      <c r="V82" s="60" t="n">
        <v>43.4532</v>
      </c>
      <c r="W82" s="60" t="n">
        <v>43.0603</v>
      </c>
      <c r="X82" s="60" t="n">
        <v>7339.63</v>
      </c>
      <c r="Y82" s="60" t="n">
        <v>88.63</v>
      </c>
      <c r="Z82" s="59" t="n">
        <f aca="false">X82/3600</f>
        <v>2.03878611111111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863</v>
      </c>
      <c r="AH82" s="38" t="n">
        <f aca="false">Z82/100</f>
        <v>0.020387861111111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3.5001375308329</v>
      </c>
      <c r="Z89" s="73" t="n">
        <f aca="false">GEOMEAN(AH3:AH82)*100</f>
        <v>1.4515600084672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028583576431</v>
      </c>
      <c r="Z90" s="83" t="n">
        <f aca="false">Z89/R89</f>
        <v>1.031605625901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22084722222222</v>
      </c>
      <c r="Z91" s="72" t="n">
        <f aca="false">SUM(Z3:Z82)</f>
        <v>185.941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316.3328</v>
      </c>
      <c r="I3" s="50" t="n">
        <f aca="false">V3</f>
        <v>42.837</v>
      </c>
      <c r="J3" s="50" t="n">
        <f aca="false">T3</f>
        <v>114316.3328</v>
      </c>
      <c r="K3" s="50" t="n">
        <f aca="false">W3</f>
        <v>44.658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4316.3328</v>
      </c>
      <c r="U3" s="54" t="n">
        <v>43.1108</v>
      </c>
      <c r="V3" s="54" t="n">
        <v>42.837</v>
      </c>
      <c r="W3" s="54" t="n">
        <v>44.6587</v>
      </c>
      <c r="X3" s="54" t="n">
        <v>3422.09</v>
      </c>
      <c r="Y3" s="54" t="n">
        <v>69</v>
      </c>
      <c r="Z3" s="51" t="n">
        <f aca="false">X3/3600</f>
        <v>0.95058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9</v>
      </c>
      <c r="AH3" s="38" t="n">
        <f aca="false">Z3/100</f>
        <v>0.00950580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4.7184</v>
      </c>
      <c r="I4" s="50" t="n">
        <f aca="false">V4</f>
        <v>40.2193</v>
      </c>
      <c r="J4" s="50" t="n">
        <f aca="false">T4</f>
        <v>64094.7184</v>
      </c>
      <c r="K4" s="50" t="n">
        <f aca="false">W4</f>
        <v>42.2459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4094.7184</v>
      </c>
      <c r="U4" s="54" t="n">
        <v>39.7925</v>
      </c>
      <c r="V4" s="54" t="n">
        <v>40.2193</v>
      </c>
      <c r="W4" s="54" t="n">
        <v>42.2459</v>
      </c>
      <c r="X4" s="54" t="n">
        <v>3069.07</v>
      </c>
      <c r="Y4" s="54" t="n">
        <v>57.55</v>
      </c>
      <c r="Z4" s="51" t="n">
        <f aca="false">X4/3600</f>
        <v>0.852519444444445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755</v>
      </c>
      <c r="AH4" s="38" t="n">
        <f aca="false">Z4/100</f>
        <v>0.008525194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13.8688</v>
      </c>
      <c r="I5" s="50" t="n">
        <f aca="false">V5</f>
        <v>38.2052</v>
      </c>
      <c r="J5" s="50" t="n">
        <f aca="false">T5</f>
        <v>35213.8688</v>
      </c>
      <c r="K5" s="50" t="n">
        <f aca="false">W5</f>
        <v>40.365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5213.8688</v>
      </c>
      <c r="U5" s="54" t="n">
        <v>36.6531</v>
      </c>
      <c r="V5" s="54" t="n">
        <v>38.2052</v>
      </c>
      <c r="W5" s="54" t="n">
        <v>40.3657</v>
      </c>
      <c r="X5" s="54" t="n">
        <v>2841.83</v>
      </c>
      <c r="Y5" s="54" t="n">
        <v>50.85</v>
      </c>
      <c r="Z5" s="51" t="n">
        <f aca="false">X5/3600</f>
        <v>0.789397222222222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5085</v>
      </c>
      <c r="AH5" s="38" t="n">
        <f aca="false">Z5/100</f>
        <v>0.0078939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86.5104</v>
      </c>
      <c r="I6" s="58" t="n">
        <f aca="false">V6</f>
        <v>36.429</v>
      </c>
      <c r="J6" s="58" t="n">
        <f aca="false">T6</f>
        <v>19586.5104</v>
      </c>
      <c r="K6" s="58" t="n">
        <f aca="false">W6</f>
        <v>38.7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19586.5104</v>
      </c>
      <c r="U6" s="60" t="n">
        <v>33.7502</v>
      </c>
      <c r="V6" s="60" t="n">
        <v>36.429</v>
      </c>
      <c r="W6" s="60" t="n">
        <v>38.766</v>
      </c>
      <c r="X6" s="60" t="n">
        <v>2643.82</v>
      </c>
      <c r="Y6" s="60" t="n">
        <v>43.83</v>
      </c>
      <c r="Z6" s="59" t="n">
        <f aca="false">X6/3600</f>
        <v>0.734394444444445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383</v>
      </c>
      <c r="AH6" s="38" t="n">
        <f aca="false">Z6/100</f>
        <v>0.007343944444444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717.5408</v>
      </c>
      <c r="I7" s="50" t="n">
        <f aca="false">V7</f>
        <v>45.5414</v>
      </c>
      <c r="J7" s="50" t="n">
        <f aca="false">T7</f>
        <v>115717.5408</v>
      </c>
      <c r="K7" s="50" t="n">
        <f aca="false">W7</f>
        <v>45.2819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15717.5408</v>
      </c>
      <c r="U7" s="62" t="n">
        <v>42.8496</v>
      </c>
      <c r="V7" s="62" t="n">
        <v>45.5414</v>
      </c>
      <c r="W7" s="62" t="n">
        <v>45.2819</v>
      </c>
      <c r="X7" s="54" t="n">
        <v>3422.42</v>
      </c>
      <c r="Y7" s="54" t="n">
        <v>66.61</v>
      </c>
      <c r="Z7" s="51" t="n">
        <f aca="false">X7/3600</f>
        <v>0.9506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661</v>
      </c>
      <c r="AH7" s="38" t="n">
        <f aca="false">Z7/100</f>
        <v>0.0095067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98.64</v>
      </c>
      <c r="I8" s="50" t="n">
        <f aca="false">V8</f>
        <v>43.2836</v>
      </c>
      <c r="J8" s="50" t="n">
        <f aca="false">T8</f>
        <v>67598.64</v>
      </c>
      <c r="K8" s="50" t="n">
        <f aca="false">W8</f>
        <v>43.556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67598.64</v>
      </c>
      <c r="U8" s="54" t="n">
        <v>39.3944</v>
      </c>
      <c r="V8" s="54" t="n">
        <v>43.2836</v>
      </c>
      <c r="W8" s="54" t="n">
        <v>43.5564</v>
      </c>
      <c r="X8" s="54" t="n">
        <v>3132.6</v>
      </c>
      <c r="Y8" s="54" t="n">
        <v>60.19</v>
      </c>
      <c r="Z8" s="51" t="n">
        <f aca="false">X8/3600</f>
        <v>0.870166666666667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6019</v>
      </c>
      <c r="AH8" s="38" t="n">
        <f aca="false">Z8/100</f>
        <v>0.0087016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39.9728</v>
      </c>
      <c r="I9" s="50" t="n">
        <f aca="false">V9</f>
        <v>41.2431</v>
      </c>
      <c r="J9" s="50" t="n">
        <f aca="false">T9</f>
        <v>38339.9728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38339.9728</v>
      </c>
      <c r="U9" s="54" t="n">
        <v>36.2432</v>
      </c>
      <c r="V9" s="54" t="n">
        <v>41.2431</v>
      </c>
      <c r="W9" s="54" t="n">
        <v>41.8875</v>
      </c>
      <c r="X9" s="54" t="n">
        <v>2825.6</v>
      </c>
      <c r="Y9" s="54" t="n">
        <v>53.03</v>
      </c>
      <c r="Z9" s="51" t="n">
        <f aca="false">X9/3600</f>
        <v>0.784888888888889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303</v>
      </c>
      <c r="AH9" s="38" t="n">
        <f aca="false">Z9/100</f>
        <v>0.0078488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66.7664</v>
      </c>
      <c r="I10" s="58" t="n">
        <f aca="false">V10</f>
        <v>39.236</v>
      </c>
      <c r="J10" s="58" t="n">
        <f aca="false">T10</f>
        <v>22666.7664</v>
      </c>
      <c r="K10" s="58" t="n">
        <f aca="false">W10</f>
        <v>40.223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2666.7664</v>
      </c>
      <c r="U10" s="60" t="n">
        <v>33.477</v>
      </c>
      <c r="V10" s="60" t="n">
        <v>39.236</v>
      </c>
      <c r="W10" s="60" t="n">
        <v>40.2236</v>
      </c>
      <c r="X10" s="60" t="n">
        <v>2650.38</v>
      </c>
      <c r="Y10" s="60" t="n">
        <v>47.84</v>
      </c>
      <c r="Z10" s="59" t="n">
        <f aca="false">X10/3600</f>
        <v>0.736216666666667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784</v>
      </c>
      <c r="AH10" s="38" t="n">
        <f aca="false">Z10/100</f>
        <v>0.0073621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550.5392</v>
      </c>
      <c r="I11" s="50" t="n">
        <f aca="false">V11</f>
        <v>40.7973</v>
      </c>
      <c r="J11" s="50" t="n">
        <f aca="false">T11</f>
        <v>502550.5392</v>
      </c>
      <c r="K11" s="50" t="n">
        <f aca="false">W11</f>
        <v>40.007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02550.5392</v>
      </c>
      <c r="U11" s="54" t="n">
        <v>41.5703</v>
      </c>
      <c r="V11" s="54" t="n">
        <v>40.7973</v>
      </c>
      <c r="W11" s="54" t="n">
        <v>40.0077</v>
      </c>
      <c r="X11" s="54" t="n">
        <v>8293.66</v>
      </c>
      <c r="Y11" s="54" t="n">
        <v>163.92</v>
      </c>
      <c r="Z11" s="51" t="n">
        <f aca="false">X11/3600</f>
        <v>2.30379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6392</v>
      </c>
      <c r="AH11" s="38" t="n">
        <f aca="false">Z11/100</f>
        <v>0.0230379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075.8336</v>
      </c>
      <c r="I12" s="50" t="n">
        <f aca="false">V12</f>
        <v>38.3135</v>
      </c>
      <c r="J12" s="50" t="n">
        <f aca="false">T12</f>
        <v>273075.8336</v>
      </c>
      <c r="K12" s="50" t="n">
        <f aca="false">W12</f>
        <v>36.964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73075.8336</v>
      </c>
      <c r="U12" s="54" t="n">
        <v>37.1336</v>
      </c>
      <c r="V12" s="54" t="n">
        <v>38.3135</v>
      </c>
      <c r="W12" s="54" t="n">
        <v>36.9647</v>
      </c>
      <c r="X12" s="54" t="n">
        <v>7381.13</v>
      </c>
      <c r="Y12" s="54" t="n">
        <v>123.97</v>
      </c>
      <c r="Z12" s="51" t="n">
        <f aca="false">X12/3600</f>
        <v>2.05031388888889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2397</v>
      </c>
      <c r="AH12" s="38" t="n">
        <f aca="false">Z12/100</f>
        <v>0.0205031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101.0912</v>
      </c>
      <c r="I13" s="50" t="n">
        <f aca="false">V13</f>
        <v>36.4752</v>
      </c>
      <c r="J13" s="50" t="n">
        <f aca="false">T13</f>
        <v>159101.0912</v>
      </c>
      <c r="K13" s="50" t="n">
        <f aca="false">W13</f>
        <v>35.236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59101.0912</v>
      </c>
      <c r="U13" s="54" t="n">
        <v>33.6869</v>
      </c>
      <c r="V13" s="54" t="n">
        <v>36.4752</v>
      </c>
      <c r="W13" s="54" t="n">
        <v>35.2362</v>
      </c>
      <c r="X13" s="54" t="n">
        <v>6607.96</v>
      </c>
      <c r="Y13" s="54" t="n">
        <v>102.41</v>
      </c>
      <c r="Z13" s="51" t="n">
        <f aca="false">X13/3600</f>
        <v>1.83554444444444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1.0241</v>
      </c>
      <c r="AH13" s="38" t="n">
        <f aca="false">Z13/100</f>
        <v>0.018355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303.0208</v>
      </c>
      <c r="I14" s="58" t="n">
        <f aca="false">V14</f>
        <v>34.674</v>
      </c>
      <c r="J14" s="58" t="n">
        <f aca="false">T14</f>
        <v>79303.0208</v>
      </c>
      <c r="K14" s="58" t="n">
        <f aca="false">W14</f>
        <v>33.539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79303.0208</v>
      </c>
      <c r="U14" s="60" t="n">
        <v>29.9415</v>
      </c>
      <c r="V14" s="60" t="n">
        <v>34.674</v>
      </c>
      <c r="W14" s="60" t="n">
        <v>33.5397</v>
      </c>
      <c r="X14" s="60" t="n">
        <v>5923.3</v>
      </c>
      <c r="Y14" s="60" t="n">
        <v>94.16</v>
      </c>
      <c r="Z14" s="59" t="n">
        <f aca="false">X14/3600</f>
        <v>1.64536111111111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9416</v>
      </c>
      <c r="AH14" s="38" t="n">
        <f aca="false">Z14/100</f>
        <v>0.01645361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62.752</v>
      </c>
      <c r="I15" s="50" t="n">
        <f aca="false">V15</f>
        <v>46.5297</v>
      </c>
      <c r="J15" s="50" t="n">
        <f aca="false">T15</f>
        <v>109662.752</v>
      </c>
      <c r="K15" s="50" t="n">
        <f aca="false">W15</f>
        <v>46.167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09662.752</v>
      </c>
      <c r="U15" s="62" t="n">
        <v>43.1911</v>
      </c>
      <c r="V15" s="62" t="n">
        <v>46.5297</v>
      </c>
      <c r="W15" s="62" t="n">
        <v>46.1679</v>
      </c>
      <c r="X15" s="54" t="n">
        <v>5951.91</v>
      </c>
      <c r="Y15" s="54" t="n">
        <v>98.17</v>
      </c>
      <c r="Z15" s="51" t="n">
        <f aca="false">X15/3600</f>
        <v>1.6533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817</v>
      </c>
      <c r="AH15" s="38" t="n">
        <f aca="false">Z15/100</f>
        <v>0.016533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78.3456</v>
      </c>
      <c r="I16" s="50" t="n">
        <f aca="false">V16</f>
        <v>45.7657</v>
      </c>
      <c r="J16" s="50" t="n">
        <f aca="false">T16</f>
        <v>52978.3456</v>
      </c>
      <c r="K16" s="50" t="n">
        <f aca="false">W16</f>
        <v>45.479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2978.3456</v>
      </c>
      <c r="U16" s="54" t="n">
        <v>41.0436</v>
      </c>
      <c r="V16" s="54" t="n">
        <v>45.7657</v>
      </c>
      <c r="W16" s="54" t="n">
        <v>45.4794</v>
      </c>
      <c r="X16" s="54" t="n">
        <v>5302.05</v>
      </c>
      <c r="Y16" s="54" t="n">
        <v>80.6</v>
      </c>
      <c r="Z16" s="51" t="n">
        <f aca="false">X16/3600</f>
        <v>1.47279166666667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806</v>
      </c>
      <c r="AH16" s="38" t="n">
        <f aca="false">Z16/100</f>
        <v>0.014727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29.1504</v>
      </c>
      <c r="I17" s="50" t="n">
        <f aca="false">V17</f>
        <v>45.1813</v>
      </c>
      <c r="J17" s="50" t="n">
        <f aca="false">T17</f>
        <v>28929.1504</v>
      </c>
      <c r="K17" s="50" t="n">
        <f aca="false">W17</f>
        <v>45.0343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8929.1504</v>
      </c>
      <c r="U17" s="54" t="n">
        <v>39.4732</v>
      </c>
      <c r="V17" s="54" t="n">
        <v>45.1813</v>
      </c>
      <c r="W17" s="54" t="n">
        <v>45.0343</v>
      </c>
      <c r="X17" s="54" t="n">
        <v>4943.58</v>
      </c>
      <c r="Y17" s="54" t="n">
        <v>75.5</v>
      </c>
      <c r="Z17" s="51" t="n">
        <f aca="false">X17/3600</f>
        <v>1.37321666666667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55</v>
      </c>
      <c r="AH17" s="38" t="n">
        <f aca="false">Z17/100</f>
        <v>0.0137321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93.2976</v>
      </c>
      <c r="I18" s="58" t="n">
        <f aca="false">V18</f>
        <v>44.5662</v>
      </c>
      <c r="J18" s="58" t="n">
        <f aca="false">T18</f>
        <v>16093.2976</v>
      </c>
      <c r="K18" s="58" t="n">
        <f aca="false">W18</f>
        <v>44.45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093.2976</v>
      </c>
      <c r="U18" s="60" t="n">
        <v>37.8</v>
      </c>
      <c r="V18" s="60" t="n">
        <v>44.5662</v>
      </c>
      <c r="W18" s="60" t="n">
        <v>44.4567</v>
      </c>
      <c r="X18" s="60" t="n">
        <v>4733.87</v>
      </c>
      <c r="Y18" s="60" t="n">
        <v>70.67</v>
      </c>
      <c r="Z18" s="59" t="n">
        <f aca="false">X18/3600</f>
        <v>1.31496388888889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7067</v>
      </c>
      <c r="AH18" s="38" t="n">
        <f aca="false">Z18/100</f>
        <v>0.013149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51.06</v>
      </c>
      <c r="I19" s="50" t="n">
        <f aca="false">V19</f>
        <v>44.3452</v>
      </c>
      <c r="J19" s="50" t="n">
        <f aca="false">T19</f>
        <v>24451.06</v>
      </c>
      <c r="K19" s="50" t="n">
        <f aca="false">W19</f>
        <v>45.753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4451.06</v>
      </c>
      <c r="U19" s="54" t="n">
        <v>42.4927</v>
      </c>
      <c r="V19" s="54" t="n">
        <v>44.3452</v>
      </c>
      <c r="W19" s="54" t="n">
        <v>45.753</v>
      </c>
      <c r="X19" s="54" t="n">
        <v>2547.59</v>
      </c>
      <c r="Y19" s="54" t="n">
        <v>40.67</v>
      </c>
      <c r="Z19" s="51" t="n">
        <f aca="false">X19/3600</f>
        <v>0.70766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4067</v>
      </c>
      <c r="AH19" s="38" t="n">
        <f aca="false">Z19/100</f>
        <v>0.0070766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2.8304</v>
      </c>
      <c r="I20" s="50" t="n">
        <f aca="false">V20</f>
        <v>42.5711</v>
      </c>
      <c r="J20" s="50" t="n">
        <f aca="false">T20</f>
        <v>13252.8304</v>
      </c>
      <c r="K20" s="50" t="n">
        <f aca="false">W20</f>
        <v>43.576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252.8304</v>
      </c>
      <c r="U20" s="54" t="n">
        <v>40.7512</v>
      </c>
      <c r="V20" s="54" t="n">
        <v>42.5711</v>
      </c>
      <c r="W20" s="54" t="n">
        <v>43.5761</v>
      </c>
      <c r="X20" s="54" t="n">
        <v>2290.78</v>
      </c>
      <c r="Y20" s="54" t="n">
        <v>34.84</v>
      </c>
      <c r="Z20" s="51" t="n">
        <f aca="false">X20/3600</f>
        <v>0.636327777777778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484</v>
      </c>
      <c r="AH20" s="38" t="n">
        <f aca="false">Z20/100</f>
        <v>0.0063632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75.5</v>
      </c>
      <c r="I21" s="50" t="n">
        <f aca="false">V21</f>
        <v>40.9696</v>
      </c>
      <c r="J21" s="50" t="n">
        <f aca="false">T21</f>
        <v>7275.5</v>
      </c>
      <c r="K21" s="50" t="n">
        <f aca="false">W21</f>
        <v>41.938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275.5</v>
      </c>
      <c r="U21" s="54" t="n">
        <v>38.6367</v>
      </c>
      <c r="V21" s="54" t="n">
        <v>40.9696</v>
      </c>
      <c r="W21" s="54" t="n">
        <v>41.9386</v>
      </c>
      <c r="X21" s="54" t="n">
        <v>2139.17</v>
      </c>
      <c r="Y21" s="54" t="n">
        <v>31.86</v>
      </c>
      <c r="Z21" s="51" t="n">
        <f aca="false">X21/3600</f>
        <v>0.594213888888889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186</v>
      </c>
      <c r="AH21" s="38" t="n">
        <f aca="false">Z21/100</f>
        <v>0.0059421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20.8912</v>
      </c>
      <c r="I22" s="58" t="n">
        <f aca="false">V22</f>
        <v>39.4863</v>
      </c>
      <c r="J22" s="58" t="n">
        <f aca="false">T22</f>
        <v>4020.8912</v>
      </c>
      <c r="K22" s="58" t="n">
        <f aca="false">W22</f>
        <v>40.7579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020.8912</v>
      </c>
      <c r="U22" s="60" t="n">
        <v>36.2754</v>
      </c>
      <c r="V22" s="60" t="n">
        <v>39.4863</v>
      </c>
      <c r="W22" s="60" t="n">
        <v>40.7579</v>
      </c>
      <c r="X22" s="60" t="n">
        <v>1999.47</v>
      </c>
      <c r="Y22" s="60" t="n">
        <v>28.58</v>
      </c>
      <c r="Z22" s="59" t="n">
        <f aca="false">X22/3600</f>
        <v>0.555408333333333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858</v>
      </c>
      <c r="AH22" s="38" t="n">
        <f aca="false">Z22/100</f>
        <v>0.0055540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9021.0136</v>
      </c>
      <c r="I23" s="63" t="n">
        <f aca="false">V23</f>
        <v>43.0914</v>
      </c>
      <c r="J23" s="63" t="n">
        <f aca="false">T23</f>
        <v>59021.0136</v>
      </c>
      <c r="K23" s="63" t="n">
        <f aca="false">W23</f>
        <v>43.9174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59021.0136</v>
      </c>
      <c r="U23" s="62" t="n">
        <v>41.5946</v>
      </c>
      <c r="V23" s="62" t="n">
        <v>43.0914</v>
      </c>
      <c r="W23" s="62" t="n">
        <v>43.9174</v>
      </c>
      <c r="X23" s="62" t="n">
        <v>2898.14</v>
      </c>
      <c r="Y23" s="62" t="n">
        <v>63.04</v>
      </c>
      <c r="Z23" s="61" t="n">
        <f aca="false">X23/3600</f>
        <v>0.8050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304</v>
      </c>
      <c r="AH23" s="38" t="n">
        <f aca="false">Z23/100</f>
        <v>0.008050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6.888</v>
      </c>
      <c r="I24" s="50" t="n">
        <f aca="false">V24</f>
        <v>40.5452</v>
      </c>
      <c r="J24" s="50" t="n">
        <f aca="false">T24</f>
        <v>32126.888</v>
      </c>
      <c r="K24" s="50" t="n">
        <f aca="false">W24</f>
        <v>41.338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2126.888</v>
      </c>
      <c r="U24" s="54" t="n">
        <v>38.3402</v>
      </c>
      <c r="V24" s="54" t="n">
        <v>40.5452</v>
      </c>
      <c r="W24" s="54" t="n">
        <v>41.3386</v>
      </c>
      <c r="X24" s="54" t="n">
        <v>2516.34</v>
      </c>
      <c r="Y24" s="54" t="n">
        <v>51.81</v>
      </c>
      <c r="Z24" s="51" t="n">
        <f aca="false">X24/3600</f>
        <v>0.698983333333333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181</v>
      </c>
      <c r="AH24" s="38" t="n">
        <f aca="false">Z24/100</f>
        <v>0.0069898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0.2672</v>
      </c>
      <c r="I25" s="50" t="n">
        <f aca="false">V25</f>
        <v>38.5079</v>
      </c>
      <c r="J25" s="50" t="n">
        <f aca="false">T25</f>
        <v>16060.2672</v>
      </c>
      <c r="K25" s="50" t="n">
        <f aca="false">W25</f>
        <v>39.660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060.2672</v>
      </c>
      <c r="U25" s="54" t="n">
        <v>35.2224</v>
      </c>
      <c r="V25" s="54" t="n">
        <v>38.5079</v>
      </c>
      <c r="W25" s="54" t="n">
        <v>39.6603</v>
      </c>
      <c r="X25" s="54" t="n">
        <v>2262.57</v>
      </c>
      <c r="Y25" s="54" t="n">
        <v>42.15</v>
      </c>
      <c r="Z25" s="51" t="n">
        <f aca="false">X25/3600</f>
        <v>0.628491666666667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215</v>
      </c>
      <c r="AH25" s="38" t="n">
        <f aca="false">Z25/100</f>
        <v>0.0062849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7.7544</v>
      </c>
      <c r="I26" s="58" t="n">
        <f aca="false">V26</f>
        <v>36.7898</v>
      </c>
      <c r="J26" s="58" t="n">
        <f aca="false">T26</f>
        <v>7657.7544</v>
      </c>
      <c r="K26" s="58" t="n">
        <f aca="false">W26</f>
        <v>38.571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657.7544</v>
      </c>
      <c r="U26" s="60" t="n">
        <v>32.4632</v>
      </c>
      <c r="V26" s="60" t="n">
        <v>36.7898</v>
      </c>
      <c r="W26" s="60" t="n">
        <v>38.5714</v>
      </c>
      <c r="X26" s="60" t="n">
        <v>2099.63</v>
      </c>
      <c r="Y26" s="60" t="n">
        <v>35.09</v>
      </c>
      <c r="Z26" s="59" t="n">
        <f aca="false">X26/3600</f>
        <v>0.583230555555556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509</v>
      </c>
      <c r="AH26" s="38" t="n">
        <f aca="false">Z26/100</f>
        <v>0.0058323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128.5512</v>
      </c>
      <c r="I27" s="63" t="n">
        <f aca="false">V27</f>
        <v>41.5955</v>
      </c>
      <c r="J27" s="63" t="n">
        <f aca="false">T27</f>
        <v>112128.5512</v>
      </c>
      <c r="K27" s="63" t="n">
        <f aca="false">W27</f>
        <v>44.0006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2128.5512</v>
      </c>
      <c r="U27" s="62" t="n">
        <v>40.3748</v>
      </c>
      <c r="V27" s="62" t="n">
        <v>41.5955</v>
      </c>
      <c r="W27" s="62" t="n">
        <v>44.0006</v>
      </c>
      <c r="X27" s="62" t="n">
        <v>5964.73</v>
      </c>
      <c r="Y27" s="62" t="n">
        <v>123.81</v>
      </c>
      <c r="Z27" s="61" t="n">
        <f aca="false">X27/3600</f>
        <v>1.6568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381</v>
      </c>
      <c r="AH27" s="38" t="n">
        <f aca="false">Z27/100</f>
        <v>0.016568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8.1248</v>
      </c>
      <c r="I28" s="50" t="n">
        <f aca="false">V28</f>
        <v>39.4357</v>
      </c>
      <c r="J28" s="50" t="n">
        <f aca="false">T28</f>
        <v>54378.1248</v>
      </c>
      <c r="K28" s="50" t="n">
        <f aca="false">W28</f>
        <v>41.919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4378.1248</v>
      </c>
      <c r="U28" s="54" t="n">
        <v>37.7646</v>
      </c>
      <c r="V28" s="54" t="n">
        <v>39.4357</v>
      </c>
      <c r="W28" s="54" t="n">
        <v>41.9196</v>
      </c>
      <c r="X28" s="54" t="n">
        <v>5207.21</v>
      </c>
      <c r="Y28" s="54" t="n">
        <v>99.19</v>
      </c>
      <c r="Z28" s="51" t="n">
        <f aca="false">X28/3600</f>
        <v>1.44644722222222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919</v>
      </c>
      <c r="AH28" s="38" t="n">
        <f aca="false">Z28/100</f>
        <v>0.014464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17.1904</v>
      </c>
      <c r="I29" s="50" t="n">
        <f aca="false">V29</f>
        <v>38.2169</v>
      </c>
      <c r="J29" s="50" t="n">
        <f aca="false">T29</f>
        <v>28617.1904</v>
      </c>
      <c r="K29" s="50" t="n">
        <f aca="false">W29</f>
        <v>40.067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28617.1904</v>
      </c>
      <c r="U29" s="54" t="n">
        <v>35.3993</v>
      </c>
      <c r="V29" s="54" t="n">
        <v>38.2169</v>
      </c>
      <c r="W29" s="54" t="n">
        <v>40.0675</v>
      </c>
      <c r="X29" s="54" t="n">
        <v>4712.48</v>
      </c>
      <c r="Y29" s="54" t="n">
        <v>85.9</v>
      </c>
      <c r="Z29" s="51" t="n">
        <f aca="false">X29/3600</f>
        <v>1.30902222222222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59</v>
      </c>
      <c r="AH29" s="38" t="n">
        <f aca="false">Z29/100</f>
        <v>0.013090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53.7248</v>
      </c>
      <c r="I30" s="58" t="n">
        <f aca="false">V30</f>
        <v>36.9505</v>
      </c>
      <c r="J30" s="58" t="n">
        <f aca="false">T30</f>
        <v>15153.7248</v>
      </c>
      <c r="K30" s="58" t="n">
        <f aca="false">W30</f>
        <v>38.117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5153.7248</v>
      </c>
      <c r="U30" s="60" t="n">
        <v>32.9924</v>
      </c>
      <c r="V30" s="60" t="n">
        <v>36.9505</v>
      </c>
      <c r="W30" s="60" t="n">
        <v>38.1173</v>
      </c>
      <c r="X30" s="60" t="n">
        <v>7406.86</v>
      </c>
      <c r="Y30" s="60" t="n">
        <v>110.31</v>
      </c>
      <c r="Z30" s="59" t="n">
        <f aca="false">X30/3600</f>
        <v>2.05746111111111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1.1031</v>
      </c>
      <c r="AH30" s="38" t="n">
        <f aca="false">Z30/100</f>
        <v>0.020574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32.5784</v>
      </c>
      <c r="I31" s="65" t="n">
        <f aca="false">V31</f>
        <v>44.3851</v>
      </c>
      <c r="J31" s="65" t="n">
        <f aca="false">T31</f>
        <v>74932.5784</v>
      </c>
      <c r="K31" s="65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4932.5784</v>
      </c>
      <c r="U31" s="62" t="n">
        <v>41.0286</v>
      </c>
      <c r="V31" s="62" t="n">
        <v>44.3851</v>
      </c>
      <c r="W31" s="62" t="n">
        <v>45.8843</v>
      </c>
      <c r="X31" s="62" t="n">
        <v>5674.13</v>
      </c>
      <c r="Y31" s="62" t="n">
        <v>112.97</v>
      </c>
      <c r="Z31" s="61" t="n">
        <f aca="false">X31/3600</f>
        <v>1.5761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1297</v>
      </c>
      <c r="AH31" s="38" t="n">
        <f aca="false">Z31/100</f>
        <v>0.0157614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344.6264</v>
      </c>
      <c r="I32" s="66" t="n">
        <f aca="false">V32</f>
        <v>42.8316</v>
      </c>
      <c r="J32" s="66" t="n">
        <f aca="false">T32</f>
        <v>32344.6264</v>
      </c>
      <c r="K32" s="66" t="n">
        <f aca="false">W32</f>
        <v>43.703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2344.6264</v>
      </c>
      <c r="U32" s="54" t="n">
        <v>38.5296</v>
      </c>
      <c r="V32" s="54" t="n">
        <v>42.8316</v>
      </c>
      <c r="W32" s="54" t="n">
        <v>43.703</v>
      </c>
      <c r="X32" s="54" t="n">
        <v>4778.98</v>
      </c>
      <c r="Y32" s="54" t="n">
        <v>86.33</v>
      </c>
      <c r="Z32" s="51" t="n">
        <f aca="false">X32/3600</f>
        <v>1.32749444444444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633</v>
      </c>
      <c r="AH32" s="38" t="n">
        <f aca="false">Z32/100</f>
        <v>0.013274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80.6208</v>
      </c>
      <c r="I33" s="66" t="n">
        <f aca="false">V33</f>
        <v>41.3566</v>
      </c>
      <c r="J33" s="66" t="n">
        <f aca="false">T33</f>
        <v>16580.6208</v>
      </c>
      <c r="K33" s="66" t="n">
        <f aca="false">W33</f>
        <v>41.687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6580.6208</v>
      </c>
      <c r="U33" s="54" t="n">
        <v>36.6505</v>
      </c>
      <c r="V33" s="54" t="n">
        <v>41.3566</v>
      </c>
      <c r="W33" s="54" t="n">
        <v>41.6878</v>
      </c>
      <c r="X33" s="54" t="n">
        <v>4398.02</v>
      </c>
      <c r="Y33" s="54" t="n">
        <v>74.04</v>
      </c>
      <c r="Z33" s="51" t="n">
        <f aca="false">X33/3600</f>
        <v>1.22167222222222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404</v>
      </c>
      <c r="AH33" s="38" t="n">
        <f aca="false">Z33/100</f>
        <v>0.012216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25.1912</v>
      </c>
      <c r="I34" s="67" t="n">
        <f aca="false">V34</f>
        <v>39.7612</v>
      </c>
      <c r="J34" s="67" t="n">
        <f aca="false">T34</f>
        <v>9225.1912</v>
      </c>
      <c r="K34" s="67" t="n">
        <f aca="false">W34</f>
        <v>39.579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9225.1912</v>
      </c>
      <c r="U34" s="60" t="n">
        <v>34.6701</v>
      </c>
      <c r="V34" s="60" t="n">
        <v>39.7612</v>
      </c>
      <c r="W34" s="60" t="n">
        <v>39.5791</v>
      </c>
      <c r="X34" s="60" t="n">
        <v>4208.29</v>
      </c>
      <c r="Y34" s="60" t="n">
        <v>69.43</v>
      </c>
      <c r="Z34" s="59" t="n">
        <f aca="false">X34/3600</f>
        <v>1.16896944444444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943</v>
      </c>
      <c r="AH34" s="38" t="n">
        <f aca="false">Z34/100</f>
        <v>0.011689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224.8136</v>
      </c>
      <c r="I35" s="65" t="n">
        <f aca="false">V35</f>
        <v>42.7216</v>
      </c>
      <c r="J35" s="65" t="n">
        <f aca="false">T35</f>
        <v>191224.8136</v>
      </c>
      <c r="K35" s="65" t="n">
        <f aca="false">W35</f>
        <v>44.417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1224.8136</v>
      </c>
      <c r="U35" s="62" t="n">
        <v>41.9487</v>
      </c>
      <c r="V35" s="62" t="n">
        <v>42.7216</v>
      </c>
      <c r="W35" s="62" t="n">
        <v>44.4171</v>
      </c>
      <c r="X35" s="62" t="n">
        <v>7437.64</v>
      </c>
      <c r="Y35" s="62" t="n">
        <v>155</v>
      </c>
      <c r="Z35" s="61" t="n">
        <f aca="false">X35/3600</f>
        <v>2.0660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5</v>
      </c>
      <c r="AH35" s="38" t="n">
        <f aca="false">Z35/100</f>
        <v>0.0206601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620.3264</v>
      </c>
      <c r="I36" s="66" t="n">
        <f aca="false">V36</f>
        <v>40.8083</v>
      </c>
      <c r="J36" s="66" t="n">
        <f aca="false">T36</f>
        <v>86620.3264</v>
      </c>
      <c r="K36" s="66" t="n">
        <f aca="false">W36</f>
        <v>42.91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6620.3264</v>
      </c>
      <c r="U36" s="54" t="n">
        <v>36.8868</v>
      </c>
      <c r="V36" s="54" t="n">
        <v>40.8083</v>
      </c>
      <c r="W36" s="54" t="n">
        <v>42.915</v>
      </c>
      <c r="X36" s="54" t="n">
        <v>6348.45</v>
      </c>
      <c r="Y36" s="54" t="n">
        <v>126.57</v>
      </c>
      <c r="Z36" s="51" t="n">
        <f aca="false">X36/3600</f>
        <v>1.76345833333333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657</v>
      </c>
      <c r="AH36" s="38" t="n">
        <f aca="false">Z36/100</f>
        <v>0.017634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5072.4624</v>
      </c>
      <c r="I37" s="66" t="n">
        <f aca="false">V37</f>
        <v>39.2444</v>
      </c>
      <c r="J37" s="66" t="n">
        <f aca="false">T37</f>
        <v>45072.4624</v>
      </c>
      <c r="K37" s="66" t="n">
        <f aca="false">W37</f>
        <v>41.597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5072.4624</v>
      </c>
      <c r="U37" s="54" t="n">
        <v>34.2397</v>
      </c>
      <c r="V37" s="54" t="n">
        <v>39.2444</v>
      </c>
      <c r="W37" s="54" t="n">
        <v>41.5975</v>
      </c>
      <c r="X37" s="54" t="n">
        <v>5652.01</v>
      </c>
      <c r="Y37" s="54" t="n">
        <v>109.92</v>
      </c>
      <c r="Z37" s="51" t="n">
        <f aca="false">X37/3600</f>
        <v>1.57000277777778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992</v>
      </c>
      <c r="AH37" s="38" t="n">
        <f aca="false">Z37/100</f>
        <v>0.015700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421.4192</v>
      </c>
      <c r="I38" s="67" t="n">
        <f aca="false">V38</f>
        <v>37.847</v>
      </c>
      <c r="J38" s="67" t="n">
        <f aca="false">T38</f>
        <v>24421.4192</v>
      </c>
      <c r="K38" s="67" t="n">
        <f aca="false">W38</f>
        <v>40.293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4421.4192</v>
      </c>
      <c r="U38" s="60" t="n">
        <v>31.7395</v>
      </c>
      <c r="V38" s="60" t="n">
        <v>37.847</v>
      </c>
      <c r="W38" s="60" t="n">
        <v>40.2938</v>
      </c>
      <c r="X38" s="60" t="n">
        <v>5253.93</v>
      </c>
      <c r="Y38" s="60" t="n">
        <v>97.18</v>
      </c>
      <c r="Z38" s="59" t="n">
        <f aca="false">X38/3600</f>
        <v>1.459425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718</v>
      </c>
      <c r="AH38" s="38" t="n">
        <f aca="false">Z38/100</f>
        <v>0.01459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60.2384</v>
      </c>
      <c r="I39" s="65" t="n">
        <f aca="false">V39</f>
        <v>43.7413</v>
      </c>
      <c r="J39" s="65" t="n">
        <f aca="false">T39</f>
        <v>23160.2384</v>
      </c>
      <c r="K39" s="65" t="n">
        <f aca="false">W39</f>
        <v>44.244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3160.2384</v>
      </c>
      <c r="U39" s="62" t="n">
        <v>41.4037</v>
      </c>
      <c r="V39" s="62" t="n">
        <v>43.7413</v>
      </c>
      <c r="W39" s="62" t="n">
        <v>44.2445</v>
      </c>
      <c r="X39" s="62" t="n">
        <v>1167.85</v>
      </c>
      <c r="Y39" s="62" t="n">
        <v>26.35</v>
      </c>
      <c r="Z39" s="61" t="n">
        <f aca="false">X39/3600</f>
        <v>0.3244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635</v>
      </c>
      <c r="AH39" s="38" t="n">
        <f aca="false">Z39/100</f>
        <v>0.0032440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19.1232</v>
      </c>
      <c r="I40" s="66" t="n">
        <f aca="false">V40</f>
        <v>40.8771</v>
      </c>
      <c r="J40" s="66" t="n">
        <f aca="false">T40</f>
        <v>12519.1232</v>
      </c>
      <c r="K40" s="66" t="n">
        <f aca="false">W40</f>
        <v>40.998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2519.1232</v>
      </c>
      <c r="U40" s="54" t="n">
        <v>37.9143</v>
      </c>
      <c r="V40" s="54" t="n">
        <v>40.8771</v>
      </c>
      <c r="W40" s="54" t="n">
        <v>40.9985</v>
      </c>
      <c r="X40" s="54" t="n">
        <v>1026.86</v>
      </c>
      <c r="Y40" s="54" t="n">
        <v>21.68</v>
      </c>
      <c r="Z40" s="51" t="n">
        <f aca="false">X40/3600</f>
        <v>0.285238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168</v>
      </c>
      <c r="AH40" s="38" t="n">
        <f aca="false">Z40/100</f>
        <v>0.002852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89.8784</v>
      </c>
      <c r="I41" s="66" t="n">
        <f aca="false">V41</f>
        <v>38.4676</v>
      </c>
      <c r="J41" s="66" t="n">
        <f aca="false">T41</f>
        <v>6489.8784</v>
      </c>
      <c r="K41" s="66" t="n">
        <f aca="false">W41</f>
        <v>38.364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489.8784</v>
      </c>
      <c r="U41" s="54" t="n">
        <v>34.95</v>
      </c>
      <c r="V41" s="54" t="n">
        <v>38.4676</v>
      </c>
      <c r="W41" s="54" t="n">
        <v>38.3649</v>
      </c>
      <c r="X41" s="54" t="n">
        <v>912.32</v>
      </c>
      <c r="Y41" s="54" t="n">
        <v>17.08</v>
      </c>
      <c r="Z41" s="51" t="n">
        <f aca="false">X41/3600</f>
        <v>0.253422222222222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08</v>
      </c>
      <c r="AH41" s="38" t="n">
        <f aca="false">Z41/100</f>
        <v>0.002534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66.8856</v>
      </c>
      <c r="I42" s="67" t="n">
        <f aca="false">V42</f>
        <v>36.1333</v>
      </c>
      <c r="J42" s="67" t="n">
        <f aca="false">T42</f>
        <v>3466.8856</v>
      </c>
      <c r="K42" s="67" t="n">
        <f aca="false">W42</f>
        <v>35.72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466.8856</v>
      </c>
      <c r="U42" s="60" t="n">
        <v>32.4049</v>
      </c>
      <c r="V42" s="60" t="n">
        <v>36.1333</v>
      </c>
      <c r="W42" s="60" t="n">
        <v>35.724</v>
      </c>
      <c r="X42" s="60" t="n">
        <v>848.71</v>
      </c>
      <c r="Y42" s="60" t="n">
        <v>14.67</v>
      </c>
      <c r="Z42" s="59" t="n">
        <f aca="false">X42/3600</f>
        <v>0.235752777777778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67</v>
      </c>
      <c r="AH42" s="38" t="n">
        <f aca="false">Z42/100</f>
        <v>0.0023575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6054.7872</v>
      </c>
      <c r="I43" s="65" t="n">
        <f aca="false">V43</f>
        <v>43.9662</v>
      </c>
      <c r="J43" s="65" t="n">
        <f aca="false">T43</f>
        <v>26054.7872</v>
      </c>
      <c r="K43" s="65" t="n">
        <f aca="false">W43</f>
        <v>45.275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6054.7872</v>
      </c>
      <c r="U43" s="62" t="n">
        <v>41.8584</v>
      </c>
      <c r="V43" s="62" t="n">
        <v>43.9662</v>
      </c>
      <c r="W43" s="62" t="n">
        <v>45.275</v>
      </c>
      <c r="X43" s="62" t="n">
        <v>1340.85</v>
      </c>
      <c r="Y43" s="62" t="n">
        <v>27.98</v>
      </c>
      <c r="Z43" s="61" t="n">
        <f aca="false">X43/3600</f>
        <v>0.3724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98</v>
      </c>
      <c r="AH43" s="38" t="n">
        <f aca="false">Z43/100</f>
        <v>0.003724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557.3584</v>
      </c>
      <c r="I44" s="66" t="n">
        <f aca="false">V44</f>
        <v>41.5925</v>
      </c>
      <c r="J44" s="66" t="n">
        <f aca="false">T44</f>
        <v>15557.3584</v>
      </c>
      <c r="K44" s="66" t="n">
        <f aca="false">W44</f>
        <v>42.67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5557.3584</v>
      </c>
      <c r="U44" s="54" t="n">
        <v>38.8229</v>
      </c>
      <c r="V44" s="54" t="n">
        <v>41.5925</v>
      </c>
      <c r="W44" s="54" t="n">
        <v>42.679</v>
      </c>
      <c r="X44" s="54" t="n">
        <v>1208.46</v>
      </c>
      <c r="Y44" s="54" t="n">
        <v>24.39</v>
      </c>
      <c r="Z44" s="51" t="n">
        <f aca="false">X44/3600</f>
        <v>0.335683333333333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39</v>
      </c>
      <c r="AH44" s="38" t="n">
        <f aca="false">Z44/100</f>
        <v>0.003356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84.816</v>
      </c>
      <c r="I45" s="66" t="n">
        <f aca="false">V45</f>
        <v>39.5307</v>
      </c>
      <c r="J45" s="66" t="n">
        <f aca="false">T45</f>
        <v>8984.816</v>
      </c>
      <c r="K45" s="66" t="n">
        <f aca="false">W45</f>
        <v>40.447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8984.816</v>
      </c>
      <c r="U45" s="54" t="n">
        <v>35.6903</v>
      </c>
      <c r="V45" s="54" t="n">
        <v>39.5307</v>
      </c>
      <c r="W45" s="54" t="n">
        <v>40.4471</v>
      </c>
      <c r="X45" s="54" t="n">
        <v>1115.69</v>
      </c>
      <c r="Y45" s="54" t="n">
        <v>22.76</v>
      </c>
      <c r="Z45" s="51" t="n">
        <f aca="false">X45/3600</f>
        <v>0.309913888888889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276</v>
      </c>
      <c r="AH45" s="38" t="n">
        <f aca="false">Z45/100</f>
        <v>0.003099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91.3464</v>
      </c>
      <c r="I46" s="67" t="n">
        <f aca="false">V46</f>
        <v>37.5112</v>
      </c>
      <c r="J46" s="67" t="n">
        <f aca="false">T46</f>
        <v>5091.3464</v>
      </c>
      <c r="K46" s="67" t="n">
        <f aca="false">W46</f>
        <v>38.3183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091.3464</v>
      </c>
      <c r="U46" s="60" t="n">
        <v>32.6459</v>
      </c>
      <c r="V46" s="60" t="n">
        <v>37.5112</v>
      </c>
      <c r="W46" s="60" t="n">
        <v>38.3183</v>
      </c>
      <c r="X46" s="60" t="n">
        <v>1767.36</v>
      </c>
      <c r="Y46" s="60" t="n">
        <v>30.12</v>
      </c>
      <c r="Z46" s="59" t="n">
        <f aca="false">X46/3600</f>
        <v>0.490933333333333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3012</v>
      </c>
      <c r="AH46" s="38" t="n">
        <f aca="false">Z46/100</f>
        <v>0.004909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056.7984</v>
      </c>
      <c r="I47" s="65" t="n">
        <f aca="false">V47</f>
        <v>42.3561</v>
      </c>
      <c r="J47" s="65" t="n">
        <f aca="false">T47</f>
        <v>47056.7984</v>
      </c>
      <c r="K47" s="65" t="n">
        <f aca="false">W47</f>
        <v>43.1137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7056.7984</v>
      </c>
      <c r="U47" s="62" t="n">
        <v>40.9307</v>
      </c>
      <c r="V47" s="62" t="n">
        <v>42.3561</v>
      </c>
      <c r="W47" s="62" t="n">
        <v>43.1137</v>
      </c>
      <c r="X47" s="62" t="n">
        <v>1348.03</v>
      </c>
      <c r="Y47" s="62" t="n">
        <v>31.51</v>
      </c>
      <c r="Z47" s="61" t="n">
        <f aca="false">X47/3600</f>
        <v>0.3744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151</v>
      </c>
      <c r="AH47" s="38" t="n">
        <f aca="false">Z47/100</f>
        <v>0.003744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93.532</v>
      </c>
      <c r="I48" s="66" t="n">
        <f aca="false">V48</f>
        <v>39.096</v>
      </c>
      <c r="J48" s="66" t="n">
        <f aca="false">T48</f>
        <v>29193.532</v>
      </c>
      <c r="K48" s="66" t="n">
        <f aca="false">W48</f>
        <v>39.806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29193.532</v>
      </c>
      <c r="U48" s="54" t="n">
        <v>36.6868</v>
      </c>
      <c r="V48" s="54" t="n">
        <v>39.096</v>
      </c>
      <c r="W48" s="54" t="n">
        <v>39.8069</v>
      </c>
      <c r="X48" s="54" t="n">
        <v>1221.32</v>
      </c>
      <c r="Y48" s="54" t="n">
        <v>28.36</v>
      </c>
      <c r="Z48" s="51" t="n">
        <f aca="false">X48/3600</f>
        <v>0.339255555555556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836</v>
      </c>
      <c r="AH48" s="38" t="n">
        <f aca="false">Z48/100</f>
        <v>0.0033925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05.084</v>
      </c>
      <c r="I49" s="66" t="n">
        <f aca="false">V49</f>
        <v>36.6992</v>
      </c>
      <c r="J49" s="66" t="n">
        <f aca="false">T49</f>
        <v>17105.084</v>
      </c>
      <c r="K49" s="66" t="n">
        <f aca="false">W49</f>
        <v>37.336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105.084</v>
      </c>
      <c r="U49" s="54" t="n">
        <v>32.802</v>
      </c>
      <c r="V49" s="54" t="n">
        <v>36.6992</v>
      </c>
      <c r="W49" s="54" t="n">
        <v>37.3367</v>
      </c>
      <c r="X49" s="54" t="n">
        <v>1069.88</v>
      </c>
      <c r="Y49" s="54" t="n">
        <v>24.39</v>
      </c>
      <c r="Z49" s="51" t="n">
        <f aca="false">X49/3600</f>
        <v>0.297188888888889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439</v>
      </c>
      <c r="AH49" s="38" t="n">
        <f aca="false">Z49/100</f>
        <v>0.002971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37.188</v>
      </c>
      <c r="I50" s="67" t="n">
        <f aca="false">V50</f>
        <v>34.5743</v>
      </c>
      <c r="J50" s="67" t="n">
        <f aca="false">T50</f>
        <v>9137.188</v>
      </c>
      <c r="K50" s="67" t="n">
        <f aca="false">W50</f>
        <v>35.142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137.188</v>
      </c>
      <c r="U50" s="60" t="n">
        <v>29.1588</v>
      </c>
      <c r="V50" s="60" t="n">
        <v>34.5743</v>
      </c>
      <c r="W50" s="60" t="n">
        <v>35.1424</v>
      </c>
      <c r="X50" s="60" t="n">
        <v>956.55</v>
      </c>
      <c r="Y50" s="60" t="n">
        <v>20.82</v>
      </c>
      <c r="Z50" s="59" t="n">
        <f aca="false">X50/3600</f>
        <v>0.265708333333333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2082</v>
      </c>
      <c r="AH50" s="38" t="n">
        <f aca="false">Z50/100</f>
        <v>0.0026570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554.4848</v>
      </c>
      <c r="I51" s="65" t="n">
        <f aca="false">V51</f>
        <v>43.2101</v>
      </c>
      <c r="J51" s="65" t="n">
        <f aca="false">T51</f>
        <v>16554.4848</v>
      </c>
      <c r="K51" s="65" t="n">
        <f aca="false">W51</f>
        <v>44.092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6554.4848</v>
      </c>
      <c r="U51" s="62" t="n">
        <v>42.1999</v>
      </c>
      <c r="V51" s="62" t="n">
        <v>43.2101</v>
      </c>
      <c r="W51" s="62" t="n">
        <v>44.0925</v>
      </c>
      <c r="X51" s="62" t="n">
        <v>706.64</v>
      </c>
      <c r="Y51" s="62" t="n">
        <v>14.04</v>
      </c>
      <c r="Z51" s="61" t="n">
        <f aca="false">X51/3600</f>
        <v>0.1962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04</v>
      </c>
      <c r="AH51" s="38" t="n">
        <f aca="false">Z51/100</f>
        <v>0.0019628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50.284</v>
      </c>
      <c r="I52" s="66" t="n">
        <f aca="false">V52</f>
        <v>39.9867</v>
      </c>
      <c r="J52" s="66" t="n">
        <f aca="false">T52</f>
        <v>9950.284</v>
      </c>
      <c r="K52" s="66" t="n">
        <f aca="false">W52</f>
        <v>41.423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9950.284</v>
      </c>
      <c r="U52" s="54" t="n">
        <v>38.6945</v>
      </c>
      <c r="V52" s="54" t="n">
        <v>39.9867</v>
      </c>
      <c r="W52" s="54" t="n">
        <v>41.4232</v>
      </c>
      <c r="X52" s="54" t="n">
        <v>631.14</v>
      </c>
      <c r="Y52" s="54" t="n">
        <v>12.13</v>
      </c>
      <c r="Z52" s="51" t="n">
        <f aca="false">X52/3600</f>
        <v>0.175316666666667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13</v>
      </c>
      <c r="AH52" s="38" t="n">
        <f aca="false">Z52/100</f>
        <v>0.001753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526.6544</v>
      </c>
      <c r="I53" s="66" t="n">
        <f aca="false">V53</f>
        <v>37.5676</v>
      </c>
      <c r="J53" s="66" t="n">
        <f aca="false">T53</f>
        <v>5526.6544</v>
      </c>
      <c r="K53" s="66" t="n">
        <f aca="false">W53</f>
        <v>39.280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526.6544</v>
      </c>
      <c r="U53" s="54" t="n">
        <v>35.1734</v>
      </c>
      <c r="V53" s="54" t="n">
        <v>37.5676</v>
      </c>
      <c r="W53" s="54" t="n">
        <v>39.2803</v>
      </c>
      <c r="X53" s="54" t="n">
        <v>568.7</v>
      </c>
      <c r="Y53" s="54" t="n">
        <v>10.68</v>
      </c>
      <c r="Z53" s="51" t="n">
        <f aca="false">X53/3600</f>
        <v>0.157972222222222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68</v>
      </c>
      <c r="AH53" s="38" t="n">
        <f aca="false">Z53/100</f>
        <v>0.001579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83.9192</v>
      </c>
      <c r="I54" s="67" t="n">
        <f aca="false">V54</f>
        <v>35.5386</v>
      </c>
      <c r="J54" s="67" t="n">
        <f aca="false">T54</f>
        <v>2683.9192</v>
      </c>
      <c r="K54" s="67" t="n">
        <f aca="false">W54</f>
        <v>37.1782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683.9192</v>
      </c>
      <c r="U54" s="60" t="n">
        <v>31.8313</v>
      </c>
      <c r="V54" s="60" t="n">
        <v>35.5386</v>
      </c>
      <c r="W54" s="60" t="n">
        <v>37.1782</v>
      </c>
      <c r="X54" s="60" t="n">
        <v>526.74</v>
      </c>
      <c r="Y54" s="60" t="n">
        <v>9.27</v>
      </c>
      <c r="Z54" s="59" t="n">
        <f aca="false">X54/3600</f>
        <v>0.146316666666667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27</v>
      </c>
      <c r="AH54" s="38" t="n">
        <f aca="false">Z54/100</f>
        <v>0.001463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933.5008</v>
      </c>
      <c r="I55" s="65" t="n">
        <f aca="false">V55</f>
        <v>44.8784</v>
      </c>
      <c r="J55" s="65" t="n">
        <f aca="false">T55</f>
        <v>5933.5008</v>
      </c>
      <c r="K55" s="65" t="n">
        <f aca="false">W55</f>
        <v>44.6382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5933.5008</v>
      </c>
      <c r="U55" s="62" t="n">
        <v>42.7285</v>
      </c>
      <c r="V55" s="62" t="n">
        <v>44.8784</v>
      </c>
      <c r="W55" s="62" t="n">
        <v>44.6382</v>
      </c>
      <c r="X55" s="62" t="n">
        <v>283.73</v>
      </c>
      <c r="Y55" s="62" t="n">
        <v>6.19</v>
      </c>
      <c r="Z55" s="61" t="n">
        <f aca="false">X55/3600</f>
        <v>0.07881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619</v>
      </c>
      <c r="AH55" s="38" t="n">
        <f aca="false">Z55/100</f>
        <v>0.0007881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517.9144</v>
      </c>
      <c r="I56" s="66" t="n">
        <f aca="false">V56</f>
        <v>41.8369</v>
      </c>
      <c r="J56" s="66" t="n">
        <f aca="false">T56</f>
        <v>3517.9144</v>
      </c>
      <c r="K56" s="66" t="n">
        <f aca="false">W56</f>
        <v>41.2872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517.9144</v>
      </c>
      <c r="U56" s="54" t="n">
        <v>39.066</v>
      </c>
      <c r="V56" s="54" t="n">
        <v>41.8369</v>
      </c>
      <c r="W56" s="54" t="n">
        <v>41.2872</v>
      </c>
      <c r="X56" s="54" t="n">
        <v>252.77</v>
      </c>
      <c r="Y56" s="54" t="n">
        <v>5.3</v>
      </c>
      <c r="Z56" s="51" t="n">
        <f aca="false">X56/3600</f>
        <v>0.0702138888888889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53</v>
      </c>
      <c r="AH56" s="38" t="n">
        <f aca="false">Z56/100</f>
        <v>0.0007021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58.8976</v>
      </c>
      <c r="I57" s="66" t="n">
        <f aca="false">V57</f>
        <v>39.326</v>
      </c>
      <c r="J57" s="66" t="n">
        <f aca="false">T57</f>
        <v>1958.8976</v>
      </c>
      <c r="K57" s="66" t="n">
        <f aca="false">W57</f>
        <v>38.583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1958.8976</v>
      </c>
      <c r="U57" s="54" t="n">
        <v>35.5917</v>
      </c>
      <c r="V57" s="54" t="n">
        <v>39.326</v>
      </c>
      <c r="W57" s="54" t="n">
        <v>38.5832</v>
      </c>
      <c r="X57" s="54" t="n">
        <v>226.8</v>
      </c>
      <c r="Y57" s="54" t="n">
        <v>4.18</v>
      </c>
      <c r="Z57" s="51" t="n">
        <f aca="false">X57/3600</f>
        <v>0.063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8</v>
      </c>
      <c r="AH57" s="38" t="n">
        <f aca="false">Z57/100</f>
        <v>0.0006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57.2832</v>
      </c>
      <c r="I58" s="67" t="n">
        <f aca="false">V58</f>
        <v>36.956</v>
      </c>
      <c r="J58" s="67" t="n">
        <f aca="false">T58</f>
        <v>1057.2832</v>
      </c>
      <c r="K58" s="67" t="n">
        <f aca="false">W58</f>
        <v>35.996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57.2832</v>
      </c>
      <c r="U58" s="60" t="n">
        <v>32.4993</v>
      </c>
      <c r="V58" s="60" t="n">
        <v>36.956</v>
      </c>
      <c r="W58" s="60" t="n">
        <v>35.9968</v>
      </c>
      <c r="X58" s="60" t="n">
        <v>207.6</v>
      </c>
      <c r="Y58" s="60" t="n">
        <v>3.48</v>
      </c>
      <c r="Z58" s="59" t="n">
        <f aca="false">X58/3600</f>
        <v>0.0576666666666667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48</v>
      </c>
      <c r="AH58" s="38" t="n">
        <f aca="false">Z58/100</f>
        <v>0.0005766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125.3928</v>
      </c>
      <c r="I59" s="63" t="n">
        <f aca="false">V59</f>
        <v>43.1534</v>
      </c>
      <c r="J59" s="63" t="n">
        <f aca="false">T59</f>
        <v>14125.3928</v>
      </c>
      <c r="K59" s="63" t="n">
        <f aca="false">W59</f>
        <v>44.0516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125.3928</v>
      </c>
      <c r="U59" s="62" t="n">
        <v>41.1178</v>
      </c>
      <c r="V59" s="62" t="n">
        <v>43.1534</v>
      </c>
      <c r="W59" s="62" t="n">
        <v>44.0516</v>
      </c>
      <c r="X59" s="62" t="n">
        <v>389.72</v>
      </c>
      <c r="Y59" s="62" t="n">
        <v>9.38</v>
      </c>
      <c r="Z59" s="61" t="n">
        <f aca="false">X59/3600</f>
        <v>0.1082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38</v>
      </c>
      <c r="AH59" s="38" t="n">
        <f aca="false">Z59/100</f>
        <v>0.001082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3.9736</v>
      </c>
      <c r="I60" s="50" t="n">
        <f aca="false">V60</f>
        <v>40.5682</v>
      </c>
      <c r="J60" s="50" t="n">
        <f aca="false">T60</f>
        <v>8993.9736</v>
      </c>
      <c r="K60" s="50" t="n">
        <f aca="false">W60</f>
        <v>41.5061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8993.9736</v>
      </c>
      <c r="U60" s="54" t="n">
        <v>36.5873</v>
      </c>
      <c r="V60" s="54" t="n">
        <v>40.5682</v>
      </c>
      <c r="W60" s="54" t="n">
        <v>41.5061</v>
      </c>
      <c r="X60" s="54" t="n">
        <v>339.32</v>
      </c>
      <c r="Y60" s="54" t="n">
        <v>7.79</v>
      </c>
      <c r="Z60" s="51" t="n">
        <f aca="false">X60/3600</f>
        <v>0.0942555555555556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79</v>
      </c>
      <c r="AH60" s="38" t="n">
        <f aca="false">Z60/100</f>
        <v>0.000942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4.7936</v>
      </c>
      <c r="I61" s="50" t="n">
        <f aca="false">V61</f>
        <v>38.7795</v>
      </c>
      <c r="J61" s="50" t="n">
        <f aca="false">T61</f>
        <v>5474.7936</v>
      </c>
      <c r="K61" s="50" t="n">
        <f aca="false">W61</f>
        <v>39.5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474.7936</v>
      </c>
      <c r="U61" s="54" t="n">
        <v>32.7039</v>
      </c>
      <c r="V61" s="54" t="n">
        <v>38.7795</v>
      </c>
      <c r="W61" s="54" t="n">
        <v>39.56</v>
      </c>
      <c r="X61" s="54" t="n">
        <v>300.72</v>
      </c>
      <c r="Y61" s="54" t="n">
        <v>6.31</v>
      </c>
      <c r="Z61" s="51" t="n">
        <f aca="false">X61/3600</f>
        <v>0.0835333333333333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31</v>
      </c>
      <c r="AH61" s="38" t="n">
        <f aca="false">Z61/100</f>
        <v>0.000835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42.5256</v>
      </c>
      <c r="I62" s="58" t="n">
        <f aca="false">V62</f>
        <v>37.2887</v>
      </c>
      <c r="J62" s="58" t="n">
        <f aca="false">T62</f>
        <v>3242.5256</v>
      </c>
      <c r="K62" s="58" t="n">
        <f aca="false">W62</f>
        <v>37.707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42.5256</v>
      </c>
      <c r="U62" s="60" t="n">
        <v>29.2061</v>
      </c>
      <c r="V62" s="60" t="n">
        <v>37.2887</v>
      </c>
      <c r="W62" s="60" t="n">
        <v>37.7071</v>
      </c>
      <c r="X62" s="60" t="n">
        <v>275.89</v>
      </c>
      <c r="Y62" s="60" t="n">
        <v>6.01</v>
      </c>
      <c r="Z62" s="59" t="n">
        <f aca="false">X62/3600</f>
        <v>0.0766361111111111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601</v>
      </c>
      <c r="AH62" s="38" t="n">
        <f aca="false">Z62/100</f>
        <v>0.0007663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91.736</v>
      </c>
      <c r="I63" s="65" t="n">
        <f aca="false">V63</f>
        <v>41.982</v>
      </c>
      <c r="J63" s="65" t="n">
        <f aca="false">T63</f>
        <v>12391.736</v>
      </c>
      <c r="K63" s="65" t="n">
        <f aca="false">W63</f>
        <v>42.6059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391.736</v>
      </c>
      <c r="U63" s="62" t="n">
        <v>40.8837</v>
      </c>
      <c r="V63" s="62" t="n">
        <v>41.982</v>
      </c>
      <c r="W63" s="62" t="n">
        <v>42.6059</v>
      </c>
      <c r="X63" s="62" t="n">
        <v>333.81</v>
      </c>
      <c r="Y63" s="62" t="n">
        <v>7.43</v>
      </c>
      <c r="Z63" s="61" t="n">
        <f aca="false">X63/3600</f>
        <v>0.0927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43</v>
      </c>
      <c r="AH63" s="38" t="n">
        <f aca="false">Z63/100</f>
        <v>0.000927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624.6736</v>
      </c>
      <c r="I64" s="66" t="n">
        <f aca="false">V64</f>
        <v>38.7846</v>
      </c>
      <c r="J64" s="66" t="n">
        <f aca="false">T64</f>
        <v>7624.6736</v>
      </c>
      <c r="K64" s="66" t="n">
        <f aca="false">W64</f>
        <v>39.257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624.6736</v>
      </c>
      <c r="U64" s="54" t="n">
        <v>36.4854</v>
      </c>
      <c r="V64" s="54" t="n">
        <v>38.7846</v>
      </c>
      <c r="W64" s="54" t="n">
        <v>39.2572</v>
      </c>
      <c r="X64" s="54" t="n">
        <v>297.53</v>
      </c>
      <c r="Y64" s="54" t="n">
        <v>6.94</v>
      </c>
      <c r="Z64" s="51" t="n">
        <f aca="false">X64/3600</f>
        <v>0.0826472222222222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94</v>
      </c>
      <c r="AH64" s="38" t="n">
        <f aca="false">Z64/100</f>
        <v>0.0008264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56.776</v>
      </c>
      <c r="I65" s="66" t="n">
        <f aca="false">V65</f>
        <v>36.3189</v>
      </c>
      <c r="J65" s="66" t="n">
        <f aca="false">T65</f>
        <v>4256.776</v>
      </c>
      <c r="K65" s="66" t="n">
        <f aca="false">W65</f>
        <v>36.73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256.776</v>
      </c>
      <c r="U65" s="54" t="n">
        <v>32.4641</v>
      </c>
      <c r="V65" s="54" t="n">
        <v>36.3189</v>
      </c>
      <c r="W65" s="54" t="n">
        <v>36.735</v>
      </c>
      <c r="X65" s="54" t="n">
        <v>265.14</v>
      </c>
      <c r="Y65" s="54" t="n">
        <v>6.09</v>
      </c>
      <c r="Z65" s="51" t="n">
        <f aca="false">X65/3600</f>
        <v>0.07365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609</v>
      </c>
      <c r="AH65" s="38" t="n">
        <f aca="false">Z65/100</f>
        <v>0.000736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60.4056</v>
      </c>
      <c r="I66" s="67" t="n">
        <f aca="false">V66</f>
        <v>34.1031</v>
      </c>
      <c r="J66" s="67" t="n">
        <f aca="false">T66</f>
        <v>2160.4056</v>
      </c>
      <c r="K66" s="67" t="n">
        <f aca="false">W66</f>
        <v>34.505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160.4056</v>
      </c>
      <c r="U66" s="60" t="n">
        <v>29.0216</v>
      </c>
      <c r="V66" s="60" t="n">
        <v>34.1031</v>
      </c>
      <c r="W66" s="60" t="n">
        <v>34.5054</v>
      </c>
      <c r="X66" s="60" t="n">
        <v>233.39</v>
      </c>
      <c r="Y66" s="60" t="n">
        <v>4.98</v>
      </c>
      <c r="Z66" s="59" t="n">
        <f aca="false">X66/3600</f>
        <v>0.0648305555555556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98</v>
      </c>
      <c r="AH66" s="38" t="n">
        <f aca="false">Z66/100</f>
        <v>0.0006483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014.5432</v>
      </c>
      <c r="I67" s="63" t="n">
        <f aca="false">V67</f>
        <v>42.8237</v>
      </c>
      <c r="J67" s="63" t="n">
        <f aca="false">T67</f>
        <v>5014.5432</v>
      </c>
      <c r="K67" s="63" t="n">
        <f aca="false">W67</f>
        <v>43.728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014.5432</v>
      </c>
      <c r="U67" s="62" t="n">
        <v>42.2344</v>
      </c>
      <c r="V67" s="62" t="n">
        <v>42.8237</v>
      </c>
      <c r="W67" s="62" t="n">
        <v>43.728</v>
      </c>
      <c r="X67" s="62" t="n">
        <v>180.78</v>
      </c>
      <c r="Y67" s="62" t="n">
        <v>3.72</v>
      </c>
      <c r="Z67" s="61" t="n">
        <f aca="false">X67/3600</f>
        <v>0.05021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72</v>
      </c>
      <c r="AH67" s="38" t="n">
        <f aca="false">Z67/100</f>
        <v>0.0005021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96.0264</v>
      </c>
      <c r="I68" s="50" t="n">
        <f aca="false">V68</f>
        <v>39.5277</v>
      </c>
      <c r="J68" s="50" t="n">
        <f aca="false">T68</f>
        <v>2996.0264</v>
      </c>
      <c r="K68" s="50" t="n">
        <f aca="false">W68</f>
        <v>40.716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2996.0264</v>
      </c>
      <c r="U68" s="54" t="n">
        <v>38.0601</v>
      </c>
      <c r="V68" s="54" t="n">
        <v>39.5277</v>
      </c>
      <c r="W68" s="54" t="n">
        <v>40.7163</v>
      </c>
      <c r="X68" s="54" t="n">
        <v>164.38</v>
      </c>
      <c r="Y68" s="54" t="n">
        <v>3.51</v>
      </c>
      <c r="Z68" s="51" t="n">
        <f aca="false">X68/3600</f>
        <v>0.0456611111111111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51</v>
      </c>
      <c r="AH68" s="38" t="n">
        <f aca="false">Z68/100</f>
        <v>0.000456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81.2096</v>
      </c>
      <c r="I69" s="50" t="n">
        <f aca="false">V69</f>
        <v>37.0725</v>
      </c>
      <c r="J69" s="50" t="n">
        <f aca="false">T69</f>
        <v>1581.2096</v>
      </c>
      <c r="K69" s="50" t="n">
        <f aca="false">W69</f>
        <v>38.21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581.2096</v>
      </c>
      <c r="U69" s="54" t="n">
        <v>34.1602</v>
      </c>
      <c r="V69" s="54" t="n">
        <v>37.0725</v>
      </c>
      <c r="W69" s="54" t="n">
        <v>38.2144</v>
      </c>
      <c r="X69" s="54" t="n">
        <v>144.38</v>
      </c>
      <c r="Y69" s="54" t="n">
        <v>2.82</v>
      </c>
      <c r="Z69" s="51" t="n">
        <f aca="false">X69/3600</f>
        <v>0.0401055555555556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2</v>
      </c>
      <c r="AH69" s="38" t="n">
        <f aca="false">Z69/100</f>
        <v>0.000401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74.8488</v>
      </c>
      <c r="I70" s="68" t="n">
        <f aca="false">V70</f>
        <v>34.777</v>
      </c>
      <c r="J70" s="68" t="n">
        <f aca="false">T70</f>
        <v>774.8488</v>
      </c>
      <c r="K70" s="68" t="n">
        <f aca="false">W70</f>
        <v>35.761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74.8488</v>
      </c>
      <c r="U70" s="60" t="n">
        <v>31.0436</v>
      </c>
      <c r="V70" s="60" t="n">
        <v>34.777</v>
      </c>
      <c r="W70" s="60" t="n">
        <v>35.7612</v>
      </c>
      <c r="X70" s="60" t="n">
        <v>129.56</v>
      </c>
      <c r="Y70" s="60" t="n">
        <v>2.34</v>
      </c>
      <c r="Z70" s="59" t="n">
        <f aca="false">X70/3600</f>
        <v>0.0359888888888889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34</v>
      </c>
      <c r="AH70" s="38" t="n">
        <f aca="false">Z70/100</f>
        <v>0.000359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164.1856</v>
      </c>
      <c r="I71" s="65" t="n">
        <f aca="false">V71</f>
        <v>47.2908</v>
      </c>
      <c r="J71" s="65" t="n">
        <f aca="false">T71</f>
        <v>24164.1856</v>
      </c>
      <c r="K71" s="65" t="n">
        <f aca="false">W71</f>
        <v>48.125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4164.1856</v>
      </c>
      <c r="U71" s="62" t="n">
        <v>44.3933</v>
      </c>
      <c r="V71" s="62" t="n">
        <v>47.2908</v>
      </c>
      <c r="W71" s="62" t="n">
        <v>48.1255</v>
      </c>
      <c r="X71" s="62" t="n">
        <v>2645.08</v>
      </c>
      <c r="Y71" s="62" t="n">
        <v>49.24</v>
      </c>
      <c r="Z71" s="61" t="n">
        <f aca="false">X71/3600</f>
        <v>0.73474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924</v>
      </c>
      <c r="AH71" s="38" t="n">
        <f aca="false">Z71/100</f>
        <v>0.007347444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160.1528</v>
      </c>
      <c r="I72" s="66" t="n">
        <f aca="false">V72</f>
        <v>45.707</v>
      </c>
      <c r="J72" s="66" t="n">
        <f aca="false">T72</f>
        <v>14160.1528</v>
      </c>
      <c r="K72" s="66" t="n">
        <f aca="false">W72</f>
        <v>46.356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4160.1528</v>
      </c>
      <c r="U72" s="54" t="n">
        <v>41.8663</v>
      </c>
      <c r="V72" s="54" t="n">
        <v>45.707</v>
      </c>
      <c r="W72" s="54" t="n">
        <v>46.3567</v>
      </c>
      <c r="X72" s="54" t="n">
        <v>4185.04</v>
      </c>
      <c r="Y72" s="54" t="n">
        <v>66.05</v>
      </c>
      <c r="Z72" s="51" t="n">
        <f aca="false">X72/3600</f>
        <v>1.16251111111111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6605</v>
      </c>
      <c r="AH72" s="38" t="n">
        <f aca="false">Z72/100</f>
        <v>0.011625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83.2928</v>
      </c>
      <c r="I73" s="66" t="n">
        <f aca="false">V73</f>
        <v>44.0631</v>
      </c>
      <c r="J73" s="66" t="n">
        <f aca="false">T73</f>
        <v>8283.2928</v>
      </c>
      <c r="K73" s="66" t="n">
        <f aca="false">W73</f>
        <v>44.520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283.2928</v>
      </c>
      <c r="U73" s="54" t="n">
        <v>39.1164</v>
      </c>
      <c r="V73" s="54" t="n">
        <v>44.0631</v>
      </c>
      <c r="W73" s="54" t="n">
        <v>44.5208</v>
      </c>
      <c r="X73" s="54" t="n">
        <v>3940.25</v>
      </c>
      <c r="Y73" s="54" t="n">
        <v>58.38</v>
      </c>
      <c r="Z73" s="51" t="n">
        <f aca="false">X73/3600</f>
        <v>1.09451388888889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5838</v>
      </c>
      <c r="AH73" s="38" t="n">
        <f aca="false">Z73/100</f>
        <v>0.010945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75.6096</v>
      </c>
      <c r="I74" s="67" t="n">
        <f aca="false">V74</f>
        <v>42.4352</v>
      </c>
      <c r="J74" s="67" t="n">
        <f aca="false">T74</f>
        <v>4975.6096</v>
      </c>
      <c r="K74" s="67" t="n">
        <f aca="false">W74</f>
        <v>42.616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4975.6096</v>
      </c>
      <c r="U74" s="60" t="n">
        <v>36.3549</v>
      </c>
      <c r="V74" s="60" t="n">
        <v>42.4352</v>
      </c>
      <c r="W74" s="60" t="n">
        <v>42.6167</v>
      </c>
      <c r="X74" s="60" t="n">
        <v>2216.43</v>
      </c>
      <c r="Y74" s="60" t="n">
        <v>36.19</v>
      </c>
      <c r="Z74" s="59" t="n">
        <f aca="false">X74/3600</f>
        <v>0.615675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619</v>
      </c>
      <c r="AH74" s="38" t="n">
        <f aca="false">Z74/100</f>
        <v>0.006156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356.136</v>
      </c>
      <c r="I75" s="63" t="n">
        <f aca="false">V75</f>
        <v>48.4951</v>
      </c>
      <c r="J75" s="63" t="n">
        <f aca="false">T75</f>
        <v>25356.136</v>
      </c>
      <c r="K75" s="63" t="n">
        <f aca="false">W75</f>
        <v>48.2543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5356.136</v>
      </c>
      <c r="U75" s="62" t="n">
        <v>44.3361</v>
      </c>
      <c r="V75" s="62" t="n">
        <v>48.4951</v>
      </c>
      <c r="W75" s="62" t="n">
        <v>48.2543</v>
      </c>
      <c r="X75" s="62" t="n">
        <v>2606.71</v>
      </c>
      <c r="Y75" s="62" t="n">
        <v>48.69</v>
      </c>
      <c r="Z75" s="61" t="n">
        <f aca="false">X75/3600</f>
        <v>0.7240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69</v>
      </c>
      <c r="AH75" s="38" t="n">
        <f aca="false">Z75/100</f>
        <v>0.007240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129.9296</v>
      </c>
      <c r="I76" s="50" t="n">
        <f aca="false">V76</f>
        <v>46.9522</v>
      </c>
      <c r="J76" s="50" t="n">
        <f aca="false">T76</f>
        <v>15129.9296</v>
      </c>
      <c r="K76" s="50" t="n">
        <f aca="false">W76</f>
        <v>46.0922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5129.9296</v>
      </c>
      <c r="U76" s="54" t="n">
        <v>41.727</v>
      </c>
      <c r="V76" s="54" t="n">
        <v>46.9522</v>
      </c>
      <c r="W76" s="54" t="n">
        <v>46.0922</v>
      </c>
      <c r="X76" s="54" t="n">
        <v>2448.94</v>
      </c>
      <c r="Y76" s="54" t="n">
        <v>45.4</v>
      </c>
      <c r="Z76" s="51" t="n">
        <f aca="false">X76/3600</f>
        <v>0.680261111111111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54</v>
      </c>
      <c r="AH76" s="38" t="n">
        <f aca="false">Z76/100</f>
        <v>0.0068026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90.2224</v>
      </c>
      <c r="I77" s="50" t="n">
        <f aca="false">V77</f>
        <v>45.6199</v>
      </c>
      <c r="J77" s="50" t="n">
        <f aca="false">T77</f>
        <v>9190.2224</v>
      </c>
      <c r="K77" s="50" t="n">
        <f aca="false">W77</f>
        <v>43.989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190.2224</v>
      </c>
      <c r="U77" s="54" t="n">
        <v>38.8776</v>
      </c>
      <c r="V77" s="54" t="n">
        <v>45.6199</v>
      </c>
      <c r="W77" s="54" t="n">
        <v>43.9896</v>
      </c>
      <c r="X77" s="54" t="n">
        <v>2290.96</v>
      </c>
      <c r="Y77" s="54" t="n">
        <v>39.15</v>
      </c>
      <c r="Z77" s="51" t="n">
        <f aca="false">X77/3600</f>
        <v>0.636377777777778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915</v>
      </c>
      <c r="AH77" s="38" t="n">
        <f aca="false">Z77/100</f>
        <v>0.0063637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534.1072</v>
      </c>
      <c r="I78" s="58" t="n">
        <f aca="false">V78</f>
        <v>44.2035</v>
      </c>
      <c r="J78" s="58" t="n">
        <f aca="false">T78</f>
        <v>5534.1072</v>
      </c>
      <c r="K78" s="58" t="n">
        <f aca="false">W78</f>
        <v>42.010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534.1072</v>
      </c>
      <c r="U78" s="60" t="n">
        <v>35.8347</v>
      </c>
      <c r="V78" s="60" t="n">
        <v>44.2035</v>
      </c>
      <c r="W78" s="60" t="n">
        <v>42.0103</v>
      </c>
      <c r="X78" s="60" t="n">
        <v>2200.24</v>
      </c>
      <c r="Y78" s="60" t="n">
        <v>36.89</v>
      </c>
      <c r="Z78" s="59" t="n">
        <f aca="false">X78/3600</f>
        <v>0.611177777777778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689</v>
      </c>
      <c r="AH78" s="38" t="n">
        <f aca="false">Z78/100</f>
        <v>0.0061117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527.2008</v>
      </c>
      <c r="I79" s="63" t="n">
        <f aca="false">V79</f>
        <v>48.4983</v>
      </c>
      <c r="J79" s="63" t="n">
        <f aca="false">T79</f>
        <v>26527.2008</v>
      </c>
      <c r="K79" s="63" t="n">
        <f aca="false">W79</f>
        <v>48.685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6527.2008</v>
      </c>
      <c r="U79" s="62" t="n">
        <v>44.4041</v>
      </c>
      <c r="V79" s="62" t="n">
        <v>48.4983</v>
      </c>
      <c r="W79" s="62" t="n">
        <v>48.6854</v>
      </c>
      <c r="X79" s="62" t="n">
        <v>2655.47</v>
      </c>
      <c r="Y79" s="62" t="n">
        <v>50.17</v>
      </c>
      <c r="Z79" s="61" t="n">
        <f aca="false">X79/3600</f>
        <v>0.737630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5017</v>
      </c>
      <c r="AH79" s="38" t="n">
        <f aca="false">Z79/100</f>
        <v>0.0073763055555555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21.5544</v>
      </c>
      <c r="I80" s="50" t="n">
        <f aca="false">V80</f>
        <v>46.6185</v>
      </c>
      <c r="J80" s="50" t="n">
        <f aca="false">T80</f>
        <v>15221.5544</v>
      </c>
      <c r="K80" s="50" t="n">
        <f aca="false">W80</f>
        <v>46.766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5221.5544</v>
      </c>
      <c r="U80" s="54" t="n">
        <v>41.5766</v>
      </c>
      <c r="V80" s="54" t="n">
        <v>46.6185</v>
      </c>
      <c r="W80" s="54" t="n">
        <v>46.7667</v>
      </c>
      <c r="X80" s="54" t="n">
        <v>2458.73</v>
      </c>
      <c r="Y80" s="54" t="n">
        <v>44.03</v>
      </c>
      <c r="Z80" s="51" t="n">
        <f aca="false">X80/3600</f>
        <v>0.682980555555556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403</v>
      </c>
      <c r="AH80" s="38" t="n">
        <f aca="false">Z80/100</f>
        <v>0.006829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89.1208</v>
      </c>
      <c r="I81" s="50" t="n">
        <f aca="false">V81</f>
        <v>44.761</v>
      </c>
      <c r="J81" s="50" t="n">
        <f aca="false">T81</f>
        <v>8489.1208</v>
      </c>
      <c r="K81" s="50" t="n">
        <f aca="false">W81</f>
        <v>44.743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8489.1208</v>
      </c>
      <c r="U81" s="54" t="n">
        <v>38.6918</v>
      </c>
      <c r="V81" s="54" t="n">
        <v>44.761</v>
      </c>
      <c r="W81" s="54" t="n">
        <v>44.7431</v>
      </c>
      <c r="X81" s="54" t="n">
        <v>2318.92</v>
      </c>
      <c r="Y81" s="54" t="n">
        <v>39.91</v>
      </c>
      <c r="Z81" s="51" t="n">
        <f aca="false">X81/3600</f>
        <v>0.644144444444445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991</v>
      </c>
      <c r="AH81" s="38" t="n">
        <f aca="false">Z81/100</f>
        <v>0.006441444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54.9512</v>
      </c>
      <c r="I82" s="68" t="n">
        <f aca="false">V82</f>
        <v>42.9404</v>
      </c>
      <c r="J82" s="68" t="n">
        <f aca="false">T82</f>
        <v>4854.9512</v>
      </c>
      <c r="K82" s="68" t="n">
        <f aca="false">W82</f>
        <v>42.773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4854.9512</v>
      </c>
      <c r="U82" s="60" t="n">
        <v>35.9863</v>
      </c>
      <c r="V82" s="60" t="n">
        <v>42.9404</v>
      </c>
      <c r="W82" s="60" t="n">
        <v>42.7739</v>
      </c>
      <c r="X82" s="60" t="n">
        <v>2186.05</v>
      </c>
      <c r="Y82" s="60" t="n">
        <v>35.85</v>
      </c>
      <c r="Z82" s="59" t="n">
        <f aca="false">X82/3600</f>
        <v>0.607236111111111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585</v>
      </c>
      <c r="AH82" s="38" t="n">
        <f aca="false">Z82/100</f>
        <v>0.0060723611111111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30.334837616373</v>
      </c>
      <c r="Z89" s="73" t="n">
        <f aca="false">GEOMEAN(AH3:AH82)*100</f>
        <v>0.45061533537853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8057074416568</v>
      </c>
      <c r="Z90" s="83" t="n">
        <f aca="false">Z89/R89</f>
        <v>1.009571287997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5823333333333</v>
      </c>
      <c r="Z91" s="72" t="n">
        <f aca="false">SUM(Z3:Z82)</f>
        <v>58.7603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6.4288</v>
      </c>
      <c r="I3" s="50" t="n">
        <f aca="false">V3</f>
        <v>41.5891</v>
      </c>
      <c r="J3" s="50" t="n">
        <f aca="false">T3</f>
        <v>13666.4288</v>
      </c>
      <c r="K3" s="50" t="n">
        <f aca="false">W3</f>
        <v>44.260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666.4288</v>
      </c>
      <c r="U3" s="62" t="n">
        <v>41.8015</v>
      </c>
      <c r="V3" s="62" t="n">
        <v>41.5891</v>
      </c>
      <c r="W3" s="62" t="n">
        <v>44.2607</v>
      </c>
      <c r="X3" s="54" t="n">
        <v>21417.82</v>
      </c>
      <c r="Y3" s="84" t="n">
        <v>75.41</v>
      </c>
      <c r="Z3" s="51" t="n">
        <f aca="false">X3/3600</f>
        <v>5.94939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541</v>
      </c>
      <c r="AH3" s="38" t="n">
        <f aca="false">Z3/100</f>
        <v>0.0594939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8.3904</v>
      </c>
      <c r="I4" s="50" t="n">
        <f aca="false">V4</f>
        <v>39.8603</v>
      </c>
      <c r="J4" s="50" t="n">
        <f aca="false">T4</f>
        <v>5638.3904</v>
      </c>
      <c r="K4" s="50" t="n">
        <f aca="false">W4</f>
        <v>42.34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638.3904</v>
      </c>
      <c r="U4" s="54" t="n">
        <v>39.245</v>
      </c>
      <c r="V4" s="54" t="n">
        <v>39.8603</v>
      </c>
      <c r="W4" s="54" t="n">
        <v>42.3407</v>
      </c>
      <c r="X4" s="54" t="n">
        <v>21400.28</v>
      </c>
      <c r="Y4" s="84" t="n">
        <v>72.21</v>
      </c>
      <c r="Z4" s="51" t="n">
        <f aca="false">X4/3600</f>
        <v>5.94452222222222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221</v>
      </c>
      <c r="AH4" s="38" t="n">
        <f aca="false">Z4/100</f>
        <v>0.059445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4.0256</v>
      </c>
      <c r="I5" s="50" t="n">
        <f aca="false">V5</f>
        <v>38.357</v>
      </c>
      <c r="J5" s="50" t="n">
        <f aca="false">T5</f>
        <v>2684.0256</v>
      </c>
      <c r="K5" s="50" t="n">
        <f aca="false">W5</f>
        <v>40.699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684.0256</v>
      </c>
      <c r="U5" s="54" t="n">
        <v>36.6341</v>
      </c>
      <c r="V5" s="54" t="n">
        <v>38.357</v>
      </c>
      <c r="W5" s="54" t="n">
        <v>40.6997</v>
      </c>
      <c r="X5" s="54" t="n">
        <v>18054.93</v>
      </c>
      <c r="Y5" s="84" t="n">
        <v>59.59</v>
      </c>
      <c r="Z5" s="51" t="n">
        <f aca="false">X5/3600</f>
        <v>5.01525833333333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959</v>
      </c>
      <c r="AH5" s="38" t="n">
        <f aca="false">Z5/100</f>
        <v>0.0501525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5.3152</v>
      </c>
      <c r="I6" s="58" t="n">
        <f aca="false">V6</f>
        <v>36.831</v>
      </c>
      <c r="J6" s="58" t="n">
        <f aca="false">T6</f>
        <v>1365.3152</v>
      </c>
      <c r="K6" s="58" t="n">
        <f aca="false">W6</f>
        <v>39.200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365.3152</v>
      </c>
      <c r="U6" s="60" t="n">
        <v>33.9953</v>
      </c>
      <c r="V6" s="60" t="n">
        <v>36.831</v>
      </c>
      <c r="W6" s="60" t="n">
        <v>39.2009</v>
      </c>
      <c r="X6" s="60" t="n">
        <v>19518.55</v>
      </c>
      <c r="Y6" s="60" t="n">
        <v>55.86</v>
      </c>
      <c r="Z6" s="59" t="n">
        <f aca="false">X6/3600</f>
        <v>5.42181944444444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586</v>
      </c>
      <c r="AH6" s="38" t="n">
        <f aca="false">Z6/100</f>
        <v>0.05421819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05.2352</v>
      </c>
      <c r="I7" s="50" t="n">
        <f aca="false">V7</f>
        <v>45.1171</v>
      </c>
      <c r="J7" s="50" t="n">
        <f aca="false">T7</f>
        <v>34705.2352</v>
      </c>
      <c r="K7" s="50" t="n">
        <f aca="false">W7</f>
        <v>44.816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4705.2352</v>
      </c>
      <c r="U7" s="54" t="n">
        <v>40.4109</v>
      </c>
      <c r="V7" s="54" t="n">
        <v>45.1171</v>
      </c>
      <c r="W7" s="54" t="n">
        <v>44.8168</v>
      </c>
      <c r="X7" s="54" t="n">
        <v>27833.5</v>
      </c>
      <c r="Y7" s="84" t="n">
        <v>97.17</v>
      </c>
      <c r="Z7" s="51" t="n">
        <f aca="false">X7/3600</f>
        <v>7.7315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717</v>
      </c>
      <c r="AH7" s="38" t="n">
        <f aca="false">Z7/100</f>
        <v>0.077315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4.3136</v>
      </c>
      <c r="I8" s="50" t="n">
        <f aca="false">V8</f>
        <v>43.2019</v>
      </c>
      <c r="J8" s="50" t="n">
        <f aca="false">T8</f>
        <v>16814.3136</v>
      </c>
      <c r="K8" s="50" t="n">
        <f aca="false">W8</f>
        <v>43.446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6814.3136</v>
      </c>
      <c r="U8" s="54" t="n">
        <v>37.3766</v>
      </c>
      <c r="V8" s="54" t="n">
        <v>43.2019</v>
      </c>
      <c r="W8" s="54" t="n">
        <v>43.4467</v>
      </c>
      <c r="X8" s="54" t="n">
        <v>26508.26</v>
      </c>
      <c r="Y8" s="84" t="n">
        <v>87.71</v>
      </c>
      <c r="Z8" s="51" t="n">
        <f aca="false">X8/3600</f>
        <v>7.36340555555556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771</v>
      </c>
      <c r="AH8" s="38" t="n">
        <f aca="false">Z8/100</f>
        <v>0.073634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5.9728</v>
      </c>
      <c r="I9" s="50" t="n">
        <f aca="false">V9</f>
        <v>41.4047</v>
      </c>
      <c r="J9" s="50" t="n">
        <f aca="false">T9</f>
        <v>8775.9728</v>
      </c>
      <c r="K9" s="50" t="n">
        <f aca="false">W9</f>
        <v>42.008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8775.9728</v>
      </c>
      <c r="U9" s="54" t="n">
        <v>34.3925</v>
      </c>
      <c r="V9" s="54" t="n">
        <v>41.4047</v>
      </c>
      <c r="W9" s="54" t="n">
        <v>42.0084</v>
      </c>
      <c r="X9" s="54" t="n">
        <v>24101.42</v>
      </c>
      <c r="Y9" s="84" t="n">
        <v>84.6</v>
      </c>
      <c r="Z9" s="51" t="n">
        <f aca="false">X9/3600</f>
        <v>6.69483888888889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46</v>
      </c>
      <c r="AH9" s="38" t="n">
        <f aca="false">Z9/100</f>
        <v>0.066948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2.9296</v>
      </c>
      <c r="I10" s="58" t="n">
        <f aca="false">V10</f>
        <v>39.7505</v>
      </c>
      <c r="J10" s="58" t="n">
        <f aca="false">T10</f>
        <v>4822.9296</v>
      </c>
      <c r="K10" s="58" t="n">
        <f aca="false">W10</f>
        <v>40.590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4822.9296</v>
      </c>
      <c r="U10" s="60" t="n">
        <v>31.5788</v>
      </c>
      <c r="V10" s="60" t="n">
        <v>39.7505</v>
      </c>
      <c r="W10" s="60" t="n">
        <v>40.5906</v>
      </c>
      <c r="X10" s="60" t="n">
        <v>22982.99</v>
      </c>
      <c r="Y10" s="60" t="n">
        <v>83.95</v>
      </c>
      <c r="Z10" s="59" t="n">
        <f aca="false">X10/3600</f>
        <v>6.38416388888889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395</v>
      </c>
      <c r="AH10" s="38" t="n">
        <f aca="false">Z10/100</f>
        <v>0.0638416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2.5664</v>
      </c>
      <c r="I11" s="50" t="n">
        <f aca="false">V11</f>
        <v>39.1943</v>
      </c>
      <c r="J11" s="50" t="n">
        <f aca="false">T11</f>
        <v>220782.5664</v>
      </c>
      <c r="K11" s="50" t="n">
        <f aca="false">W11</f>
        <v>37.761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0782.5664</v>
      </c>
      <c r="U11" s="62" t="n">
        <v>39.596</v>
      </c>
      <c r="V11" s="62" t="n">
        <v>39.1943</v>
      </c>
      <c r="W11" s="62" t="n">
        <v>37.7615</v>
      </c>
      <c r="X11" s="54" t="n">
        <v>83342.89</v>
      </c>
      <c r="Y11" s="84" t="n">
        <v>243.82</v>
      </c>
      <c r="Z11" s="51" t="n">
        <f aca="false">X11/3600</f>
        <v>23.1508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4382</v>
      </c>
      <c r="AH11" s="38" t="n">
        <f aca="false">Z11/100</f>
        <v>0.2315080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486.904</v>
      </c>
      <c r="I12" s="50" t="n">
        <f aca="false">V12</f>
        <v>37.9799</v>
      </c>
      <c r="J12" s="50" t="n">
        <f aca="false">T12</f>
        <v>97486.904</v>
      </c>
      <c r="K12" s="50" t="n">
        <f aca="false">W12</f>
        <v>36.571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97486.904</v>
      </c>
      <c r="U12" s="54" t="n">
        <v>33.7506</v>
      </c>
      <c r="V12" s="54" t="n">
        <v>37.9799</v>
      </c>
      <c r="W12" s="54" t="n">
        <v>36.5714</v>
      </c>
      <c r="X12" s="54" t="n">
        <v>64299.82</v>
      </c>
      <c r="Y12" s="84" t="n">
        <v>212.54</v>
      </c>
      <c r="Z12" s="51" t="n">
        <f aca="false">X12/3600</f>
        <v>17.8610611111111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1254</v>
      </c>
      <c r="AH12" s="38" t="n">
        <f aca="false">Z12/100</f>
        <v>0.178610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8.3104</v>
      </c>
      <c r="I13" s="50" t="n">
        <f aca="false">V13</f>
        <v>36.6309</v>
      </c>
      <c r="J13" s="50" t="n">
        <f aca="false">T13</f>
        <v>30508.3104</v>
      </c>
      <c r="K13" s="50" t="n">
        <f aca="false">W13</f>
        <v>35.3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0508.3104</v>
      </c>
      <c r="U13" s="54" t="n">
        <v>29.7744</v>
      </c>
      <c r="V13" s="54" t="n">
        <v>36.6309</v>
      </c>
      <c r="W13" s="54" t="n">
        <v>35.377</v>
      </c>
      <c r="X13" s="54" t="n">
        <v>49429.02</v>
      </c>
      <c r="Y13" s="84" t="n">
        <v>176.03</v>
      </c>
      <c r="Z13" s="51" t="n">
        <f aca="false">X13/3600</f>
        <v>13.7302833333333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603</v>
      </c>
      <c r="AH13" s="38" t="n">
        <f aca="false">Z13/100</f>
        <v>0.137302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9.3744</v>
      </c>
      <c r="I14" s="58" t="n">
        <f aca="false">V14</f>
        <v>35.0755</v>
      </c>
      <c r="J14" s="58" t="n">
        <f aca="false">T14</f>
        <v>7149.3744</v>
      </c>
      <c r="K14" s="58" t="n">
        <f aca="false">W14</f>
        <v>33.935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149.3744</v>
      </c>
      <c r="U14" s="60" t="n">
        <v>28.033</v>
      </c>
      <c r="V14" s="60" t="n">
        <v>35.0755</v>
      </c>
      <c r="W14" s="60" t="n">
        <v>33.9352</v>
      </c>
      <c r="X14" s="60" t="n">
        <v>46504</v>
      </c>
      <c r="Y14" s="60" t="n">
        <v>142.62</v>
      </c>
      <c r="Z14" s="59" t="n">
        <f aca="false">X14/3600</f>
        <v>12.9177777777778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4262</v>
      </c>
      <c r="AH14" s="38" t="n">
        <f aca="false">Z14/100</f>
        <v>0.129177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35.8976</v>
      </c>
      <c r="I15" s="50" t="n">
        <f aca="false">V15</f>
        <v>46.7198</v>
      </c>
      <c r="J15" s="50" t="n">
        <f aca="false">T15</f>
        <v>24135.8976</v>
      </c>
      <c r="K15" s="50" t="n">
        <f aca="false">W15</f>
        <v>46.419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135.8976</v>
      </c>
      <c r="U15" s="54" t="n">
        <v>41.6476</v>
      </c>
      <c r="V15" s="54" t="n">
        <v>46.7198</v>
      </c>
      <c r="W15" s="54" t="n">
        <v>46.4196</v>
      </c>
      <c r="X15" s="54" t="n">
        <v>50930</v>
      </c>
      <c r="Y15" s="84" t="n">
        <v>157.94</v>
      </c>
      <c r="Z15" s="51" t="n">
        <f aca="false">X15/3600</f>
        <v>14.147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794</v>
      </c>
      <c r="AH15" s="38" t="n">
        <f aca="false">Z15/100</f>
        <v>0.141472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02.8672</v>
      </c>
      <c r="I16" s="50" t="n">
        <f aca="false">V16</f>
        <v>45.9056</v>
      </c>
      <c r="J16" s="50" t="n">
        <f aca="false">T16</f>
        <v>6402.8672</v>
      </c>
      <c r="K16" s="50" t="n">
        <f aca="false">W16</f>
        <v>45.74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402.8672</v>
      </c>
      <c r="U16" s="54" t="n">
        <v>40.2153</v>
      </c>
      <c r="V16" s="54" t="n">
        <v>45.9056</v>
      </c>
      <c r="W16" s="54" t="n">
        <v>45.743</v>
      </c>
      <c r="X16" s="54" t="n">
        <v>45175.48</v>
      </c>
      <c r="Y16" s="84" t="n">
        <v>140.38</v>
      </c>
      <c r="Z16" s="51" t="n">
        <f aca="false">X16/3600</f>
        <v>12.5487444444444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4038</v>
      </c>
      <c r="AH16" s="38" t="n">
        <f aca="false">Z16/100</f>
        <v>0.125487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79.544</v>
      </c>
      <c r="I17" s="50" t="n">
        <f aca="false">V17</f>
        <v>45.2097</v>
      </c>
      <c r="J17" s="50" t="n">
        <f aca="false">T17</f>
        <v>2679.544</v>
      </c>
      <c r="K17" s="50" t="n">
        <f aca="false">W17</f>
        <v>45.18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679.544</v>
      </c>
      <c r="U17" s="54" t="n">
        <v>38.8986</v>
      </c>
      <c r="V17" s="54" t="n">
        <v>45.2097</v>
      </c>
      <c r="W17" s="54" t="n">
        <v>45.1819</v>
      </c>
      <c r="X17" s="54" t="n">
        <v>37899.63</v>
      </c>
      <c r="Y17" s="84" t="n">
        <v>118.85</v>
      </c>
      <c r="Z17" s="51" t="n">
        <f aca="false">X17/3600</f>
        <v>10.527675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885</v>
      </c>
      <c r="AH17" s="38" t="n">
        <f aca="false">Z17/100</f>
        <v>0.105276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83.528</v>
      </c>
      <c r="I18" s="58" t="n">
        <f aca="false">V18</f>
        <v>44.5327</v>
      </c>
      <c r="J18" s="58" t="n">
        <f aca="false">T18</f>
        <v>1283.528</v>
      </c>
      <c r="K18" s="58" t="n">
        <f aca="false">W18</f>
        <v>44.647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283.528</v>
      </c>
      <c r="U18" s="60" t="n">
        <v>37.1587</v>
      </c>
      <c r="V18" s="60" t="n">
        <v>44.5327</v>
      </c>
      <c r="W18" s="60" t="n">
        <v>44.6478</v>
      </c>
      <c r="X18" s="60" t="n">
        <v>37060.47</v>
      </c>
      <c r="Y18" s="60" t="n">
        <v>110.21</v>
      </c>
      <c r="Z18" s="59" t="n">
        <f aca="false">X18/3600</f>
        <v>10.294575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1021</v>
      </c>
      <c r="AH18" s="38" t="n">
        <f aca="false">Z18/100</f>
        <v>0.102945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5.3592</v>
      </c>
      <c r="I19" s="50" t="n">
        <f aca="false">V19</f>
        <v>43.6368</v>
      </c>
      <c r="J19" s="50" t="n">
        <f aca="false">T19</f>
        <v>4965.3592</v>
      </c>
      <c r="K19" s="50" t="n">
        <f aca="false">W19</f>
        <v>45.439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4965.3592</v>
      </c>
      <c r="U19" s="54" t="n">
        <v>41.8291</v>
      </c>
      <c r="V19" s="54" t="n">
        <v>43.6368</v>
      </c>
      <c r="W19" s="54" t="n">
        <v>45.4396</v>
      </c>
      <c r="X19" s="54" t="n">
        <v>20416.69</v>
      </c>
      <c r="Y19" s="84" t="n">
        <v>63.36</v>
      </c>
      <c r="Z19" s="51" t="n">
        <f aca="false">X19/3600</f>
        <v>5.6713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336</v>
      </c>
      <c r="AH19" s="38" t="n">
        <f aca="false">Z19/100</f>
        <v>0.056713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92.7032</v>
      </c>
      <c r="I20" s="50" t="n">
        <f aca="false">V20</f>
        <v>42.2288</v>
      </c>
      <c r="J20" s="50" t="n">
        <f aca="false">T20</f>
        <v>2292.7032</v>
      </c>
      <c r="K20" s="50" t="n">
        <f aca="false">W20</f>
        <v>43.519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292.7032</v>
      </c>
      <c r="U20" s="54" t="n">
        <v>39.9184</v>
      </c>
      <c r="V20" s="54" t="n">
        <v>42.2288</v>
      </c>
      <c r="W20" s="54" t="n">
        <v>43.5192</v>
      </c>
      <c r="X20" s="54" t="n">
        <v>18489.92</v>
      </c>
      <c r="Y20" s="84" t="n">
        <v>60.79</v>
      </c>
      <c r="Z20" s="51" t="n">
        <f aca="false">X20/3600</f>
        <v>5.13608888888889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6079</v>
      </c>
      <c r="AH20" s="38" t="n">
        <f aca="false">Z20/100</f>
        <v>0.051360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3.6392</v>
      </c>
      <c r="I21" s="50" t="n">
        <f aca="false">V21</f>
        <v>40.8736</v>
      </c>
      <c r="J21" s="50" t="n">
        <f aca="false">T21</f>
        <v>1113.6392</v>
      </c>
      <c r="K21" s="50" t="n">
        <f aca="false">W21</f>
        <v>41.999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13.6392</v>
      </c>
      <c r="U21" s="54" t="n">
        <v>37.5615</v>
      </c>
      <c r="V21" s="54" t="n">
        <v>40.8736</v>
      </c>
      <c r="W21" s="54" t="n">
        <v>41.9991</v>
      </c>
      <c r="X21" s="54" t="n">
        <v>15531.99</v>
      </c>
      <c r="Y21" s="84" t="n">
        <v>52.92</v>
      </c>
      <c r="Z21" s="51" t="n">
        <f aca="false">X21/3600</f>
        <v>4.31444166666667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292</v>
      </c>
      <c r="AH21" s="38" t="n">
        <f aca="false">Z21/100</f>
        <v>0.043144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4.92</v>
      </c>
      <c r="I22" s="58" t="n">
        <f aca="false">V22</f>
        <v>39.6192</v>
      </c>
      <c r="J22" s="58" t="n">
        <f aca="false">T22</f>
        <v>554.92</v>
      </c>
      <c r="K22" s="58" t="n">
        <f aca="false">W22</f>
        <v>40.884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54.92</v>
      </c>
      <c r="U22" s="60" t="n">
        <v>35.1713</v>
      </c>
      <c r="V22" s="60" t="n">
        <v>39.6192</v>
      </c>
      <c r="W22" s="60" t="n">
        <v>40.8846</v>
      </c>
      <c r="X22" s="60" t="n">
        <v>14652.44</v>
      </c>
      <c r="Y22" s="60" t="n">
        <v>43.23</v>
      </c>
      <c r="Z22" s="59" t="n">
        <f aca="false">X22/3600</f>
        <v>4.07012222222222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323</v>
      </c>
      <c r="AH22" s="38" t="n">
        <f aca="false">Z22/100</f>
        <v>0.040701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8.764</v>
      </c>
      <c r="I23" s="63" t="n">
        <f aca="false">V23</f>
        <v>42.4614</v>
      </c>
      <c r="J23" s="63" t="n">
        <f aca="false">T23</f>
        <v>7998.764</v>
      </c>
      <c r="K23" s="63" t="n">
        <f aca="false">W23</f>
        <v>43.92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7998.764</v>
      </c>
      <c r="U23" s="62" t="n">
        <v>40.1842</v>
      </c>
      <c r="V23" s="62" t="n">
        <v>42.4614</v>
      </c>
      <c r="W23" s="62" t="n">
        <v>43.929</v>
      </c>
      <c r="X23" s="62" t="n">
        <v>20160.91</v>
      </c>
      <c r="Y23" s="84" t="n">
        <v>62.9</v>
      </c>
      <c r="Z23" s="61" t="n">
        <f aca="false">X23/3600</f>
        <v>5.6002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29</v>
      </c>
      <c r="AH23" s="38" t="n">
        <f aca="false">Z23/100</f>
        <v>0.056002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8.7712</v>
      </c>
      <c r="I24" s="50" t="n">
        <f aca="false">V24</f>
        <v>40.5675</v>
      </c>
      <c r="J24" s="50" t="n">
        <f aca="false">T24</f>
        <v>3528.7712</v>
      </c>
      <c r="K24" s="50" t="n">
        <f aca="false">W24</f>
        <v>41.602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528.7712</v>
      </c>
      <c r="U24" s="54" t="n">
        <v>37.6192</v>
      </c>
      <c r="V24" s="54" t="n">
        <v>40.5675</v>
      </c>
      <c r="W24" s="54" t="n">
        <v>41.6029</v>
      </c>
      <c r="X24" s="54" t="n">
        <v>16080.53</v>
      </c>
      <c r="Y24" s="84" t="n">
        <v>57.8</v>
      </c>
      <c r="Z24" s="51" t="n">
        <f aca="false">X24/3600</f>
        <v>4.46681388888889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78</v>
      </c>
      <c r="AH24" s="38" t="n">
        <f aca="false">Z24/100</f>
        <v>0.044668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20.1864</v>
      </c>
      <c r="I25" s="50" t="n">
        <f aca="false">V25</f>
        <v>38.7958</v>
      </c>
      <c r="J25" s="50" t="n">
        <f aca="false">T25</f>
        <v>1620.1864</v>
      </c>
      <c r="K25" s="50" t="n">
        <f aca="false">W25</f>
        <v>39.892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20.1864</v>
      </c>
      <c r="U25" s="54" t="n">
        <v>34.9752</v>
      </c>
      <c r="V25" s="54" t="n">
        <v>38.7958</v>
      </c>
      <c r="W25" s="54" t="n">
        <v>39.8929</v>
      </c>
      <c r="X25" s="54" t="n">
        <v>16856.22</v>
      </c>
      <c r="Y25" s="84" t="n">
        <v>51.11</v>
      </c>
      <c r="Z25" s="51" t="n">
        <f aca="false">X25/3600</f>
        <v>4.68228333333333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111</v>
      </c>
      <c r="AH25" s="38" t="n">
        <f aca="false">Z25/100</f>
        <v>0.046822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9.9176</v>
      </c>
      <c r="I26" s="58" t="n">
        <f aca="false">V26</f>
        <v>37.1177</v>
      </c>
      <c r="J26" s="58" t="n">
        <f aca="false">T26</f>
        <v>739.9176</v>
      </c>
      <c r="K26" s="58" t="n">
        <f aca="false">W26</f>
        <v>38.732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39.9176</v>
      </c>
      <c r="U26" s="60" t="n">
        <v>32.4713</v>
      </c>
      <c r="V26" s="60" t="n">
        <v>37.1177</v>
      </c>
      <c r="W26" s="60" t="n">
        <v>38.7324</v>
      </c>
      <c r="X26" s="60" t="n">
        <v>14283.28</v>
      </c>
      <c r="Y26" s="60" t="n">
        <v>40.94</v>
      </c>
      <c r="Z26" s="59" t="n">
        <f aca="false">X26/3600</f>
        <v>3.96757777777778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94</v>
      </c>
      <c r="AH26" s="38" t="n">
        <f aca="false">Z26/100</f>
        <v>0.039675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69.0984</v>
      </c>
      <c r="I27" s="63" t="n">
        <f aca="false">V27</f>
        <v>40.0418</v>
      </c>
      <c r="J27" s="63" t="n">
        <f aca="false">T27</f>
        <v>18669.0984</v>
      </c>
      <c r="K27" s="63" t="n">
        <f aca="false">W27</f>
        <v>43.609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669.0984</v>
      </c>
      <c r="U27" s="62" t="n">
        <v>38.5787</v>
      </c>
      <c r="V27" s="62" t="n">
        <v>40.0418</v>
      </c>
      <c r="W27" s="62" t="n">
        <v>43.6094</v>
      </c>
      <c r="X27" s="62" t="n">
        <v>40353.31</v>
      </c>
      <c r="Y27" s="84" t="n">
        <v>128.71</v>
      </c>
      <c r="Z27" s="61" t="n">
        <f aca="false">X27/3600</f>
        <v>11.2092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871</v>
      </c>
      <c r="AH27" s="38" t="n">
        <f aca="false">Z27/100</f>
        <v>0.112092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9.0816</v>
      </c>
      <c r="I28" s="50" t="n">
        <f aca="false">V28</f>
        <v>39.0671</v>
      </c>
      <c r="J28" s="50" t="n">
        <f aca="false">T28</f>
        <v>6039.0816</v>
      </c>
      <c r="K28" s="50" t="n">
        <f aca="false">W28</f>
        <v>41.838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039.0816</v>
      </c>
      <c r="U28" s="54" t="n">
        <v>36.9209</v>
      </c>
      <c r="V28" s="54" t="n">
        <v>39.0671</v>
      </c>
      <c r="W28" s="54" t="n">
        <v>41.8385</v>
      </c>
      <c r="X28" s="54" t="n">
        <v>33244.03</v>
      </c>
      <c r="Y28" s="84" t="n">
        <v>110.86</v>
      </c>
      <c r="Z28" s="51" t="n">
        <f aca="false">X28/3600</f>
        <v>9.23445277777778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1086</v>
      </c>
      <c r="AH28" s="38" t="n">
        <f aca="false">Z28/100</f>
        <v>0.092344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9.1768</v>
      </c>
      <c r="I29" s="50" t="n">
        <f aca="false">V29</f>
        <v>38.1116</v>
      </c>
      <c r="J29" s="50" t="n">
        <f aca="false">T29</f>
        <v>2799.1768</v>
      </c>
      <c r="K29" s="50" t="n">
        <f aca="false">W29</f>
        <v>40.083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799.1768</v>
      </c>
      <c r="U29" s="54" t="n">
        <v>34.9687</v>
      </c>
      <c r="V29" s="54" t="n">
        <v>38.1116</v>
      </c>
      <c r="W29" s="54" t="n">
        <v>40.0835</v>
      </c>
      <c r="X29" s="54" t="n">
        <v>34436.89</v>
      </c>
      <c r="Y29" s="84" t="n">
        <v>86.96</v>
      </c>
      <c r="Z29" s="51" t="n">
        <f aca="false">X29/3600</f>
        <v>9.56580277777778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696</v>
      </c>
      <c r="AH29" s="38" t="n">
        <f aca="false">Z29/100</f>
        <v>0.095658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8.664</v>
      </c>
      <c r="I30" s="58" t="n">
        <f aca="false">V30</f>
        <v>37.0326</v>
      </c>
      <c r="J30" s="58" t="n">
        <f aca="false">T30</f>
        <v>1388.664</v>
      </c>
      <c r="K30" s="58" t="n">
        <f aca="false">W30</f>
        <v>38.294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388.664</v>
      </c>
      <c r="U30" s="60" t="n">
        <v>32.7835</v>
      </c>
      <c r="V30" s="60" t="n">
        <v>37.0326</v>
      </c>
      <c r="W30" s="60" t="n">
        <v>38.2949</v>
      </c>
      <c r="X30" s="60" t="n">
        <v>33033.35</v>
      </c>
      <c r="Y30" s="60" t="n">
        <v>74.36</v>
      </c>
      <c r="Z30" s="59" t="n">
        <f aca="false">X30/3600</f>
        <v>9.17593055555556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436</v>
      </c>
      <c r="AH30" s="38" t="n">
        <f aca="false">Z30/100</f>
        <v>0.0917593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029.5496</v>
      </c>
      <c r="I31" s="65" t="n">
        <f aca="false">V31</f>
        <v>43.9294</v>
      </c>
      <c r="J31" s="65" t="n">
        <f aca="false">T31</f>
        <v>18029.5496</v>
      </c>
      <c r="K31" s="65" t="n">
        <f aca="false">W31</f>
        <v>45.199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029.5496</v>
      </c>
      <c r="U31" s="62" t="n">
        <v>39.2813</v>
      </c>
      <c r="V31" s="62" t="n">
        <v>43.9294</v>
      </c>
      <c r="W31" s="62" t="n">
        <v>45.1991</v>
      </c>
      <c r="X31" s="62" t="n">
        <v>43069.72</v>
      </c>
      <c r="Y31" s="84" t="n">
        <v>142.24</v>
      </c>
      <c r="Z31" s="61" t="n">
        <f aca="false">X31/3600</f>
        <v>11.9638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4224</v>
      </c>
      <c r="AH31" s="38" t="n">
        <f aca="false">Z31/100</f>
        <v>0.119638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88.0472</v>
      </c>
      <c r="I32" s="66" t="n">
        <f aca="false">V32</f>
        <v>42.6118</v>
      </c>
      <c r="J32" s="66" t="n">
        <f aca="false">T32</f>
        <v>6388.0472</v>
      </c>
      <c r="K32" s="66" t="n">
        <f aca="false">W32</f>
        <v>43.079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388.0472</v>
      </c>
      <c r="U32" s="54" t="n">
        <v>37.5866</v>
      </c>
      <c r="V32" s="54" t="n">
        <v>42.6118</v>
      </c>
      <c r="W32" s="54" t="n">
        <v>43.0795</v>
      </c>
      <c r="X32" s="54" t="n">
        <v>37720.8</v>
      </c>
      <c r="Y32" s="84" t="n">
        <v>125.71</v>
      </c>
      <c r="Z32" s="51" t="n">
        <f aca="false">X32/3600</f>
        <v>10.478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571</v>
      </c>
      <c r="AH32" s="38" t="n">
        <f aca="false">Z32/100</f>
        <v>0.104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70.0032</v>
      </c>
      <c r="I33" s="66" t="n">
        <f aca="false">V33</f>
        <v>41.12</v>
      </c>
      <c r="J33" s="66" t="n">
        <f aca="false">T33</f>
        <v>2970.0032</v>
      </c>
      <c r="K33" s="66" t="n">
        <f aca="false">W33</f>
        <v>40.857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2970.0032</v>
      </c>
      <c r="U33" s="54" t="n">
        <v>35.7382</v>
      </c>
      <c r="V33" s="54" t="n">
        <v>41.12</v>
      </c>
      <c r="W33" s="54" t="n">
        <v>40.8579</v>
      </c>
      <c r="X33" s="54" t="n">
        <v>34678.23</v>
      </c>
      <c r="Y33" s="84" t="n">
        <v>119.13</v>
      </c>
      <c r="Z33" s="51" t="n">
        <f aca="false">X33/3600</f>
        <v>9.63284166666667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913</v>
      </c>
      <c r="AH33" s="38" t="n">
        <f aca="false">Z33/100</f>
        <v>0.096328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06.54</v>
      </c>
      <c r="I34" s="67" t="n">
        <f aca="false">V34</f>
        <v>39.5807</v>
      </c>
      <c r="J34" s="67" t="n">
        <f aca="false">T34</f>
        <v>1506.54</v>
      </c>
      <c r="K34" s="67" t="n">
        <f aca="false">W34</f>
        <v>38.746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06.54</v>
      </c>
      <c r="U34" s="60" t="n">
        <v>33.7332</v>
      </c>
      <c r="V34" s="60" t="n">
        <v>39.5807</v>
      </c>
      <c r="W34" s="60" t="n">
        <v>38.7469</v>
      </c>
      <c r="X34" s="60" t="n">
        <v>36910.19</v>
      </c>
      <c r="Y34" s="60" t="n">
        <v>110.64</v>
      </c>
      <c r="Z34" s="59" t="n">
        <f aca="false">X34/3600</f>
        <v>10.2528305555556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1064</v>
      </c>
      <c r="AH34" s="38" t="n">
        <f aca="false">Z34/100</f>
        <v>0.10252830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28.4048</v>
      </c>
      <c r="I35" s="65" t="n">
        <f aca="false">V35</f>
        <v>42.2948</v>
      </c>
      <c r="J35" s="65" t="n">
        <f aca="false">T35</f>
        <v>40428.4048</v>
      </c>
      <c r="K35" s="65" t="n">
        <f aca="false">W35</f>
        <v>44.428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428.4048</v>
      </c>
      <c r="U35" s="62" t="n">
        <v>37.5723</v>
      </c>
      <c r="V35" s="62" t="n">
        <v>42.2948</v>
      </c>
      <c r="W35" s="62" t="n">
        <v>44.4285</v>
      </c>
      <c r="X35" s="62" t="n">
        <v>55955.78</v>
      </c>
      <c r="Y35" s="84" t="n">
        <v>198.14</v>
      </c>
      <c r="Z35" s="61" t="n">
        <f aca="false">X35/3600</f>
        <v>15.5432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814</v>
      </c>
      <c r="AH35" s="38" t="n">
        <f aca="false">Z35/100</f>
        <v>0.155432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4.5976</v>
      </c>
      <c r="I36" s="66" t="n">
        <f aca="false">V36</f>
        <v>41.0054</v>
      </c>
      <c r="J36" s="66" t="n">
        <f aca="false">T36</f>
        <v>7624.5976</v>
      </c>
      <c r="K36" s="66" t="n">
        <f aca="false">W36</f>
        <v>43.26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624.5976</v>
      </c>
      <c r="U36" s="54" t="n">
        <v>35.3698</v>
      </c>
      <c r="V36" s="54" t="n">
        <v>41.0054</v>
      </c>
      <c r="W36" s="54" t="n">
        <v>43.2645</v>
      </c>
      <c r="X36" s="54" t="n">
        <v>42181.89</v>
      </c>
      <c r="Y36" s="84" t="n">
        <v>144.48</v>
      </c>
      <c r="Z36" s="51" t="n">
        <f aca="false">X36/3600</f>
        <v>11.7171916666667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448</v>
      </c>
      <c r="AH36" s="38" t="n">
        <f aca="false">Z36/100</f>
        <v>0.117171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02.864</v>
      </c>
      <c r="I37" s="66" t="n">
        <f aca="false">V37</f>
        <v>39.574</v>
      </c>
      <c r="J37" s="66" t="n">
        <f aca="false">T37</f>
        <v>2402.864</v>
      </c>
      <c r="K37" s="66" t="n">
        <f aca="false">W37</f>
        <v>42.071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02.864</v>
      </c>
      <c r="U37" s="54" t="n">
        <v>33.8909</v>
      </c>
      <c r="V37" s="54" t="n">
        <v>39.574</v>
      </c>
      <c r="W37" s="54" t="n">
        <v>42.0711</v>
      </c>
      <c r="X37" s="54" t="n">
        <v>62448.87</v>
      </c>
      <c r="Y37" s="84" t="n">
        <v>168.45</v>
      </c>
      <c r="Z37" s="51" t="n">
        <f aca="false">X37/3600</f>
        <v>17.3469083333333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6845</v>
      </c>
      <c r="AH37" s="38" t="n">
        <f aca="false">Z37/100</f>
        <v>0.173469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9.4168</v>
      </c>
      <c r="I38" s="67" t="n">
        <f aca="false">V38</f>
        <v>38.2702</v>
      </c>
      <c r="J38" s="67" t="n">
        <f aca="false">T38</f>
        <v>1029.4168</v>
      </c>
      <c r="K38" s="67" t="n">
        <f aca="false">W38</f>
        <v>40.957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29.4168</v>
      </c>
      <c r="U38" s="60" t="n">
        <v>32.0482</v>
      </c>
      <c r="V38" s="60" t="n">
        <v>38.2702</v>
      </c>
      <c r="W38" s="60" t="n">
        <v>40.9573</v>
      </c>
      <c r="X38" s="60" t="n">
        <v>36811.35</v>
      </c>
      <c r="Y38" s="60" t="n">
        <v>108.77</v>
      </c>
      <c r="Z38" s="59" t="n">
        <f aca="false">X38/3600</f>
        <v>10.225375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877</v>
      </c>
      <c r="AH38" s="38" t="n">
        <f aca="false">Z38/100</f>
        <v>0.102253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68.4736</v>
      </c>
      <c r="I39" s="65" t="n">
        <f aca="false">V39</f>
        <v>43.0508</v>
      </c>
      <c r="J39" s="65" t="n">
        <f aca="false">T39</f>
        <v>3668.4736</v>
      </c>
      <c r="K39" s="65" t="n">
        <f aca="false">W39</f>
        <v>43.610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668.4736</v>
      </c>
      <c r="U39" s="62" t="n">
        <v>40.4786</v>
      </c>
      <c r="V39" s="62" t="n">
        <v>43.0508</v>
      </c>
      <c r="W39" s="62" t="n">
        <v>43.6105</v>
      </c>
      <c r="X39" s="62" t="n">
        <v>8773.65</v>
      </c>
      <c r="Y39" s="84" t="n">
        <v>23.79</v>
      </c>
      <c r="Z39" s="61" t="n">
        <f aca="false">X39/3600</f>
        <v>2.4371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79</v>
      </c>
      <c r="AH39" s="38" t="n">
        <f aca="false">Z39/100</f>
        <v>0.024371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77.316</v>
      </c>
      <c r="I40" s="66" t="n">
        <f aca="false">V40</f>
        <v>40.4471</v>
      </c>
      <c r="J40" s="66" t="n">
        <f aca="false">T40</f>
        <v>1777.316</v>
      </c>
      <c r="K40" s="66" t="n">
        <f aca="false">W40</f>
        <v>40.625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777.316</v>
      </c>
      <c r="U40" s="54" t="n">
        <v>37.3174</v>
      </c>
      <c r="V40" s="54" t="n">
        <v>40.4471</v>
      </c>
      <c r="W40" s="54" t="n">
        <v>40.6254</v>
      </c>
      <c r="X40" s="54" t="n">
        <v>7122.39</v>
      </c>
      <c r="Y40" s="84" t="n">
        <v>19.52</v>
      </c>
      <c r="Z40" s="51" t="n">
        <f aca="false">X40/3600</f>
        <v>1.97844166666667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952</v>
      </c>
      <c r="AH40" s="38" t="n">
        <f aca="false">Z40/100</f>
        <v>0.019784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61.5656</v>
      </c>
      <c r="I41" s="66" t="n">
        <f aca="false">V41</f>
        <v>38.0739</v>
      </c>
      <c r="J41" s="66" t="n">
        <f aca="false">T41</f>
        <v>861.5656</v>
      </c>
      <c r="K41" s="66" t="n">
        <f aca="false">W41</f>
        <v>37.983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61.5656</v>
      </c>
      <c r="U41" s="54" t="n">
        <v>34.3936</v>
      </c>
      <c r="V41" s="54" t="n">
        <v>38.0739</v>
      </c>
      <c r="W41" s="54" t="n">
        <v>37.9833</v>
      </c>
      <c r="X41" s="54" t="n">
        <v>7097.24</v>
      </c>
      <c r="Y41" s="84" t="n">
        <v>16.59</v>
      </c>
      <c r="Z41" s="51" t="n">
        <f aca="false">X41/3600</f>
        <v>1.97145555555556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659</v>
      </c>
      <c r="AH41" s="38" t="n">
        <f aca="false">Z41/100</f>
        <v>0.019714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5.6896</v>
      </c>
      <c r="I42" s="67" t="n">
        <f aca="false">V42</f>
        <v>35.9747</v>
      </c>
      <c r="J42" s="67" t="n">
        <f aca="false">T42</f>
        <v>435.6896</v>
      </c>
      <c r="K42" s="67" t="n">
        <f aca="false">W42</f>
        <v>35.660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5.6896</v>
      </c>
      <c r="U42" s="60" t="n">
        <v>31.8586</v>
      </c>
      <c r="V42" s="60" t="n">
        <v>35.9747</v>
      </c>
      <c r="W42" s="60" t="n">
        <v>35.6606</v>
      </c>
      <c r="X42" s="60" t="n">
        <v>5991.35</v>
      </c>
      <c r="Y42" s="60" t="n">
        <v>13.53</v>
      </c>
      <c r="Z42" s="59" t="n">
        <f aca="false">X42/3600</f>
        <v>1.66426388888889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53</v>
      </c>
      <c r="AH42" s="38" t="n">
        <f aca="false">Z42/100</f>
        <v>0.016642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36.092</v>
      </c>
      <c r="I43" s="65" t="n">
        <f aca="false">V43</f>
        <v>43.5929</v>
      </c>
      <c r="J43" s="65" t="n">
        <f aca="false">T43</f>
        <v>3836.092</v>
      </c>
      <c r="K43" s="65" t="n">
        <f aca="false">W43</f>
        <v>45.1256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836.092</v>
      </c>
      <c r="U43" s="62" t="n">
        <v>40.3107</v>
      </c>
      <c r="V43" s="62" t="n">
        <v>43.5929</v>
      </c>
      <c r="W43" s="62" t="n">
        <v>45.1256</v>
      </c>
      <c r="X43" s="62" t="n">
        <v>10242.13</v>
      </c>
      <c r="Y43" s="84" t="n">
        <v>29.17</v>
      </c>
      <c r="Z43" s="61" t="n">
        <f aca="false">X43/3600</f>
        <v>2.8450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917</v>
      </c>
      <c r="AH43" s="38" t="n">
        <f aca="false">Z43/100</f>
        <v>0.028450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25.3272</v>
      </c>
      <c r="I44" s="66" t="n">
        <f aca="false">V44</f>
        <v>41.6339</v>
      </c>
      <c r="J44" s="66" t="n">
        <f aca="false">T44</f>
        <v>1825.3272</v>
      </c>
      <c r="K44" s="66" t="n">
        <f aca="false">W44</f>
        <v>42.790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25.3272</v>
      </c>
      <c r="U44" s="54" t="n">
        <v>37.7394</v>
      </c>
      <c r="V44" s="54" t="n">
        <v>41.6339</v>
      </c>
      <c r="W44" s="54" t="n">
        <v>42.7902</v>
      </c>
      <c r="X44" s="54" t="n">
        <v>8217.2</v>
      </c>
      <c r="Y44" s="84" t="n">
        <v>24.06</v>
      </c>
      <c r="Z44" s="51" t="n">
        <f aca="false">X44/3600</f>
        <v>2.28255555555556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06</v>
      </c>
      <c r="AH44" s="38" t="n">
        <f aca="false">Z44/100</f>
        <v>0.02282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18.1576</v>
      </c>
      <c r="I45" s="66" t="n">
        <f aca="false">V45</f>
        <v>39.7008</v>
      </c>
      <c r="J45" s="66" t="n">
        <f aca="false">T45</f>
        <v>918.1576</v>
      </c>
      <c r="K45" s="66" t="n">
        <f aca="false">W45</f>
        <v>40.62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18.1576</v>
      </c>
      <c r="U45" s="54" t="n">
        <v>34.9361</v>
      </c>
      <c r="V45" s="54" t="n">
        <v>39.7008</v>
      </c>
      <c r="W45" s="54" t="n">
        <v>40.6221</v>
      </c>
      <c r="X45" s="54" t="n">
        <v>8617.34</v>
      </c>
      <c r="Y45" s="84" t="n">
        <v>21.86</v>
      </c>
      <c r="Z45" s="51" t="n">
        <f aca="false">X45/3600</f>
        <v>2.39370555555556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186</v>
      </c>
      <c r="AH45" s="38" t="n">
        <f aca="false">Z45/100</f>
        <v>0.023937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8.3904</v>
      </c>
      <c r="I46" s="67" t="n">
        <f aca="false">V46</f>
        <v>37.7619</v>
      </c>
      <c r="J46" s="67" t="n">
        <f aca="false">T46</f>
        <v>478.3904</v>
      </c>
      <c r="K46" s="67" t="n">
        <f aca="false">W46</f>
        <v>38.507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8.3904</v>
      </c>
      <c r="U46" s="60" t="n">
        <v>32.1565</v>
      </c>
      <c r="V46" s="60" t="n">
        <v>37.7619</v>
      </c>
      <c r="W46" s="60" t="n">
        <v>38.5079</v>
      </c>
      <c r="X46" s="60" t="n">
        <v>7251.89</v>
      </c>
      <c r="Y46" s="60" t="n">
        <v>16.75</v>
      </c>
      <c r="Z46" s="59" t="n">
        <f aca="false">X46/3600</f>
        <v>2.01441388888889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75</v>
      </c>
      <c r="AH46" s="38" t="n">
        <f aca="false">Z46/100</f>
        <v>0.0201441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60.2504</v>
      </c>
      <c r="I47" s="65" t="n">
        <f aca="false">V47</f>
        <v>41.4851</v>
      </c>
      <c r="J47" s="65" t="n">
        <f aca="false">T47</f>
        <v>7060.2504</v>
      </c>
      <c r="K47" s="65" t="n">
        <f aca="false">W47</f>
        <v>42.514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060.2504</v>
      </c>
      <c r="U47" s="62" t="n">
        <v>38.3943</v>
      </c>
      <c r="V47" s="62" t="n">
        <v>41.4851</v>
      </c>
      <c r="W47" s="62" t="n">
        <v>42.5141</v>
      </c>
      <c r="X47" s="62" t="n">
        <v>9040.81</v>
      </c>
      <c r="Y47" s="84" t="n">
        <v>30.19</v>
      </c>
      <c r="Z47" s="61" t="n">
        <f aca="false">X47/3600</f>
        <v>2.5113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019</v>
      </c>
      <c r="AH47" s="38" t="n">
        <f aca="false">Z47/100</f>
        <v>0.025113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42.8408</v>
      </c>
      <c r="I48" s="66" t="n">
        <f aca="false">V48</f>
        <v>38.7979</v>
      </c>
      <c r="J48" s="66" t="n">
        <f aca="false">T48</f>
        <v>3242.8408</v>
      </c>
      <c r="K48" s="66" t="n">
        <f aca="false">W48</f>
        <v>39.695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242.8408</v>
      </c>
      <c r="U48" s="54" t="n">
        <v>34.8568</v>
      </c>
      <c r="V48" s="54" t="n">
        <v>38.7979</v>
      </c>
      <c r="W48" s="54" t="n">
        <v>39.6959</v>
      </c>
      <c r="X48" s="54" t="n">
        <v>7602.15</v>
      </c>
      <c r="Y48" s="84" t="n">
        <v>25.93</v>
      </c>
      <c r="Z48" s="51" t="n">
        <f aca="false">X48/3600</f>
        <v>2.11170833333333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93</v>
      </c>
      <c r="AH48" s="38" t="n">
        <f aca="false">Z48/100</f>
        <v>0.021117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6.9712</v>
      </c>
      <c r="I49" s="66" t="n">
        <f aca="false">V49</f>
        <v>36.6128</v>
      </c>
      <c r="J49" s="66" t="n">
        <f aca="false">T49</f>
        <v>1526.9712</v>
      </c>
      <c r="K49" s="66" t="n">
        <f aca="false">W49</f>
        <v>37.429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26.9712</v>
      </c>
      <c r="U49" s="54" t="n">
        <v>31.6196</v>
      </c>
      <c r="V49" s="54" t="n">
        <v>36.6128</v>
      </c>
      <c r="W49" s="54" t="n">
        <v>37.4296</v>
      </c>
      <c r="X49" s="54" t="n">
        <v>6819.09</v>
      </c>
      <c r="Y49" s="84" t="n">
        <v>22.62</v>
      </c>
      <c r="Z49" s="51" t="n">
        <f aca="false">X49/3600</f>
        <v>1.89419166666667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262</v>
      </c>
      <c r="AH49" s="38" t="n">
        <f aca="false">Z49/100</f>
        <v>0.018941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7.7088</v>
      </c>
      <c r="I50" s="67" t="n">
        <f aca="false">V50</f>
        <v>34.7813</v>
      </c>
      <c r="J50" s="67" t="n">
        <f aca="false">T50</f>
        <v>707.7088</v>
      </c>
      <c r="K50" s="67" t="n">
        <f aca="false">W50</f>
        <v>35.476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07.7088</v>
      </c>
      <c r="U50" s="60" t="n">
        <v>28.6421</v>
      </c>
      <c r="V50" s="60" t="n">
        <v>34.7813</v>
      </c>
      <c r="W50" s="60" t="n">
        <v>35.4765</v>
      </c>
      <c r="X50" s="60" t="n">
        <v>6243.11</v>
      </c>
      <c r="Y50" s="60" t="n">
        <v>17.44</v>
      </c>
      <c r="Z50" s="59" t="n">
        <f aca="false">X50/3600</f>
        <v>1.73419722222222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44</v>
      </c>
      <c r="AH50" s="38" t="n">
        <f aca="false">Z50/100</f>
        <v>0.017341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14.8272</v>
      </c>
      <c r="I51" s="65" t="n">
        <f aca="false">V51</f>
        <v>41.4207</v>
      </c>
      <c r="J51" s="65" t="n">
        <f aca="false">T51</f>
        <v>5014.8272</v>
      </c>
      <c r="K51" s="65" t="n">
        <f aca="false">W51</f>
        <v>42.898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014.8272</v>
      </c>
      <c r="U51" s="62" t="n">
        <v>39.1751</v>
      </c>
      <c r="V51" s="62" t="n">
        <v>41.4207</v>
      </c>
      <c r="W51" s="62" t="n">
        <v>42.8983</v>
      </c>
      <c r="X51" s="62" t="n">
        <v>6011.55</v>
      </c>
      <c r="Y51" s="84" t="n">
        <v>20.61</v>
      </c>
      <c r="Z51" s="61" t="n">
        <f aca="false">X51/3600</f>
        <v>1.6698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61</v>
      </c>
      <c r="AH51" s="38" t="n">
        <f aca="false">Z51/100</f>
        <v>0.016698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55.944</v>
      </c>
      <c r="I52" s="66" t="n">
        <f aca="false">V52</f>
        <v>39.0325</v>
      </c>
      <c r="J52" s="66" t="n">
        <f aca="false">T52</f>
        <v>2155.944</v>
      </c>
      <c r="K52" s="66" t="n">
        <f aca="false">W52</f>
        <v>40.67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155.944</v>
      </c>
      <c r="U52" s="54" t="n">
        <v>35.9021</v>
      </c>
      <c r="V52" s="54" t="n">
        <v>39.0325</v>
      </c>
      <c r="W52" s="54" t="n">
        <v>40.671</v>
      </c>
      <c r="X52" s="54" t="n">
        <v>5036.96</v>
      </c>
      <c r="Y52" s="84" t="n">
        <v>16.97</v>
      </c>
      <c r="Z52" s="51" t="n">
        <f aca="false">X52/3600</f>
        <v>1.39915555555556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7</v>
      </c>
      <c r="AH52" s="38" t="n">
        <f aca="false">Z52/100</f>
        <v>0.013991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07.1608</v>
      </c>
      <c r="I53" s="66" t="n">
        <f aca="false">V53</f>
        <v>36.9063</v>
      </c>
      <c r="J53" s="66" t="n">
        <f aca="false">T53</f>
        <v>1007.1608</v>
      </c>
      <c r="K53" s="66" t="n">
        <f aca="false">W53</f>
        <v>38.659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07.1608</v>
      </c>
      <c r="U53" s="54" t="n">
        <v>32.9841</v>
      </c>
      <c r="V53" s="54" t="n">
        <v>36.9063</v>
      </c>
      <c r="W53" s="54" t="n">
        <v>38.6593</v>
      </c>
      <c r="X53" s="54" t="n">
        <v>4934.99</v>
      </c>
      <c r="Y53" s="84" t="n">
        <v>14.6</v>
      </c>
      <c r="Z53" s="51" t="n">
        <f aca="false">X53/3600</f>
        <v>1.37083055555556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6</v>
      </c>
      <c r="AH53" s="38" t="n">
        <f aca="false">Z53/100</f>
        <v>0.0137083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7.2264</v>
      </c>
      <c r="I54" s="67" t="n">
        <f aca="false">V54</f>
        <v>35.0914</v>
      </c>
      <c r="J54" s="67" t="n">
        <f aca="false">T54</f>
        <v>477.2264</v>
      </c>
      <c r="K54" s="67" t="n">
        <f aca="false">W54</f>
        <v>36.740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77.2264</v>
      </c>
      <c r="U54" s="60" t="n">
        <v>30.2784</v>
      </c>
      <c r="V54" s="60" t="n">
        <v>35.0914</v>
      </c>
      <c r="W54" s="60" t="n">
        <v>36.7408</v>
      </c>
      <c r="X54" s="60" t="n">
        <v>4074.18</v>
      </c>
      <c r="Y54" s="60" t="n">
        <v>11.17</v>
      </c>
      <c r="Z54" s="59" t="n">
        <f aca="false">X54/3600</f>
        <v>1.131716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117</v>
      </c>
      <c r="AH54" s="38" t="n">
        <f aca="false">Z54/100</f>
        <v>0.011317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04.6584</v>
      </c>
      <c r="I55" s="65" t="n">
        <f aca="false">V55</f>
        <v>43.9959</v>
      </c>
      <c r="J55" s="65" t="n">
        <f aca="false">T55</f>
        <v>1604.6584</v>
      </c>
      <c r="K55" s="65" t="n">
        <f aca="false">W55</f>
        <v>43.090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04.6584</v>
      </c>
      <c r="U55" s="62" t="n">
        <v>40.7972</v>
      </c>
      <c r="V55" s="62" t="n">
        <v>43.9959</v>
      </c>
      <c r="W55" s="62" t="n">
        <v>43.0906</v>
      </c>
      <c r="X55" s="62" t="n">
        <v>2125.38</v>
      </c>
      <c r="Y55" s="84" t="n">
        <v>6.73</v>
      </c>
      <c r="Z55" s="61" t="n">
        <f aca="false">X55/3600</f>
        <v>0.5903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73</v>
      </c>
      <c r="AH55" s="38" t="n">
        <f aca="false">Z55/100</f>
        <v>0.005903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2.1624</v>
      </c>
      <c r="I56" s="66" t="n">
        <f aca="false">V56</f>
        <v>41.2636</v>
      </c>
      <c r="J56" s="66" t="n">
        <f aca="false">T56</f>
        <v>812.1624</v>
      </c>
      <c r="K56" s="66" t="n">
        <f aca="false">W56</f>
        <v>39.937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2.1624</v>
      </c>
      <c r="U56" s="54" t="n">
        <v>36.9601</v>
      </c>
      <c r="V56" s="54" t="n">
        <v>41.2636</v>
      </c>
      <c r="W56" s="54" t="n">
        <v>39.9378</v>
      </c>
      <c r="X56" s="54" t="n">
        <v>2093.57</v>
      </c>
      <c r="Y56" s="84" t="n">
        <v>5.87</v>
      </c>
      <c r="Z56" s="51" t="n">
        <f aca="false">X56/3600</f>
        <v>0.581547222222222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87</v>
      </c>
      <c r="AH56" s="38" t="n">
        <f aca="false">Z56/100</f>
        <v>0.005815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401.6136</v>
      </c>
      <c r="I57" s="66" t="n">
        <f aca="false">V57</f>
        <v>38.8525</v>
      </c>
      <c r="J57" s="66" t="n">
        <f aca="false">T57</f>
        <v>401.6136</v>
      </c>
      <c r="K57" s="66" t="n">
        <f aca="false">W57</f>
        <v>37.20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401.6136</v>
      </c>
      <c r="U57" s="54" t="n">
        <v>33.5486</v>
      </c>
      <c r="V57" s="54" t="n">
        <v>38.8525</v>
      </c>
      <c r="W57" s="54" t="n">
        <v>37.203</v>
      </c>
      <c r="X57" s="54" t="n">
        <v>1662.83</v>
      </c>
      <c r="Y57" s="84" t="n">
        <v>4.31</v>
      </c>
      <c r="Z57" s="51" t="n">
        <f aca="false">X57/3600</f>
        <v>0.461897222222222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31</v>
      </c>
      <c r="AH57" s="38" t="n">
        <f aca="false">Z57/100</f>
        <v>0.004618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204.8704</v>
      </c>
      <c r="I58" s="67" t="n">
        <f aca="false">V58</f>
        <v>36.7479</v>
      </c>
      <c r="J58" s="67" t="n">
        <f aca="false">T58</f>
        <v>204.8704</v>
      </c>
      <c r="K58" s="67" t="n">
        <f aca="false">W58</f>
        <v>34.818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204.8704</v>
      </c>
      <c r="U58" s="60" t="n">
        <v>30.7137</v>
      </c>
      <c r="V58" s="60" t="n">
        <v>36.7479</v>
      </c>
      <c r="W58" s="60" t="n">
        <v>34.8187</v>
      </c>
      <c r="X58" s="60" t="n">
        <v>2563.9</v>
      </c>
      <c r="Y58" s="60" t="n">
        <v>5.26</v>
      </c>
      <c r="Z58" s="59" t="n">
        <f aca="false">X58/3600</f>
        <v>0.712194444444445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526</v>
      </c>
      <c r="AH58" s="38" t="n">
        <f aca="false">Z58/100</f>
        <v>0.0071219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67.9904</v>
      </c>
      <c r="I59" s="63" t="n">
        <f aca="false">V59</f>
        <v>43.2323</v>
      </c>
      <c r="J59" s="63" t="n">
        <f aca="false">T59</f>
        <v>1667.9904</v>
      </c>
      <c r="K59" s="63" t="n">
        <f aca="false">W59</f>
        <v>44.350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67.9904</v>
      </c>
      <c r="U59" s="62" t="n">
        <v>38.1108</v>
      </c>
      <c r="V59" s="62" t="n">
        <v>43.2323</v>
      </c>
      <c r="W59" s="62" t="n">
        <v>44.3506</v>
      </c>
      <c r="X59" s="62" t="n">
        <v>2497.29</v>
      </c>
      <c r="Y59" s="84" t="n">
        <v>8.71</v>
      </c>
      <c r="Z59" s="61" t="n">
        <f aca="false">X59/3600</f>
        <v>0.6936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871</v>
      </c>
      <c r="AH59" s="38" t="n">
        <f aca="false">Z59/100</f>
        <v>0.006936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8.6072</v>
      </c>
      <c r="I60" s="50" t="n">
        <f aca="false">V60</f>
        <v>41.08</v>
      </c>
      <c r="J60" s="50" t="n">
        <f aca="false">T60</f>
        <v>658.6072</v>
      </c>
      <c r="K60" s="50" t="n">
        <f aca="false">W60</f>
        <v>42.015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58.6072</v>
      </c>
      <c r="U60" s="54" t="n">
        <v>34.7946</v>
      </c>
      <c r="V60" s="54" t="n">
        <v>41.08</v>
      </c>
      <c r="W60" s="54" t="n">
        <v>42.0159</v>
      </c>
      <c r="X60" s="54" t="n">
        <v>2074.88</v>
      </c>
      <c r="Y60" s="84" t="n">
        <v>7.54</v>
      </c>
      <c r="Z60" s="51" t="n">
        <f aca="false">X60/3600</f>
        <v>0.576355555555556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54</v>
      </c>
      <c r="AH60" s="38" t="n">
        <f aca="false">Z60/100</f>
        <v>0.005763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3.6456</v>
      </c>
      <c r="I61" s="50" t="n">
        <f aca="false">V61</f>
        <v>39.4296</v>
      </c>
      <c r="J61" s="50" t="n">
        <f aca="false">T61</f>
        <v>303.6456</v>
      </c>
      <c r="K61" s="50" t="n">
        <f aca="false">W61</f>
        <v>40.303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3.6456</v>
      </c>
      <c r="U61" s="54" t="n">
        <v>31.9131</v>
      </c>
      <c r="V61" s="54" t="n">
        <v>39.4296</v>
      </c>
      <c r="W61" s="54" t="n">
        <v>40.3039</v>
      </c>
      <c r="X61" s="54" t="n">
        <v>1897.39</v>
      </c>
      <c r="Y61" s="84" t="n">
        <v>6.62</v>
      </c>
      <c r="Z61" s="51" t="n">
        <f aca="false">X61/3600</f>
        <v>0.527052777777778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62</v>
      </c>
      <c r="AH61" s="38" t="n">
        <f aca="false">Z61/100</f>
        <v>0.005270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4.864</v>
      </c>
      <c r="I62" s="58" t="n">
        <f aca="false">V62</f>
        <v>37.9964</v>
      </c>
      <c r="J62" s="58" t="n">
        <f aca="false">T62</f>
        <v>154.864</v>
      </c>
      <c r="K62" s="58" t="n">
        <f aca="false">W62</f>
        <v>38.625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4.864</v>
      </c>
      <c r="U62" s="60" t="n">
        <v>29.1205</v>
      </c>
      <c r="V62" s="60" t="n">
        <v>37.9964</v>
      </c>
      <c r="W62" s="60" t="n">
        <v>38.6253</v>
      </c>
      <c r="X62" s="60" t="n">
        <v>2015.77</v>
      </c>
      <c r="Y62" s="60" t="n">
        <v>4.87</v>
      </c>
      <c r="Z62" s="59" t="n">
        <f aca="false">X62/3600</f>
        <v>0.559936111111111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87</v>
      </c>
      <c r="AH62" s="38" t="n">
        <f aca="false">Z62/100</f>
        <v>0.0055993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05.14</v>
      </c>
      <c r="I63" s="65" t="n">
        <f aca="false">V63</f>
        <v>41.3444</v>
      </c>
      <c r="J63" s="65" t="n">
        <f aca="false">T63</f>
        <v>1705.14</v>
      </c>
      <c r="K63" s="65" t="n">
        <f aca="false">W63</f>
        <v>42.2957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05.14</v>
      </c>
      <c r="U63" s="62" t="n">
        <v>38.3277</v>
      </c>
      <c r="V63" s="62" t="n">
        <v>41.3444</v>
      </c>
      <c r="W63" s="62" t="n">
        <v>42.2957</v>
      </c>
      <c r="X63" s="62" t="n">
        <v>2102.51</v>
      </c>
      <c r="Y63" s="84" t="n">
        <v>7.28</v>
      </c>
      <c r="Z63" s="61" t="n">
        <f aca="false">X63/3600</f>
        <v>0.5840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8</v>
      </c>
      <c r="AH63" s="38" t="n">
        <f aca="false">Z63/100</f>
        <v>0.005840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7.1704</v>
      </c>
      <c r="I64" s="66" t="n">
        <f aca="false">V64</f>
        <v>38.6134</v>
      </c>
      <c r="J64" s="66" t="n">
        <f aca="false">T64</f>
        <v>797.1704</v>
      </c>
      <c r="K64" s="66" t="n">
        <f aca="false">W64</f>
        <v>39.382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797.1704</v>
      </c>
      <c r="U64" s="54" t="n">
        <v>34.9215</v>
      </c>
      <c r="V64" s="54" t="n">
        <v>38.6134</v>
      </c>
      <c r="W64" s="54" t="n">
        <v>39.3824</v>
      </c>
      <c r="X64" s="54" t="n">
        <v>1972.73</v>
      </c>
      <c r="Y64" s="84" t="n">
        <v>5.96</v>
      </c>
      <c r="Z64" s="51" t="n">
        <f aca="false">X64/3600</f>
        <v>0.547980555555556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96</v>
      </c>
      <c r="AH64" s="38" t="n">
        <f aca="false">Z64/100</f>
        <v>0.005479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5.5544</v>
      </c>
      <c r="I65" s="66" t="n">
        <f aca="false">V65</f>
        <v>36.3134</v>
      </c>
      <c r="J65" s="66" t="n">
        <f aca="false">T65</f>
        <v>375.5544</v>
      </c>
      <c r="K65" s="66" t="n">
        <f aca="false">W65</f>
        <v>37.027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5.5544</v>
      </c>
      <c r="U65" s="54" t="n">
        <v>31.6247</v>
      </c>
      <c r="V65" s="54" t="n">
        <v>36.3134</v>
      </c>
      <c r="W65" s="54" t="n">
        <v>37.0274</v>
      </c>
      <c r="X65" s="54" t="n">
        <v>1775.8</v>
      </c>
      <c r="Y65" s="84" t="n">
        <v>4.44</v>
      </c>
      <c r="Z65" s="51" t="n">
        <f aca="false">X65/3600</f>
        <v>0.493277777777778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44</v>
      </c>
      <c r="AH65" s="38" t="n">
        <f aca="false">Z65/100</f>
        <v>0.004932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4.2808</v>
      </c>
      <c r="I66" s="67" t="n">
        <f aca="false">V66</f>
        <v>34.2755</v>
      </c>
      <c r="J66" s="67" t="n">
        <f aca="false">T66</f>
        <v>174.2808</v>
      </c>
      <c r="K66" s="67" t="n">
        <f aca="false">W66</f>
        <v>34.945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4.2808</v>
      </c>
      <c r="U66" s="60" t="n">
        <v>28.6723</v>
      </c>
      <c r="V66" s="60" t="n">
        <v>34.2755</v>
      </c>
      <c r="W66" s="60" t="n">
        <v>34.9457</v>
      </c>
      <c r="X66" s="60" t="n">
        <v>1477.25</v>
      </c>
      <c r="Y66" s="60" t="n">
        <v>3.26</v>
      </c>
      <c r="Z66" s="59" t="n">
        <f aca="false">X66/3600</f>
        <v>0.410347222222222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26</v>
      </c>
      <c r="AH66" s="38" t="n">
        <f aca="false">Z66/100</f>
        <v>0.0041034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70.9008</v>
      </c>
      <c r="I67" s="63" t="n">
        <f aca="false">V67</f>
        <v>41.5741</v>
      </c>
      <c r="J67" s="63" t="n">
        <f aca="false">T67</f>
        <v>1270.9008</v>
      </c>
      <c r="K67" s="63" t="n">
        <f aca="false">W67</f>
        <v>42.636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270.9008</v>
      </c>
      <c r="U67" s="62" t="n">
        <v>39.5921</v>
      </c>
      <c r="V67" s="62" t="n">
        <v>41.5741</v>
      </c>
      <c r="W67" s="62" t="n">
        <v>42.6363</v>
      </c>
      <c r="X67" s="62" t="n">
        <v>1570.78</v>
      </c>
      <c r="Y67" s="84" t="n">
        <v>5.31</v>
      </c>
      <c r="Z67" s="61" t="n">
        <f aca="false">X67/3600</f>
        <v>0.4363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31</v>
      </c>
      <c r="AH67" s="38" t="n">
        <f aca="false">Z67/100</f>
        <v>0.004363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33.1888</v>
      </c>
      <c r="I68" s="50" t="n">
        <f aca="false">V68</f>
        <v>38.7657</v>
      </c>
      <c r="J68" s="50" t="n">
        <f aca="false">T68</f>
        <v>633.1888</v>
      </c>
      <c r="K68" s="50" t="n">
        <f aca="false">W68</f>
        <v>39.997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33.1888</v>
      </c>
      <c r="U68" s="54" t="n">
        <v>35.7623</v>
      </c>
      <c r="V68" s="54" t="n">
        <v>38.7657</v>
      </c>
      <c r="W68" s="54" t="n">
        <v>39.9974</v>
      </c>
      <c r="X68" s="54" t="n">
        <v>1231</v>
      </c>
      <c r="Y68" s="84" t="n">
        <v>3.94</v>
      </c>
      <c r="Z68" s="51" t="n">
        <f aca="false">X68/3600</f>
        <v>0.341944444444444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4</v>
      </c>
      <c r="AH68" s="38" t="n">
        <f aca="false">Z68/100</f>
        <v>0.003419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9328</v>
      </c>
      <c r="I69" s="50" t="n">
        <f aca="false">V69</f>
        <v>36.4715</v>
      </c>
      <c r="J69" s="50" t="n">
        <f aca="false">T69</f>
        <v>306.9328</v>
      </c>
      <c r="K69" s="50" t="n">
        <f aca="false">W69</f>
        <v>37.657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6.9328</v>
      </c>
      <c r="U69" s="54" t="n">
        <v>32.2633</v>
      </c>
      <c r="V69" s="54" t="n">
        <v>36.4715</v>
      </c>
      <c r="W69" s="54" t="n">
        <v>37.6573</v>
      </c>
      <c r="X69" s="54" t="n">
        <v>1177.17</v>
      </c>
      <c r="Y69" s="84" t="n">
        <v>3.37</v>
      </c>
      <c r="Z69" s="51" t="n">
        <f aca="false">X69/3600</f>
        <v>0.326991666666667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37</v>
      </c>
      <c r="AH69" s="38" t="n">
        <f aca="false">Z69/100</f>
        <v>0.003269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7.5592</v>
      </c>
      <c r="I70" s="68" t="n">
        <f aca="false">V70</f>
        <v>34.4523</v>
      </c>
      <c r="J70" s="68" t="n">
        <f aca="false">T70</f>
        <v>147.5592</v>
      </c>
      <c r="K70" s="68" t="n">
        <f aca="false">W70</f>
        <v>35.486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7.5592</v>
      </c>
      <c r="U70" s="60" t="n">
        <v>29.4369</v>
      </c>
      <c r="V70" s="60" t="n">
        <v>34.4523</v>
      </c>
      <c r="W70" s="60" t="n">
        <v>35.4862</v>
      </c>
      <c r="X70" s="60" t="n">
        <v>977.62</v>
      </c>
      <c r="Y70" s="60" t="n">
        <v>2.5</v>
      </c>
      <c r="Z70" s="59" t="n">
        <f aca="false">X70/3600</f>
        <v>0.271561111111111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</v>
      </c>
      <c r="AH70" s="38" t="n">
        <f aca="false">Z70/100</f>
        <v>0.0027156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1993.7752</v>
      </c>
      <c r="I71" s="86" t="n">
        <f aca="false">V71</f>
        <v>47.1713</v>
      </c>
      <c r="J71" s="86" t="n">
        <f aca="false">T71</f>
        <v>1993.7752</v>
      </c>
      <c r="K71" s="86" t="n">
        <f aca="false">W71</f>
        <v>48.2479</v>
      </c>
      <c r="L71" s="87"/>
      <c r="M71" s="87"/>
      <c r="N71" s="87"/>
      <c r="O71" s="87"/>
      <c r="P71" s="87"/>
      <c r="Q71" s="87"/>
      <c r="R71" s="87"/>
      <c r="S71" s="88"/>
      <c r="T71" s="89" t="n">
        <v>1993.7752</v>
      </c>
      <c r="U71" s="89" t="n">
        <v>43.7257</v>
      </c>
      <c r="V71" s="89" t="n">
        <v>47.1713</v>
      </c>
      <c r="W71" s="89" t="n">
        <v>48.2479</v>
      </c>
      <c r="X71" s="89" t="n">
        <v>16289.56</v>
      </c>
      <c r="Y71" s="89" t="n">
        <v>44.48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44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43.1304</v>
      </c>
      <c r="I72" s="92" t="n">
        <f aca="false">V72</f>
        <v>45.9737</v>
      </c>
      <c r="J72" s="92" t="n">
        <f aca="false">T72</f>
        <v>843.1304</v>
      </c>
      <c r="K72" s="92" t="n">
        <f aca="false">W72</f>
        <v>46.7636</v>
      </c>
      <c r="L72" s="93"/>
      <c r="M72" s="93"/>
      <c r="N72" s="93"/>
      <c r="O72" s="93"/>
      <c r="P72" s="93"/>
      <c r="Q72" s="93"/>
      <c r="R72" s="93"/>
      <c r="S72" s="94"/>
      <c r="T72" s="95" t="n">
        <v>843.1304</v>
      </c>
      <c r="U72" s="95" t="n">
        <v>41.7401</v>
      </c>
      <c r="V72" s="95" t="n">
        <v>45.9737</v>
      </c>
      <c r="W72" s="95" t="n">
        <v>46.7636</v>
      </c>
      <c r="X72" s="95" t="n">
        <v>15361.74</v>
      </c>
      <c r="Y72" s="95" t="n">
        <v>37.32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732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36.9024</v>
      </c>
      <c r="I73" s="92" t="n">
        <f aca="false">V73</f>
        <v>44.5375</v>
      </c>
      <c r="J73" s="92" t="n">
        <f aca="false">T73</f>
        <v>436.9024</v>
      </c>
      <c r="K73" s="92" t="n">
        <f aca="false">W73</f>
        <v>45.076</v>
      </c>
      <c r="L73" s="93"/>
      <c r="M73" s="93"/>
      <c r="N73" s="93"/>
      <c r="O73" s="93"/>
      <c r="P73" s="93"/>
      <c r="Q73" s="93"/>
      <c r="R73" s="93"/>
      <c r="S73" s="94"/>
      <c r="T73" s="95" t="n">
        <v>436.9024</v>
      </c>
      <c r="U73" s="95" t="n">
        <v>39.4056</v>
      </c>
      <c r="V73" s="95" t="n">
        <v>44.5375</v>
      </c>
      <c r="W73" s="95" t="n">
        <v>45.076</v>
      </c>
      <c r="X73" s="95" t="n">
        <v>16999.8</v>
      </c>
      <c r="Y73" s="95" t="n">
        <v>32.71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27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4.1344</v>
      </c>
      <c r="I74" s="97" t="n">
        <f aca="false">V74</f>
        <v>43.0639</v>
      </c>
      <c r="J74" s="97" t="n">
        <f aca="false">T74</f>
        <v>244.1344</v>
      </c>
      <c r="K74" s="97" t="n">
        <f aca="false">W74</f>
        <v>43.2994</v>
      </c>
      <c r="L74" s="98"/>
      <c r="M74" s="98"/>
      <c r="N74" s="98"/>
      <c r="O74" s="98"/>
      <c r="P74" s="98"/>
      <c r="Q74" s="98"/>
      <c r="R74" s="98"/>
      <c r="S74" s="96"/>
      <c r="T74" s="99" t="n">
        <v>244.1344</v>
      </c>
      <c r="U74" s="99" t="n">
        <v>36.8281</v>
      </c>
      <c r="V74" s="99" t="n">
        <v>43.0639</v>
      </c>
      <c r="W74" s="99" t="n">
        <v>43.2994</v>
      </c>
      <c r="X74" s="99" t="n">
        <v>16671.86</v>
      </c>
      <c r="Y74" s="99" t="n">
        <v>29.76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97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465.2328</v>
      </c>
      <c r="I75" s="100" t="n">
        <f aca="false">V75</f>
        <v>48.7967</v>
      </c>
      <c r="J75" s="100" t="n">
        <f aca="false">T75</f>
        <v>2465.2328</v>
      </c>
      <c r="K75" s="100" t="n">
        <f aca="false">W75</f>
        <v>48.5042</v>
      </c>
      <c r="L75" s="87"/>
      <c r="M75" s="87"/>
      <c r="N75" s="87"/>
      <c r="O75" s="87"/>
      <c r="P75" s="87"/>
      <c r="Q75" s="87"/>
      <c r="R75" s="87"/>
      <c r="S75" s="88"/>
      <c r="T75" s="89" t="n">
        <v>2465.2328</v>
      </c>
      <c r="U75" s="89" t="n">
        <v>43.3858</v>
      </c>
      <c r="V75" s="89" t="n">
        <v>48.7967</v>
      </c>
      <c r="W75" s="89" t="n">
        <v>48.5042</v>
      </c>
      <c r="X75" s="89" t="n">
        <v>18680.88</v>
      </c>
      <c r="Y75" s="89" t="n">
        <v>49.37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93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976.3304</v>
      </c>
      <c r="I76" s="101" t="n">
        <f aca="false">V76</f>
        <v>47.3741</v>
      </c>
      <c r="J76" s="101" t="n">
        <f aca="false">T76</f>
        <v>976.3304</v>
      </c>
      <c r="K76" s="101" t="n">
        <f aca="false">W76</f>
        <v>46.584</v>
      </c>
      <c r="L76" s="93"/>
      <c r="M76" s="93"/>
      <c r="N76" s="93"/>
      <c r="O76" s="93"/>
      <c r="P76" s="93"/>
      <c r="Q76" s="93"/>
      <c r="R76" s="93"/>
      <c r="S76" s="94"/>
      <c r="T76" s="95" t="n">
        <v>976.3304</v>
      </c>
      <c r="U76" s="95" t="n">
        <v>41.4443</v>
      </c>
      <c r="V76" s="95" t="n">
        <v>47.3741</v>
      </c>
      <c r="W76" s="95" t="n">
        <v>46.584</v>
      </c>
      <c r="X76" s="95" t="n">
        <v>15376.07</v>
      </c>
      <c r="Y76" s="95" t="n">
        <v>41.27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127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0.5504</v>
      </c>
      <c r="I77" s="101" t="n">
        <f aca="false">V77</f>
        <v>45.9986</v>
      </c>
      <c r="J77" s="101" t="n">
        <f aca="false">T77</f>
        <v>510.5504</v>
      </c>
      <c r="K77" s="101" t="n">
        <f aca="false">W77</f>
        <v>44.5843</v>
      </c>
      <c r="L77" s="93"/>
      <c r="M77" s="93"/>
      <c r="N77" s="93"/>
      <c r="O77" s="93"/>
      <c r="P77" s="93"/>
      <c r="Q77" s="93"/>
      <c r="R77" s="93"/>
      <c r="S77" s="94"/>
      <c r="T77" s="95" t="n">
        <v>510.5504</v>
      </c>
      <c r="U77" s="95" t="n">
        <v>39.1447</v>
      </c>
      <c r="V77" s="95" t="n">
        <v>45.9986</v>
      </c>
      <c r="W77" s="95" t="n">
        <v>44.5843</v>
      </c>
      <c r="X77" s="95" t="n">
        <v>15035.71</v>
      </c>
      <c r="Y77" s="95" t="n">
        <v>35.86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58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8.0592</v>
      </c>
      <c r="I78" s="102" t="n">
        <f aca="false">V78</f>
        <v>44.5949</v>
      </c>
      <c r="J78" s="102" t="n">
        <f aca="false">T78</f>
        <v>288.0592</v>
      </c>
      <c r="K78" s="102" t="n">
        <f aca="false">W78</f>
        <v>42.7707</v>
      </c>
      <c r="L78" s="98"/>
      <c r="M78" s="98"/>
      <c r="N78" s="98"/>
      <c r="O78" s="98"/>
      <c r="P78" s="98"/>
      <c r="Q78" s="98"/>
      <c r="R78" s="98"/>
      <c r="S78" s="96"/>
      <c r="T78" s="99" t="n">
        <v>288.0592</v>
      </c>
      <c r="U78" s="99" t="n">
        <v>36.4042</v>
      </c>
      <c r="V78" s="99" t="n">
        <v>44.5949</v>
      </c>
      <c r="W78" s="99" t="n">
        <v>42.7707</v>
      </c>
      <c r="X78" s="99" t="n">
        <v>14818.55</v>
      </c>
      <c r="Y78" s="99" t="n">
        <v>33.84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38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260.4944</v>
      </c>
      <c r="I79" s="100" t="n">
        <f aca="false">V79</f>
        <v>48.6512</v>
      </c>
      <c r="J79" s="100" t="n">
        <f aca="false">T79</f>
        <v>2260.4944</v>
      </c>
      <c r="K79" s="100" t="n">
        <f aca="false">W79</f>
        <v>48.8285</v>
      </c>
      <c r="L79" s="87"/>
      <c r="M79" s="87"/>
      <c r="N79" s="87"/>
      <c r="O79" s="87"/>
      <c r="P79" s="87"/>
      <c r="Q79" s="87"/>
      <c r="R79" s="87"/>
      <c r="S79" s="88"/>
      <c r="T79" s="89" t="n">
        <v>2260.4944</v>
      </c>
      <c r="U79" s="89" t="n">
        <v>43.3977</v>
      </c>
      <c r="V79" s="89" t="n">
        <v>48.6512</v>
      </c>
      <c r="W79" s="89" t="n">
        <v>48.8285</v>
      </c>
      <c r="X79" s="89" t="n">
        <v>16373.14</v>
      </c>
      <c r="Y79" s="89" t="n">
        <v>47.94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79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882.0136</v>
      </c>
      <c r="I80" s="101" t="n">
        <f aca="false">V80</f>
        <v>47.0074</v>
      </c>
      <c r="J80" s="101" t="n">
        <f aca="false">T80</f>
        <v>882.0136</v>
      </c>
      <c r="K80" s="101" t="n">
        <f aca="false">W80</f>
        <v>47.1044</v>
      </c>
      <c r="L80" s="93"/>
      <c r="M80" s="93"/>
      <c r="N80" s="93"/>
      <c r="O80" s="93"/>
      <c r="P80" s="93"/>
      <c r="Q80" s="93"/>
      <c r="R80" s="93"/>
      <c r="S80" s="94"/>
      <c r="T80" s="95" t="n">
        <v>882.0136</v>
      </c>
      <c r="U80" s="95" t="n">
        <v>41.2966</v>
      </c>
      <c r="V80" s="95" t="n">
        <v>47.0074</v>
      </c>
      <c r="W80" s="95" t="n">
        <v>47.1044</v>
      </c>
      <c r="X80" s="95" t="n">
        <v>15318.98</v>
      </c>
      <c r="Y80" s="95" t="n">
        <v>41.3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13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29.0488</v>
      </c>
      <c r="I81" s="101" t="n">
        <f aca="false">V81</f>
        <v>45.2881</v>
      </c>
      <c r="J81" s="101" t="n">
        <f aca="false">T81</f>
        <v>429.0488</v>
      </c>
      <c r="K81" s="101" t="n">
        <f aca="false">W81</f>
        <v>45.2191</v>
      </c>
      <c r="L81" s="93"/>
      <c r="M81" s="93"/>
      <c r="N81" s="93"/>
      <c r="O81" s="93"/>
      <c r="P81" s="93"/>
      <c r="Q81" s="93"/>
      <c r="R81" s="93"/>
      <c r="S81" s="94"/>
      <c r="T81" s="95" t="n">
        <v>429.0488</v>
      </c>
      <c r="U81" s="95" t="n">
        <v>38.9218</v>
      </c>
      <c r="V81" s="95" t="n">
        <v>45.2881</v>
      </c>
      <c r="W81" s="95" t="n">
        <v>45.2191</v>
      </c>
      <c r="X81" s="95" t="n">
        <v>16855.7</v>
      </c>
      <c r="Y81" s="95" t="n">
        <v>34.7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4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30.812</v>
      </c>
      <c r="I82" s="103" t="n">
        <f aca="false">V82</f>
        <v>43.5471</v>
      </c>
      <c r="J82" s="103" t="n">
        <f aca="false">T82</f>
        <v>230.812</v>
      </c>
      <c r="K82" s="103" t="n">
        <f aca="false">W82</f>
        <v>43.2042</v>
      </c>
      <c r="L82" s="98"/>
      <c r="M82" s="98"/>
      <c r="N82" s="98"/>
      <c r="O82" s="98"/>
      <c r="P82" s="98"/>
      <c r="Q82" s="98"/>
      <c r="R82" s="98"/>
      <c r="S82" s="96"/>
      <c r="T82" s="99" t="n">
        <v>230.812</v>
      </c>
      <c r="U82" s="99" t="n">
        <v>36.4147</v>
      </c>
      <c r="V82" s="99" t="n">
        <v>43.5471</v>
      </c>
      <c r="W82" s="99" t="n">
        <v>43.2042</v>
      </c>
      <c r="X82" s="99" t="n">
        <v>14625.29</v>
      </c>
      <c r="Y82" s="99" t="n">
        <v>28.86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88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3.2668573556735</v>
      </c>
      <c r="Z89" s="73" t="n">
        <f aca="false">GEOMEAN(AH3:AH70)*100</f>
        <v>3.0578995424652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789410764866</v>
      </c>
      <c r="Z90" s="83" t="n">
        <f aca="false">Z89/R89</f>
        <v>1.0169539370077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8921111111111</v>
      </c>
      <c r="Z91" s="72" t="n">
        <f aca="false">SUM(Z3:Z70)</f>
        <v>379.4631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9.136</v>
      </c>
      <c r="I3" s="50" t="n">
        <f aca="false">V3</f>
        <v>41.4904</v>
      </c>
      <c r="J3" s="50" t="n">
        <f aca="false">T3</f>
        <v>14369.136</v>
      </c>
      <c r="K3" s="50" t="n">
        <f aca="false">W3</f>
        <v>44.170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369.136</v>
      </c>
      <c r="U3" s="62" t="n">
        <v>41.4162</v>
      </c>
      <c r="V3" s="62" t="n">
        <v>41.4904</v>
      </c>
      <c r="W3" s="62" t="n">
        <v>44.1708</v>
      </c>
      <c r="X3" s="54" t="n">
        <v>13985.32</v>
      </c>
      <c r="Y3" s="84" t="n">
        <v>41.71</v>
      </c>
      <c r="Z3" s="51" t="n">
        <f aca="false">X3/3600</f>
        <v>3.8848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171</v>
      </c>
      <c r="AH3" s="38" t="n">
        <f aca="false">Z3/100</f>
        <v>0.038848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1.1248</v>
      </c>
      <c r="I4" s="50" t="n">
        <f aca="false">V4</f>
        <v>39.8249</v>
      </c>
      <c r="J4" s="50" t="n">
        <f aca="false">T4</f>
        <v>5981.1248</v>
      </c>
      <c r="K4" s="50" t="n">
        <f aca="false">W4</f>
        <v>42.317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5981.1248</v>
      </c>
      <c r="U4" s="54" t="n">
        <v>38.89</v>
      </c>
      <c r="V4" s="54" t="n">
        <v>39.8249</v>
      </c>
      <c r="W4" s="54" t="n">
        <v>42.3171</v>
      </c>
      <c r="X4" s="54" t="n">
        <v>13146.01</v>
      </c>
      <c r="Y4" s="84" t="n">
        <v>35.78</v>
      </c>
      <c r="Z4" s="51" t="n">
        <f aca="false">X4/3600</f>
        <v>3.65166944444444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578</v>
      </c>
      <c r="AH4" s="38" t="n">
        <f aca="false">Z4/100</f>
        <v>0.036516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9.0064</v>
      </c>
      <c r="I5" s="50" t="n">
        <f aca="false">V5</f>
        <v>38.3963</v>
      </c>
      <c r="J5" s="50" t="n">
        <f aca="false">T5</f>
        <v>2859.0064</v>
      </c>
      <c r="K5" s="50" t="n">
        <f aca="false">W5</f>
        <v>40.737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859.0064</v>
      </c>
      <c r="U5" s="54" t="n">
        <v>36.3004</v>
      </c>
      <c r="V5" s="54" t="n">
        <v>38.3963</v>
      </c>
      <c r="W5" s="54" t="n">
        <v>40.7375</v>
      </c>
      <c r="X5" s="54" t="n">
        <v>12516.58</v>
      </c>
      <c r="Y5" s="84" t="n">
        <v>32.12</v>
      </c>
      <c r="Z5" s="51" t="n">
        <f aca="false">X5/3600</f>
        <v>3.47682777777778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212</v>
      </c>
      <c r="AH5" s="38" t="n">
        <f aca="false">Z5/100</f>
        <v>0.034768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71.1456</v>
      </c>
      <c r="I6" s="58" t="n">
        <f aca="false">V6</f>
        <v>36.9563</v>
      </c>
      <c r="J6" s="58" t="n">
        <f aca="false">T6</f>
        <v>1471.1456</v>
      </c>
      <c r="K6" s="58" t="n">
        <f aca="false">W6</f>
        <v>39.303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471.1456</v>
      </c>
      <c r="U6" s="60" t="n">
        <v>33.6908</v>
      </c>
      <c r="V6" s="60" t="n">
        <v>36.9563</v>
      </c>
      <c r="W6" s="60" t="n">
        <v>39.3039</v>
      </c>
      <c r="X6" s="60" t="n">
        <v>12411.3</v>
      </c>
      <c r="Y6" s="60" t="n">
        <v>29.36</v>
      </c>
      <c r="Z6" s="59" t="n">
        <f aca="false">X6/3600</f>
        <v>3.44758333333333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936</v>
      </c>
      <c r="AH6" s="38" t="n">
        <f aca="false">Z6/100</f>
        <v>0.03447583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25.7136</v>
      </c>
      <c r="I7" s="50" t="n">
        <f aca="false">V7</f>
        <v>44.9992</v>
      </c>
      <c r="J7" s="50" t="n">
        <f aca="false">T7</f>
        <v>36125.7136</v>
      </c>
      <c r="K7" s="50" t="n">
        <f aca="false">W7</f>
        <v>44.705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6125.7136</v>
      </c>
      <c r="U7" s="54" t="n">
        <v>39.8355</v>
      </c>
      <c r="V7" s="54" t="n">
        <v>44.9992</v>
      </c>
      <c r="W7" s="54" t="n">
        <v>44.7053</v>
      </c>
      <c r="X7" s="54" t="n">
        <v>19397.15</v>
      </c>
      <c r="Y7" s="84" t="n">
        <v>56.8</v>
      </c>
      <c r="Z7" s="51" t="n">
        <f aca="false">X7/3600</f>
        <v>5.3880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68</v>
      </c>
      <c r="AH7" s="38" t="n">
        <f aca="false">Z7/100</f>
        <v>0.053880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78.168</v>
      </c>
      <c r="I8" s="50" t="n">
        <f aca="false">V8</f>
        <v>43.141</v>
      </c>
      <c r="J8" s="50" t="n">
        <f aca="false">T8</f>
        <v>17778.168</v>
      </c>
      <c r="K8" s="50" t="n">
        <f aca="false">W8</f>
        <v>43.390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7778.168</v>
      </c>
      <c r="U8" s="54" t="n">
        <v>36.8757</v>
      </c>
      <c r="V8" s="54" t="n">
        <v>43.141</v>
      </c>
      <c r="W8" s="54" t="n">
        <v>43.3901</v>
      </c>
      <c r="X8" s="54" t="n">
        <v>16019.74</v>
      </c>
      <c r="Y8" s="84" t="n">
        <v>49.96</v>
      </c>
      <c r="Z8" s="51" t="n">
        <f aca="false">X8/3600</f>
        <v>4.44992777777778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996</v>
      </c>
      <c r="AH8" s="38" t="n">
        <f aca="false">Z8/100</f>
        <v>0.044499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90.0048</v>
      </c>
      <c r="I9" s="50" t="n">
        <f aca="false">V9</f>
        <v>41.3851</v>
      </c>
      <c r="J9" s="50" t="n">
        <f aca="false">T9</f>
        <v>9390.0048</v>
      </c>
      <c r="K9" s="50" t="n">
        <f aca="false">W9</f>
        <v>42.008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390.0048</v>
      </c>
      <c r="U9" s="54" t="n">
        <v>33.9059</v>
      </c>
      <c r="V9" s="54" t="n">
        <v>41.3851</v>
      </c>
      <c r="W9" s="54" t="n">
        <v>42.0089</v>
      </c>
      <c r="X9" s="54" t="n">
        <v>17237.11</v>
      </c>
      <c r="Y9" s="84" t="n">
        <v>41.81</v>
      </c>
      <c r="Z9" s="51" t="n">
        <f aca="false">X9/3600</f>
        <v>4.78808611111111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4181</v>
      </c>
      <c r="AH9" s="38" t="n">
        <f aca="false">Z9/100</f>
        <v>0.0478808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2.1088</v>
      </c>
      <c r="I10" s="58" t="n">
        <f aca="false">V10</f>
        <v>39.7091</v>
      </c>
      <c r="J10" s="58" t="n">
        <f aca="false">T10</f>
        <v>5212.1088</v>
      </c>
      <c r="K10" s="58" t="n">
        <f aca="false">W10</f>
        <v>40.612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212.1088</v>
      </c>
      <c r="U10" s="60" t="n">
        <v>31.1355</v>
      </c>
      <c r="V10" s="60" t="n">
        <v>39.7091</v>
      </c>
      <c r="W10" s="60" t="n">
        <v>40.6125</v>
      </c>
      <c r="X10" s="60" t="n">
        <v>14354.84</v>
      </c>
      <c r="Y10" s="60" t="n">
        <v>36.97</v>
      </c>
      <c r="Z10" s="59" t="n">
        <f aca="false">X10/3600</f>
        <v>3.98745555555556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697</v>
      </c>
      <c r="AH10" s="38" t="n">
        <f aca="false">Z10/100</f>
        <v>0.039874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61.7216</v>
      </c>
      <c r="I11" s="50" t="n">
        <f aca="false">V11</f>
        <v>39.1768</v>
      </c>
      <c r="J11" s="50" t="n">
        <f aca="false">T11</f>
        <v>249861.7216</v>
      </c>
      <c r="K11" s="50" t="n">
        <f aca="false">W11</f>
        <v>37.700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49861.7216</v>
      </c>
      <c r="U11" s="62" t="n">
        <v>37.3265</v>
      </c>
      <c r="V11" s="62" t="n">
        <v>39.1768</v>
      </c>
      <c r="W11" s="62" t="n">
        <v>37.7003</v>
      </c>
      <c r="X11" s="54" t="n">
        <v>46960.69</v>
      </c>
      <c r="Y11" s="84" t="n">
        <v>133.71</v>
      </c>
      <c r="Z11" s="51" t="n">
        <f aca="false">X11/3600</f>
        <v>13.0446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371</v>
      </c>
      <c r="AH11" s="38" t="n">
        <f aca="false">Z11/100</f>
        <v>0.1304463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83.272</v>
      </c>
      <c r="I12" s="50" t="n">
        <f aca="false">V12</f>
        <v>37.8971</v>
      </c>
      <c r="J12" s="50" t="n">
        <f aca="false">T12</f>
        <v>105883.272</v>
      </c>
      <c r="K12" s="50" t="n">
        <f aca="false">W12</f>
        <v>36.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5883.272</v>
      </c>
      <c r="U12" s="54" t="n">
        <v>32.3772</v>
      </c>
      <c r="V12" s="54" t="n">
        <v>37.8971</v>
      </c>
      <c r="W12" s="54" t="n">
        <v>36.414</v>
      </c>
      <c r="X12" s="54" t="n">
        <v>42538.13</v>
      </c>
      <c r="Y12" s="84" t="n">
        <v>114.98</v>
      </c>
      <c r="Z12" s="51" t="n">
        <f aca="false">X12/3600</f>
        <v>11.8161472222222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498</v>
      </c>
      <c r="AH12" s="38" t="n">
        <f aca="false">Z12/100</f>
        <v>0.118161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3.9904</v>
      </c>
      <c r="I13" s="50" t="n">
        <f aca="false">V13</f>
        <v>36.6756</v>
      </c>
      <c r="J13" s="50" t="n">
        <f aca="false">T13</f>
        <v>25653.9904</v>
      </c>
      <c r="K13" s="50" t="n">
        <f aca="false">W13</f>
        <v>35.310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5653.9904</v>
      </c>
      <c r="U13" s="54" t="n">
        <v>28.9307</v>
      </c>
      <c r="V13" s="54" t="n">
        <v>36.6756</v>
      </c>
      <c r="W13" s="54" t="n">
        <v>35.3108</v>
      </c>
      <c r="X13" s="54" t="n">
        <v>32330.29</v>
      </c>
      <c r="Y13" s="84" t="n">
        <v>83.4</v>
      </c>
      <c r="Z13" s="51" t="n">
        <f aca="false">X13/3600</f>
        <v>8.98063611111111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834</v>
      </c>
      <c r="AH13" s="38" t="n">
        <f aca="false">Z13/100</f>
        <v>0.089806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03.5184</v>
      </c>
      <c r="I14" s="58" t="n">
        <f aca="false">V14</f>
        <v>35.2519</v>
      </c>
      <c r="J14" s="58" t="n">
        <f aca="false">T14</f>
        <v>7003.5184</v>
      </c>
      <c r="K14" s="58" t="n">
        <f aca="false">W14</f>
        <v>34.02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003.5184</v>
      </c>
      <c r="U14" s="60" t="n">
        <v>27.7719</v>
      </c>
      <c r="V14" s="60" t="n">
        <v>35.2519</v>
      </c>
      <c r="W14" s="60" t="n">
        <v>34.027</v>
      </c>
      <c r="X14" s="60" t="n">
        <v>33487.97</v>
      </c>
      <c r="Y14" s="60" t="n">
        <v>66.88</v>
      </c>
      <c r="Z14" s="59" t="n">
        <f aca="false">X14/3600</f>
        <v>9.30221388888889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688</v>
      </c>
      <c r="AH14" s="38" t="n">
        <f aca="false">Z14/100</f>
        <v>0.09302213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3.4864</v>
      </c>
      <c r="I15" s="50" t="n">
        <f aca="false">V15</f>
        <v>46.3417</v>
      </c>
      <c r="J15" s="50" t="n">
        <f aca="false">T15</f>
        <v>23713.4864</v>
      </c>
      <c r="K15" s="50" t="n">
        <f aca="false">W15</f>
        <v>45.993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3713.4864</v>
      </c>
      <c r="U15" s="54" t="n">
        <v>41.0743</v>
      </c>
      <c r="V15" s="54" t="n">
        <v>46.3417</v>
      </c>
      <c r="W15" s="54" t="n">
        <v>45.9935</v>
      </c>
      <c r="X15" s="54" t="n">
        <v>31899.43</v>
      </c>
      <c r="Y15" s="84" t="n">
        <v>78.17</v>
      </c>
      <c r="Z15" s="51" t="n">
        <f aca="false">X15/3600</f>
        <v>8.8609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817</v>
      </c>
      <c r="AH15" s="38" t="n">
        <f aca="false">Z15/100</f>
        <v>0.0886095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07.1552</v>
      </c>
      <c r="I16" s="50" t="n">
        <f aca="false">V16</f>
        <v>45.6636</v>
      </c>
      <c r="J16" s="50" t="n">
        <f aca="false">T16</f>
        <v>6707.1552</v>
      </c>
      <c r="K16" s="50" t="n">
        <f aca="false">W16</f>
        <v>45.42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6707.1552</v>
      </c>
      <c r="U16" s="54" t="n">
        <v>39.8194</v>
      </c>
      <c r="V16" s="54" t="n">
        <v>45.6636</v>
      </c>
      <c r="W16" s="54" t="n">
        <v>45.423</v>
      </c>
      <c r="X16" s="54" t="n">
        <v>28943.11</v>
      </c>
      <c r="Y16" s="84" t="n">
        <v>67.68</v>
      </c>
      <c r="Z16" s="51" t="n">
        <f aca="false">X16/3600</f>
        <v>8.03975277777778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768</v>
      </c>
      <c r="AH16" s="38" t="n">
        <f aca="false">Z16/100</f>
        <v>0.080397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10.6608</v>
      </c>
      <c r="I17" s="50" t="n">
        <f aca="false">V17</f>
        <v>45.0478</v>
      </c>
      <c r="J17" s="50" t="n">
        <f aca="false">T17</f>
        <v>2910.6608</v>
      </c>
      <c r="K17" s="50" t="n">
        <f aca="false">W17</f>
        <v>44.942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2910.6608</v>
      </c>
      <c r="U17" s="54" t="n">
        <v>38.5084</v>
      </c>
      <c r="V17" s="54" t="n">
        <v>45.0478</v>
      </c>
      <c r="W17" s="54" t="n">
        <v>44.9428</v>
      </c>
      <c r="X17" s="54" t="n">
        <v>32005.8</v>
      </c>
      <c r="Y17" s="84" t="n">
        <v>61.77</v>
      </c>
      <c r="Z17" s="51" t="n">
        <f aca="false">X17/3600</f>
        <v>8.8905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177</v>
      </c>
      <c r="AH17" s="38" t="n">
        <f aca="false">Z17/100</f>
        <v>0.08890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51.5344</v>
      </c>
      <c r="I18" s="58" t="n">
        <f aca="false">V18</f>
        <v>44.4585</v>
      </c>
      <c r="J18" s="58" t="n">
        <f aca="false">T18</f>
        <v>1451.5344</v>
      </c>
      <c r="K18" s="58" t="n">
        <f aca="false">W18</f>
        <v>44.481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51.5344</v>
      </c>
      <c r="U18" s="60" t="n">
        <v>36.8178</v>
      </c>
      <c r="V18" s="60" t="n">
        <v>44.4585</v>
      </c>
      <c r="W18" s="60" t="n">
        <v>44.4814</v>
      </c>
      <c r="X18" s="60" t="n">
        <v>26672.69</v>
      </c>
      <c r="Y18" s="60" t="n">
        <v>61.4</v>
      </c>
      <c r="Z18" s="59" t="n">
        <f aca="false">X18/3600</f>
        <v>7.40908055555556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614</v>
      </c>
      <c r="AH18" s="38" t="n">
        <f aca="false">Z18/100</f>
        <v>0.074090805555555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53.3088</v>
      </c>
      <c r="I19" s="50" t="n">
        <f aca="false">V19</f>
        <v>43.4415</v>
      </c>
      <c r="J19" s="50" t="n">
        <f aca="false">T19</f>
        <v>5253.3088</v>
      </c>
      <c r="K19" s="50" t="n">
        <f aca="false">W19</f>
        <v>45.23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253.3088</v>
      </c>
      <c r="U19" s="54" t="n">
        <v>41.4079</v>
      </c>
      <c r="V19" s="54" t="n">
        <v>43.4415</v>
      </c>
      <c r="W19" s="54" t="n">
        <v>45.2341</v>
      </c>
      <c r="X19" s="54" t="n">
        <v>12921.85</v>
      </c>
      <c r="Y19" s="84" t="n">
        <v>35.63</v>
      </c>
      <c r="Z19" s="51" t="n">
        <f aca="false">X19/3600</f>
        <v>3.5894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563</v>
      </c>
      <c r="AH19" s="38" t="n">
        <f aca="false">Z19/100</f>
        <v>0.035894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6.7768</v>
      </c>
      <c r="I20" s="50" t="n">
        <f aca="false">V20</f>
        <v>42.125</v>
      </c>
      <c r="J20" s="50" t="n">
        <f aca="false">T20</f>
        <v>2416.7768</v>
      </c>
      <c r="K20" s="50" t="n">
        <f aca="false">W20</f>
        <v>43.437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16.7768</v>
      </c>
      <c r="U20" s="54" t="n">
        <v>39.5245</v>
      </c>
      <c r="V20" s="54" t="n">
        <v>42.125</v>
      </c>
      <c r="W20" s="54" t="n">
        <v>43.4379</v>
      </c>
      <c r="X20" s="54" t="n">
        <v>11573.07</v>
      </c>
      <c r="Y20" s="84" t="n">
        <v>29.92</v>
      </c>
      <c r="Z20" s="51" t="n">
        <f aca="false">X20/3600</f>
        <v>3.21474166666667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92</v>
      </c>
      <c r="AH20" s="38" t="n">
        <f aca="false">Z20/100</f>
        <v>0.032147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7.5024</v>
      </c>
      <c r="I21" s="50" t="n">
        <f aca="false">V21</f>
        <v>40.8428</v>
      </c>
      <c r="J21" s="50" t="n">
        <f aca="false">T21</f>
        <v>1187.5024</v>
      </c>
      <c r="K21" s="50" t="n">
        <f aca="false">W21</f>
        <v>42.001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187.5024</v>
      </c>
      <c r="U21" s="54" t="n">
        <v>37.2199</v>
      </c>
      <c r="V21" s="54" t="n">
        <v>40.8428</v>
      </c>
      <c r="W21" s="54" t="n">
        <v>42.0017</v>
      </c>
      <c r="X21" s="54" t="n">
        <v>10994</v>
      </c>
      <c r="Y21" s="84" t="n">
        <v>28.24</v>
      </c>
      <c r="Z21" s="51" t="n">
        <f aca="false">X21/3600</f>
        <v>3.05388888888889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824</v>
      </c>
      <c r="AH21" s="38" t="n">
        <f aca="false">Z21/100</f>
        <v>0.03053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0.628</v>
      </c>
      <c r="I22" s="58" t="n">
        <f aca="false">V22</f>
        <v>39.666</v>
      </c>
      <c r="J22" s="58" t="n">
        <f aca="false">T22</f>
        <v>610.628</v>
      </c>
      <c r="K22" s="58" t="n">
        <f aca="false">W22</f>
        <v>40.941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10.628</v>
      </c>
      <c r="U22" s="60" t="n">
        <v>34.9028</v>
      </c>
      <c r="V22" s="60" t="n">
        <v>39.666</v>
      </c>
      <c r="W22" s="60" t="n">
        <v>40.9418</v>
      </c>
      <c r="X22" s="60" t="n">
        <v>10636.12</v>
      </c>
      <c r="Y22" s="60" t="n">
        <v>27.25</v>
      </c>
      <c r="Z22" s="59" t="n">
        <f aca="false">X22/3600</f>
        <v>2.95447777777778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725</v>
      </c>
      <c r="AH22" s="38" t="n">
        <f aca="false">Z22/100</f>
        <v>0.029544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52.532</v>
      </c>
      <c r="I23" s="63" t="n">
        <f aca="false">V23</f>
        <v>42.4284</v>
      </c>
      <c r="J23" s="63" t="n">
        <f aca="false">T23</f>
        <v>8452.532</v>
      </c>
      <c r="K23" s="63" t="n">
        <f aca="false">W23</f>
        <v>43.837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452.532</v>
      </c>
      <c r="U23" s="62" t="n">
        <v>39.9041</v>
      </c>
      <c r="V23" s="62" t="n">
        <v>42.4284</v>
      </c>
      <c r="W23" s="62" t="n">
        <v>43.8372</v>
      </c>
      <c r="X23" s="62" t="n">
        <v>13421.78</v>
      </c>
      <c r="Y23" s="84" t="n">
        <v>38.07</v>
      </c>
      <c r="Z23" s="61" t="n">
        <f aca="false">X23/3600</f>
        <v>3.7282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807</v>
      </c>
      <c r="AH23" s="38" t="n">
        <f aca="false">Z23/100</f>
        <v>0.037282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4.3088</v>
      </c>
      <c r="I24" s="50" t="n">
        <f aca="false">V24</f>
        <v>40.5905</v>
      </c>
      <c r="J24" s="50" t="n">
        <f aca="false">T24</f>
        <v>3754.3088</v>
      </c>
      <c r="K24" s="50" t="n">
        <f aca="false">W24</f>
        <v>41.638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754.3088</v>
      </c>
      <c r="U24" s="54" t="n">
        <v>37.3847</v>
      </c>
      <c r="V24" s="54" t="n">
        <v>40.5905</v>
      </c>
      <c r="W24" s="54" t="n">
        <v>41.6382</v>
      </c>
      <c r="X24" s="54" t="n">
        <v>18878.18</v>
      </c>
      <c r="Y24" s="84" t="n">
        <v>46.67</v>
      </c>
      <c r="Z24" s="51" t="n">
        <f aca="false">X24/3600</f>
        <v>5.24393888888889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4667</v>
      </c>
      <c r="AH24" s="38" t="n">
        <f aca="false">Z24/100</f>
        <v>0.052439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30.1976</v>
      </c>
      <c r="I25" s="50" t="n">
        <f aca="false">V25</f>
        <v>38.8564</v>
      </c>
      <c r="J25" s="50" t="n">
        <f aca="false">T25</f>
        <v>1730.1976</v>
      </c>
      <c r="K25" s="50" t="n">
        <f aca="false">W25</f>
        <v>39.985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30.1976</v>
      </c>
      <c r="U25" s="54" t="n">
        <v>34.7467</v>
      </c>
      <c r="V25" s="54" t="n">
        <v>38.8564</v>
      </c>
      <c r="W25" s="54" t="n">
        <v>39.9858</v>
      </c>
      <c r="X25" s="54" t="n">
        <v>12272.16</v>
      </c>
      <c r="Y25" s="84" t="n">
        <v>30.33</v>
      </c>
      <c r="Z25" s="51" t="n">
        <f aca="false">X25/3600</f>
        <v>3.40893333333333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3033</v>
      </c>
      <c r="AH25" s="38" t="n">
        <f aca="false">Z25/100</f>
        <v>0.034089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3.068</v>
      </c>
      <c r="I26" s="58" t="n">
        <f aca="false">V26</f>
        <v>37.2632</v>
      </c>
      <c r="J26" s="58" t="n">
        <f aca="false">T26</f>
        <v>803.068</v>
      </c>
      <c r="K26" s="58" t="n">
        <f aca="false">W26</f>
        <v>38.854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03.068</v>
      </c>
      <c r="U26" s="60" t="n">
        <v>32.2563</v>
      </c>
      <c r="V26" s="60" t="n">
        <v>37.2632</v>
      </c>
      <c r="W26" s="60" t="n">
        <v>38.8542</v>
      </c>
      <c r="X26" s="60" t="n">
        <v>10138.27</v>
      </c>
      <c r="Y26" s="60" t="n">
        <v>27.54</v>
      </c>
      <c r="Z26" s="59" t="n">
        <f aca="false">X26/3600</f>
        <v>2.81618611111111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754</v>
      </c>
      <c r="AH26" s="38" t="n">
        <f aca="false">Z26/100</f>
        <v>0.028161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62.6952</v>
      </c>
      <c r="I27" s="63" t="n">
        <f aca="false">V27</f>
        <v>39.9496</v>
      </c>
      <c r="J27" s="63" t="n">
        <f aca="false">T27</f>
        <v>19062.6952</v>
      </c>
      <c r="K27" s="63" t="n">
        <f aca="false">W27</f>
        <v>43.5393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062.6952</v>
      </c>
      <c r="U27" s="62" t="n">
        <v>38.2852</v>
      </c>
      <c r="V27" s="62" t="n">
        <v>39.9496</v>
      </c>
      <c r="W27" s="62" t="n">
        <v>43.5393</v>
      </c>
      <c r="X27" s="62" t="n">
        <v>25710.05</v>
      </c>
      <c r="Y27" s="84" t="n">
        <v>75.55</v>
      </c>
      <c r="Z27" s="61" t="n">
        <f aca="false">X27/3600</f>
        <v>7.14168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7555</v>
      </c>
      <c r="AH27" s="38" t="n">
        <f aca="false">Z27/100</f>
        <v>0.0714168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7.6608</v>
      </c>
      <c r="I28" s="50" t="n">
        <f aca="false">V28</f>
        <v>39.0233</v>
      </c>
      <c r="J28" s="50" t="n">
        <f aca="false">T28</f>
        <v>6447.6608</v>
      </c>
      <c r="K28" s="50" t="n">
        <f aca="false">W28</f>
        <v>41.824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447.6608</v>
      </c>
      <c r="U28" s="54" t="n">
        <v>36.676</v>
      </c>
      <c r="V28" s="54" t="n">
        <v>39.0233</v>
      </c>
      <c r="W28" s="54" t="n">
        <v>41.8248</v>
      </c>
      <c r="X28" s="54" t="n">
        <v>22977</v>
      </c>
      <c r="Y28" s="84" t="n">
        <v>56.26</v>
      </c>
      <c r="Z28" s="51" t="n">
        <f aca="false">X28/3600</f>
        <v>6.3825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626</v>
      </c>
      <c r="AH28" s="38" t="n">
        <f aca="false">Z28/100</f>
        <v>0.0638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7.2568</v>
      </c>
      <c r="I29" s="50" t="n">
        <f aca="false">V29</f>
        <v>38.1495</v>
      </c>
      <c r="J29" s="50" t="n">
        <f aca="false">T29</f>
        <v>3027.2568</v>
      </c>
      <c r="K29" s="50" t="n">
        <f aca="false">W29</f>
        <v>40.117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027.2568</v>
      </c>
      <c r="U29" s="54" t="n">
        <v>34.7358</v>
      </c>
      <c r="V29" s="54" t="n">
        <v>38.1495</v>
      </c>
      <c r="W29" s="54" t="n">
        <v>40.1174</v>
      </c>
      <c r="X29" s="54" t="n">
        <v>21896.76</v>
      </c>
      <c r="Y29" s="84" t="n">
        <v>50.68</v>
      </c>
      <c r="Z29" s="51" t="n">
        <f aca="false">X29/3600</f>
        <v>6.08243333333333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068</v>
      </c>
      <c r="AH29" s="38" t="n">
        <f aca="false">Z29/100</f>
        <v>0.060824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4.364</v>
      </c>
      <c r="I30" s="58" t="n">
        <f aca="false">V30</f>
        <v>37.1186</v>
      </c>
      <c r="J30" s="58" t="n">
        <f aca="false">T30</f>
        <v>1534.364</v>
      </c>
      <c r="K30" s="58" t="n">
        <f aca="false">W30</f>
        <v>38.405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34.364</v>
      </c>
      <c r="U30" s="60" t="n">
        <v>32.5613</v>
      </c>
      <c r="V30" s="60" t="n">
        <v>37.1186</v>
      </c>
      <c r="W30" s="60" t="n">
        <v>38.4058</v>
      </c>
      <c r="X30" s="60" t="n">
        <v>24485.04</v>
      </c>
      <c r="Y30" s="60" t="n">
        <v>48.72</v>
      </c>
      <c r="Z30" s="59" t="n">
        <f aca="false">X30/3600</f>
        <v>6.8014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872</v>
      </c>
      <c r="AH30" s="38" t="n">
        <f aca="false">Z30/100</f>
        <v>0.06801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88.5488</v>
      </c>
      <c r="I31" s="65" t="n">
        <f aca="false">V31</f>
        <v>43.7638</v>
      </c>
      <c r="J31" s="65" t="n">
        <f aca="false">T31</f>
        <v>18488.5488</v>
      </c>
      <c r="K31" s="65" t="n">
        <f aca="false">W31</f>
        <v>44.964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8488.5488</v>
      </c>
      <c r="U31" s="62" t="n">
        <v>38.9227</v>
      </c>
      <c r="V31" s="62" t="n">
        <v>43.7638</v>
      </c>
      <c r="W31" s="62" t="n">
        <v>44.9642</v>
      </c>
      <c r="X31" s="62" t="n">
        <v>28663.36</v>
      </c>
      <c r="Y31" s="84" t="n">
        <v>76.97</v>
      </c>
      <c r="Z31" s="61" t="n">
        <f aca="false">X31/3600</f>
        <v>7.9620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697</v>
      </c>
      <c r="AH31" s="38" t="n">
        <f aca="false">Z31/100</f>
        <v>0.079620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80.9208</v>
      </c>
      <c r="I32" s="66" t="n">
        <f aca="false">V32</f>
        <v>42.4944</v>
      </c>
      <c r="J32" s="66" t="n">
        <f aca="false">T32</f>
        <v>6780.9208</v>
      </c>
      <c r="K32" s="66" t="n">
        <f aca="false">W32</f>
        <v>42.945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6780.9208</v>
      </c>
      <c r="U32" s="54" t="n">
        <v>37.2735</v>
      </c>
      <c r="V32" s="54" t="n">
        <v>42.4944</v>
      </c>
      <c r="W32" s="54" t="n">
        <v>42.9456</v>
      </c>
      <c r="X32" s="54" t="n">
        <v>26311.33</v>
      </c>
      <c r="Y32" s="84" t="n">
        <v>65.71</v>
      </c>
      <c r="Z32" s="51" t="n">
        <f aca="false">X32/3600</f>
        <v>7.30870277777778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571</v>
      </c>
      <c r="AH32" s="38" t="n">
        <f aca="false">Z32/100</f>
        <v>0.073087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82.6632</v>
      </c>
      <c r="I33" s="66" t="n">
        <f aca="false">V33</f>
        <v>41.0983</v>
      </c>
      <c r="J33" s="66" t="n">
        <f aca="false">T33</f>
        <v>3182.6632</v>
      </c>
      <c r="K33" s="66" t="n">
        <f aca="false">W33</f>
        <v>40.85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182.6632</v>
      </c>
      <c r="U33" s="54" t="n">
        <v>35.3971</v>
      </c>
      <c r="V33" s="54" t="n">
        <v>41.0983</v>
      </c>
      <c r="W33" s="54" t="n">
        <v>40.852</v>
      </c>
      <c r="X33" s="54" t="n">
        <v>28459.1</v>
      </c>
      <c r="Y33" s="84" t="n">
        <v>60.66</v>
      </c>
      <c r="Z33" s="51" t="n">
        <f aca="false">X33/3600</f>
        <v>7.90530555555556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6066</v>
      </c>
      <c r="AH33" s="38" t="n">
        <f aca="false">Z33/100</f>
        <v>0.07905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6.6912</v>
      </c>
      <c r="I34" s="67" t="n">
        <f aca="false">V34</f>
        <v>39.6725</v>
      </c>
      <c r="J34" s="67" t="n">
        <f aca="false">T34</f>
        <v>1656.6912</v>
      </c>
      <c r="K34" s="67" t="n">
        <f aca="false">W34</f>
        <v>38.826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656.6912</v>
      </c>
      <c r="U34" s="60" t="n">
        <v>33.411</v>
      </c>
      <c r="V34" s="60" t="n">
        <v>39.6725</v>
      </c>
      <c r="W34" s="60" t="n">
        <v>38.8269</v>
      </c>
      <c r="X34" s="60" t="n">
        <v>27470.28</v>
      </c>
      <c r="Y34" s="60" t="n">
        <v>58.16</v>
      </c>
      <c r="Z34" s="59" t="n">
        <f aca="false">X34/3600</f>
        <v>7.63063333333333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816</v>
      </c>
      <c r="AH34" s="38" t="n">
        <f aca="false">Z34/100</f>
        <v>0.0763063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79.908</v>
      </c>
      <c r="I35" s="65" t="n">
        <f aca="false">V35</f>
        <v>42.1719</v>
      </c>
      <c r="J35" s="65" t="n">
        <f aca="false">T35</f>
        <v>38879.908</v>
      </c>
      <c r="K35" s="65" t="n">
        <f aca="false">W35</f>
        <v>44.329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8879.908</v>
      </c>
      <c r="U35" s="62" t="n">
        <v>37.0087</v>
      </c>
      <c r="V35" s="62" t="n">
        <v>42.1719</v>
      </c>
      <c r="W35" s="62" t="n">
        <v>44.3292</v>
      </c>
      <c r="X35" s="62" t="n">
        <v>32631.57</v>
      </c>
      <c r="Y35" s="84" t="n">
        <v>107.02</v>
      </c>
      <c r="Z35" s="61" t="n">
        <f aca="false">X35/3600</f>
        <v>9.0643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702</v>
      </c>
      <c r="AH35" s="38" t="n">
        <f aca="false">Z35/100</f>
        <v>0.090643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54.4528</v>
      </c>
      <c r="I36" s="66" t="n">
        <f aca="false">V36</f>
        <v>40.9184</v>
      </c>
      <c r="J36" s="66" t="n">
        <f aca="false">T36</f>
        <v>7754.4528</v>
      </c>
      <c r="K36" s="66" t="n">
        <f aca="false">W36</f>
        <v>43.203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754.4528</v>
      </c>
      <c r="U36" s="54" t="n">
        <v>35.1009</v>
      </c>
      <c r="V36" s="54" t="n">
        <v>40.9184</v>
      </c>
      <c r="W36" s="54" t="n">
        <v>43.2035</v>
      </c>
      <c r="X36" s="54" t="n">
        <v>28113.27</v>
      </c>
      <c r="Y36" s="84" t="n">
        <v>77.2</v>
      </c>
      <c r="Z36" s="51" t="n">
        <f aca="false">X36/3600</f>
        <v>7.80924166666667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72</v>
      </c>
      <c r="AH36" s="38" t="n">
        <f aca="false">Z36/100</f>
        <v>0.0780924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81.2624</v>
      </c>
      <c r="I37" s="66" t="n">
        <f aca="false">V37</f>
        <v>39.6099</v>
      </c>
      <c r="J37" s="66" t="n">
        <f aca="false">T37</f>
        <v>2581.2624</v>
      </c>
      <c r="K37" s="66" t="n">
        <f aca="false">W37</f>
        <v>42.085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581.2624</v>
      </c>
      <c r="U37" s="54" t="n">
        <v>33.64</v>
      </c>
      <c r="V37" s="54" t="n">
        <v>39.6099</v>
      </c>
      <c r="W37" s="54" t="n">
        <v>42.0854</v>
      </c>
      <c r="X37" s="54" t="n">
        <v>30847.27</v>
      </c>
      <c r="Y37" s="84" t="n">
        <v>65.3</v>
      </c>
      <c r="Z37" s="51" t="n">
        <f aca="false">X37/3600</f>
        <v>8.56868611111111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53</v>
      </c>
      <c r="AH37" s="38" t="n">
        <f aca="false">Z37/100</f>
        <v>0.085686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9.4864</v>
      </c>
      <c r="I38" s="67" t="n">
        <f aca="false">V38</f>
        <v>38.404</v>
      </c>
      <c r="J38" s="67" t="n">
        <f aca="false">T38</f>
        <v>1179.4864</v>
      </c>
      <c r="K38" s="67" t="n">
        <f aca="false">W38</f>
        <v>40.986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179.4864</v>
      </c>
      <c r="U38" s="60" t="n">
        <v>31.7571</v>
      </c>
      <c r="V38" s="60" t="n">
        <v>38.404</v>
      </c>
      <c r="W38" s="60" t="n">
        <v>40.9866</v>
      </c>
      <c r="X38" s="60" t="n">
        <v>30427.65</v>
      </c>
      <c r="Y38" s="60" t="n">
        <v>63.62</v>
      </c>
      <c r="Z38" s="59" t="n">
        <f aca="false">X38/3600</f>
        <v>8.452125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362</v>
      </c>
      <c r="AH38" s="38" t="n">
        <f aca="false">Z38/100</f>
        <v>0.084521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39.5752</v>
      </c>
      <c r="I39" s="65" t="n">
        <f aca="false">V39</f>
        <v>42.9239</v>
      </c>
      <c r="J39" s="65" t="n">
        <f aca="false">T39</f>
        <v>3839.5752</v>
      </c>
      <c r="K39" s="65" t="n">
        <f aca="false">W39</f>
        <v>43.3975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839.5752</v>
      </c>
      <c r="U39" s="62" t="n">
        <v>40.0324</v>
      </c>
      <c r="V39" s="62" t="n">
        <v>42.9239</v>
      </c>
      <c r="W39" s="62" t="n">
        <v>43.3975</v>
      </c>
      <c r="X39" s="62" t="n">
        <v>5831.81</v>
      </c>
      <c r="Y39" s="84" t="n">
        <v>14.68</v>
      </c>
      <c r="Z39" s="61" t="n">
        <f aca="false">X39/3600</f>
        <v>1.6199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468</v>
      </c>
      <c r="AH39" s="38" t="n">
        <f aca="false">Z39/100</f>
        <v>0.016199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6.1096</v>
      </c>
      <c r="I40" s="66" t="n">
        <f aca="false">V40</f>
        <v>40.4686</v>
      </c>
      <c r="J40" s="66" t="n">
        <f aca="false">T40</f>
        <v>1856.1096</v>
      </c>
      <c r="K40" s="66" t="n">
        <f aca="false">W40</f>
        <v>40.533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856.1096</v>
      </c>
      <c r="U40" s="54" t="n">
        <v>36.9005</v>
      </c>
      <c r="V40" s="54" t="n">
        <v>40.4686</v>
      </c>
      <c r="W40" s="54" t="n">
        <v>40.5335</v>
      </c>
      <c r="X40" s="54" t="n">
        <v>4729.36</v>
      </c>
      <c r="Y40" s="84" t="n">
        <v>12.54</v>
      </c>
      <c r="Z40" s="51" t="n">
        <f aca="false">X40/3600</f>
        <v>1.31371111111111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54</v>
      </c>
      <c r="AH40" s="38" t="n">
        <f aca="false">Z40/100</f>
        <v>0.013137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7.9488</v>
      </c>
      <c r="I41" s="66" t="n">
        <f aca="false">V41</f>
        <v>38.1836</v>
      </c>
      <c r="J41" s="66" t="n">
        <f aca="false">T41</f>
        <v>897.9488</v>
      </c>
      <c r="K41" s="66" t="n">
        <f aca="false">W41</f>
        <v>37.954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897.9488</v>
      </c>
      <c r="U41" s="54" t="n">
        <v>34.0204</v>
      </c>
      <c r="V41" s="54" t="n">
        <v>38.1836</v>
      </c>
      <c r="W41" s="54" t="n">
        <v>37.9547</v>
      </c>
      <c r="X41" s="54" t="n">
        <v>4469.91</v>
      </c>
      <c r="Y41" s="84" t="n">
        <v>10.92</v>
      </c>
      <c r="Z41" s="51" t="n">
        <f aca="false">X41/3600</f>
        <v>1.24164166666667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92</v>
      </c>
      <c r="AH41" s="38" t="n">
        <f aca="false">Z41/100</f>
        <v>0.012416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5.2448</v>
      </c>
      <c r="I42" s="67" t="n">
        <f aca="false">V42</f>
        <v>36.0918</v>
      </c>
      <c r="J42" s="67" t="n">
        <f aca="false">T42</f>
        <v>455.2448</v>
      </c>
      <c r="K42" s="67" t="n">
        <f aca="false">W42</f>
        <v>35.591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5.2448</v>
      </c>
      <c r="U42" s="60" t="n">
        <v>31.5281</v>
      </c>
      <c r="V42" s="60" t="n">
        <v>36.0918</v>
      </c>
      <c r="W42" s="60" t="n">
        <v>35.5914</v>
      </c>
      <c r="X42" s="60" t="n">
        <v>4260.68</v>
      </c>
      <c r="Y42" s="60" t="n">
        <v>9.82</v>
      </c>
      <c r="Z42" s="59" t="n">
        <f aca="false">X42/3600</f>
        <v>1.18352222222222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82</v>
      </c>
      <c r="AH42" s="38" t="n">
        <f aca="false">Z42/100</f>
        <v>0.011835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46.0584</v>
      </c>
      <c r="I43" s="65" t="n">
        <f aca="false">V43</f>
        <v>43.5464</v>
      </c>
      <c r="J43" s="65" t="n">
        <f aca="false">T43</f>
        <v>4046.0584</v>
      </c>
      <c r="K43" s="65" t="n">
        <f aca="false">W43</f>
        <v>45.017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046.0584</v>
      </c>
      <c r="U43" s="62" t="n">
        <v>39.9978</v>
      </c>
      <c r="V43" s="62" t="n">
        <v>43.5464</v>
      </c>
      <c r="W43" s="62" t="n">
        <v>45.0175</v>
      </c>
      <c r="X43" s="62" t="n">
        <v>5976.12</v>
      </c>
      <c r="Y43" s="84" t="n">
        <v>17.01</v>
      </c>
      <c r="Z43" s="61" t="n">
        <f aca="false">X43/3600</f>
        <v>1.6600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701</v>
      </c>
      <c r="AH43" s="38" t="n">
        <f aca="false">Z43/100</f>
        <v>0.016600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24.4336</v>
      </c>
      <c r="I44" s="66" t="n">
        <f aca="false">V44</f>
        <v>41.6702</v>
      </c>
      <c r="J44" s="66" t="n">
        <f aca="false">T44</f>
        <v>1924.4336</v>
      </c>
      <c r="K44" s="66" t="n">
        <f aca="false">W44</f>
        <v>42.788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24.4336</v>
      </c>
      <c r="U44" s="54" t="n">
        <v>37.4527</v>
      </c>
      <c r="V44" s="54" t="n">
        <v>41.6702</v>
      </c>
      <c r="W44" s="54" t="n">
        <v>42.7883</v>
      </c>
      <c r="X44" s="54" t="n">
        <v>6444.3</v>
      </c>
      <c r="Y44" s="84" t="n">
        <v>14.56</v>
      </c>
      <c r="Z44" s="51" t="n">
        <f aca="false">X44/3600</f>
        <v>1.79008333333333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56</v>
      </c>
      <c r="AH44" s="38" t="n">
        <f aca="false">Z44/100</f>
        <v>0.01790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71.5664</v>
      </c>
      <c r="I45" s="66" t="n">
        <f aca="false">V45</f>
        <v>39.8335</v>
      </c>
      <c r="J45" s="66" t="n">
        <f aca="false">T45</f>
        <v>971.5664</v>
      </c>
      <c r="K45" s="66" t="n">
        <f aca="false">W45</f>
        <v>40.687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71.5664</v>
      </c>
      <c r="U45" s="54" t="n">
        <v>34.677</v>
      </c>
      <c r="V45" s="54" t="n">
        <v>39.8335</v>
      </c>
      <c r="W45" s="54" t="n">
        <v>40.6873</v>
      </c>
      <c r="X45" s="54" t="n">
        <v>6243.24</v>
      </c>
      <c r="Y45" s="84" t="n">
        <v>13.46</v>
      </c>
      <c r="Z45" s="51" t="n">
        <f aca="false">X45/3600</f>
        <v>1.73423333333333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346</v>
      </c>
      <c r="AH45" s="38" t="n">
        <f aca="false">Z45/100</f>
        <v>0.017342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9.728</v>
      </c>
      <c r="I46" s="67" t="n">
        <f aca="false">V46</f>
        <v>38.0706</v>
      </c>
      <c r="J46" s="67" t="n">
        <f aca="false">T46</f>
        <v>509.728</v>
      </c>
      <c r="K46" s="67" t="n">
        <f aca="false">W46</f>
        <v>38.723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09.728</v>
      </c>
      <c r="U46" s="60" t="n">
        <v>31.9116</v>
      </c>
      <c r="V46" s="60" t="n">
        <v>38.0706</v>
      </c>
      <c r="W46" s="60" t="n">
        <v>38.7234</v>
      </c>
      <c r="X46" s="60" t="n">
        <v>5989.86</v>
      </c>
      <c r="Y46" s="60" t="n">
        <v>12.32</v>
      </c>
      <c r="Z46" s="59" t="n">
        <f aca="false">X46/3600</f>
        <v>1.66385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232</v>
      </c>
      <c r="AH46" s="38" t="n">
        <f aca="false">Z46/100</f>
        <v>0.016638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18.6168</v>
      </c>
      <c r="I47" s="65" t="n">
        <f aca="false">V47</f>
        <v>41.4061</v>
      </c>
      <c r="J47" s="65" t="n">
        <f aca="false">T47</f>
        <v>7318.6168</v>
      </c>
      <c r="K47" s="65" t="n">
        <f aca="false">W47</f>
        <v>42.411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318.6168</v>
      </c>
      <c r="U47" s="62" t="n">
        <v>37.9805</v>
      </c>
      <c r="V47" s="62" t="n">
        <v>41.4061</v>
      </c>
      <c r="W47" s="62" t="n">
        <v>42.4115</v>
      </c>
      <c r="X47" s="62" t="n">
        <v>5149.96</v>
      </c>
      <c r="Y47" s="84" t="n">
        <v>18.11</v>
      </c>
      <c r="Z47" s="61" t="n">
        <f aca="false">X47/3600</f>
        <v>1.4305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811</v>
      </c>
      <c r="AH47" s="38" t="n">
        <f aca="false">Z47/100</f>
        <v>0.014305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61.5272</v>
      </c>
      <c r="I48" s="66" t="n">
        <f aca="false">V48</f>
        <v>38.8719</v>
      </c>
      <c r="J48" s="66" t="n">
        <f aca="false">T48</f>
        <v>3361.5272</v>
      </c>
      <c r="K48" s="66" t="n">
        <f aca="false">W48</f>
        <v>39.774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361.5272</v>
      </c>
      <c r="U48" s="54" t="n">
        <v>34.512</v>
      </c>
      <c r="V48" s="54" t="n">
        <v>38.8719</v>
      </c>
      <c r="W48" s="54" t="n">
        <v>39.7748</v>
      </c>
      <c r="X48" s="54" t="n">
        <v>4877.08</v>
      </c>
      <c r="Y48" s="84" t="n">
        <v>14.63</v>
      </c>
      <c r="Z48" s="51" t="n">
        <f aca="false">X48/3600</f>
        <v>1.35474444444444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63</v>
      </c>
      <c r="AH48" s="38" t="n">
        <f aca="false">Z48/100</f>
        <v>0.013547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7.9552</v>
      </c>
      <c r="I49" s="66" t="n">
        <f aca="false">V49</f>
        <v>36.7828</v>
      </c>
      <c r="J49" s="66" t="n">
        <f aca="false">T49</f>
        <v>1577.9552</v>
      </c>
      <c r="K49" s="66" t="n">
        <f aca="false">W49</f>
        <v>37.570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577.9552</v>
      </c>
      <c r="U49" s="54" t="n">
        <v>31.3753</v>
      </c>
      <c r="V49" s="54" t="n">
        <v>36.7828</v>
      </c>
      <c r="W49" s="54" t="n">
        <v>37.5702</v>
      </c>
      <c r="X49" s="54" t="n">
        <v>4510.6</v>
      </c>
      <c r="Y49" s="84" t="n">
        <v>12.66</v>
      </c>
      <c r="Z49" s="51" t="n">
        <f aca="false">X49/3600</f>
        <v>1.25294444444444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66</v>
      </c>
      <c r="AH49" s="38" t="n">
        <f aca="false">Z49/100</f>
        <v>0.01252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0.9112</v>
      </c>
      <c r="I50" s="67" t="n">
        <f aca="false">V50</f>
        <v>34.9961</v>
      </c>
      <c r="J50" s="67" t="n">
        <f aca="false">T50</f>
        <v>730.9112</v>
      </c>
      <c r="K50" s="67" t="n">
        <f aca="false">W50</f>
        <v>35.676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0.9112</v>
      </c>
      <c r="U50" s="60" t="n">
        <v>28.4687</v>
      </c>
      <c r="V50" s="60" t="n">
        <v>34.9961</v>
      </c>
      <c r="W50" s="60" t="n">
        <v>35.6766</v>
      </c>
      <c r="X50" s="60" t="n">
        <v>5037.65</v>
      </c>
      <c r="Y50" s="60" t="n">
        <v>11.37</v>
      </c>
      <c r="Z50" s="59" t="n">
        <f aca="false">X50/3600</f>
        <v>1.39934722222222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37</v>
      </c>
      <c r="AH50" s="38" t="n">
        <f aca="false">Z50/100</f>
        <v>0.0139934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81.7816</v>
      </c>
      <c r="I51" s="65" t="n">
        <f aca="false">V51</f>
        <v>41.3677</v>
      </c>
      <c r="J51" s="65" t="n">
        <f aca="false">T51</f>
        <v>5181.7816</v>
      </c>
      <c r="K51" s="65" t="n">
        <f aca="false">W51</f>
        <v>42.777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181.7816</v>
      </c>
      <c r="U51" s="62" t="n">
        <v>38.7104</v>
      </c>
      <c r="V51" s="62" t="n">
        <v>41.3677</v>
      </c>
      <c r="W51" s="62" t="n">
        <v>42.7778</v>
      </c>
      <c r="X51" s="62" t="n">
        <v>3668.86</v>
      </c>
      <c r="Y51" s="84" t="n">
        <v>11.72</v>
      </c>
      <c r="Z51" s="61" t="n">
        <f aca="false">X51/3600</f>
        <v>1.0191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72</v>
      </c>
      <c r="AH51" s="38" t="n">
        <f aca="false">Z51/100</f>
        <v>0.010191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6.8808</v>
      </c>
      <c r="I52" s="66" t="n">
        <f aca="false">V52</f>
        <v>39.0154</v>
      </c>
      <c r="J52" s="66" t="n">
        <f aca="false">T52</f>
        <v>2256.8808</v>
      </c>
      <c r="K52" s="66" t="n">
        <f aca="false">W52</f>
        <v>40.599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256.8808</v>
      </c>
      <c r="U52" s="54" t="n">
        <v>35.5753</v>
      </c>
      <c r="V52" s="54" t="n">
        <v>39.0154</v>
      </c>
      <c r="W52" s="54" t="n">
        <v>40.5991</v>
      </c>
      <c r="X52" s="54" t="n">
        <v>3306.51</v>
      </c>
      <c r="Y52" s="84" t="n">
        <v>9.3</v>
      </c>
      <c r="Z52" s="51" t="n">
        <f aca="false">X52/3600</f>
        <v>0.918475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3</v>
      </c>
      <c r="AH52" s="38" t="n">
        <f aca="false">Z52/100</f>
        <v>0.009184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60.1768</v>
      </c>
      <c r="I53" s="66" t="n">
        <f aca="false">V53</f>
        <v>36.9184</v>
      </c>
      <c r="J53" s="66" t="n">
        <f aca="false">T53</f>
        <v>1060.1768</v>
      </c>
      <c r="K53" s="66" t="n">
        <f aca="false">W53</f>
        <v>38.583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60.1768</v>
      </c>
      <c r="U53" s="54" t="n">
        <v>32.6924</v>
      </c>
      <c r="V53" s="54" t="n">
        <v>36.9184</v>
      </c>
      <c r="W53" s="54" t="n">
        <v>38.5836</v>
      </c>
      <c r="X53" s="54" t="n">
        <v>3502.02</v>
      </c>
      <c r="Y53" s="84" t="n">
        <v>8.35</v>
      </c>
      <c r="Z53" s="51" t="n">
        <f aca="false">X53/3600</f>
        <v>0.972783333333333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835</v>
      </c>
      <c r="AH53" s="38" t="n">
        <f aca="false">Z53/100</f>
        <v>0.009727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02.3896</v>
      </c>
      <c r="I54" s="67" t="n">
        <f aca="false">V54</f>
        <v>35.0937</v>
      </c>
      <c r="J54" s="67" t="n">
        <f aca="false">T54</f>
        <v>502.3896</v>
      </c>
      <c r="K54" s="67" t="n">
        <f aca="false">W54</f>
        <v>36.725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02.3896</v>
      </c>
      <c r="U54" s="60" t="n">
        <v>30.0399</v>
      </c>
      <c r="V54" s="60" t="n">
        <v>35.0937</v>
      </c>
      <c r="W54" s="60" t="n">
        <v>36.7253</v>
      </c>
      <c r="X54" s="60" t="n">
        <v>2898.02</v>
      </c>
      <c r="Y54" s="60" t="n">
        <v>7.36</v>
      </c>
      <c r="Z54" s="59" t="n">
        <f aca="false">X54/3600</f>
        <v>0.805005555555556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36</v>
      </c>
      <c r="AH54" s="38" t="n">
        <f aca="false">Z54/100</f>
        <v>0.008050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66.0112</v>
      </c>
      <c r="I55" s="65" t="n">
        <f aca="false">V55</f>
        <v>43.8703</v>
      </c>
      <c r="J55" s="65" t="n">
        <f aca="false">T55</f>
        <v>1666.0112</v>
      </c>
      <c r="K55" s="65" t="n">
        <f aca="false">W55</f>
        <v>42.9911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66.0112</v>
      </c>
      <c r="U55" s="62" t="n">
        <v>40.3663</v>
      </c>
      <c r="V55" s="62" t="n">
        <v>43.8703</v>
      </c>
      <c r="W55" s="62" t="n">
        <v>42.9911</v>
      </c>
      <c r="X55" s="62" t="n">
        <v>1483.27</v>
      </c>
      <c r="Y55" s="84" t="n">
        <v>4.38</v>
      </c>
      <c r="Z55" s="61" t="n">
        <f aca="false">X55/3600</f>
        <v>0.4120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38</v>
      </c>
      <c r="AH55" s="38" t="n">
        <f aca="false">Z55/100</f>
        <v>0.004120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9.8552</v>
      </c>
      <c r="I56" s="66" t="n">
        <f aca="false">V56</f>
        <v>41.2677</v>
      </c>
      <c r="J56" s="66" t="n">
        <f aca="false">T56</f>
        <v>839.8552</v>
      </c>
      <c r="K56" s="66" t="n">
        <f aca="false">W56</f>
        <v>39.93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39.8552</v>
      </c>
      <c r="U56" s="54" t="n">
        <v>36.6297</v>
      </c>
      <c r="V56" s="54" t="n">
        <v>41.2677</v>
      </c>
      <c r="W56" s="54" t="n">
        <v>39.937</v>
      </c>
      <c r="X56" s="54" t="n">
        <v>1233.88</v>
      </c>
      <c r="Y56" s="84" t="n">
        <v>3.58</v>
      </c>
      <c r="Z56" s="51" t="n">
        <f aca="false">X56/3600</f>
        <v>0.342744444444444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58</v>
      </c>
      <c r="AH56" s="38" t="n">
        <f aca="false">Z56/100</f>
        <v>0.003427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7.3968</v>
      </c>
      <c r="I57" s="66" t="n">
        <f aca="false">V57</f>
        <v>38.967</v>
      </c>
      <c r="J57" s="66" t="n">
        <f aca="false">T57</f>
        <v>417.3968</v>
      </c>
      <c r="K57" s="66" t="n">
        <f aca="false">W57</f>
        <v>37.260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7.3968</v>
      </c>
      <c r="U57" s="54" t="n">
        <v>33.2965</v>
      </c>
      <c r="V57" s="54" t="n">
        <v>38.967</v>
      </c>
      <c r="W57" s="54" t="n">
        <v>37.2602</v>
      </c>
      <c r="X57" s="54" t="n">
        <v>1139.69</v>
      </c>
      <c r="Y57" s="84" t="n">
        <v>2.99</v>
      </c>
      <c r="Z57" s="51" t="n">
        <f aca="false">X57/3600</f>
        <v>0.316580555555556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99</v>
      </c>
      <c r="AH57" s="38" t="n">
        <f aca="false">Z57/100</f>
        <v>0.003165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12.7584</v>
      </c>
      <c r="I58" s="67" t="n">
        <f aca="false">V58</f>
        <v>36.9162</v>
      </c>
      <c r="J58" s="67" t="n">
        <f aca="false">T58</f>
        <v>212.7584</v>
      </c>
      <c r="K58" s="67" t="n">
        <f aca="false">W58</f>
        <v>34.912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12.7584</v>
      </c>
      <c r="U58" s="60" t="n">
        <v>30.5023</v>
      </c>
      <c r="V58" s="60" t="n">
        <v>36.9162</v>
      </c>
      <c r="W58" s="60" t="n">
        <v>34.9127</v>
      </c>
      <c r="X58" s="60" t="n">
        <v>1266.1</v>
      </c>
      <c r="Y58" s="60" t="n">
        <v>3.14</v>
      </c>
      <c r="Z58" s="59" t="n">
        <f aca="false">X58/3600</f>
        <v>0.351694444444444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314</v>
      </c>
      <c r="AH58" s="38" t="n">
        <f aca="false">Z58/100</f>
        <v>0.003516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25.7272</v>
      </c>
      <c r="I59" s="63" t="n">
        <f aca="false">V59</f>
        <v>43.2002</v>
      </c>
      <c r="J59" s="63" t="n">
        <f aca="false">T59</f>
        <v>1725.7272</v>
      </c>
      <c r="K59" s="63" t="n">
        <f aca="false">W59</f>
        <v>44.192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25.7272</v>
      </c>
      <c r="U59" s="62" t="n">
        <v>37.6505</v>
      </c>
      <c r="V59" s="62" t="n">
        <v>43.2002</v>
      </c>
      <c r="W59" s="62" t="n">
        <v>44.1923</v>
      </c>
      <c r="X59" s="62" t="n">
        <v>1414.98</v>
      </c>
      <c r="Y59" s="84" t="n">
        <v>5.03</v>
      </c>
      <c r="Z59" s="61" t="n">
        <f aca="false">X59/3600</f>
        <v>0.3930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03</v>
      </c>
      <c r="AH59" s="38" t="n">
        <f aca="false">Z59/100</f>
        <v>0.003930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616</v>
      </c>
      <c r="I60" s="50" t="n">
        <f aca="false">V60</f>
        <v>41.185</v>
      </c>
      <c r="J60" s="50" t="n">
        <f aca="false">T60</f>
        <v>678.616</v>
      </c>
      <c r="K60" s="50" t="n">
        <f aca="false">W60</f>
        <v>42.108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78.616</v>
      </c>
      <c r="U60" s="54" t="n">
        <v>34.3564</v>
      </c>
      <c r="V60" s="54" t="n">
        <v>41.185</v>
      </c>
      <c r="W60" s="54" t="n">
        <v>42.1084</v>
      </c>
      <c r="X60" s="54" t="n">
        <v>1291.01</v>
      </c>
      <c r="Y60" s="84" t="n">
        <v>3.86</v>
      </c>
      <c r="Z60" s="51" t="n">
        <f aca="false">X60/3600</f>
        <v>0.358613888888889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86</v>
      </c>
      <c r="AH60" s="38" t="n">
        <f aca="false">Z60/100</f>
        <v>0.003586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1.0456</v>
      </c>
      <c r="I61" s="50" t="n">
        <f aca="false">V61</f>
        <v>39.4655</v>
      </c>
      <c r="J61" s="50" t="n">
        <f aca="false">T61</f>
        <v>311.0456</v>
      </c>
      <c r="K61" s="50" t="n">
        <f aca="false">W61</f>
        <v>40.349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11.0456</v>
      </c>
      <c r="U61" s="54" t="n">
        <v>31.6202</v>
      </c>
      <c r="V61" s="54" t="n">
        <v>39.4655</v>
      </c>
      <c r="W61" s="54" t="n">
        <v>40.3494</v>
      </c>
      <c r="X61" s="54" t="n">
        <v>1443.72</v>
      </c>
      <c r="Y61" s="84" t="n">
        <v>3.65</v>
      </c>
      <c r="Z61" s="51" t="n">
        <f aca="false">X61/3600</f>
        <v>0.401033333333333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65</v>
      </c>
      <c r="AH61" s="38" t="n">
        <f aca="false">Z61/100</f>
        <v>0.004010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60.1392</v>
      </c>
      <c r="I62" s="58" t="n">
        <f aca="false">V62</f>
        <v>38.0199</v>
      </c>
      <c r="J62" s="58" t="n">
        <f aca="false">T62</f>
        <v>160.1392</v>
      </c>
      <c r="K62" s="58" t="n">
        <f aca="false">W62</f>
        <v>38.716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60.1392</v>
      </c>
      <c r="U62" s="60" t="n">
        <v>28.9679</v>
      </c>
      <c r="V62" s="60" t="n">
        <v>38.0199</v>
      </c>
      <c r="W62" s="60" t="n">
        <v>38.7164</v>
      </c>
      <c r="X62" s="60" t="n">
        <v>1217.35</v>
      </c>
      <c r="Y62" s="60" t="n">
        <v>3.29</v>
      </c>
      <c r="Z62" s="59" t="n">
        <f aca="false">X62/3600</f>
        <v>0.338152777777778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29</v>
      </c>
      <c r="AH62" s="38" t="n">
        <f aca="false">Z62/100</f>
        <v>0.0033815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50.4784</v>
      </c>
      <c r="I63" s="65" t="n">
        <f aca="false">V63</f>
        <v>41.2763</v>
      </c>
      <c r="J63" s="65" t="n">
        <f aca="false">T63</f>
        <v>1750.4784</v>
      </c>
      <c r="K63" s="65" t="n">
        <f aca="false">W63</f>
        <v>42.212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50.4784</v>
      </c>
      <c r="U63" s="62" t="n">
        <v>37.9967</v>
      </c>
      <c r="V63" s="62" t="n">
        <v>41.2763</v>
      </c>
      <c r="W63" s="62" t="n">
        <v>42.2121</v>
      </c>
      <c r="X63" s="62" t="n">
        <v>1193.37</v>
      </c>
      <c r="Y63" s="84" t="n">
        <v>4.4</v>
      </c>
      <c r="Z63" s="61" t="n">
        <f aca="false">X63/3600</f>
        <v>0.3314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4</v>
      </c>
      <c r="AH63" s="38" t="n">
        <f aca="false">Z63/100</f>
        <v>0.003314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7.372</v>
      </c>
      <c r="I64" s="66" t="n">
        <f aca="false">V64</f>
        <v>38.719</v>
      </c>
      <c r="J64" s="66" t="n">
        <f aca="false">T64</f>
        <v>817.372</v>
      </c>
      <c r="K64" s="66" t="n">
        <f aca="false">W64</f>
        <v>39.467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17.372</v>
      </c>
      <c r="U64" s="54" t="n">
        <v>34.6738</v>
      </c>
      <c r="V64" s="54" t="n">
        <v>38.719</v>
      </c>
      <c r="W64" s="54" t="n">
        <v>39.4677</v>
      </c>
      <c r="X64" s="54" t="n">
        <v>1108.74</v>
      </c>
      <c r="Y64" s="84" t="n">
        <v>3.43</v>
      </c>
      <c r="Z64" s="51" t="n">
        <f aca="false">X64/3600</f>
        <v>0.307983333333333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3</v>
      </c>
      <c r="AH64" s="38" t="n">
        <f aca="false">Z64/100</f>
        <v>0.003079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4504</v>
      </c>
      <c r="I65" s="66" t="n">
        <f aca="false">V65</f>
        <v>36.5001</v>
      </c>
      <c r="J65" s="66" t="n">
        <f aca="false">T65</f>
        <v>385.4504</v>
      </c>
      <c r="K65" s="66" t="n">
        <f aca="false">W65</f>
        <v>37.203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4504</v>
      </c>
      <c r="U65" s="54" t="n">
        <v>31.4855</v>
      </c>
      <c r="V65" s="54" t="n">
        <v>36.5001</v>
      </c>
      <c r="W65" s="54" t="n">
        <v>37.2036</v>
      </c>
      <c r="X65" s="54" t="n">
        <v>1034.94</v>
      </c>
      <c r="Y65" s="84" t="n">
        <v>2.95</v>
      </c>
      <c r="Z65" s="51" t="n">
        <f aca="false">X65/3600</f>
        <v>0.287483333333333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5</v>
      </c>
      <c r="AH65" s="38" t="n">
        <f aca="false">Z65/100</f>
        <v>0.002874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80.5384</v>
      </c>
      <c r="I66" s="67" t="n">
        <f aca="false">V66</f>
        <v>34.5577</v>
      </c>
      <c r="J66" s="67" t="n">
        <f aca="false">T66</f>
        <v>180.5384</v>
      </c>
      <c r="K66" s="67" t="n">
        <f aca="false">W66</f>
        <v>35.194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80.5384</v>
      </c>
      <c r="U66" s="60" t="n">
        <v>28.595</v>
      </c>
      <c r="V66" s="60" t="n">
        <v>34.5577</v>
      </c>
      <c r="W66" s="60" t="n">
        <v>35.1949</v>
      </c>
      <c r="X66" s="60" t="n">
        <v>1176.07</v>
      </c>
      <c r="Y66" s="60" t="n">
        <v>2.85</v>
      </c>
      <c r="Z66" s="59" t="n">
        <f aca="false">X66/3600</f>
        <v>0.326686111111111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85</v>
      </c>
      <c r="AH66" s="38" t="n">
        <f aca="false">Z66/100</f>
        <v>0.003266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26.3712</v>
      </c>
      <c r="I67" s="63" t="n">
        <f aca="false">V67</f>
        <v>41.534</v>
      </c>
      <c r="J67" s="63" t="n">
        <f aca="false">T67</f>
        <v>1326.3712</v>
      </c>
      <c r="K67" s="63" t="n">
        <f aca="false">W67</f>
        <v>42.583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26.3712</v>
      </c>
      <c r="U67" s="62" t="n">
        <v>39.2201</v>
      </c>
      <c r="V67" s="62" t="n">
        <v>41.534</v>
      </c>
      <c r="W67" s="62" t="n">
        <v>42.5832</v>
      </c>
      <c r="X67" s="62" t="n">
        <v>862.54</v>
      </c>
      <c r="Y67" s="84" t="n">
        <v>3.06</v>
      </c>
      <c r="Z67" s="61" t="n">
        <f aca="false">X67/3600</f>
        <v>0.2395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06</v>
      </c>
      <c r="AH67" s="38" t="n">
        <f aca="false">Z67/100</f>
        <v>0.002395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61.8232</v>
      </c>
      <c r="I68" s="50" t="n">
        <f aca="false">V68</f>
        <v>38.7961</v>
      </c>
      <c r="J68" s="50" t="n">
        <f aca="false">T68</f>
        <v>661.8232</v>
      </c>
      <c r="K68" s="50" t="n">
        <f aca="false">W68</f>
        <v>39.996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61.8232</v>
      </c>
      <c r="U68" s="54" t="n">
        <v>35.4793</v>
      </c>
      <c r="V68" s="54" t="n">
        <v>38.7961</v>
      </c>
      <c r="W68" s="54" t="n">
        <v>39.9962</v>
      </c>
      <c r="X68" s="54" t="n">
        <v>785.1</v>
      </c>
      <c r="Y68" s="84" t="n">
        <v>2.53</v>
      </c>
      <c r="Z68" s="51" t="n">
        <f aca="false">X68/3600</f>
        <v>0.218083333333333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53</v>
      </c>
      <c r="AH68" s="38" t="n">
        <f aca="false">Z68/100</f>
        <v>0.002180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0.5488</v>
      </c>
      <c r="I69" s="50" t="n">
        <f aca="false">V69</f>
        <v>36.5378</v>
      </c>
      <c r="J69" s="50" t="n">
        <f aca="false">T69</f>
        <v>320.5488</v>
      </c>
      <c r="K69" s="50" t="n">
        <f aca="false">W69</f>
        <v>37.716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0.5488</v>
      </c>
      <c r="U69" s="54" t="n">
        <v>32.0384</v>
      </c>
      <c r="V69" s="54" t="n">
        <v>36.5378</v>
      </c>
      <c r="W69" s="54" t="n">
        <v>37.7164</v>
      </c>
      <c r="X69" s="54" t="n">
        <v>721.23</v>
      </c>
      <c r="Y69" s="84" t="n">
        <v>2.07</v>
      </c>
      <c r="Z69" s="51" t="n">
        <f aca="false">X69/3600</f>
        <v>0.200341666666667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07</v>
      </c>
      <c r="AH69" s="38" t="n">
        <f aca="false">Z69/100</f>
        <v>0.002003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4.7944</v>
      </c>
      <c r="I70" s="68" t="n">
        <f aca="false">V70</f>
        <v>34.5561</v>
      </c>
      <c r="J70" s="68" t="n">
        <f aca="false">T70</f>
        <v>154.7944</v>
      </c>
      <c r="K70" s="68" t="n">
        <f aca="false">W70</f>
        <v>35.609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4.7944</v>
      </c>
      <c r="U70" s="60" t="n">
        <v>29.2767</v>
      </c>
      <c r="V70" s="60" t="n">
        <v>34.5561</v>
      </c>
      <c r="W70" s="60" t="n">
        <v>35.6098</v>
      </c>
      <c r="X70" s="60" t="n">
        <v>675.12</v>
      </c>
      <c r="Y70" s="60" t="n">
        <v>1.83</v>
      </c>
      <c r="Z70" s="59" t="n">
        <f aca="false">X70/3600</f>
        <v>0.187533333333333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3</v>
      </c>
      <c r="AH70" s="38" t="n">
        <f aca="false">Z70/100</f>
        <v>0.00187533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14.104</v>
      </c>
      <c r="I71" s="86" t="n">
        <f aca="false">V71</f>
        <v>46.832</v>
      </c>
      <c r="J71" s="86" t="n">
        <f aca="false">T71</f>
        <v>2114.104</v>
      </c>
      <c r="K71" s="86" t="n">
        <f aca="false">W71</f>
        <v>47.8761</v>
      </c>
      <c r="L71" s="87"/>
      <c r="M71" s="87"/>
      <c r="N71" s="87"/>
      <c r="O71" s="87"/>
      <c r="P71" s="87"/>
      <c r="Q71" s="87"/>
      <c r="R71" s="87"/>
      <c r="S71" s="88"/>
      <c r="T71" s="89" t="n">
        <v>2114.104</v>
      </c>
      <c r="U71" s="89" t="n">
        <v>43.3084</v>
      </c>
      <c r="V71" s="89" t="n">
        <v>46.832</v>
      </c>
      <c r="W71" s="89" t="n">
        <v>47.8761</v>
      </c>
      <c r="X71" s="89" t="n">
        <v>11469.65</v>
      </c>
      <c r="Y71" s="89" t="n">
        <v>29.7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97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04.5944</v>
      </c>
      <c r="I72" s="92" t="n">
        <f aca="false">V72</f>
        <v>45.7741</v>
      </c>
      <c r="J72" s="92" t="n">
        <f aca="false">T72</f>
        <v>904.5944</v>
      </c>
      <c r="K72" s="92" t="n">
        <f aca="false">W72</f>
        <v>46.5172</v>
      </c>
      <c r="L72" s="93"/>
      <c r="M72" s="93"/>
      <c r="N72" s="93"/>
      <c r="O72" s="93"/>
      <c r="P72" s="93"/>
      <c r="Q72" s="93"/>
      <c r="R72" s="93"/>
      <c r="S72" s="94"/>
      <c r="T72" s="95" t="n">
        <v>904.5944</v>
      </c>
      <c r="U72" s="95" t="n">
        <v>41.3349</v>
      </c>
      <c r="V72" s="95" t="n">
        <v>45.7741</v>
      </c>
      <c r="W72" s="95" t="n">
        <v>46.5172</v>
      </c>
      <c r="X72" s="95" t="n">
        <v>10944.52</v>
      </c>
      <c r="Y72" s="95" t="n">
        <v>24.64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46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75.3328</v>
      </c>
      <c r="I73" s="92" t="n">
        <f aca="false">V73</f>
        <v>44.4599</v>
      </c>
      <c r="J73" s="92" t="n">
        <f aca="false">T73</f>
        <v>475.3328</v>
      </c>
      <c r="K73" s="92" t="n">
        <f aca="false">W73</f>
        <v>44.9745</v>
      </c>
      <c r="L73" s="93"/>
      <c r="M73" s="93"/>
      <c r="N73" s="93"/>
      <c r="O73" s="93"/>
      <c r="P73" s="93"/>
      <c r="Q73" s="93"/>
      <c r="R73" s="93"/>
      <c r="S73" s="94"/>
      <c r="T73" s="95" t="n">
        <v>475.3328</v>
      </c>
      <c r="U73" s="95" t="n">
        <v>39.0048</v>
      </c>
      <c r="V73" s="95" t="n">
        <v>44.4599</v>
      </c>
      <c r="W73" s="95" t="n">
        <v>44.9745</v>
      </c>
      <c r="X73" s="95" t="n">
        <v>12621.77</v>
      </c>
      <c r="Y73" s="95" t="n">
        <v>24.6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46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4.3688</v>
      </c>
      <c r="I74" s="97" t="n">
        <f aca="false">V74</f>
        <v>43.0912</v>
      </c>
      <c r="J74" s="97" t="n">
        <f aca="false">T74</f>
        <v>274.3688</v>
      </c>
      <c r="K74" s="97" t="n">
        <f aca="false">W74</f>
        <v>43.3322</v>
      </c>
      <c r="L74" s="98"/>
      <c r="M74" s="98"/>
      <c r="N74" s="98"/>
      <c r="O74" s="98"/>
      <c r="P74" s="98"/>
      <c r="Q74" s="98"/>
      <c r="R74" s="98"/>
      <c r="S74" s="96"/>
      <c r="T74" s="99" t="n">
        <v>274.3688</v>
      </c>
      <c r="U74" s="99" t="n">
        <v>36.4622</v>
      </c>
      <c r="V74" s="99" t="n">
        <v>43.0912</v>
      </c>
      <c r="W74" s="99" t="n">
        <v>43.3322</v>
      </c>
      <c r="X74" s="99" t="n">
        <v>12405.79</v>
      </c>
      <c r="Y74" s="99" t="n">
        <v>23.49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34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08.252</v>
      </c>
      <c r="I75" s="100" t="n">
        <f aca="false">V75</f>
        <v>48.4334</v>
      </c>
      <c r="J75" s="100" t="n">
        <f aca="false">T75</f>
        <v>2608.252</v>
      </c>
      <c r="K75" s="100" t="n">
        <f aca="false">W75</f>
        <v>48.1144</v>
      </c>
      <c r="L75" s="87"/>
      <c r="M75" s="87"/>
      <c r="N75" s="87"/>
      <c r="O75" s="87"/>
      <c r="P75" s="87"/>
      <c r="Q75" s="87"/>
      <c r="R75" s="87"/>
      <c r="S75" s="88"/>
      <c r="T75" s="89" t="n">
        <v>2608.252</v>
      </c>
      <c r="U75" s="89" t="n">
        <v>42.9008</v>
      </c>
      <c r="V75" s="89" t="n">
        <v>48.4334</v>
      </c>
      <c r="W75" s="89" t="n">
        <v>48.1144</v>
      </c>
      <c r="X75" s="89" t="n">
        <v>11649.8</v>
      </c>
      <c r="Y75" s="89" t="n">
        <v>29.59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959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60.3272</v>
      </c>
      <c r="I76" s="101" t="n">
        <f aca="false">V76</f>
        <v>47.1557</v>
      </c>
      <c r="J76" s="101" t="n">
        <f aca="false">T76</f>
        <v>1060.3272</v>
      </c>
      <c r="K76" s="101" t="n">
        <f aca="false">W76</f>
        <v>46.4085</v>
      </c>
      <c r="L76" s="93"/>
      <c r="M76" s="93"/>
      <c r="N76" s="93"/>
      <c r="O76" s="93"/>
      <c r="P76" s="93"/>
      <c r="Q76" s="93"/>
      <c r="R76" s="93"/>
      <c r="S76" s="94"/>
      <c r="T76" s="95" t="n">
        <v>1060.3272</v>
      </c>
      <c r="U76" s="95" t="n">
        <v>40.9531</v>
      </c>
      <c r="V76" s="95" t="n">
        <v>47.1557</v>
      </c>
      <c r="W76" s="95" t="n">
        <v>46.4085</v>
      </c>
      <c r="X76" s="95" t="n">
        <v>10835.75</v>
      </c>
      <c r="Y76" s="95" t="n">
        <v>24.7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47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62.7352</v>
      </c>
      <c r="I77" s="101" t="n">
        <f aca="false">V77</f>
        <v>45.9296</v>
      </c>
      <c r="J77" s="101" t="n">
        <f aca="false">T77</f>
        <v>562.7352</v>
      </c>
      <c r="K77" s="101" t="n">
        <f aca="false">W77</f>
        <v>44.5641</v>
      </c>
      <c r="L77" s="93"/>
      <c r="M77" s="93"/>
      <c r="N77" s="93"/>
      <c r="O77" s="93"/>
      <c r="P77" s="93"/>
      <c r="Q77" s="93"/>
      <c r="R77" s="93"/>
      <c r="S77" s="94"/>
      <c r="T77" s="95" t="n">
        <v>562.7352</v>
      </c>
      <c r="U77" s="95" t="n">
        <v>38.6415</v>
      </c>
      <c r="V77" s="95" t="n">
        <v>45.9296</v>
      </c>
      <c r="W77" s="95" t="n">
        <v>44.5641</v>
      </c>
      <c r="X77" s="95" t="n">
        <v>10722.08</v>
      </c>
      <c r="Y77" s="95" t="n">
        <v>24.32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43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5.0736</v>
      </c>
      <c r="I78" s="102" t="n">
        <f aca="false">V78</f>
        <v>44.7039</v>
      </c>
      <c r="J78" s="102" t="n">
        <f aca="false">T78</f>
        <v>325.0736</v>
      </c>
      <c r="K78" s="102" t="n">
        <f aca="false">W78</f>
        <v>42.7138</v>
      </c>
      <c r="L78" s="98"/>
      <c r="M78" s="98"/>
      <c r="N78" s="98"/>
      <c r="O78" s="98"/>
      <c r="P78" s="98"/>
      <c r="Q78" s="98"/>
      <c r="R78" s="98"/>
      <c r="S78" s="96"/>
      <c r="T78" s="99" t="n">
        <v>325.0736</v>
      </c>
      <c r="U78" s="99" t="n">
        <v>35.8963</v>
      </c>
      <c r="V78" s="99" t="n">
        <v>44.7039</v>
      </c>
      <c r="W78" s="99" t="n">
        <v>42.7138</v>
      </c>
      <c r="X78" s="99" t="n">
        <v>12340.77</v>
      </c>
      <c r="Y78" s="99" t="n">
        <v>23.58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35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63.1616</v>
      </c>
      <c r="I79" s="100" t="n">
        <f aca="false">V79</f>
        <v>48.2079</v>
      </c>
      <c r="J79" s="100" t="n">
        <f aca="false">T79</f>
        <v>2363.1616</v>
      </c>
      <c r="K79" s="100" t="n">
        <f aca="false">W79</f>
        <v>48.3747</v>
      </c>
      <c r="L79" s="87"/>
      <c r="M79" s="87"/>
      <c r="N79" s="87"/>
      <c r="O79" s="87"/>
      <c r="P79" s="87"/>
      <c r="Q79" s="87"/>
      <c r="R79" s="87"/>
      <c r="S79" s="88"/>
      <c r="T79" s="89" t="n">
        <v>2363.1616</v>
      </c>
      <c r="U79" s="89" t="n">
        <v>42.933</v>
      </c>
      <c r="V79" s="89" t="n">
        <v>48.2079</v>
      </c>
      <c r="W79" s="89" t="n">
        <v>48.3747</v>
      </c>
      <c r="X79" s="89" t="n">
        <v>13441.35</v>
      </c>
      <c r="Y79" s="89" t="n">
        <v>29.63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963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37.5584</v>
      </c>
      <c r="I80" s="101" t="n">
        <f aca="false">V80</f>
        <v>46.6769</v>
      </c>
      <c r="J80" s="101" t="n">
        <f aca="false">T80</f>
        <v>937.5584</v>
      </c>
      <c r="K80" s="101" t="n">
        <f aca="false">W80</f>
        <v>46.8144</v>
      </c>
      <c r="L80" s="93"/>
      <c r="M80" s="93"/>
      <c r="N80" s="93"/>
      <c r="O80" s="93"/>
      <c r="P80" s="93"/>
      <c r="Q80" s="93"/>
      <c r="R80" s="93"/>
      <c r="S80" s="94"/>
      <c r="T80" s="95" t="n">
        <v>937.5584</v>
      </c>
      <c r="U80" s="95" t="n">
        <v>40.8802</v>
      </c>
      <c r="V80" s="95" t="n">
        <v>46.6769</v>
      </c>
      <c r="W80" s="95" t="n">
        <v>46.8144</v>
      </c>
      <c r="X80" s="95" t="n">
        <v>10806.48</v>
      </c>
      <c r="Y80" s="95" t="n">
        <v>24.27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42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67.5432</v>
      </c>
      <c r="I81" s="101" t="n">
        <f aca="false">V81</f>
        <v>45.0805</v>
      </c>
      <c r="J81" s="101" t="n">
        <f aca="false">T81</f>
        <v>467.5432</v>
      </c>
      <c r="K81" s="101" t="n">
        <f aca="false">W81</f>
        <v>45.0021</v>
      </c>
      <c r="L81" s="93"/>
      <c r="M81" s="93"/>
      <c r="N81" s="93"/>
      <c r="O81" s="93"/>
      <c r="P81" s="93"/>
      <c r="Q81" s="93"/>
      <c r="R81" s="93"/>
      <c r="S81" s="94"/>
      <c r="T81" s="95" t="n">
        <v>467.5432</v>
      </c>
      <c r="U81" s="95" t="n">
        <v>38.5448</v>
      </c>
      <c r="V81" s="95" t="n">
        <v>45.0805</v>
      </c>
      <c r="W81" s="95" t="n">
        <v>45.0021</v>
      </c>
      <c r="X81" s="95" t="n">
        <v>10618.47</v>
      </c>
      <c r="Y81" s="95" t="n">
        <v>23.99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39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1.3944</v>
      </c>
      <c r="I82" s="103" t="n">
        <f aca="false">V82</f>
        <v>43.4761</v>
      </c>
      <c r="J82" s="103" t="n">
        <f aca="false">T82</f>
        <v>261.3944</v>
      </c>
      <c r="K82" s="103" t="n">
        <f aca="false">W82</f>
        <v>43.2577</v>
      </c>
      <c r="L82" s="98"/>
      <c r="M82" s="98"/>
      <c r="N82" s="98"/>
      <c r="O82" s="98"/>
      <c r="P82" s="98"/>
      <c r="Q82" s="98"/>
      <c r="R82" s="98"/>
      <c r="S82" s="96"/>
      <c r="T82" s="99" t="n">
        <v>261.3944</v>
      </c>
      <c r="U82" s="99" t="n">
        <v>36.0699</v>
      </c>
      <c r="V82" s="99" t="n">
        <v>43.4761</v>
      </c>
      <c r="W82" s="99" t="n">
        <v>43.2577</v>
      </c>
      <c r="X82" s="99" t="n">
        <v>10568.99</v>
      </c>
      <c r="Y82" s="99" t="n">
        <v>22.96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29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9.2505998006528</v>
      </c>
      <c r="Z89" s="73" t="n">
        <f aca="false">GEOMEAN(AH3:AH70)*100</f>
        <v>2.0411375043906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43783301843</v>
      </c>
      <c r="Z90" s="83" t="n">
        <f aca="false">Z89/R89</f>
        <v>0.9789036223782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42736111111111</v>
      </c>
      <c r="Z91" s="72" t="n">
        <f aca="false">SUM(Z3:Z70)</f>
        <v>254.910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397.944</v>
      </c>
      <c r="I3" s="101" t="n">
        <f aca="false">V3</f>
        <v>41.4254</v>
      </c>
      <c r="J3" s="101" t="n">
        <f aca="false">T3</f>
        <v>14397.944</v>
      </c>
      <c r="K3" s="101" t="n">
        <f aca="false">W3</f>
        <v>43.7976</v>
      </c>
      <c r="L3" s="93"/>
      <c r="M3" s="93"/>
      <c r="N3" s="93"/>
      <c r="O3" s="93"/>
      <c r="P3" s="93"/>
      <c r="Q3" s="108"/>
      <c r="R3" s="108"/>
      <c r="S3" s="94"/>
      <c r="T3" s="95" t="n">
        <v>14397.944</v>
      </c>
      <c r="U3" s="95" t="n">
        <v>41.6351</v>
      </c>
      <c r="V3" s="95" t="n">
        <v>41.4254</v>
      </c>
      <c r="W3" s="95" t="n">
        <v>43.7976</v>
      </c>
      <c r="X3" s="95" t="n">
        <v>28650.92</v>
      </c>
      <c r="Y3" s="104" t="n">
        <v>81.4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814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230.8432</v>
      </c>
      <c r="I4" s="101" t="n">
        <f aca="false">V4</f>
        <v>39.4486</v>
      </c>
      <c r="J4" s="101" t="n">
        <f aca="false">T4</f>
        <v>5230.8432</v>
      </c>
      <c r="K4" s="101" t="n">
        <f aca="false">W4</f>
        <v>41.7649</v>
      </c>
      <c r="L4" s="93"/>
      <c r="M4" s="93"/>
      <c r="N4" s="93"/>
      <c r="O4" s="93"/>
      <c r="P4" s="93"/>
      <c r="Q4" s="108"/>
      <c r="R4" s="108"/>
      <c r="S4" s="94"/>
      <c r="T4" s="95" t="n">
        <v>5230.8432</v>
      </c>
      <c r="U4" s="95" t="n">
        <v>38.6863</v>
      </c>
      <c r="V4" s="95" t="n">
        <v>39.4486</v>
      </c>
      <c r="W4" s="95" t="n">
        <v>41.7649</v>
      </c>
      <c r="X4" s="95" t="n">
        <v>28534.19</v>
      </c>
      <c r="Y4" s="104" t="n">
        <v>75.39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7539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47.7584</v>
      </c>
      <c r="I5" s="101" t="n">
        <f aca="false">V5</f>
        <v>37.7538</v>
      </c>
      <c r="J5" s="101" t="n">
        <f aca="false">T5</f>
        <v>2247.7584</v>
      </c>
      <c r="K5" s="101" t="n">
        <f aca="false">W5</f>
        <v>40.0431</v>
      </c>
      <c r="L5" s="93"/>
      <c r="M5" s="93"/>
      <c r="N5" s="93"/>
      <c r="O5" s="93"/>
      <c r="P5" s="93"/>
      <c r="Q5" s="108"/>
      <c r="R5" s="108"/>
      <c r="S5" s="94"/>
      <c r="T5" s="95" t="n">
        <v>2247.7584</v>
      </c>
      <c r="U5" s="95" t="n">
        <v>35.8782</v>
      </c>
      <c r="V5" s="95" t="n">
        <v>37.7538</v>
      </c>
      <c r="W5" s="95" t="n">
        <v>40.0431</v>
      </c>
      <c r="X5" s="95" t="n">
        <v>23894.8</v>
      </c>
      <c r="Y5" s="104" t="n">
        <v>78.63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86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53.8304</v>
      </c>
      <c r="I6" s="102" t="n">
        <f aca="false">V6</f>
        <v>36.0835</v>
      </c>
      <c r="J6" s="102" t="n">
        <f aca="false">T6</f>
        <v>1053.8304</v>
      </c>
      <c r="K6" s="102" t="n">
        <f aca="false">W6</f>
        <v>38.4525</v>
      </c>
      <c r="L6" s="98"/>
      <c r="M6" s="98"/>
      <c r="N6" s="98"/>
      <c r="O6" s="98"/>
      <c r="P6" s="98"/>
      <c r="Q6" s="98"/>
      <c r="R6" s="98"/>
      <c r="S6" s="96"/>
      <c r="T6" s="99" t="n">
        <v>1053.8304</v>
      </c>
      <c r="U6" s="99" t="n">
        <v>33.1199</v>
      </c>
      <c r="V6" s="99" t="n">
        <v>36.0835</v>
      </c>
      <c r="W6" s="99" t="n">
        <v>38.4525</v>
      </c>
      <c r="X6" s="99" t="n">
        <v>23149.21</v>
      </c>
      <c r="Y6" s="99" t="n">
        <v>74.91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49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39732.44</v>
      </c>
      <c r="I7" s="101" t="n">
        <f aca="false">V7</f>
        <v>44.5739</v>
      </c>
      <c r="J7" s="101" t="n">
        <f aca="false">T7</f>
        <v>39732.44</v>
      </c>
      <c r="K7" s="101" t="n">
        <f aca="false">W7</f>
        <v>44.4795</v>
      </c>
      <c r="L7" s="93"/>
      <c r="M7" s="93"/>
      <c r="N7" s="93"/>
      <c r="O7" s="93"/>
      <c r="P7" s="93"/>
      <c r="Q7" s="108"/>
      <c r="R7" s="108"/>
      <c r="S7" s="94"/>
      <c r="T7" s="89" t="n">
        <v>39732.44</v>
      </c>
      <c r="U7" s="89" t="n">
        <v>41.0355</v>
      </c>
      <c r="V7" s="89" t="n">
        <v>44.5739</v>
      </c>
      <c r="W7" s="89" t="n">
        <v>44.4795</v>
      </c>
      <c r="X7" s="95" t="n">
        <v>60479.61</v>
      </c>
      <c r="Y7" s="104" t="n">
        <v>154.87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548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428.816</v>
      </c>
      <c r="I8" s="101" t="n">
        <f aca="false">V8</f>
        <v>42.509</v>
      </c>
      <c r="J8" s="101" t="n">
        <f aca="false">T8</f>
        <v>18428.816</v>
      </c>
      <c r="K8" s="101" t="n">
        <f aca="false">W8</f>
        <v>42.9229</v>
      </c>
      <c r="L8" s="93"/>
      <c r="M8" s="93"/>
      <c r="N8" s="93"/>
      <c r="O8" s="93"/>
      <c r="P8" s="93"/>
      <c r="Q8" s="108"/>
      <c r="R8" s="108"/>
      <c r="S8" s="94"/>
      <c r="T8" s="95" t="n">
        <v>18428.816</v>
      </c>
      <c r="U8" s="95" t="n">
        <v>37.5961</v>
      </c>
      <c r="V8" s="95" t="n">
        <v>42.509</v>
      </c>
      <c r="W8" s="95" t="n">
        <v>42.9229</v>
      </c>
      <c r="X8" s="95" t="n">
        <v>34860.06</v>
      </c>
      <c r="Y8" s="104" t="n">
        <v>103.18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1.031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557.6064</v>
      </c>
      <c r="I9" s="101" t="n">
        <f aca="false">V9</f>
        <v>40.5727</v>
      </c>
      <c r="J9" s="101" t="n">
        <f aca="false">T9</f>
        <v>9557.6064</v>
      </c>
      <c r="K9" s="101" t="n">
        <f aca="false">W9</f>
        <v>41.3352</v>
      </c>
      <c r="L9" s="93"/>
      <c r="M9" s="93"/>
      <c r="N9" s="93"/>
      <c r="O9" s="93"/>
      <c r="P9" s="93"/>
      <c r="Q9" s="108"/>
      <c r="R9" s="108"/>
      <c r="S9" s="94"/>
      <c r="T9" s="95" t="n">
        <v>9557.6064</v>
      </c>
      <c r="U9" s="95" t="n">
        <v>34.4357</v>
      </c>
      <c r="V9" s="95" t="n">
        <v>40.5727</v>
      </c>
      <c r="W9" s="95" t="n">
        <v>41.3352</v>
      </c>
      <c r="X9" s="95" t="n">
        <v>28342.74</v>
      </c>
      <c r="Y9" s="104" t="n">
        <v>95.77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57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282.9408</v>
      </c>
      <c r="I10" s="102" t="n">
        <f aca="false">V10</f>
        <v>38.568</v>
      </c>
      <c r="J10" s="102" t="n">
        <f aca="false">T10</f>
        <v>5282.9408</v>
      </c>
      <c r="K10" s="102" t="n">
        <f aca="false">W10</f>
        <v>39.6754</v>
      </c>
      <c r="L10" s="98"/>
      <c r="M10" s="98"/>
      <c r="N10" s="98"/>
      <c r="O10" s="98"/>
      <c r="P10" s="98"/>
      <c r="Q10" s="98"/>
      <c r="R10" s="98"/>
      <c r="S10" s="96"/>
      <c r="T10" s="99" t="n">
        <v>5282.9408</v>
      </c>
      <c r="U10" s="99" t="n">
        <v>31.5173</v>
      </c>
      <c r="V10" s="99" t="n">
        <v>38.568</v>
      </c>
      <c r="W10" s="99" t="n">
        <v>39.6754</v>
      </c>
      <c r="X10" s="99" t="n">
        <v>30118.72</v>
      </c>
      <c r="Y10" s="99" t="n">
        <v>93.28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932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224.5488</v>
      </c>
      <c r="I11" s="101" t="n">
        <f aca="false">V11</f>
        <v>39.3038</v>
      </c>
      <c r="J11" s="101" t="n">
        <f aca="false">T11</f>
        <v>244224.5488</v>
      </c>
      <c r="K11" s="101" t="n">
        <f aca="false">W11</f>
        <v>37.9845</v>
      </c>
      <c r="L11" s="93"/>
      <c r="M11" s="93"/>
      <c r="N11" s="93"/>
      <c r="O11" s="93"/>
      <c r="P11" s="93"/>
      <c r="Q11" s="108"/>
      <c r="R11" s="93"/>
      <c r="S11" s="94"/>
      <c r="T11" s="95" t="n">
        <v>244224.5488</v>
      </c>
      <c r="U11" s="95" t="n">
        <v>40.7901</v>
      </c>
      <c r="V11" s="95" t="n">
        <v>39.3038</v>
      </c>
      <c r="W11" s="95" t="n">
        <v>37.9845</v>
      </c>
      <c r="X11" s="95" t="n">
        <v>101407.7</v>
      </c>
      <c r="Y11" s="95" t="n">
        <v>283.35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833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2732.2944</v>
      </c>
      <c r="I12" s="101" t="n">
        <f aca="false">V12</f>
        <v>37.6454</v>
      </c>
      <c r="J12" s="101" t="n">
        <f aca="false">T12</f>
        <v>132732.2944</v>
      </c>
      <c r="K12" s="101" t="n">
        <f aca="false">W12</f>
        <v>36.3011</v>
      </c>
      <c r="L12" s="93"/>
      <c r="M12" s="93"/>
      <c r="N12" s="93"/>
      <c r="O12" s="93"/>
      <c r="P12" s="93"/>
      <c r="Q12" s="108"/>
      <c r="R12" s="93"/>
      <c r="S12" s="94"/>
      <c r="T12" s="95" t="n">
        <v>132732.2944</v>
      </c>
      <c r="U12" s="95" t="n">
        <v>36.0661</v>
      </c>
      <c r="V12" s="95" t="n">
        <v>37.6454</v>
      </c>
      <c r="W12" s="95" t="n">
        <v>36.3011</v>
      </c>
      <c r="X12" s="95" t="n">
        <v>134487.19</v>
      </c>
      <c r="Y12" s="95" t="n">
        <v>362.89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3.628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184.9008</v>
      </c>
      <c r="I13" s="101" t="n">
        <f aca="false">V13</f>
        <v>35.8833</v>
      </c>
      <c r="J13" s="101" t="n">
        <f aca="false">T13</f>
        <v>35184.9008</v>
      </c>
      <c r="K13" s="101" t="n">
        <f aca="false">W13</f>
        <v>34.6909</v>
      </c>
      <c r="L13" s="93"/>
      <c r="M13" s="93"/>
      <c r="N13" s="93"/>
      <c r="O13" s="93"/>
      <c r="P13" s="93"/>
      <c r="Q13" s="108"/>
      <c r="R13" s="93"/>
      <c r="S13" s="94"/>
      <c r="T13" s="95" t="n">
        <v>35184.9008</v>
      </c>
      <c r="U13" s="95" t="n">
        <v>30.2913</v>
      </c>
      <c r="V13" s="95" t="n">
        <v>35.8833</v>
      </c>
      <c r="W13" s="95" t="n">
        <v>34.6909</v>
      </c>
      <c r="X13" s="95" t="n">
        <v>61485.64</v>
      </c>
      <c r="Y13" s="95" t="n">
        <v>198.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98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721.7104</v>
      </c>
      <c r="I14" s="102" t="n">
        <f aca="false">V14</f>
        <v>34.1449</v>
      </c>
      <c r="J14" s="102" t="n">
        <f aca="false">T14</f>
        <v>8721.7104</v>
      </c>
      <c r="K14" s="102" t="n">
        <f aca="false">W14</f>
        <v>33.1187</v>
      </c>
      <c r="L14" s="98"/>
      <c r="M14" s="98"/>
      <c r="N14" s="98"/>
      <c r="O14" s="98"/>
      <c r="P14" s="98"/>
      <c r="Q14" s="98"/>
      <c r="R14" s="98"/>
      <c r="S14" s="96"/>
      <c r="T14" s="99" t="n">
        <v>8721.7104</v>
      </c>
      <c r="U14" s="99" t="n">
        <v>28.2043</v>
      </c>
      <c r="V14" s="99" t="n">
        <v>34.1449</v>
      </c>
      <c r="W14" s="99" t="n">
        <v>33.1187</v>
      </c>
      <c r="X14" s="99" t="n">
        <v>51644.86</v>
      </c>
      <c r="Y14" s="99" t="n">
        <v>154.07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40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168.0704</v>
      </c>
      <c r="I15" s="101" t="n">
        <f aca="false">V15</f>
        <v>46.5402</v>
      </c>
      <c r="J15" s="101" t="n">
        <f aca="false">T15</f>
        <v>30168.0704</v>
      </c>
      <c r="K15" s="101" t="n">
        <f aca="false">W15</f>
        <v>46.2847</v>
      </c>
      <c r="L15" s="87"/>
      <c r="M15" s="87"/>
      <c r="N15" s="87"/>
      <c r="O15" s="87"/>
      <c r="P15" s="93"/>
      <c r="Q15" s="108"/>
      <c r="R15" s="93"/>
      <c r="S15" s="94"/>
      <c r="T15" s="89" t="n">
        <v>30168.0704</v>
      </c>
      <c r="U15" s="89" t="n">
        <v>42.1094</v>
      </c>
      <c r="V15" s="89" t="n">
        <v>46.5402</v>
      </c>
      <c r="W15" s="89" t="n">
        <v>46.2847</v>
      </c>
      <c r="X15" s="95" t="n">
        <v>61161.02</v>
      </c>
      <c r="Y15" s="95" t="n">
        <v>184.64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846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6970.1552</v>
      </c>
      <c r="I16" s="101" t="n">
        <f aca="false">V16</f>
        <v>45.7253</v>
      </c>
      <c r="J16" s="101" t="n">
        <f aca="false">T16</f>
        <v>6970.1552</v>
      </c>
      <c r="K16" s="101" t="n">
        <f aca="false">W16</f>
        <v>45.5841</v>
      </c>
      <c r="L16" s="93"/>
      <c r="M16" s="93"/>
      <c r="N16" s="93"/>
      <c r="O16" s="93"/>
      <c r="P16" s="93"/>
      <c r="Q16" s="108"/>
      <c r="R16" s="93"/>
      <c r="S16" s="94"/>
      <c r="T16" s="95" t="n">
        <v>6970.1552</v>
      </c>
      <c r="U16" s="95" t="n">
        <v>40.3258</v>
      </c>
      <c r="V16" s="95" t="n">
        <v>45.7253</v>
      </c>
      <c r="W16" s="95" t="n">
        <v>45.5841</v>
      </c>
      <c r="X16" s="95" t="n">
        <v>58917.76</v>
      </c>
      <c r="Y16" s="95" t="n">
        <v>158.67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586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681.8656</v>
      </c>
      <c r="I17" s="101" t="n">
        <f aca="false">V17</f>
        <v>44.9865</v>
      </c>
      <c r="J17" s="101" t="n">
        <f aca="false">T17</f>
        <v>2681.8656</v>
      </c>
      <c r="K17" s="101" t="n">
        <f aca="false">W17</f>
        <v>45.0907</v>
      </c>
      <c r="L17" s="93"/>
      <c r="M17" s="93"/>
      <c r="N17" s="93"/>
      <c r="O17" s="93"/>
      <c r="P17" s="93"/>
      <c r="Q17" s="108"/>
      <c r="R17" s="93"/>
      <c r="S17" s="94"/>
      <c r="T17" s="95" t="n">
        <v>2681.8656</v>
      </c>
      <c r="U17" s="95" t="n">
        <v>38.8709</v>
      </c>
      <c r="V17" s="95" t="n">
        <v>44.9865</v>
      </c>
      <c r="W17" s="95" t="n">
        <v>45.0907</v>
      </c>
      <c r="X17" s="95" t="n">
        <v>49626.51</v>
      </c>
      <c r="Y17" s="95" t="n">
        <v>147.13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71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51.3616</v>
      </c>
      <c r="I18" s="102" t="n">
        <f aca="false">V18</f>
        <v>44.0334</v>
      </c>
      <c r="J18" s="102" t="n">
        <f aca="false">T18</f>
        <v>1251.3616</v>
      </c>
      <c r="K18" s="102" t="n">
        <f aca="false">W18</f>
        <v>44.4807</v>
      </c>
      <c r="L18" s="98"/>
      <c r="M18" s="98"/>
      <c r="N18" s="98"/>
      <c r="O18" s="98"/>
      <c r="P18" s="98"/>
      <c r="Q18" s="98"/>
      <c r="R18" s="98"/>
      <c r="S18" s="96"/>
      <c r="T18" s="99" t="n">
        <v>1251.3616</v>
      </c>
      <c r="U18" s="99" t="n">
        <v>37.064</v>
      </c>
      <c r="V18" s="99" t="n">
        <v>44.0334</v>
      </c>
      <c r="W18" s="99" t="n">
        <v>44.4807</v>
      </c>
      <c r="X18" s="99" t="n">
        <v>54645.1</v>
      </c>
      <c r="Y18" s="99" t="n">
        <v>134.94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49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2352</v>
      </c>
      <c r="I19" s="50" t="n">
        <f aca="false">V19</f>
        <v>43.4472</v>
      </c>
      <c r="J19" s="50" t="n">
        <f aca="false">T19</f>
        <v>5413.2352</v>
      </c>
      <c r="K19" s="50" t="n">
        <f aca="false">W19</f>
        <v>44.853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413.2352</v>
      </c>
      <c r="U19" s="54" t="n">
        <v>41.8724</v>
      </c>
      <c r="V19" s="54" t="n">
        <v>43.4472</v>
      </c>
      <c r="W19" s="54" t="n">
        <v>44.8532</v>
      </c>
      <c r="X19" s="54" t="n">
        <v>24518.92</v>
      </c>
      <c r="Y19" s="54" t="n">
        <v>71.77</v>
      </c>
      <c r="Z19" s="51" t="n">
        <f aca="false">X19/3600</f>
        <v>6.8108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177</v>
      </c>
      <c r="AH19" s="38" t="n">
        <f aca="false">Z19/100</f>
        <v>0.068108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9.8168</v>
      </c>
      <c r="I20" s="50" t="n">
        <f aca="false">V20</f>
        <v>41.7343</v>
      </c>
      <c r="J20" s="50" t="n">
        <f aca="false">T20</f>
        <v>2519.8168</v>
      </c>
      <c r="K20" s="50" t="n">
        <f aca="false">W20</f>
        <v>42.822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19.8168</v>
      </c>
      <c r="U20" s="54" t="n">
        <v>39.8179</v>
      </c>
      <c r="V20" s="54" t="n">
        <v>41.7343</v>
      </c>
      <c r="W20" s="54" t="n">
        <v>42.8221</v>
      </c>
      <c r="X20" s="54" t="n">
        <v>22158.08</v>
      </c>
      <c r="Y20" s="54" t="n">
        <v>69.24</v>
      </c>
      <c r="Z20" s="51" t="n">
        <f aca="false">X20/3600</f>
        <v>6.15502222222222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924</v>
      </c>
      <c r="AH20" s="38" t="n">
        <f aca="false">Z20/100</f>
        <v>0.061550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9.7928</v>
      </c>
      <c r="I21" s="50" t="n">
        <f aca="false">V21</f>
        <v>40.2143</v>
      </c>
      <c r="J21" s="50" t="n">
        <f aca="false">T21</f>
        <v>1209.7928</v>
      </c>
      <c r="K21" s="50" t="n">
        <f aca="false">W21</f>
        <v>41.314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09.7928</v>
      </c>
      <c r="U21" s="54" t="n">
        <v>37.2527</v>
      </c>
      <c r="V21" s="54" t="n">
        <v>40.2143</v>
      </c>
      <c r="W21" s="54" t="n">
        <v>41.3144</v>
      </c>
      <c r="X21" s="54" t="n">
        <v>20834.99</v>
      </c>
      <c r="Y21" s="54" t="n">
        <v>60.3</v>
      </c>
      <c r="Z21" s="51" t="n">
        <f aca="false">X21/3600</f>
        <v>5.78749722222222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3</v>
      </c>
      <c r="AH21" s="38" t="n">
        <f aca="false">Z21/100</f>
        <v>0.057874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6.9328</v>
      </c>
      <c r="I22" s="58" t="n">
        <f aca="false">V22</f>
        <v>38.6794</v>
      </c>
      <c r="J22" s="58" t="n">
        <f aca="false">T22</f>
        <v>576.9328</v>
      </c>
      <c r="K22" s="58" t="n">
        <f aca="false">W22</f>
        <v>40.104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76.9328</v>
      </c>
      <c r="U22" s="60" t="n">
        <v>34.5904</v>
      </c>
      <c r="V22" s="60" t="n">
        <v>38.6794</v>
      </c>
      <c r="W22" s="60" t="n">
        <v>40.1045</v>
      </c>
      <c r="X22" s="60" t="n">
        <v>19857.48</v>
      </c>
      <c r="Y22" s="60" t="n">
        <v>50.78</v>
      </c>
      <c r="Z22" s="59" t="n">
        <f aca="false">X22/3600</f>
        <v>5.51596666666667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078</v>
      </c>
      <c r="AH22" s="38" t="n">
        <f aca="false">Z22/100</f>
        <v>0.0551596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6.1384</v>
      </c>
      <c r="I23" s="63" t="n">
        <f aca="false">V23</f>
        <v>41.9463</v>
      </c>
      <c r="J23" s="63" t="n">
        <f aca="false">T23</f>
        <v>8406.1384</v>
      </c>
      <c r="K23" s="63" t="n">
        <f aca="false">W23</f>
        <v>43.0366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406.1384</v>
      </c>
      <c r="U23" s="62" t="n">
        <v>39.9416</v>
      </c>
      <c r="V23" s="62" t="n">
        <v>41.9463</v>
      </c>
      <c r="W23" s="62" t="n">
        <v>43.0366</v>
      </c>
      <c r="X23" s="62" t="n">
        <v>27830</v>
      </c>
      <c r="Y23" s="62" t="n">
        <v>72.15</v>
      </c>
      <c r="Z23" s="61" t="n">
        <f aca="false">X23/3600</f>
        <v>7.7305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7215</v>
      </c>
      <c r="AH23" s="38" t="n">
        <f aca="false">Z23/100</f>
        <v>0.077305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3776</v>
      </c>
      <c r="I24" s="50" t="n">
        <f aca="false">V24</f>
        <v>39.7566</v>
      </c>
      <c r="J24" s="50" t="n">
        <f aca="false">T24</f>
        <v>3430.3776</v>
      </c>
      <c r="K24" s="50" t="n">
        <f aca="false">W24</f>
        <v>40.73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30.3776</v>
      </c>
      <c r="U24" s="54" t="n">
        <v>36.9846</v>
      </c>
      <c r="V24" s="54" t="n">
        <v>39.7566</v>
      </c>
      <c r="W24" s="54" t="n">
        <v>40.7338</v>
      </c>
      <c r="X24" s="54" t="n">
        <v>24073.25</v>
      </c>
      <c r="Y24" s="54" t="n">
        <v>59.62</v>
      </c>
      <c r="Z24" s="51" t="n">
        <f aca="false">X24/3600</f>
        <v>6.68701388888889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962</v>
      </c>
      <c r="AH24" s="38" t="n">
        <f aca="false">Z24/100</f>
        <v>0.066870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8456</v>
      </c>
      <c r="I25" s="50" t="n">
        <f aca="false">V25</f>
        <v>37.8278</v>
      </c>
      <c r="J25" s="50" t="n">
        <f aca="false">T25</f>
        <v>1454.8456</v>
      </c>
      <c r="K25" s="50" t="n">
        <f aca="false">W25</f>
        <v>39.112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54.8456</v>
      </c>
      <c r="U25" s="54" t="n">
        <v>34.153</v>
      </c>
      <c r="V25" s="54" t="n">
        <v>37.8278</v>
      </c>
      <c r="W25" s="54" t="n">
        <v>39.1125</v>
      </c>
      <c r="X25" s="54" t="n">
        <v>19920.35</v>
      </c>
      <c r="Y25" s="54" t="n">
        <v>56.32</v>
      </c>
      <c r="Z25" s="51" t="n">
        <f aca="false">X25/3600</f>
        <v>5.53343055555556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632</v>
      </c>
      <c r="AH25" s="38" t="n">
        <f aca="false">Z25/100</f>
        <v>0.055334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1.6408</v>
      </c>
      <c r="I26" s="58" t="n">
        <f aca="false">V26</f>
        <v>36.0487</v>
      </c>
      <c r="J26" s="58" t="n">
        <f aca="false">T26</f>
        <v>611.6408</v>
      </c>
      <c r="K26" s="58" t="n">
        <f aca="false">W26</f>
        <v>37.920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1.6408</v>
      </c>
      <c r="U26" s="60" t="n">
        <v>31.5401</v>
      </c>
      <c r="V26" s="60" t="n">
        <v>36.0487</v>
      </c>
      <c r="W26" s="60" t="n">
        <v>37.9209</v>
      </c>
      <c r="X26" s="60" t="n">
        <v>19289.14</v>
      </c>
      <c r="Y26" s="60" t="n">
        <v>51.28</v>
      </c>
      <c r="Z26" s="59" t="n">
        <f aca="false">X26/3600</f>
        <v>5.35809444444444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128</v>
      </c>
      <c r="AH26" s="38" t="n">
        <f aca="false">Z26/100</f>
        <v>0.0535809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08.3768</v>
      </c>
      <c r="I27" s="63" t="n">
        <f aca="false">V27</f>
        <v>40.0577</v>
      </c>
      <c r="J27" s="63" t="n">
        <f aca="false">T27</f>
        <v>20108.3768</v>
      </c>
      <c r="K27" s="63" t="n">
        <f aca="false">W27</f>
        <v>43.1342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08.3768</v>
      </c>
      <c r="U27" s="62" t="n">
        <v>38.7334</v>
      </c>
      <c r="V27" s="62" t="n">
        <v>40.0577</v>
      </c>
      <c r="W27" s="62" t="n">
        <v>43.1342</v>
      </c>
      <c r="X27" s="62" t="n">
        <v>56957.96</v>
      </c>
      <c r="Y27" s="62" t="n">
        <v>134.78</v>
      </c>
      <c r="Z27" s="61" t="n">
        <f aca="false">X27/3600</f>
        <v>15.8216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3478</v>
      </c>
      <c r="AH27" s="38" t="n">
        <f aca="false">Z27/100</f>
        <v>0.158216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0.4408</v>
      </c>
      <c r="I28" s="50" t="n">
        <f aca="false">V28</f>
        <v>38.7438</v>
      </c>
      <c r="J28" s="50" t="n">
        <f aca="false">T28</f>
        <v>6320.4408</v>
      </c>
      <c r="K28" s="50" t="n">
        <f aca="false">W28</f>
        <v>41.098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320.4408</v>
      </c>
      <c r="U28" s="54" t="n">
        <v>36.6653</v>
      </c>
      <c r="V28" s="54" t="n">
        <v>38.7438</v>
      </c>
      <c r="W28" s="54" t="n">
        <v>41.0986</v>
      </c>
      <c r="X28" s="54" t="n">
        <v>48638.57</v>
      </c>
      <c r="Y28" s="54" t="n">
        <v>109.68</v>
      </c>
      <c r="Z28" s="51" t="n">
        <f aca="false">X28/3600</f>
        <v>13.510713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968</v>
      </c>
      <c r="AH28" s="38" t="n">
        <f aca="false">Z28/100</f>
        <v>0.135107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5712</v>
      </c>
      <c r="I29" s="50" t="n">
        <f aca="false">V29</f>
        <v>37.548</v>
      </c>
      <c r="J29" s="50" t="n">
        <f aca="false">T29</f>
        <v>2823.5712</v>
      </c>
      <c r="K29" s="50" t="n">
        <f aca="false">W29</f>
        <v>39.109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23.5712</v>
      </c>
      <c r="U29" s="54" t="n">
        <v>34.4628</v>
      </c>
      <c r="V29" s="54" t="n">
        <v>37.548</v>
      </c>
      <c r="W29" s="54" t="n">
        <v>39.1091</v>
      </c>
      <c r="X29" s="54" t="n">
        <v>39634.06</v>
      </c>
      <c r="Y29" s="54" t="n">
        <v>96.8</v>
      </c>
      <c r="Z29" s="51" t="n">
        <f aca="false">X29/3600</f>
        <v>11.0094611111111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68</v>
      </c>
      <c r="AH29" s="38" t="n">
        <f aca="false">Z29/100</f>
        <v>0.110094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7.3088</v>
      </c>
      <c r="I30" s="58" t="n">
        <f aca="false">V30</f>
        <v>36.2618</v>
      </c>
      <c r="J30" s="58" t="n">
        <f aca="false">T30</f>
        <v>1337.3088</v>
      </c>
      <c r="K30" s="58" t="n">
        <f aca="false">W30</f>
        <v>37.070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37.3088</v>
      </c>
      <c r="U30" s="60" t="n">
        <v>32.1377</v>
      </c>
      <c r="V30" s="60" t="n">
        <v>36.2618</v>
      </c>
      <c r="W30" s="60" t="n">
        <v>37.0709</v>
      </c>
      <c r="X30" s="60" t="n">
        <v>43212.44</v>
      </c>
      <c r="Y30" s="60" t="n">
        <v>84.47</v>
      </c>
      <c r="Z30" s="59" t="n">
        <f aca="false">X30/3600</f>
        <v>12.0034555555556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447</v>
      </c>
      <c r="AH30" s="38" t="n">
        <f aca="false">Z30/100</f>
        <v>0.120034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54.8824</v>
      </c>
      <c r="I31" s="65" t="n">
        <f aca="false">V31</f>
        <v>43.6549</v>
      </c>
      <c r="J31" s="65" t="n">
        <f aca="false">T31</f>
        <v>20454.8824</v>
      </c>
      <c r="K31" s="65" t="n">
        <f aca="false">W31</f>
        <v>44.860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454.8824</v>
      </c>
      <c r="U31" s="62" t="n">
        <v>39.5056</v>
      </c>
      <c r="V31" s="62" t="n">
        <v>43.6549</v>
      </c>
      <c r="W31" s="62" t="n">
        <v>44.8604</v>
      </c>
      <c r="X31" s="62" t="n">
        <v>55277.08</v>
      </c>
      <c r="Y31" s="62" t="n">
        <v>159.42</v>
      </c>
      <c r="Z31" s="61" t="n">
        <f aca="false">X31/3600</f>
        <v>15.3547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942</v>
      </c>
      <c r="AH31" s="38" t="n">
        <f aca="false">Z31/100</f>
        <v>0.153547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30.216</v>
      </c>
      <c r="I32" s="66" t="n">
        <f aca="false">V32</f>
        <v>42.1408</v>
      </c>
      <c r="J32" s="66" t="n">
        <f aca="false">T32</f>
        <v>7130.216</v>
      </c>
      <c r="K32" s="66" t="n">
        <f aca="false">W32</f>
        <v>42.570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130.216</v>
      </c>
      <c r="U32" s="54" t="n">
        <v>37.5664</v>
      </c>
      <c r="V32" s="54" t="n">
        <v>42.1408</v>
      </c>
      <c r="W32" s="54" t="n">
        <v>42.5707</v>
      </c>
      <c r="X32" s="54" t="n">
        <v>53188.38</v>
      </c>
      <c r="Y32" s="54" t="n">
        <v>142.37</v>
      </c>
      <c r="Z32" s="51" t="n">
        <f aca="false">X32/3600</f>
        <v>14.77455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4237</v>
      </c>
      <c r="AH32" s="38" t="n">
        <f aca="false">Z32/100</f>
        <v>0.14774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97.436</v>
      </c>
      <c r="I33" s="66" t="n">
        <f aca="false">V33</f>
        <v>40.4709</v>
      </c>
      <c r="J33" s="66" t="n">
        <f aca="false">T33</f>
        <v>3297.436</v>
      </c>
      <c r="K33" s="66" t="n">
        <f aca="false">W33</f>
        <v>40.215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297.436</v>
      </c>
      <c r="U33" s="54" t="n">
        <v>35.5882</v>
      </c>
      <c r="V33" s="54" t="n">
        <v>40.4709</v>
      </c>
      <c r="W33" s="54" t="n">
        <v>40.2155</v>
      </c>
      <c r="X33" s="54" t="n">
        <v>44167.34</v>
      </c>
      <c r="Y33" s="54" t="n">
        <v>130.14</v>
      </c>
      <c r="Z33" s="51" t="n">
        <f aca="false">X33/3600</f>
        <v>12.2687055555556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3014</v>
      </c>
      <c r="AH33" s="38" t="n">
        <f aca="false">Z33/100</f>
        <v>0.122687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27.3104</v>
      </c>
      <c r="I34" s="67" t="n">
        <f aca="false">V34</f>
        <v>38.6223</v>
      </c>
      <c r="J34" s="67" t="n">
        <f aca="false">T34</f>
        <v>1627.3104</v>
      </c>
      <c r="K34" s="67" t="n">
        <f aca="false">W34</f>
        <v>37.83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27.3104</v>
      </c>
      <c r="U34" s="60" t="n">
        <v>33.4134</v>
      </c>
      <c r="V34" s="60" t="n">
        <v>38.6223</v>
      </c>
      <c r="W34" s="60" t="n">
        <v>37.832</v>
      </c>
      <c r="X34" s="60" t="n">
        <v>47578.41</v>
      </c>
      <c r="Y34" s="60" t="n">
        <v>127.66</v>
      </c>
      <c r="Z34" s="59" t="n">
        <f aca="false">X34/3600</f>
        <v>13.216225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766</v>
      </c>
      <c r="AH34" s="38" t="n">
        <f aca="false">Z34/100</f>
        <v>0.132162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21.7688</v>
      </c>
      <c r="I35" s="65" t="n">
        <f aca="false">V35</f>
        <v>41.8989</v>
      </c>
      <c r="J35" s="65" t="n">
        <f aca="false">T35</f>
        <v>51121.7688</v>
      </c>
      <c r="K35" s="65" t="n">
        <f aca="false">W35</f>
        <v>43.976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121.7688</v>
      </c>
      <c r="U35" s="62" t="n">
        <v>38.3099</v>
      </c>
      <c r="V35" s="62" t="n">
        <v>41.8989</v>
      </c>
      <c r="W35" s="62" t="n">
        <v>43.9767</v>
      </c>
      <c r="X35" s="62" t="n">
        <v>79176.82</v>
      </c>
      <c r="Y35" s="62" t="n">
        <v>225.62</v>
      </c>
      <c r="Z35" s="61" t="n">
        <f aca="false">X35/3600</f>
        <v>21.9935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2562</v>
      </c>
      <c r="AH35" s="38" t="n">
        <f aca="false">Z35/100</f>
        <v>0.219935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5.8328</v>
      </c>
      <c r="I36" s="66" t="n">
        <f aca="false">V36</f>
        <v>40.4478</v>
      </c>
      <c r="J36" s="66" t="n">
        <f aca="false">T36</f>
        <v>8045.8328</v>
      </c>
      <c r="K36" s="66" t="n">
        <f aca="false">W36</f>
        <v>42.791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45.8328</v>
      </c>
      <c r="U36" s="54" t="n">
        <v>35.39</v>
      </c>
      <c r="V36" s="54" t="n">
        <v>40.4478</v>
      </c>
      <c r="W36" s="54" t="n">
        <v>42.7918</v>
      </c>
      <c r="X36" s="54" t="n">
        <v>52708.1</v>
      </c>
      <c r="Y36" s="54" t="n">
        <v>152.35</v>
      </c>
      <c r="Z36" s="51" t="n">
        <f aca="false">X36/3600</f>
        <v>14.6411388888889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5235</v>
      </c>
      <c r="AH36" s="38" t="n">
        <f aca="false">Z36/100</f>
        <v>0.14641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4.9984</v>
      </c>
      <c r="I37" s="66" t="n">
        <f aca="false">V37</f>
        <v>38.9379</v>
      </c>
      <c r="J37" s="66" t="n">
        <f aca="false">T37</f>
        <v>2214.9984</v>
      </c>
      <c r="K37" s="66" t="n">
        <f aca="false">W37</f>
        <v>41.551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14.9984</v>
      </c>
      <c r="U37" s="54" t="n">
        <v>33.4881</v>
      </c>
      <c r="V37" s="54" t="n">
        <v>38.9379</v>
      </c>
      <c r="W37" s="54" t="n">
        <v>41.5512</v>
      </c>
      <c r="X37" s="54" t="n">
        <v>55230.84</v>
      </c>
      <c r="Y37" s="54" t="n">
        <v>144.86</v>
      </c>
      <c r="Z37" s="51" t="n">
        <f aca="false">X37/3600</f>
        <v>15.3419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486</v>
      </c>
      <c r="AH37" s="38" t="n">
        <f aca="false">Z37/100</f>
        <v>0.15341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30.4616</v>
      </c>
      <c r="I38" s="67" t="n">
        <f aca="false">V38</f>
        <v>37.4636</v>
      </c>
      <c r="J38" s="67" t="n">
        <f aca="false">T38</f>
        <v>830.4616</v>
      </c>
      <c r="K38" s="67" t="n">
        <f aca="false">W38</f>
        <v>40.184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30.4616</v>
      </c>
      <c r="U38" s="60" t="n">
        <v>31.2657</v>
      </c>
      <c r="V38" s="60" t="n">
        <v>37.4636</v>
      </c>
      <c r="W38" s="60" t="n">
        <v>40.1841</v>
      </c>
      <c r="X38" s="60" t="n">
        <v>53070.27</v>
      </c>
      <c r="Y38" s="60" t="n">
        <v>117.63</v>
      </c>
      <c r="Z38" s="59" t="n">
        <f aca="false">X38/3600</f>
        <v>14.7417416666667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763</v>
      </c>
      <c r="AH38" s="38" t="n">
        <f aca="false">Z38/100</f>
        <v>0.147417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50.688</v>
      </c>
      <c r="I39" s="65" t="n">
        <f aca="false">V39</f>
        <v>42.4063</v>
      </c>
      <c r="J39" s="65" t="n">
        <f aca="false">T39</f>
        <v>4050.688</v>
      </c>
      <c r="K39" s="65" t="n">
        <f aca="false">W39</f>
        <v>42.9379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050.688</v>
      </c>
      <c r="U39" s="62" t="n">
        <v>40.1022</v>
      </c>
      <c r="V39" s="62" t="n">
        <v>42.4063</v>
      </c>
      <c r="W39" s="62" t="n">
        <v>42.9379</v>
      </c>
      <c r="X39" s="62" t="n">
        <v>11576.33</v>
      </c>
      <c r="Y39" s="62" t="n">
        <v>27.17</v>
      </c>
      <c r="Z39" s="61" t="n">
        <f aca="false">X39/3600</f>
        <v>3.2156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717</v>
      </c>
      <c r="AH39" s="38" t="n">
        <f aca="false">Z39/100</f>
        <v>0.032156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3.3016</v>
      </c>
      <c r="I40" s="66" t="n">
        <f aca="false">V40</f>
        <v>39.6316</v>
      </c>
      <c r="J40" s="66" t="n">
        <f aca="false">T40</f>
        <v>1923.3016</v>
      </c>
      <c r="K40" s="66" t="n">
        <f aca="false">W40</f>
        <v>39.799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23.3016</v>
      </c>
      <c r="U40" s="54" t="n">
        <v>36.8481</v>
      </c>
      <c r="V40" s="54" t="n">
        <v>39.6316</v>
      </c>
      <c r="W40" s="54" t="n">
        <v>39.7999</v>
      </c>
      <c r="X40" s="54" t="n">
        <v>10244.12</v>
      </c>
      <c r="Y40" s="54" t="n">
        <v>25.34</v>
      </c>
      <c r="Z40" s="51" t="n">
        <f aca="false">X40/3600</f>
        <v>2.84558888888889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534</v>
      </c>
      <c r="AH40" s="38" t="n">
        <f aca="false">Z40/100</f>
        <v>0.028455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4.8896</v>
      </c>
      <c r="I41" s="66" t="n">
        <f aca="false">V41</f>
        <v>37.0447</v>
      </c>
      <c r="J41" s="66" t="n">
        <f aca="false">T41</f>
        <v>914.8896</v>
      </c>
      <c r="K41" s="66" t="n">
        <f aca="false">W41</f>
        <v>36.99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4.8896</v>
      </c>
      <c r="U41" s="54" t="n">
        <v>33.9282</v>
      </c>
      <c r="V41" s="54" t="n">
        <v>37.0447</v>
      </c>
      <c r="W41" s="54" t="n">
        <v>36.9907</v>
      </c>
      <c r="X41" s="54" t="n">
        <v>8281.17</v>
      </c>
      <c r="Y41" s="54" t="n">
        <v>20.09</v>
      </c>
      <c r="Z41" s="51" t="n">
        <f aca="false">X41/3600</f>
        <v>2.300325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09</v>
      </c>
      <c r="AH41" s="38" t="n">
        <f aca="false">Z41/100</f>
        <v>0.023003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9.1856</v>
      </c>
      <c r="I42" s="67" t="n">
        <f aca="false">V42</f>
        <v>34.9055</v>
      </c>
      <c r="J42" s="67" t="n">
        <f aca="false">T42</f>
        <v>449.1856</v>
      </c>
      <c r="K42" s="67" t="n">
        <f aca="false">W42</f>
        <v>34.44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9.1856</v>
      </c>
      <c r="U42" s="60" t="n">
        <v>31.3562</v>
      </c>
      <c r="V42" s="60" t="n">
        <v>34.9055</v>
      </c>
      <c r="W42" s="60" t="n">
        <v>34.441</v>
      </c>
      <c r="X42" s="60" t="n">
        <v>8839.98</v>
      </c>
      <c r="Y42" s="60" t="n">
        <v>16.55</v>
      </c>
      <c r="Z42" s="59" t="n">
        <f aca="false">X42/3600</f>
        <v>2.45555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655</v>
      </c>
      <c r="AH42" s="38" t="n">
        <f aca="false">Z42/100</f>
        <v>0.024555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5.8352</v>
      </c>
      <c r="I43" s="65" t="n">
        <f aca="false">V43</f>
        <v>42.9893</v>
      </c>
      <c r="J43" s="65" t="n">
        <f aca="false">T43</f>
        <v>4375.8352</v>
      </c>
      <c r="K43" s="65" t="n">
        <f aca="false">W43</f>
        <v>44.3404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375.8352</v>
      </c>
      <c r="U43" s="62" t="n">
        <v>40.1558</v>
      </c>
      <c r="V43" s="62" t="n">
        <v>42.9893</v>
      </c>
      <c r="W43" s="62" t="n">
        <v>44.3404</v>
      </c>
      <c r="X43" s="62" t="n">
        <v>11909.59</v>
      </c>
      <c r="Y43" s="62" t="n">
        <v>32.09</v>
      </c>
      <c r="Z43" s="61" t="n">
        <f aca="false">X43/3600</f>
        <v>3.308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209</v>
      </c>
      <c r="AH43" s="38" t="n">
        <f aca="false">Z43/100</f>
        <v>0.03308219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93.4264</v>
      </c>
      <c r="I44" s="66" t="n">
        <f aca="false">V44</f>
        <v>40.8356</v>
      </c>
      <c r="J44" s="66" t="n">
        <f aca="false">T44</f>
        <v>1993.4264</v>
      </c>
      <c r="K44" s="66" t="n">
        <f aca="false">W44</f>
        <v>41.86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1993.4264</v>
      </c>
      <c r="U44" s="54" t="n">
        <v>37.2228</v>
      </c>
      <c r="V44" s="54" t="n">
        <v>40.8356</v>
      </c>
      <c r="W44" s="54" t="n">
        <v>41.8643</v>
      </c>
      <c r="X44" s="54" t="n">
        <v>10419.03</v>
      </c>
      <c r="Y44" s="54" t="n">
        <v>27.41</v>
      </c>
      <c r="Z44" s="51" t="n">
        <f aca="false">X44/3600</f>
        <v>2.894175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741</v>
      </c>
      <c r="AH44" s="38" t="n">
        <f aca="false">Z44/100</f>
        <v>0.028941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1.932</v>
      </c>
      <c r="I45" s="66" t="n">
        <f aca="false">V45</f>
        <v>38.6744</v>
      </c>
      <c r="J45" s="66" t="n">
        <f aca="false">T45</f>
        <v>971.932</v>
      </c>
      <c r="K45" s="66" t="n">
        <f aca="false">W45</f>
        <v>39.520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1.932</v>
      </c>
      <c r="U45" s="54" t="n">
        <v>34.2043</v>
      </c>
      <c r="V45" s="54" t="n">
        <v>38.6744</v>
      </c>
      <c r="W45" s="54" t="n">
        <v>39.5201</v>
      </c>
      <c r="X45" s="54" t="n">
        <v>9586.03</v>
      </c>
      <c r="Y45" s="54" t="n">
        <v>23.08</v>
      </c>
      <c r="Z45" s="51" t="n">
        <f aca="false">X45/3600</f>
        <v>2.66278611111111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308</v>
      </c>
      <c r="AH45" s="38" t="n">
        <f aca="false">Z45/100</f>
        <v>0.026627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6.3352</v>
      </c>
      <c r="I46" s="67" t="n">
        <f aca="false">V46</f>
        <v>36.3664</v>
      </c>
      <c r="J46" s="67" t="n">
        <f aca="false">T46</f>
        <v>486.3352</v>
      </c>
      <c r="K46" s="67" t="n">
        <f aca="false">W46</f>
        <v>37.019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6.3352</v>
      </c>
      <c r="U46" s="60" t="n">
        <v>31.2481</v>
      </c>
      <c r="V46" s="60" t="n">
        <v>36.3664</v>
      </c>
      <c r="W46" s="60" t="n">
        <v>37.0195</v>
      </c>
      <c r="X46" s="60" t="n">
        <v>10471.15</v>
      </c>
      <c r="Y46" s="60" t="n">
        <v>19.34</v>
      </c>
      <c r="Z46" s="59" t="n">
        <f aca="false">X46/3600</f>
        <v>2.90865277777778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934</v>
      </c>
      <c r="AH46" s="38" t="n">
        <f aca="false">Z46/100</f>
        <v>0.029086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46.7944</v>
      </c>
      <c r="I47" s="65" t="n">
        <f aca="false">V47</f>
        <v>40.797</v>
      </c>
      <c r="J47" s="65" t="n">
        <f aca="false">T47</f>
        <v>8546.7944</v>
      </c>
      <c r="K47" s="65" t="n">
        <f aca="false">W47</f>
        <v>41.684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546.7944</v>
      </c>
      <c r="U47" s="62" t="n">
        <v>38.2703</v>
      </c>
      <c r="V47" s="62" t="n">
        <v>40.797</v>
      </c>
      <c r="W47" s="62" t="n">
        <v>41.6841</v>
      </c>
      <c r="X47" s="62" t="n">
        <v>13257.8</v>
      </c>
      <c r="Y47" s="62" t="n">
        <v>35.58</v>
      </c>
      <c r="Z47" s="61" t="n">
        <f aca="false">X47/3600</f>
        <v>3.6827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558</v>
      </c>
      <c r="AH47" s="38" t="n">
        <f aca="false">Z47/100</f>
        <v>0.036827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18.6176</v>
      </c>
      <c r="I48" s="66" t="n">
        <f aca="false">V48</f>
        <v>38.0582</v>
      </c>
      <c r="J48" s="66" t="n">
        <f aca="false">T48</f>
        <v>3718.6176</v>
      </c>
      <c r="K48" s="66" t="n">
        <f aca="false">W48</f>
        <v>38.845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18.6176</v>
      </c>
      <c r="U48" s="54" t="n">
        <v>34.3685</v>
      </c>
      <c r="V48" s="54" t="n">
        <v>38.0582</v>
      </c>
      <c r="W48" s="54" t="n">
        <v>38.8457</v>
      </c>
      <c r="X48" s="54" t="n">
        <v>11059.26</v>
      </c>
      <c r="Y48" s="54" t="n">
        <v>29.17</v>
      </c>
      <c r="Z48" s="51" t="n">
        <f aca="false">X48/3600</f>
        <v>3.07201666666667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917</v>
      </c>
      <c r="AH48" s="38" t="n">
        <f aca="false">Z48/100</f>
        <v>0.030720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3.8832</v>
      </c>
      <c r="I49" s="66" t="n">
        <f aca="false">V49</f>
        <v>35.7338</v>
      </c>
      <c r="J49" s="66" t="n">
        <f aca="false">T49</f>
        <v>1633.8832</v>
      </c>
      <c r="K49" s="66" t="n">
        <f aca="false">W49</f>
        <v>36.457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33.8832</v>
      </c>
      <c r="U49" s="54" t="n">
        <v>30.8704</v>
      </c>
      <c r="V49" s="54" t="n">
        <v>35.7338</v>
      </c>
      <c r="W49" s="54" t="n">
        <v>36.4579</v>
      </c>
      <c r="X49" s="54" t="n">
        <v>9811.11</v>
      </c>
      <c r="Y49" s="54" t="n">
        <v>24.3</v>
      </c>
      <c r="Z49" s="51" t="n">
        <f aca="false">X49/3600</f>
        <v>2.72530833333333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43</v>
      </c>
      <c r="AH49" s="38" t="n">
        <f aca="false">Z49/100</f>
        <v>0.027253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1.1584</v>
      </c>
      <c r="I50" s="67" t="n">
        <f aca="false">V50</f>
        <v>33.6335</v>
      </c>
      <c r="J50" s="67" t="n">
        <f aca="false">T50</f>
        <v>681.1584</v>
      </c>
      <c r="K50" s="67" t="n">
        <f aca="false">W50</f>
        <v>34.295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1.1584</v>
      </c>
      <c r="U50" s="60" t="n">
        <v>27.5924</v>
      </c>
      <c r="V50" s="60" t="n">
        <v>33.6335</v>
      </c>
      <c r="W50" s="60" t="n">
        <v>34.2953</v>
      </c>
      <c r="X50" s="60" t="n">
        <v>8011.63</v>
      </c>
      <c r="Y50" s="60" t="n">
        <v>17.26</v>
      </c>
      <c r="Z50" s="59" t="n">
        <f aca="false">X50/3600</f>
        <v>2.22545277777778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726</v>
      </c>
      <c r="AH50" s="38" t="n">
        <f aca="false">Z50/100</f>
        <v>0.022254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28.9648</v>
      </c>
      <c r="I51" s="65" t="n">
        <f aca="false">V51</f>
        <v>41.3603</v>
      </c>
      <c r="J51" s="65" t="n">
        <f aca="false">T51</f>
        <v>5928.9648</v>
      </c>
      <c r="K51" s="65" t="n">
        <f aca="false">W51</f>
        <v>42.7034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5928.9648</v>
      </c>
      <c r="U51" s="62" t="n">
        <v>40.0184</v>
      </c>
      <c r="V51" s="62" t="n">
        <v>41.3603</v>
      </c>
      <c r="W51" s="62" t="n">
        <v>42.7034</v>
      </c>
      <c r="X51" s="62" t="n">
        <v>7874.2</v>
      </c>
      <c r="Y51" s="62" t="n">
        <v>24.3</v>
      </c>
      <c r="Z51" s="61" t="n">
        <f aca="false">X51/3600</f>
        <v>2.187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3</v>
      </c>
      <c r="AH51" s="38" t="n">
        <f aca="false">Z51/100</f>
        <v>0.021872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18.5568</v>
      </c>
      <c r="I52" s="66" t="n">
        <f aca="false">V52</f>
        <v>38.5928</v>
      </c>
      <c r="J52" s="66" t="n">
        <f aca="false">T52</f>
        <v>2418.5568</v>
      </c>
      <c r="K52" s="66" t="n">
        <f aca="false">W52</f>
        <v>40.202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18.5568</v>
      </c>
      <c r="U52" s="54" t="n">
        <v>36.2497</v>
      </c>
      <c r="V52" s="54" t="n">
        <v>38.5928</v>
      </c>
      <c r="W52" s="54" t="n">
        <v>40.2021</v>
      </c>
      <c r="X52" s="54" t="n">
        <v>7278.42</v>
      </c>
      <c r="Y52" s="54" t="n">
        <v>20.92</v>
      </c>
      <c r="Z52" s="51" t="n">
        <f aca="false">X52/3600</f>
        <v>2.02178333333333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92</v>
      </c>
      <c r="AH52" s="38" t="n">
        <f aca="false">Z52/100</f>
        <v>0.020217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81.7968</v>
      </c>
      <c r="I53" s="66" t="n">
        <f aca="false">V53</f>
        <v>36.2996</v>
      </c>
      <c r="J53" s="66" t="n">
        <f aca="false">T53</f>
        <v>1081.7968</v>
      </c>
      <c r="K53" s="66" t="n">
        <f aca="false">W53</f>
        <v>37.96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81.7968</v>
      </c>
      <c r="U53" s="54" t="n">
        <v>33.0102</v>
      </c>
      <c r="V53" s="54" t="n">
        <v>36.2996</v>
      </c>
      <c r="W53" s="54" t="n">
        <v>37.962</v>
      </c>
      <c r="X53" s="54" t="n">
        <v>5776.42</v>
      </c>
      <c r="Y53" s="54" t="n">
        <v>17.58</v>
      </c>
      <c r="Z53" s="51" t="n">
        <f aca="false">X53/3600</f>
        <v>1.60456111111111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58</v>
      </c>
      <c r="AH53" s="38" t="n">
        <f aca="false">Z53/100</f>
        <v>0.016045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812</v>
      </c>
      <c r="I54" s="67" t="n">
        <f aca="false">V54</f>
        <v>34.2409</v>
      </c>
      <c r="J54" s="67" t="n">
        <f aca="false">T54</f>
        <v>480.812</v>
      </c>
      <c r="K54" s="67" t="n">
        <f aca="false">W54</f>
        <v>35.6877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812</v>
      </c>
      <c r="U54" s="60" t="n">
        <v>30.0698</v>
      </c>
      <c r="V54" s="60" t="n">
        <v>34.2409</v>
      </c>
      <c r="W54" s="60" t="n">
        <v>35.6877</v>
      </c>
      <c r="X54" s="60" t="n">
        <v>5313.58</v>
      </c>
      <c r="Y54" s="60" t="n">
        <v>14.07</v>
      </c>
      <c r="Z54" s="59" t="n">
        <f aca="false">X54/3600</f>
        <v>1.47599444444444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407</v>
      </c>
      <c r="AH54" s="38" t="n">
        <f aca="false">Z54/100</f>
        <v>0.014759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44.7432</v>
      </c>
      <c r="I55" s="65" t="n">
        <f aca="false">V55</f>
        <v>43.3276</v>
      </c>
      <c r="J55" s="65" t="n">
        <f aca="false">T55</f>
        <v>1844.7432</v>
      </c>
      <c r="K55" s="65" t="n">
        <f aca="false">W55</f>
        <v>42.743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44.7432</v>
      </c>
      <c r="U55" s="62" t="n">
        <v>40.9369</v>
      </c>
      <c r="V55" s="62" t="n">
        <v>43.3276</v>
      </c>
      <c r="W55" s="62" t="n">
        <v>42.743</v>
      </c>
      <c r="X55" s="62" t="n">
        <v>2737.2</v>
      </c>
      <c r="Y55" s="62" t="n">
        <v>7.69</v>
      </c>
      <c r="Z55" s="61" t="n">
        <f aca="false">X55/3600</f>
        <v>0.760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69</v>
      </c>
      <c r="AH55" s="38" t="n">
        <f aca="false">Z55/100</f>
        <v>0.007603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7.5528</v>
      </c>
      <c r="I56" s="66" t="n">
        <f aca="false">V56</f>
        <v>40.4796</v>
      </c>
      <c r="J56" s="66" t="n">
        <f aca="false">T56</f>
        <v>927.5528</v>
      </c>
      <c r="K56" s="66" t="n">
        <f aca="false">W56</f>
        <v>39.44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7.5528</v>
      </c>
      <c r="U56" s="54" t="n">
        <v>36.9636</v>
      </c>
      <c r="V56" s="54" t="n">
        <v>40.4796</v>
      </c>
      <c r="W56" s="54" t="n">
        <v>39.4473</v>
      </c>
      <c r="X56" s="54" t="n">
        <v>2388.75</v>
      </c>
      <c r="Y56" s="54" t="n">
        <v>6.48</v>
      </c>
      <c r="Z56" s="51" t="n">
        <f aca="false">X56/3600</f>
        <v>0.663541666666667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48</v>
      </c>
      <c r="AH56" s="38" t="n">
        <f aca="false">Z56/100</f>
        <v>0.006635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53.876</v>
      </c>
      <c r="I57" s="66" t="n">
        <f aca="false">V57</f>
        <v>37.9955</v>
      </c>
      <c r="J57" s="66" t="n">
        <f aca="false">T57</f>
        <v>453.876</v>
      </c>
      <c r="K57" s="66" t="n">
        <f aca="false">W57</f>
        <v>36.544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53.876</v>
      </c>
      <c r="U57" s="54" t="n">
        <v>33.4085</v>
      </c>
      <c r="V57" s="54" t="n">
        <v>37.9955</v>
      </c>
      <c r="W57" s="54" t="n">
        <v>36.5445</v>
      </c>
      <c r="X57" s="54" t="n">
        <v>2436.6</v>
      </c>
      <c r="Y57" s="54" t="n">
        <v>5.71</v>
      </c>
      <c r="Z57" s="51" t="n">
        <f aca="false">X57/3600</f>
        <v>0.676833333333333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71</v>
      </c>
      <c r="AH57" s="38" t="n">
        <f aca="false">Z57/100</f>
        <v>0.00676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3.708</v>
      </c>
      <c r="I58" s="67" t="n">
        <f aca="false">V58</f>
        <v>35.5703</v>
      </c>
      <c r="J58" s="67" t="n">
        <f aca="false">T58</f>
        <v>223.708</v>
      </c>
      <c r="K58" s="67" t="n">
        <f aca="false">W58</f>
        <v>33.933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23.708</v>
      </c>
      <c r="U58" s="60" t="n">
        <v>30.3972</v>
      </c>
      <c r="V58" s="60" t="n">
        <v>35.5703</v>
      </c>
      <c r="W58" s="60" t="n">
        <v>33.9331</v>
      </c>
      <c r="X58" s="60" t="n">
        <v>2002.86</v>
      </c>
      <c r="Y58" s="60" t="n">
        <v>4.3</v>
      </c>
      <c r="Z58" s="59" t="n">
        <f aca="false">X58/3600</f>
        <v>0.55635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3</v>
      </c>
      <c r="AH58" s="38" t="n">
        <f aca="false">Z58/100</f>
        <v>0.005563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11.3328</v>
      </c>
      <c r="I59" s="63" t="n">
        <f aca="false">V59</f>
        <v>42.4095</v>
      </c>
      <c r="J59" s="63" t="n">
        <f aca="false">T59</f>
        <v>2311.3328</v>
      </c>
      <c r="K59" s="63" t="n">
        <f aca="false">W59</f>
        <v>43.4199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11.3328</v>
      </c>
      <c r="U59" s="62" t="n">
        <v>38.1251</v>
      </c>
      <c r="V59" s="62" t="n">
        <v>42.4095</v>
      </c>
      <c r="W59" s="62" t="n">
        <v>43.4199</v>
      </c>
      <c r="X59" s="62" t="n">
        <v>3756.37</v>
      </c>
      <c r="Y59" s="62" t="n">
        <v>11.35</v>
      </c>
      <c r="Z59" s="61" t="n">
        <f aca="false">X59/3600</f>
        <v>1.0434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135</v>
      </c>
      <c r="AH59" s="38" t="n">
        <f aca="false">Z59/100</f>
        <v>0.010434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2.2512</v>
      </c>
      <c r="I60" s="50" t="n">
        <f aca="false">V60</f>
        <v>40.5135</v>
      </c>
      <c r="J60" s="50" t="n">
        <f aca="false">T60</f>
        <v>832.2512</v>
      </c>
      <c r="K60" s="50" t="n">
        <f aca="false">W60</f>
        <v>41.312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2.2512</v>
      </c>
      <c r="U60" s="54" t="n">
        <v>34.1414</v>
      </c>
      <c r="V60" s="54" t="n">
        <v>40.5135</v>
      </c>
      <c r="W60" s="54" t="n">
        <v>41.3121</v>
      </c>
      <c r="X60" s="54" t="n">
        <v>3058.16</v>
      </c>
      <c r="Y60" s="54" t="n">
        <v>8.8</v>
      </c>
      <c r="Z60" s="51" t="n">
        <f aca="false">X60/3600</f>
        <v>0.849488888888889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8</v>
      </c>
      <c r="AH60" s="38" t="n">
        <f aca="false">Z60/100</f>
        <v>0.008494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1.9112</v>
      </c>
      <c r="I61" s="50" t="n">
        <f aca="false">V61</f>
        <v>38.8495</v>
      </c>
      <c r="J61" s="50" t="n">
        <f aca="false">T61</f>
        <v>341.9112</v>
      </c>
      <c r="K61" s="50" t="n">
        <f aca="false">W61</f>
        <v>39.495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41.9112</v>
      </c>
      <c r="U61" s="54" t="n">
        <v>30.9213</v>
      </c>
      <c r="V61" s="54" t="n">
        <v>38.8495</v>
      </c>
      <c r="W61" s="54" t="n">
        <v>39.4951</v>
      </c>
      <c r="X61" s="54" t="n">
        <v>2754.68</v>
      </c>
      <c r="Y61" s="54" t="n">
        <v>6.35</v>
      </c>
      <c r="Z61" s="51" t="n">
        <f aca="false">X61/3600</f>
        <v>0.765188888888889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35</v>
      </c>
      <c r="AH61" s="38" t="n">
        <f aca="false">Z61/100</f>
        <v>0.007651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41.3184</v>
      </c>
      <c r="I62" s="58" t="n">
        <f aca="false">V62</f>
        <v>37.161</v>
      </c>
      <c r="J62" s="58" t="n">
        <f aca="false">T62</f>
        <v>141.3184</v>
      </c>
      <c r="K62" s="58" t="n">
        <f aca="false">W62</f>
        <v>37.693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41.3184</v>
      </c>
      <c r="U62" s="60" t="n">
        <v>27.6998</v>
      </c>
      <c r="V62" s="60" t="n">
        <v>37.161</v>
      </c>
      <c r="W62" s="60" t="n">
        <v>37.6931</v>
      </c>
      <c r="X62" s="60" t="n">
        <v>2267.5</v>
      </c>
      <c r="Y62" s="60" t="n">
        <v>4.18</v>
      </c>
      <c r="Z62" s="59" t="n">
        <f aca="false">X62/3600</f>
        <v>0.629861111111111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8</v>
      </c>
      <c r="AH62" s="38" t="n">
        <f aca="false">Z62/100</f>
        <v>0.00629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34.4424</v>
      </c>
      <c r="I63" s="65" t="n">
        <f aca="false">V63</f>
        <v>40.5475</v>
      </c>
      <c r="J63" s="65" t="n">
        <f aca="false">T63</f>
        <v>2034.4424</v>
      </c>
      <c r="K63" s="65" t="n">
        <f aca="false">W63</f>
        <v>41.2441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34.4424</v>
      </c>
      <c r="U63" s="62" t="n">
        <v>37.9786</v>
      </c>
      <c r="V63" s="62" t="n">
        <v>40.5475</v>
      </c>
      <c r="W63" s="62" t="n">
        <v>41.2441</v>
      </c>
      <c r="X63" s="62" t="n">
        <v>2765.61</v>
      </c>
      <c r="Y63" s="62" t="n">
        <v>7.82</v>
      </c>
      <c r="Z63" s="61" t="n">
        <f aca="false">X63/3600</f>
        <v>0.7682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82</v>
      </c>
      <c r="AH63" s="38" t="n">
        <f aca="false">Z63/100</f>
        <v>0.007682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7.2984</v>
      </c>
      <c r="I64" s="66" t="n">
        <f aca="false">V64</f>
        <v>37.728</v>
      </c>
      <c r="J64" s="66" t="n">
        <f aca="false">T64</f>
        <v>887.2984</v>
      </c>
      <c r="K64" s="66" t="n">
        <f aca="false">W64</f>
        <v>38.3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7.2984</v>
      </c>
      <c r="U64" s="54" t="n">
        <v>34.1743</v>
      </c>
      <c r="V64" s="54" t="n">
        <v>37.728</v>
      </c>
      <c r="W64" s="54" t="n">
        <v>38.32</v>
      </c>
      <c r="X64" s="54" t="n">
        <v>2541.33</v>
      </c>
      <c r="Y64" s="54" t="n">
        <v>5.84</v>
      </c>
      <c r="Z64" s="51" t="n">
        <f aca="false">X64/3600</f>
        <v>0.705925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84</v>
      </c>
      <c r="AH64" s="38" t="n">
        <f aca="false">Z64/100</f>
        <v>0.007059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3.42</v>
      </c>
      <c r="I65" s="66" t="n">
        <f aca="false">V65</f>
        <v>35.3035</v>
      </c>
      <c r="J65" s="66" t="n">
        <f aca="false">T65</f>
        <v>383.42</v>
      </c>
      <c r="K65" s="66" t="n">
        <f aca="false">W65</f>
        <v>35.844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83.42</v>
      </c>
      <c r="U65" s="54" t="n">
        <v>30.6602</v>
      </c>
      <c r="V65" s="54" t="n">
        <v>35.3035</v>
      </c>
      <c r="W65" s="54" t="n">
        <v>35.8442</v>
      </c>
      <c r="X65" s="54" t="n">
        <v>2019.99</v>
      </c>
      <c r="Y65" s="54" t="n">
        <v>4.09</v>
      </c>
      <c r="Z65" s="51" t="n">
        <f aca="false">X65/3600</f>
        <v>0.561108333333333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09</v>
      </c>
      <c r="AH65" s="38" t="n">
        <f aca="false">Z65/100</f>
        <v>0.005611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61.8256</v>
      </c>
      <c r="I66" s="67" t="n">
        <f aca="false">V66</f>
        <v>32.945</v>
      </c>
      <c r="J66" s="67" t="n">
        <f aca="false">T66</f>
        <v>161.8256</v>
      </c>
      <c r="K66" s="67" t="n">
        <f aca="false">W66</f>
        <v>33.491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61.8256</v>
      </c>
      <c r="U66" s="60" t="n">
        <v>27.5615</v>
      </c>
      <c r="V66" s="60" t="n">
        <v>32.945</v>
      </c>
      <c r="W66" s="60" t="n">
        <v>33.4913</v>
      </c>
      <c r="X66" s="60" t="n">
        <v>1882.23</v>
      </c>
      <c r="Y66" s="60" t="n">
        <v>3.46</v>
      </c>
      <c r="Z66" s="59" t="n">
        <f aca="false">X66/3600</f>
        <v>0.522841666666667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46</v>
      </c>
      <c r="AH66" s="38" t="n">
        <f aca="false">Z66/100</f>
        <v>0.005228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21.6768</v>
      </c>
      <c r="I67" s="63" t="n">
        <f aca="false">V67</f>
        <v>41.1406</v>
      </c>
      <c r="J67" s="63" t="n">
        <f aca="false">T67</f>
        <v>1421.6768</v>
      </c>
      <c r="K67" s="63" t="n">
        <f aca="false">W67</f>
        <v>42.17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21.6768</v>
      </c>
      <c r="U67" s="62" t="n">
        <v>39.9439</v>
      </c>
      <c r="V67" s="62" t="n">
        <v>41.1406</v>
      </c>
      <c r="W67" s="62" t="n">
        <v>42.17</v>
      </c>
      <c r="X67" s="62" t="n">
        <v>1908.08</v>
      </c>
      <c r="Y67" s="62" t="n">
        <v>6.09</v>
      </c>
      <c r="Z67" s="61" t="n">
        <f aca="false">X67/3600</f>
        <v>0.5300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609</v>
      </c>
      <c r="AH67" s="38" t="n">
        <f aca="false">Z67/100</f>
        <v>0.005300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0.0104</v>
      </c>
      <c r="I68" s="50" t="n">
        <f aca="false">V68</f>
        <v>38.1557</v>
      </c>
      <c r="J68" s="50" t="n">
        <f aca="false">T68</f>
        <v>690.0104</v>
      </c>
      <c r="K68" s="50" t="n">
        <f aca="false">W68</f>
        <v>39.281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0.0104</v>
      </c>
      <c r="U68" s="54" t="n">
        <v>35.7843</v>
      </c>
      <c r="V68" s="54" t="n">
        <v>38.1557</v>
      </c>
      <c r="W68" s="54" t="n">
        <v>39.2814</v>
      </c>
      <c r="X68" s="54" t="n">
        <v>1753.12</v>
      </c>
      <c r="Y68" s="54" t="n">
        <v>5.25</v>
      </c>
      <c r="Z68" s="51" t="n">
        <f aca="false">X68/3600</f>
        <v>0.486977777777778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25</v>
      </c>
      <c r="AH68" s="38" t="n">
        <f aca="false">Z68/100</f>
        <v>0.004869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7.0304</v>
      </c>
      <c r="I69" s="50" t="n">
        <f aca="false">V69</f>
        <v>35.6591</v>
      </c>
      <c r="J69" s="50" t="n">
        <f aca="false">T69</f>
        <v>327.0304</v>
      </c>
      <c r="K69" s="50" t="n">
        <f aca="false">W69</f>
        <v>36.706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7.0304</v>
      </c>
      <c r="U69" s="54" t="n">
        <v>32.1107</v>
      </c>
      <c r="V69" s="54" t="n">
        <v>35.6591</v>
      </c>
      <c r="W69" s="54" t="n">
        <v>36.7067</v>
      </c>
      <c r="X69" s="54" t="n">
        <v>1562.69</v>
      </c>
      <c r="Y69" s="54" t="n">
        <v>4.17</v>
      </c>
      <c r="Z69" s="51" t="n">
        <f aca="false">X69/3600</f>
        <v>0.434080555555556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7</v>
      </c>
      <c r="AH69" s="38" t="n">
        <f aca="false">Z69/100</f>
        <v>0.004340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3.56</v>
      </c>
      <c r="I70" s="68" t="n">
        <f aca="false">V70</f>
        <v>33.2719</v>
      </c>
      <c r="J70" s="68" t="n">
        <f aca="false">T70</f>
        <v>153.56</v>
      </c>
      <c r="K70" s="68" t="n">
        <f aca="false">W70</f>
        <v>34.225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53.56</v>
      </c>
      <c r="U70" s="60" t="n">
        <v>29.179</v>
      </c>
      <c r="V70" s="60" t="n">
        <v>33.2719</v>
      </c>
      <c r="W70" s="60" t="n">
        <v>34.2251</v>
      </c>
      <c r="X70" s="60" t="n">
        <v>1264.49</v>
      </c>
      <c r="Y70" s="60" t="n">
        <v>2.97</v>
      </c>
      <c r="Z70" s="59" t="n">
        <f aca="false">X70/3600</f>
        <v>0.351247222222222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297</v>
      </c>
      <c r="AH70" s="38" t="n">
        <f aca="false">Z70/100</f>
        <v>0.003512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7.188</v>
      </c>
      <c r="I71" s="65" t="n">
        <f aca="false">V71</f>
        <v>46.8291</v>
      </c>
      <c r="J71" s="65" t="n">
        <f aca="false">T71</f>
        <v>2087.188</v>
      </c>
      <c r="K71" s="65" t="n">
        <f aca="false">W71</f>
        <v>47.7901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087.188</v>
      </c>
      <c r="U71" s="62" t="n">
        <v>43.5047</v>
      </c>
      <c r="V71" s="62" t="n">
        <v>46.8291</v>
      </c>
      <c r="W71" s="62" t="n">
        <v>47.7901</v>
      </c>
      <c r="X71" s="62" t="n">
        <v>23891.39</v>
      </c>
      <c r="Y71" s="62" t="n">
        <v>54.12</v>
      </c>
      <c r="Z71" s="61" t="n">
        <f aca="false">X71/3600</f>
        <v>6.6364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412</v>
      </c>
      <c r="AH71" s="38" t="n">
        <f aca="false">Z71/100</f>
        <v>0.06636497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7.1568</v>
      </c>
      <c r="I72" s="66" t="n">
        <f aca="false">V72</f>
        <v>45.5006</v>
      </c>
      <c r="J72" s="66" t="n">
        <f aca="false">T72</f>
        <v>787.1568</v>
      </c>
      <c r="K72" s="66" t="n">
        <f aca="false">W72</f>
        <v>46.140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7.1568</v>
      </c>
      <c r="U72" s="54" t="n">
        <v>41.1735</v>
      </c>
      <c r="V72" s="54" t="n">
        <v>45.5006</v>
      </c>
      <c r="W72" s="54" t="n">
        <v>46.1402</v>
      </c>
      <c r="X72" s="54" t="n">
        <v>22538.95</v>
      </c>
      <c r="Y72" s="54" t="n">
        <v>40.13</v>
      </c>
      <c r="Z72" s="51" t="n">
        <f aca="false">X72/3600</f>
        <v>6.26081944444444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4013</v>
      </c>
      <c r="AH72" s="38" t="n">
        <f aca="false">Z72/100</f>
        <v>0.06260819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83.8296</v>
      </c>
      <c r="I73" s="66" t="n">
        <f aca="false">V73</f>
        <v>43.8709</v>
      </c>
      <c r="J73" s="66" t="n">
        <f aca="false">T73</f>
        <v>383.8296</v>
      </c>
      <c r="K73" s="66" t="n">
        <f aca="false">W73</f>
        <v>44.14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83.8296</v>
      </c>
      <c r="U73" s="54" t="n">
        <v>38.6132</v>
      </c>
      <c r="V73" s="54" t="n">
        <v>43.8709</v>
      </c>
      <c r="W73" s="54" t="n">
        <v>44.1461</v>
      </c>
      <c r="X73" s="54" t="n">
        <v>19435.21</v>
      </c>
      <c r="Y73" s="54" t="n">
        <v>33.59</v>
      </c>
      <c r="Z73" s="51" t="n">
        <f aca="false">X73/3600</f>
        <v>5.39866944444444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359</v>
      </c>
      <c r="AH73" s="38" t="n">
        <f aca="false">Z73/100</f>
        <v>0.053986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04.6496</v>
      </c>
      <c r="I74" s="67" t="n">
        <f aca="false">V74</f>
        <v>42.253</v>
      </c>
      <c r="J74" s="67" t="n">
        <f aca="false">T74</f>
        <v>204.6496</v>
      </c>
      <c r="K74" s="67" t="n">
        <f aca="false">W74</f>
        <v>42.207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204.6496</v>
      </c>
      <c r="U74" s="60" t="n">
        <v>35.8496</v>
      </c>
      <c r="V74" s="60" t="n">
        <v>42.253</v>
      </c>
      <c r="W74" s="60" t="n">
        <v>42.2079</v>
      </c>
      <c r="X74" s="60" t="n">
        <v>19128.39</v>
      </c>
      <c r="Y74" s="60" t="n">
        <v>29.79</v>
      </c>
      <c r="Z74" s="59" t="n">
        <f aca="false">X74/3600</f>
        <v>5.31344166666667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979</v>
      </c>
      <c r="AH74" s="38" t="n">
        <f aca="false">Z74/100</f>
        <v>0.053134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14.8336</v>
      </c>
      <c r="I75" s="63" t="n">
        <f aca="false">V75</f>
        <v>48.4315</v>
      </c>
      <c r="J75" s="63" t="n">
        <f aca="false">T75</f>
        <v>2714.8336</v>
      </c>
      <c r="K75" s="63" t="n">
        <f aca="false">W75</f>
        <v>47.730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14.8336</v>
      </c>
      <c r="U75" s="62" t="n">
        <v>43.36</v>
      </c>
      <c r="V75" s="62" t="n">
        <v>48.4315</v>
      </c>
      <c r="W75" s="62" t="n">
        <v>47.7308</v>
      </c>
      <c r="X75" s="62" t="n">
        <v>21317.61</v>
      </c>
      <c r="Y75" s="62" t="n">
        <v>52.39</v>
      </c>
      <c r="Z75" s="61" t="n">
        <f aca="false">X75/3600</f>
        <v>5.9215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239</v>
      </c>
      <c r="AH75" s="38" t="n">
        <f aca="false">Z75/100</f>
        <v>0.059215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1.4112</v>
      </c>
      <c r="I76" s="50" t="n">
        <f aca="false">V76</f>
        <v>46.8958</v>
      </c>
      <c r="J76" s="50" t="n">
        <f aca="false">T76</f>
        <v>941.4112</v>
      </c>
      <c r="K76" s="50" t="n">
        <f aca="false">W76</f>
        <v>45.739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1.4112</v>
      </c>
      <c r="U76" s="54" t="n">
        <v>40.889</v>
      </c>
      <c r="V76" s="54" t="n">
        <v>46.8958</v>
      </c>
      <c r="W76" s="54" t="n">
        <v>45.7392</v>
      </c>
      <c r="X76" s="54" t="n">
        <v>19792.67</v>
      </c>
      <c r="Y76" s="54" t="n">
        <v>43.98</v>
      </c>
      <c r="Z76" s="51" t="n">
        <f aca="false">X76/3600</f>
        <v>5.49796388888889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98</v>
      </c>
      <c r="AH76" s="38" t="n">
        <f aca="false">Z76/100</f>
        <v>0.054979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6.6728</v>
      </c>
      <c r="I77" s="50" t="n">
        <f aca="false">V77</f>
        <v>45.2813</v>
      </c>
      <c r="J77" s="50" t="n">
        <f aca="false">T77</f>
        <v>456.6728</v>
      </c>
      <c r="K77" s="50" t="n">
        <f aca="false">W77</f>
        <v>43.839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6.6728</v>
      </c>
      <c r="U77" s="54" t="n">
        <v>38.1961</v>
      </c>
      <c r="V77" s="54" t="n">
        <v>45.2813</v>
      </c>
      <c r="W77" s="54" t="n">
        <v>43.8395</v>
      </c>
      <c r="X77" s="54" t="n">
        <v>19343.22</v>
      </c>
      <c r="Y77" s="54" t="n">
        <v>39.04</v>
      </c>
      <c r="Z77" s="51" t="n">
        <f aca="false">X77/3600</f>
        <v>5.37311666666667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904</v>
      </c>
      <c r="AH77" s="38" t="n">
        <f aca="false">Z77/100</f>
        <v>0.053731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46.288</v>
      </c>
      <c r="I78" s="58" t="n">
        <f aca="false">V78</f>
        <v>43.8346</v>
      </c>
      <c r="J78" s="58" t="n">
        <f aca="false">T78</f>
        <v>246.288</v>
      </c>
      <c r="K78" s="58" t="n">
        <f aca="false">W78</f>
        <v>42.028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46.288</v>
      </c>
      <c r="U78" s="60" t="n">
        <v>35.2347</v>
      </c>
      <c r="V78" s="60" t="n">
        <v>43.8346</v>
      </c>
      <c r="W78" s="60" t="n">
        <v>42.0283</v>
      </c>
      <c r="X78" s="60" t="n">
        <v>19265.36</v>
      </c>
      <c r="Y78" s="60" t="n">
        <v>33.06</v>
      </c>
      <c r="Z78" s="59" t="n">
        <f aca="false">X78/3600</f>
        <v>5.35148888888889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306</v>
      </c>
      <c r="AH78" s="38" t="n">
        <f aca="false">Z78/100</f>
        <v>0.053514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81.9432</v>
      </c>
      <c r="I79" s="63" t="n">
        <f aca="false">V79</f>
        <v>48.1051</v>
      </c>
      <c r="J79" s="63" t="n">
        <f aca="false">T79</f>
        <v>2281.9432</v>
      </c>
      <c r="K79" s="63" t="n">
        <f aca="false">W79</f>
        <v>48.228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281.9432</v>
      </c>
      <c r="U79" s="62" t="n">
        <v>43.2688</v>
      </c>
      <c r="V79" s="62" t="n">
        <v>48.1051</v>
      </c>
      <c r="W79" s="62" t="n">
        <v>48.2282</v>
      </c>
      <c r="X79" s="62" t="n">
        <v>20858.91</v>
      </c>
      <c r="Y79" s="62" t="n">
        <v>52.48</v>
      </c>
      <c r="Z79" s="61" t="n">
        <f aca="false">X79/3600</f>
        <v>5.7941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248</v>
      </c>
      <c r="AH79" s="38" t="n">
        <f aca="false">Z79/100</f>
        <v>0.057941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4792</v>
      </c>
      <c r="I80" s="50" t="n">
        <f aca="false">V80</f>
        <v>46.2866</v>
      </c>
      <c r="J80" s="50" t="n">
        <f aca="false">T80</f>
        <v>776.4792</v>
      </c>
      <c r="K80" s="50" t="n">
        <f aca="false">W80</f>
        <v>46.27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6.4792</v>
      </c>
      <c r="U80" s="54" t="n">
        <v>40.8129</v>
      </c>
      <c r="V80" s="54" t="n">
        <v>46.2866</v>
      </c>
      <c r="W80" s="54" t="n">
        <v>46.274</v>
      </c>
      <c r="X80" s="54" t="n">
        <v>22654.16</v>
      </c>
      <c r="Y80" s="54" t="n">
        <v>46.27</v>
      </c>
      <c r="Z80" s="51" t="n">
        <f aca="false">X80/3600</f>
        <v>6.29282222222222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627</v>
      </c>
      <c r="AH80" s="38" t="n">
        <f aca="false">Z80/100</f>
        <v>0.0629282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6888</v>
      </c>
      <c r="I81" s="50" t="n">
        <f aca="false">V81</f>
        <v>44.3003</v>
      </c>
      <c r="J81" s="50" t="n">
        <f aca="false">T81</f>
        <v>352.6888</v>
      </c>
      <c r="K81" s="50" t="n">
        <f aca="false">W81</f>
        <v>44.066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52.6888</v>
      </c>
      <c r="U81" s="54" t="n">
        <v>38.1939</v>
      </c>
      <c r="V81" s="54" t="n">
        <v>44.3003</v>
      </c>
      <c r="W81" s="54" t="n">
        <v>44.0662</v>
      </c>
      <c r="X81" s="54" t="n">
        <v>21869.92</v>
      </c>
      <c r="Y81" s="54" t="n">
        <v>37.62</v>
      </c>
      <c r="Z81" s="51" t="n">
        <f aca="false">X81/3600</f>
        <v>6.07497777777778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762</v>
      </c>
      <c r="AH81" s="38" t="n">
        <f aca="false">Z81/100</f>
        <v>0.060749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82.8344</v>
      </c>
      <c r="I82" s="68" t="n">
        <f aca="false">V82</f>
        <v>42.2707</v>
      </c>
      <c r="J82" s="68" t="n">
        <f aca="false">T82</f>
        <v>182.8344</v>
      </c>
      <c r="K82" s="68" t="n">
        <f aca="false">W82</f>
        <v>41.806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82.8344</v>
      </c>
      <c r="U82" s="60" t="n">
        <v>35.5125</v>
      </c>
      <c r="V82" s="60" t="n">
        <v>42.2707</v>
      </c>
      <c r="W82" s="60" t="n">
        <v>41.8066</v>
      </c>
      <c r="X82" s="60" t="n">
        <v>21829.47</v>
      </c>
      <c r="Y82" s="60" t="n">
        <v>30.96</v>
      </c>
      <c r="Z82" s="59" t="n">
        <f aca="false">X82/3600</f>
        <v>6.06374166666667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096</v>
      </c>
      <c r="AH82" s="38" t="n">
        <f aca="false">Z82/100</f>
        <v>0.0606374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9575753161771</v>
      </c>
      <c r="Z89" s="73" t="n">
        <f aca="false">GEOMEAN(AH19:AH82)*100</f>
        <v>3.2211459073184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722011794151</v>
      </c>
      <c r="Z90" s="83" t="n">
        <f aca="false">Z89/R89</f>
        <v>0.99998106421699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55408333333333</v>
      </c>
      <c r="Z91" s="72" t="n">
        <f aca="false">SUM(Z19:Z82)</f>
        <v>346.127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030.5456</v>
      </c>
      <c r="I3" s="101" t="n">
        <f aca="false">V3</f>
        <v>41.3451</v>
      </c>
      <c r="J3" s="101" t="n">
        <f aca="false">T3</f>
        <v>15030.5456</v>
      </c>
      <c r="K3" s="101" t="n">
        <f aca="false">W3</f>
        <v>43.7538</v>
      </c>
      <c r="L3" s="93"/>
      <c r="M3" s="93"/>
      <c r="N3" s="93"/>
      <c r="O3" s="93"/>
      <c r="P3" s="93"/>
      <c r="Q3" s="108"/>
      <c r="R3" s="108"/>
      <c r="S3" s="94"/>
      <c r="T3" s="95" t="n">
        <v>15030.5456</v>
      </c>
      <c r="U3" s="95" t="n">
        <v>41.2017</v>
      </c>
      <c r="V3" s="95" t="n">
        <v>41.3451</v>
      </c>
      <c r="W3" s="95" t="n">
        <v>43.7538</v>
      </c>
      <c r="X3" s="95" t="n">
        <v>19697.14</v>
      </c>
      <c r="Y3" s="104" t="n">
        <v>44.32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43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521.4608</v>
      </c>
      <c r="I4" s="101" t="n">
        <f aca="false">V4</f>
        <v>39.453</v>
      </c>
      <c r="J4" s="101" t="n">
        <f aca="false">T4</f>
        <v>5521.4608</v>
      </c>
      <c r="K4" s="101" t="n">
        <f aca="false">W4</f>
        <v>41.821</v>
      </c>
      <c r="L4" s="93"/>
      <c r="M4" s="93"/>
      <c r="N4" s="93"/>
      <c r="O4" s="93"/>
      <c r="P4" s="93"/>
      <c r="Q4" s="108"/>
      <c r="R4" s="108"/>
      <c r="S4" s="94"/>
      <c r="T4" s="95" t="n">
        <v>5521.4608</v>
      </c>
      <c r="U4" s="95" t="n">
        <v>38.2964</v>
      </c>
      <c r="V4" s="95" t="n">
        <v>39.453</v>
      </c>
      <c r="W4" s="95" t="n">
        <v>41.821</v>
      </c>
      <c r="X4" s="95" t="n">
        <v>18256.07</v>
      </c>
      <c r="Y4" s="104" t="n">
        <v>37.58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75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378.5712</v>
      </c>
      <c r="I5" s="101" t="n">
        <f aca="false">V5</f>
        <v>37.8669</v>
      </c>
      <c r="J5" s="101" t="n">
        <f aca="false">T5</f>
        <v>2378.5712</v>
      </c>
      <c r="K5" s="101" t="n">
        <f aca="false">W5</f>
        <v>40.2006</v>
      </c>
      <c r="L5" s="93"/>
      <c r="M5" s="93"/>
      <c r="N5" s="93"/>
      <c r="O5" s="93"/>
      <c r="P5" s="93"/>
      <c r="Q5" s="108"/>
      <c r="R5" s="108"/>
      <c r="S5" s="94"/>
      <c r="T5" s="95" t="n">
        <v>2378.5712</v>
      </c>
      <c r="U5" s="95" t="n">
        <v>35.5326</v>
      </c>
      <c r="V5" s="95" t="n">
        <v>37.8669</v>
      </c>
      <c r="W5" s="95" t="n">
        <v>40.2006</v>
      </c>
      <c r="X5" s="95" t="n">
        <v>20614.38</v>
      </c>
      <c r="Y5" s="104" t="n">
        <v>32.49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24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22.1488</v>
      </c>
      <c r="I6" s="102" t="n">
        <f aca="false">V6</f>
        <v>36.4382</v>
      </c>
      <c r="J6" s="102" t="n">
        <f aca="false">T6</f>
        <v>1122.1488</v>
      </c>
      <c r="K6" s="102" t="n">
        <f aca="false">W6</f>
        <v>38.86</v>
      </c>
      <c r="L6" s="98"/>
      <c r="M6" s="98"/>
      <c r="N6" s="98"/>
      <c r="O6" s="98"/>
      <c r="P6" s="98"/>
      <c r="Q6" s="98"/>
      <c r="R6" s="98"/>
      <c r="S6" s="96"/>
      <c r="T6" s="99" t="n">
        <v>1122.1488</v>
      </c>
      <c r="U6" s="99" t="n">
        <v>32.7881</v>
      </c>
      <c r="V6" s="99" t="n">
        <v>36.4382</v>
      </c>
      <c r="W6" s="99" t="n">
        <v>38.86</v>
      </c>
      <c r="X6" s="99" t="n">
        <v>20168.72</v>
      </c>
      <c r="Y6" s="99" t="n">
        <v>29.98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99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1617.0752</v>
      </c>
      <c r="I7" s="101" t="n">
        <f aca="false">V7</f>
        <v>44.6279</v>
      </c>
      <c r="J7" s="101" t="n">
        <f aca="false">T7</f>
        <v>41617.0752</v>
      </c>
      <c r="K7" s="101" t="n">
        <f aca="false">W7</f>
        <v>44.4699</v>
      </c>
      <c r="L7" s="93"/>
      <c r="M7" s="93"/>
      <c r="N7" s="93"/>
      <c r="O7" s="93"/>
      <c r="P7" s="93"/>
      <c r="Q7" s="108"/>
      <c r="R7" s="108"/>
      <c r="S7" s="94"/>
      <c r="T7" s="89" t="n">
        <v>41617.0752</v>
      </c>
      <c r="U7" s="89" t="n">
        <v>40.3709</v>
      </c>
      <c r="V7" s="89" t="n">
        <v>44.6279</v>
      </c>
      <c r="W7" s="89" t="n">
        <v>44.4699</v>
      </c>
      <c r="X7" s="95" t="n">
        <v>26902.78</v>
      </c>
      <c r="Y7" s="104" t="n">
        <v>62.05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620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9749.2736</v>
      </c>
      <c r="I8" s="101" t="n">
        <f aca="false">V8</f>
        <v>42.6326</v>
      </c>
      <c r="J8" s="101" t="n">
        <f aca="false">T8</f>
        <v>19749.2736</v>
      </c>
      <c r="K8" s="101" t="n">
        <f aca="false">W8</f>
        <v>43.0017</v>
      </c>
      <c r="L8" s="93"/>
      <c r="M8" s="93"/>
      <c r="N8" s="93"/>
      <c r="O8" s="93"/>
      <c r="P8" s="93"/>
      <c r="Q8" s="108"/>
      <c r="R8" s="108"/>
      <c r="S8" s="94"/>
      <c r="T8" s="95" t="n">
        <v>19749.2736</v>
      </c>
      <c r="U8" s="95" t="n">
        <v>37.0586</v>
      </c>
      <c r="V8" s="95" t="n">
        <v>42.6326</v>
      </c>
      <c r="W8" s="95" t="n">
        <v>43.0017</v>
      </c>
      <c r="X8" s="95" t="n">
        <v>24633.7</v>
      </c>
      <c r="Y8" s="104" t="n">
        <v>50.82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5082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395.4272</v>
      </c>
      <c r="I9" s="101" t="n">
        <f aca="false">V9</f>
        <v>40.834</v>
      </c>
      <c r="J9" s="101" t="n">
        <f aca="false">T9</f>
        <v>10395.4272</v>
      </c>
      <c r="K9" s="101" t="n">
        <f aca="false">W9</f>
        <v>41.5373</v>
      </c>
      <c r="L9" s="93"/>
      <c r="M9" s="93"/>
      <c r="N9" s="93"/>
      <c r="O9" s="93"/>
      <c r="P9" s="93"/>
      <c r="Q9" s="108"/>
      <c r="R9" s="108"/>
      <c r="S9" s="94"/>
      <c r="T9" s="95" t="n">
        <v>10395.4272</v>
      </c>
      <c r="U9" s="95" t="n">
        <v>33.989</v>
      </c>
      <c r="V9" s="95" t="n">
        <v>40.834</v>
      </c>
      <c r="W9" s="95" t="n">
        <v>41.5373</v>
      </c>
      <c r="X9" s="95" t="n">
        <v>20563.22</v>
      </c>
      <c r="Y9" s="104" t="n">
        <v>44.38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43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746.0032</v>
      </c>
      <c r="I10" s="102" t="n">
        <f aca="false">V10</f>
        <v>39.2378</v>
      </c>
      <c r="J10" s="102" t="n">
        <f aca="false">T10</f>
        <v>5746.0032</v>
      </c>
      <c r="K10" s="102" t="n">
        <f aca="false">W10</f>
        <v>40.1874</v>
      </c>
      <c r="L10" s="98"/>
      <c r="M10" s="98"/>
      <c r="N10" s="98"/>
      <c r="O10" s="98"/>
      <c r="P10" s="98"/>
      <c r="Q10" s="98"/>
      <c r="R10" s="98"/>
      <c r="S10" s="96"/>
      <c r="T10" s="99" t="n">
        <v>5746.0032</v>
      </c>
      <c r="U10" s="99" t="n">
        <v>31.1034</v>
      </c>
      <c r="V10" s="99" t="n">
        <v>39.2378</v>
      </c>
      <c r="W10" s="99" t="n">
        <v>40.1874</v>
      </c>
      <c r="X10" s="99" t="n">
        <v>23126.2</v>
      </c>
      <c r="Y10" s="99" t="n">
        <v>40.47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404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86065.0208</v>
      </c>
      <c r="I11" s="101" t="n">
        <f aca="false">V11</f>
        <v>39.289</v>
      </c>
      <c r="J11" s="101" t="n">
        <f aca="false">T11</f>
        <v>286065.0208</v>
      </c>
      <c r="K11" s="101" t="n">
        <f aca="false">W11</f>
        <v>37.9194</v>
      </c>
      <c r="L11" s="93"/>
      <c r="M11" s="93"/>
      <c r="N11" s="93"/>
      <c r="O11" s="93"/>
      <c r="P11" s="93"/>
      <c r="Q11" s="108"/>
      <c r="R11" s="93"/>
      <c r="S11" s="94"/>
      <c r="T11" s="95" t="n">
        <v>286065.0208</v>
      </c>
      <c r="U11" s="95" t="n">
        <v>38.3872</v>
      </c>
      <c r="V11" s="95" t="n">
        <v>39.289</v>
      </c>
      <c r="W11" s="95" t="n">
        <v>37.9194</v>
      </c>
      <c r="X11" s="95" t="n">
        <v>60755.87</v>
      </c>
      <c r="Y11" s="95" t="n">
        <v>145.39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53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8169.7648</v>
      </c>
      <c r="I12" s="101" t="n">
        <f aca="false">V12</f>
        <v>37.6444</v>
      </c>
      <c r="J12" s="101" t="n">
        <f aca="false">T12</f>
        <v>138169.7648</v>
      </c>
      <c r="K12" s="101" t="n">
        <f aca="false">W12</f>
        <v>36.2164</v>
      </c>
      <c r="L12" s="93"/>
      <c r="M12" s="93"/>
      <c r="N12" s="93"/>
      <c r="O12" s="93"/>
      <c r="P12" s="93"/>
      <c r="Q12" s="108"/>
      <c r="R12" s="93"/>
      <c r="S12" s="94"/>
      <c r="T12" s="95" t="n">
        <v>138169.7648</v>
      </c>
      <c r="U12" s="95" t="n">
        <v>34.0927</v>
      </c>
      <c r="V12" s="95" t="n">
        <v>37.6444</v>
      </c>
      <c r="W12" s="95" t="n">
        <v>36.2164</v>
      </c>
      <c r="X12" s="95" t="n">
        <v>49612.45</v>
      </c>
      <c r="Y12" s="95" t="n">
        <v>117.0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70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0994.0528</v>
      </c>
      <c r="I13" s="101" t="n">
        <f aca="false">V13</f>
        <v>36.0777</v>
      </c>
      <c r="J13" s="101" t="n">
        <f aca="false">T13</f>
        <v>30994.0528</v>
      </c>
      <c r="K13" s="101" t="n">
        <f aca="false">W13</f>
        <v>34.7793</v>
      </c>
      <c r="L13" s="93"/>
      <c r="M13" s="93"/>
      <c r="N13" s="93"/>
      <c r="O13" s="93"/>
      <c r="P13" s="93"/>
      <c r="Q13" s="108"/>
      <c r="R13" s="93"/>
      <c r="S13" s="94"/>
      <c r="T13" s="95" t="n">
        <v>30994.0528</v>
      </c>
      <c r="U13" s="95" t="n">
        <v>29.4451</v>
      </c>
      <c r="V13" s="95" t="n">
        <v>36.0777</v>
      </c>
      <c r="W13" s="95" t="n">
        <v>34.7793</v>
      </c>
      <c r="X13" s="95" t="n">
        <v>47168.37</v>
      </c>
      <c r="Y13" s="95" t="n">
        <v>85.96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596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755.3504</v>
      </c>
      <c r="I14" s="102" t="n">
        <f aca="false">V14</f>
        <v>34.6409</v>
      </c>
      <c r="J14" s="102" t="n">
        <f aca="false">T14</f>
        <v>7755.3504</v>
      </c>
      <c r="K14" s="102" t="n">
        <f aca="false">W14</f>
        <v>33.4805</v>
      </c>
      <c r="L14" s="98"/>
      <c r="M14" s="98"/>
      <c r="N14" s="98"/>
      <c r="O14" s="98"/>
      <c r="P14" s="98"/>
      <c r="Q14" s="98"/>
      <c r="R14" s="98"/>
      <c r="S14" s="96"/>
      <c r="T14" s="99" t="n">
        <v>7755.3504</v>
      </c>
      <c r="U14" s="99" t="n">
        <v>27.9094</v>
      </c>
      <c r="V14" s="99" t="n">
        <v>34.6409</v>
      </c>
      <c r="W14" s="99" t="n">
        <v>33.4805</v>
      </c>
      <c r="X14" s="99" t="n">
        <v>43777.78</v>
      </c>
      <c r="Y14" s="99" t="n">
        <v>71.56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715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29180.5888</v>
      </c>
      <c r="I15" s="101" t="n">
        <f aca="false">V15</f>
        <v>46.2317</v>
      </c>
      <c r="J15" s="101" t="n">
        <f aca="false">T15</f>
        <v>29180.5888</v>
      </c>
      <c r="K15" s="101" t="n">
        <f aca="false">W15</f>
        <v>45.8993</v>
      </c>
      <c r="L15" s="87"/>
      <c r="M15" s="87"/>
      <c r="N15" s="87"/>
      <c r="O15" s="87"/>
      <c r="P15" s="93"/>
      <c r="Q15" s="108"/>
      <c r="R15" s="93"/>
      <c r="S15" s="94"/>
      <c r="T15" s="89" t="n">
        <v>29180.5888</v>
      </c>
      <c r="U15" s="89" t="n">
        <v>41.4679</v>
      </c>
      <c r="V15" s="89" t="n">
        <v>46.2317</v>
      </c>
      <c r="W15" s="89" t="n">
        <v>45.8993</v>
      </c>
      <c r="X15" s="95" t="n">
        <v>75612.43</v>
      </c>
      <c r="Y15" s="95" t="n">
        <v>127.13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271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421.904</v>
      </c>
      <c r="I16" s="101" t="n">
        <f aca="false">V16</f>
        <v>45.4889</v>
      </c>
      <c r="J16" s="101" t="n">
        <f aca="false">T16</f>
        <v>7421.904</v>
      </c>
      <c r="K16" s="101" t="n">
        <f aca="false">W16</f>
        <v>45.2878</v>
      </c>
      <c r="L16" s="93"/>
      <c r="M16" s="93"/>
      <c r="N16" s="93"/>
      <c r="O16" s="93"/>
      <c r="P16" s="93"/>
      <c r="Q16" s="108"/>
      <c r="R16" s="93"/>
      <c r="S16" s="94"/>
      <c r="T16" s="95" t="n">
        <v>7421.904</v>
      </c>
      <c r="U16" s="95" t="n">
        <v>39.8908</v>
      </c>
      <c r="V16" s="95" t="n">
        <v>45.4889</v>
      </c>
      <c r="W16" s="95" t="n">
        <v>45.2878</v>
      </c>
      <c r="X16" s="95" t="n">
        <v>38939.97</v>
      </c>
      <c r="Y16" s="95" t="n">
        <v>70.91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709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959.6608</v>
      </c>
      <c r="I17" s="101" t="n">
        <f aca="false">V17</f>
        <v>44.7158</v>
      </c>
      <c r="J17" s="101" t="n">
        <f aca="false">T17</f>
        <v>2959.6608</v>
      </c>
      <c r="K17" s="101" t="n">
        <f aca="false">W17</f>
        <v>44.7135</v>
      </c>
      <c r="L17" s="93"/>
      <c r="M17" s="93"/>
      <c r="N17" s="93"/>
      <c r="O17" s="93"/>
      <c r="P17" s="93"/>
      <c r="Q17" s="108"/>
      <c r="R17" s="93"/>
      <c r="S17" s="94"/>
      <c r="T17" s="95" t="n">
        <v>2959.6608</v>
      </c>
      <c r="U17" s="95" t="n">
        <v>38.4527</v>
      </c>
      <c r="V17" s="95" t="n">
        <v>44.7158</v>
      </c>
      <c r="W17" s="95" t="n">
        <v>44.7135</v>
      </c>
      <c r="X17" s="95" t="n">
        <v>36999.51</v>
      </c>
      <c r="Y17" s="95" t="n">
        <v>64.32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43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392.2528</v>
      </c>
      <c r="I18" s="102" t="n">
        <f aca="false">V18</f>
        <v>43.9933</v>
      </c>
      <c r="J18" s="102" t="n">
        <f aca="false">T18</f>
        <v>1392.2528</v>
      </c>
      <c r="K18" s="102" t="n">
        <f aca="false">W18</f>
        <v>44.2273</v>
      </c>
      <c r="L18" s="98"/>
      <c r="M18" s="98"/>
      <c r="N18" s="98"/>
      <c r="O18" s="98"/>
      <c r="P18" s="98"/>
      <c r="Q18" s="98"/>
      <c r="R18" s="98"/>
      <c r="S18" s="96"/>
      <c r="T18" s="99" t="n">
        <v>1392.2528</v>
      </c>
      <c r="U18" s="99" t="n">
        <v>36.6915</v>
      </c>
      <c r="V18" s="99" t="n">
        <v>43.9933</v>
      </c>
      <c r="W18" s="99" t="n">
        <v>44.2273</v>
      </c>
      <c r="X18" s="99" t="n">
        <v>42568.22</v>
      </c>
      <c r="Y18" s="99" t="n">
        <v>63.5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35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2.6</v>
      </c>
      <c r="I19" s="50" t="n">
        <f aca="false">V19</f>
        <v>43.1652</v>
      </c>
      <c r="J19" s="50" t="n">
        <f aca="false">T19</f>
        <v>5802.6</v>
      </c>
      <c r="K19" s="50" t="n">
        <f aca="false">W19</f>
        <v>44.681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802.6</v>
      </c>
      <c r="U19" s="54" t="n">
        <v>41.3799</v>
      </c>
      <c r="V19" s="54" t="n">
        <v>43.1652</v>
      </c>
      <c r="W19" s="54" t="n">
        <v>44.6815</v>
      </c>
      <c r="X19" s="54" t="n">
        <v>17412.75</v>
      </c>
      <c r="Y19" s="84" t="n">
        <v>38.47</v>
      </c>
      <c r="Z19" s="51" t="n">
        <f aca="false">X19/3600</f>
        <v>4.8368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847</v>
      </c>
      <c r="AH19" s="38" t="n">
        <f aca="false">Z19/100</f>
        <v>0.048368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8.9272</v>
      </c>
      <c r="I20" s="50" t="n">
        <f aca="false">V20</f>
        <v>41.6247</v>
      </c>
      <c r="J20" s="50" t="n">
        <f aca="false">T20</f>
        <v>2678.9272</v>
      </c>
      <c r="K20" s="50" t="n">
        <f aca="false">W20</f>
        <v>42.84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678.9272</v>
      </c>
      <c r="U20" s="54" t="n">
        <v>39.3134</v>
      </c>
      <c r="V20" s="54" t="n">
        <v>41.6247</v>
      </c>
      <c r="W20" s="54" t="n">
        <v>42.841</v>
      </c>
      <c r="X20" s="54" t="n">
        <v>18889.97</v>
      </c>
      <c r="Y20" s="84" t="n">
        <v>32.12</v>
      </c>
      <c r="Z20" s="51" t="n">
        <f aca="false">X20/3600</f>
        <v>5.24721388888889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212</v>
      </c>
      <c r="AH20" s="38" t="n">
        <f aca="false">Z20/100</f>
        <v>0.052472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5.6528</v>
      </c>
      <c r="I21" s="50" t="n">
        <f aca="false">V21</f>
        <v>40.2243</v>
      </c>
      <c r="J21" s="50" t="n">
        <f aca="false">T21</f>
        <v>1295.6528</v>
      </c>
      <c r="K21" s="50" t="n">
        <f aca="false">W21</f>
        <v>41.437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295.6528</v>
      </c>
      <c r="U21" s="54" t="n">
        <v>36.8549</v>
      </c>
      <c r="V21" s="54" t="n">
        <v>40.2243</v>
      </c>
      <c r="W21" s="54" t="n">
        <v>41.4378</v>
      </c>
      <c r="X21" s="54" t="n">
        <v>15378.58</v>
      </c>
      <c r="Y21" s="84" t="n">
        <v>28.74</v>
      </c>
      <c r="Z21" s="51" t="n">
        <f aca="false">X21/3600</f>
        <v>4.27182777777778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874</v>
      </c>
      <c r="AH21" s="38" t="n">
        <f aca="false">Z21/100</f>
        <v>0.042718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3.4688</v>
      </c>
      <c r="I22" s="58" t="n">
        <f aca="false">V22</f>
        <v>39.0728</v>
      </c>
      <c r="J22" s="58" t="n">
        <f aca="false">T22</f>
        <v>633.4688</v>
      </c>
      <c r="K22" s="58" t="n">
        <f aca="false">W22</f>
        <v>40.454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3.4688</v>
      </c>
      <c r="U22" s="60" t="n">
        <v>34.3192</v>
      </c>
      <c r="V22" s="60" t="n">
        <v>39.0728</v>
      </c>
      <c r="W22" s="60" t="n">
        <v>40.4549</v>
      </c>
      <c r="X22" s="60" t="n">
        <v>17423.08</v>
      </c>
      <c r="Y22" s="60" t="n">
        <v>27.37</v>
      </c>
      <c r="Z22" s="59" t="n">
        <f aca="false">X22/3600</f>
        <v>4.83974444444445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737</v>
      </c>
      <c r="AH22" s="38" t="n">
        <f aca="false">Z22/100</f>
        <v>0.048397444444444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59.1752</v>
      </c>
      <c r="I23" s="63" t="n">
        <f aca="false">V23</f>
        <v>41.9341</v>
      </c>
      <c r="J23" s="63" t="n">
        <f aca="false">T23</f>
        <v>8859.1752</v>
      </c>
      <c r="K23" s="63" t="n">
        <f aca="false">W23</f>
        <v>43.0276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8859.1752</v>
      </c>
      <c r="U23" s="62" t="n">
        <v>39.6087</v>
      </c>
      <c r="V23" s="62" t="n">
        <v>41.9341</v>
      </c>
      <c r="W23" s="62" t="n">
        <v>43.0276</v>
      </c>
      <c r="X23" s="62" t="n">
        <v>16602.77</v>
      </c>
      <c r="Y23" s="84" t="n">
        <v>42.09</v>
      </c>
      <c r="Z23" s="61" t="n">
        <f aca="false">X23/3600</f>
        <v>4.6118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209</v>
      </c>
      <c r="AH23" s="38" t="n">
        <f aca="false">Z23/100</f>
        <v>0.046118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8.5008</v>
      </c>
      <c r="I24" s="50" t="n">
        <f aca="false">V24</f>
        <v>39.9044</v>
      </c>
      <c r="J24" s="50" t="n">
        <f aca="false">T24</f>
        <v>3608.5008</v>
      </c>
      <c r="K24" s="50" t="n">
        <f aca="false">W24</f>
        <v>40.878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08.5008</v>
      </c>
      <c r="U24" s="54" t="n">
        <v>36.6784</v>
      </c>
      <c r="V24" s="54" t="n">
        <v>39.9044</v>
      </c>
      <c r="W24" s="54" t="n">
        <v>40.8783</v>
      </c>
      <c r="X24" s="54" t="n">
        <v>15451.36</v>
      </c>
      <c r="Y24" s="84" t="n">
        <v>33.99</v>
      </c>
      <c r="Z24" s="51" t="n">
        <f aca="false">X24/3600</f>
        <v>4.29204444444444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99</v>
      </c>
      <c r="AH24" s="38" t="n">
        <f aca="false">Z24/100</f>
        <v>0.04292044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9.244</v>
      </c>
      <c r="I25" s="50" t="n">
        <f aca="false">V25</f>
        <v>38.0561</v>
      </c>
      <c r="J25" s="50" t="n">
        <f aca="false">T25</f>
        <v>1529.244</v>
      </c>
      <c r="K25" s="50" t="n">
        <f aca="false">W25</f>
        <v>39.314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29.244</v>
      </c>
      <c r="U25" s="54" t="n">
        <v>33.8952</v>
      </c>
      <c r="V25" s="54" t="n">
        <v>38.0561</v>
      </c>
      <c r="W25" s="54" t="n">
        <v>39.3149</v>
      </c>
      <c r="X25" s="54" t="n">
        <v>14857.63</v>
      </c>
      <c r="Y25" s="84" t="n">
        <v>29.11</v>
      </c>
      <c r="Z25" s="51" t="n">
        <f aca="false">X25/3600</f>
        <v>4.12711944444444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11</v>
      </c>
      <c r="AH25" s="38" t="n">
        <f aca="false">Z25/100</f>
        <v>0.0412711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5.1288</v>
      </c>
      <c r="I26" s="58" t="n">
        <f aca="false">V26</f>
        <v>36.5397</v>
      </c>
      <c r="J26" s="58" t="n">
        <f aca="false">T26</f>
        <v>655.1288</v>
      </c>
      <c r="K26" s="58" t="n">
        <f aca="false">W26</f>
        <v>38.329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5.1288</v>
      </c>
      <c r="U26" s="60" t="n">
        <v>31.3401</v>
      </c>
      <c r="V26" s="60" t="n">
        <v>36.5397</v>
      </c>
      <c r="W26" s="60" t="n">
        <v>38.3295</v>
      </c>
      <c r="X26" s="60" t="n">
        <v>14445.92</v>
      </c>
      <c r="Y26" s="60" t="n">
        <v>28.02</v>
      </c>
      <c r="Z26" s="59" t="n">
        <f aca="false">X26/3600</f>
        <v>4.01275555555556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802</v>
      </c>
      <c r="AH26" s="38" t="n">
        <f aca="false">Z26/100</f>
        <v>0.040127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1.364</v>
      </c>
      <c r="I27" s="63" t="n">
        <f aca="false">V27</f>
        <v>40.0253</v>
      </c>
      <c r="J27" s="63" t="n">
        <f aca="false">T27</f>
        <v>20741.364</v>
      </c>
      <c r="K27" s="63" t="n">
        <f aca="false">W27</f>
        <v>43.172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0741.364</v>
      </c>
      <c r="U27" s="62" t="n">
        <v>38.4577</v>
      </c>
      <c r="V27" s="62" t="n">
        <v>40.0253</v>
      </c>
      <c r="W27" s="62" t="n">
        <v>43.1724</v>
      </c>
      <c r="X27" s="62" t="n">
        <v>34245.39</v>
      </c>
      <c r="Y27" s="84" t="n">
        <v>77.41</v>
      </c>
      <c r="Z27" s="61" t="n">
        <f aca="false">X27/3600</f>
        <v>9.5126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741</v>
      </c>
      <c r="AH27" s="38" t="n">
        <f aca="false">Z27/100</f>
        <v>0.095126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9.8104</v>
      </c>
      <c r="I28" s="50" t="n">
        <f aca="false">V28</f>
        <v>38.8003</v>
      </c>
      <c r="J28" s="50" t="n">
        <f aca="false">T28</f>
        <v>6689.8104</v>
      </c>
      <c r="K28" s="50" t="n">
        <f aca="false">W28</f>
        <v>41.261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689.8104</v>
      </c>
      <c r="U28" s="54" t="n">
        <v>36.4165</v>
      </c>
      <c r="V28" s="54" t="n">
        <v>38.8003</v>
      </c>
      <c r="W28" s="54" t="n">
        <v>41.2611</v>
      </c>
      <c r="X28" s="54" t="n">
        <v>31275.53</v>
      </c>
      <c r="Y28" s="84" t="n">
        <v>59.1</v>
      </c>
      <c r="Z28" s="51" t="n">
        <f aca="false">X28/3600</f>
        <v>8.68764722222222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91</v>
      </c>
      <c r="AH28" s="38" t="n">
        <f aca="false">Z28/100</f>
        <v>0.086876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4.6744</v>
      </c>
      <c r="I29" s="50" t="n">
        <f aca="false">V29</f>
        <v>37.7875</v>
      </c>
      <c r="J29" s="50" t="n">
        <f aca="false">T29</f>
        <v>3004.6744</v>
      </c>
      <c r="K29" s="50" t="n">
        <f aca="false">W29</f>
        <v>39.47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04.6744</v>
      </c>
      <c r="U29" s="54" t="n">
        <v>34.2321</v>
      </c>
      <c r="V29" s="54" t="n">
        <v>37.7875</v>
      </c>
      <c r="W29" s="54" t="n">
        <v>39.474</v>
      </c>
      <c r="X29" s="54" t="n">
        <v>30019.59</v>
      </c>
      <c r="Y29" s="84" t="n">
        <v>54.63</v>
      </c>
      <c r="Z29" s="51" t="n">
        <f aca="false">X29/3600</f>
        <v>8.338775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463</v>
      </c>
      <c r="AH29" s="38" t="n">
        <f aca="false">Z29/100</f>
        <v>0.083387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5.5984</v>
      </c>
      <c r="I30" s="58" t="n">
        <f aca="false">V30</f>
        <v>36.7048</v>
      </c>
      <c r="J30" s="58" t="n">
        <f aca="false">T30</f>
        <v>1445.5984</v>
      </c>
      <c r="K30" s="58" t="n">
        <f aca="false">W30</f>
        <v>37.689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45.5984</v>
      </c>
      <c r="U30" s="60" t="n">
        <v>31.9145</v>
      </c>
      <c r="V30" s="60" t="n">
        <v>36.7048</v>
      </c>
      <c r="W30" s="60" t="n">
        <v>37.6894</v>
      </c>
      <c r="X30" s="60" t="n">
        <v>34076.3</v>
      </c>
      <c r="Y30" s="60" t="n">
        <v>54.13</v>
      </c>
      <c r="Z30" s="59" t="n">
        <f aca="false">X30/3600</f>
        <v>9.46563888888889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5413</v>
      </c>
      <c r="AH30" s="38" t="n">
        <f aca="false">Z30/100</f>
        <v>0.094656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59.5808</v>
      </c>
      <c r="I31" s="65" t="n">
        <f aca="false">V31</f>
        <v>43.5396</v>
      </c>
      <c r="J31" s="65" t="n">
        <f aca="false">T31</f>
        <v>21259.5808</v>
      </c>
      <c r="K31" s="65" t="n">
        <f aca="false">W31</f>
        <v>44.6855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259.5808</v>
      </c>
      <c r="U31" s="62" t="n">
        <v>39.1531</v>
      </c>
      <c r="V31" s="62" t="n">
        <v>43.5396</v>
      </c>
      <c r="W31" s="62" t="n">
        <v>44.6855</v>
      </c>
      <c r="X31" s="62" t="n">
        <v>66310.57</v>
      </c>
      <c r="Y31" s="84" t="n">
        <v>128.44</v>
      </c>
      <c r="Z31" s="61" t="n">
        <f aca="false">X31/3600</f>
        <v>18.4196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1.2844</v>
      </c>
      <c r="AH31" s="38" t="n">
        <f aca="false">Z31/100</f>
        <v>0.1841960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89.592</v>
      </c>
      <c r="I32" s="66" t="n">
        <f aca="false">V32</f>
        <v>42.1067</v>
      </c>
      <c r="J32" s="66" t="n">
        <f aca="false">T32</f>
        <v>7689.592</v>
      </c>
      <c r="K32" s="66" t="n">
        <f aca="false">W32</f>
        <v>42.531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689.592</v>
      </c>
      <c r="U32" s="54" t="n">
        <v>37.2163</v>
      </c>
      <c r="V32" s="54" t="n">
        <v>42.1067</v>
      </c>
      <c r="W32" s="54" t="n">
        <v>42.5313</v>
      </c>
      <c r="X32" s="54" t="n">
        <v>34891.28</v>
      </c>
      <c r="Y32" s="84" t="n">
        <v>71.08</v>
      </c>
      <c r="Z32" s="51" t="n">
        <f aca="false">X32/3600</f>
        <v>9.69202222222222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7108</v>
      </c>
      <c r="AH32" s="38" t="n">
        <f aca="false">Z32/100</f>
        <v>0.096920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72.2552</v>
      </c>
      <c r="I33" s="66" t="n">
        <f aca="false">V33</f>
        <v>40.5614</v>
      </c>
      <c r="J33" s="66" t="n">
        <f aca="false">T33</f>
        <v>3572.2552</v>
      </c>
      <c r="K33" s="66" t="n">
        <f aca="false">W33</f>
        <v>40.312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572.2552</v>
      </c>
      <c r="U33" s="54" t="n">
        <v>35.207</v>
      </c>
      <c r="V33" s="54" t="n">
        <v>40.5614</v>
      </c>
      <c r="W33" s="54" t="n">
        <v>40.3122</v>
      </c>
      <c r="X33" s="54" t="n">
        <v>32922.5</v>
      </c>
      <c r="Y33" s="84" t="n">
        <v>61.84</v>
      </c>
      <c r="Z33" s="51" t="n">
        <f aca="false">X33/3600</f>
        <v>9.1451388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184</v>
      </c>
      <c r="AH33" s="38" t="n">
        <f aca="false">Z33/100</f>
        <v>0.091451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1.0416</v>
      </c>
      <c r="I34" s="67" t="n">
        <f aca="false">V34</f>
        <v>39.1021</v>
      </c>
      <c r="J34" s="67" t="n">
        <f aca="false">T34</f>
        <v>1781.0416</v>
      </c>
      <c r="K34" s="67" t="n">
        <f aca="false">W34</f>
        <v>38.227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781.0416</v>
      </c>
      <c r="U34" s="60" t="n">
        <v>33.0404</v>
      </c>
      <c r="V34" s="60" t="n">
        <v>39.1021</v>
      </c>
      <c r="W34" s="60" t="n">
        <v>38.2272</v>
      </c>
      <c r="X34" s="60" t="n">
        <v>31949.95</v>
      </c>
      <c r="Y34" s="60" t="n">
        <v>60.95</v>
      </c>
      <c r="Z34" s="59" t="n">
        <f aca="false">X34/3600</f>
        <v>8.87498611111111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6095</v>
      </c>
      <c r="AH34" s="38" t="n">
        <f aca="false">Z34/100</f>
        <v>0.0887498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66.3864</v>
      </c>
      <c r="I35" s="65" t="n">
        <f aca="false">V35</f>
        <v>41.8906</v>
      </c>
      <c r="J35" s="65" t="n">
        <f aca="false">T35</f>
        <v>47766.3864</v>
      </c>
      <c r="K35" s="65" t="n">
        <f aca="false">W35</f>
        <v>43.952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7766.3864</v>
      </c>
      <c r="U35" s="62" t="n">
        <v>37.6707</v>
      </c>
      <c r="V35" s="62" t="n">
        <v>41.8906</v>
      </c>
      <c r="W35" s="62" t="n">
        <v>43.9526</v>
      </c>
      <c r="X35" s="62" t="n">
        <v>50507.41</v>
      </c>
      <c r="Y35" s="84" t="n">
        <v>122.17</v>
      </c>
      <c r="Z35" s="61" t="n">
        <f aca="false">X35/3600</f>
        <v>14.0298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2217</v>
      </c>
      <c r="AH35" s="38" t="n">
        <f aca="false">Z35/100</f>
        <v>0.140298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70.8424</v>
      </c>
      <c r="I36" s="66" t="n">
        <f aca="false">V36</f>
        <v>40.4476</v>
      </c>
      <c r="J36" s="66" t="n">
        <f aca="false">T36</f>
        <v>8270.8424</v>
      </c>
      <c r="K36" s="66" t="n">
        <f aca="false">W36</f>
        <v>42.7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270.8424</v>
      </c>
      <c r="U36" s="54" t="n">
        <v>35.0933</v>
      </c>
      <c r="V36" s="54" t="n">
        <v>40.4476</v>
      </c>
      <c r="W36" s="54" t="n">
        <v>42.76</v>
      </c>
      <c r="X36" s="54" t="n">
        <v>37493.04</v>
      </c>
      <c r="Y36" s="84" t="n">
        <v>83.01</v>
      </c>
      <c r="Z36" s="51" t="n">
        <f aca="false">X36/3600</f>
        <v>10.4147333333333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8301</v>
      </c>
      <c r="AH36" s="38" t="n">
        <f aca="false">Z36/100</f>
        <v>0.104147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3.16</v>
      </c>
      <c r="I37" s="66" t="n">
        <f aca="false">V37</f>
        <v>39.0329</v>
      </c>
      <c r="J37" s="66" t="n">
        <f aca="false">T37</f>
        <v>2403.16</v>
      </c>
      <c r="K37" s="66" t="n">
        <f aca="false">W37</f>
        <v>41.629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03.16</v>
      </c>
      <c r="U37" s="54" t="n">
        <v>33.134</v>
      </c>
      <c r="V37" s="54" t="n">
        <v>39.0329</v>
      </c>
      <c r="W37" s="54" t="n">
        <v>41.6294</v>
      </c>
      <c r="X37" s="54" t="n">
        <v>35423.72</v>
      </c>
      <c r="Y37" s="84" t="n">
        <v>66.99</v>
      </c>
      <c r="Z37" s="51" t="n">
        <f aca="false">X37/3600</f>
        <v>9.83992222222222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699</v>
      </c>
      <c r="AH37" s="38" t="n">
        <f aca="false">Z37/100</f>
        <v>0.098399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4.6664</v>
      </c>
      <c r="I38" s="67" t="n">
        <f aca="false">V38</f>
        <v>37.8516</v>
      </c>
      <c r="J38" s="67" t="n">
        <f aca="false">T38</f>
        <v>954.6664</v>
      </c>
      <c r="K38" s="67" t="n">
        <f aca="false">W38</f>
        <v>40.634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4.6664</v>
      </c>
      <c r="U38" s="60" t="n">
        <v>30.8138</v>
      </c>
      <c r="V38" s="60" t="n">
        <v>37.8516</v>
      </c>
      <c r="W38" s="60" t="n">
        <v>40.6343</v>
      </c>
      <c r="X38" s="60" t="n">
        <v>34725.14</v>
      </c>
      <c r="Y38" s="60" t="n">
        <v>62.91</v>
      </c>
      <c r="Z38" s="59" t="n">
        <f aca="false">X38/3600</f>
        <v>9.64587222222222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291</v>
      </c>
      <c r="AH38" s="38" t="n">
        <f aca="false">Z38/100</f>
        <v>0.096458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1.508</v>
      </c>
      <c r="I39" s="65" t="n">
        <f aca="false">V39</f>
        <v>42.3128</v>
      </c>
      <c r="J39" s="65" t="n">
        <f aca="false">T39</f>
        <v>4301.508</v>
      </c>
      <c r="K39" s="65" t="n">
        <f aca="false">W39</f>
        <v>42.766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301.508</v>
      </c>
      <c r="U39" s="62" t="n">
        <v>39.5983</v>
      </c>
      <c r="V39" s="62" t="n">
        <v>42.3128</v>
      </c>
      <c r="W39" s="62" t="n">
        <v>42.7668</v>
      </c>
      <c r="X39" s="62" t="n">
        <v>7856.3</v>
      </c>
      <c r="Y39" s="84" t="n">
        <v>15.96</v>
      </c>
      <c r="Z39" s="61" t="n">
        <f aca="false">X39/3600</f>
        <v>2.1823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96</v>
      </c>
      <c r="AH39" s="38" t="n">
        <f aca="false">Z39/100</f>
        <v>0.021823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6.6944</v>
      </c>
      <c r="I40" s="66" t="n">
        <f aca="false">V40</f>
        <v>39.7549</v>
      </c>
      <c r="J40" s="66" t="n">
        <f aca="false">T40</f>
        <v>2026.6944</v>
      </c>
      <c r="K40" s="66" t="n">
        <f aca="false">W40</f>
        <v>39.823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26.6944</v>
      </c>
      <c r="U40" s="54" t="n">
        <v>36.3576</v>
      </c>
      <c r="V40" s="54" t="n">
        <v>39.7549</v>
      </c>
      <c r="W40" s="54" t="n">
        <v>39.8237</v>
      </c>
      <c r="X40" s="54" t="n">
        <v>6357.19</v>
      </c>
      <c r="Y40" s="84" t="n">
        <v>13.2</v>
      </c>
      <c r="Z40" s="51" t="n">
        <f aca="false">X40/3600</f>
        <v>1.76588611111111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32</v>
      </c>
      <c r="AH40" s="38" t="n">
        <f aca="false">Z40/100</f>
        <v>0.017658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0.1064</v>
      </c>
      <c r="I41" s="66" t="n">
        <f aca="false">V41</f>
        <v>37.3955</v>
      </c>
      <c r="J41" s="66" t="n">
        <f aca="false">T41</f>
        <v>960.1064</v>
      </c>
      <c r="K41" s="66" t="n">
        <f aca="false">W41</f>
        <v>37.154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0.1064</v>
      </c>
      <c r="U41" s="54" t="n">
        <v>33.5272</v>
      </c>
      <c r="V41" s="54" t="n">
        <v>37.3955</v>
      </c>
      <c r="W41" s="54" t="n">
        <v>37.1541</v>
      </c>
      <c r="X41" s="54" t="n">
        <v>6066.78</v>
      </c>
      <c r="Y41" s="84" t="n">
        <v>11.52</v>
      </c>
      <c r="Z41" s="51" t="n">
        <f aca="false">X41/3600</f>
        <v>1.68521666666667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52</v>
      </c>
      <c r="AH41" s="38" t="n">
        <f aca="false">Z41/100</f>
        <v>0.016852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7.8544</v>
      </c>
      <c r="I42" s="67" t="n">
        <f aca="false">V42</f>
        <v>35.3246</v>
      </c>
      <c r="J42" s="67" t="n">
        <f aca="false">T42</f>
        <v>467.8544</v>
      </c>
      <c r="K42" s="67" t="n">
        <f aca="false">W42</f>
        <v>34.756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7.8544</v>
      </c>
      <c r="U42" s="60" t="n">
        <v>30.9585</v>
      </c>
      <c r="V42" s="60" t="n">
        <v>35.3246</v>
      </c>
      <c r="W42" s="60" t="n">
        <v>34.7561</v>
      </c>
      <c r="X42" s="60" t="n">
        <v>6856.91</v>
      </c>
      <c r="Y42" s="60" t="n">
        <v>10.64</v>
      </c>
      <c r="Z42" s="59" t="n">
        <f aca="false">X42/3600</f>
        <v>1.90469722222222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64</v>
      </c>
      <c r="AH42" s="38" t="n">
        <f aca="false">Z42/100</f>
        <v>0.019046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57.3112</v>
      </c>
      <c r="I43" s="65" t="n">
        <f aca="false">V43</f>
        <v>42.9743</v>
      </c>
      <c r="J43" s="65" t="n">
        <f aca="false">T43</f>
        <v>4657.3112</v>
      </c>
      <c r="K43" s="65" t="n">
        <f aca="false">W43</f>
        <v>44.246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657.3112</v>
      </c>
      <c r="U43" s="62" t="n">
        <v>39.7895</v>
      </c>
      <c r="V43" s="62" t="n">
        <v>42.9743</v>
      </c>
      <c r="W43" s="62" t="n">
        <v>44.2465</v>
      </c>
      <c r="X43" s="62" t="n">
        <v>9229.16</v>
      </c>
      <c r="Y43" s="84" t="n">
        <v>19.81</v>
      </c>
      <c r="Z43" s="61" t="n">
        <f aca="false">X43/3600</f>
        <v>2.5636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981</v>
      </c>
      <c r="AH43" s="38" t="n">
        <f aca="false">Z43/100</f>
        <v>0.025636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6.528</v>
      </c>
      <c r="I44" s="66" t="n">
        <f aca="false">V44</f>
        <v>40.9067</v>
      </c>
      <c r="J44" s="66" t="n">
        <f aca="false">T44</f>
        <v>2106.528</v>
      </c>
      <c r="K44" s="66" t="n">
        <f aca="false">W44</f>
        <v>41.896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06.528</v>
      </c>
      <c r="U44" s="54" t="n">
        <v>36.8628</v>
      </c>
      <c r="V44" s="54" t="n">
        <v>40.9067</v>
      </c>
      <c r="W44" s="54" t="n">
        <v>41.8967</v>
      </c>
      <c r="X44" s="54" t="n">
        <v>8542.69</v>
      </c>
      <c r="Y44" s="84" t="n">
        <v>16.43</v>
      </c>
      <c r="Z44" s="51" t="n">
        <f aca="false">X44/3600</f>
        <v>2.37296944444444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643</v>
      </c>
      <c r="AH44" s="38" t="n">
        <f aca="false">Z44/100</f>
        <v>0.023729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0424</v>
      </c>
      <c r="I45" s="66" t="n">
        <f aca="false">V45</f>
        <v>38.9171</v>
      </c>
      <c r="J45" s="66" t="n">
        <f aca="false">T45</f>
        <v>1021.0424</v>
      </c>
      <c r="K45" s="66" t="n">
        <f aca="false">W45</f>
        <v>39.702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0424</v>
      </c>
      <c r="U45" s="54" t="n">
        <v>33.8936</v>
      </c>
      <c r="V45" s="54" t="n">
        <v>38.9171</v>
      </c>
      <c r="W45" s="54" t="n">
        <v>39.7022</v>
      </c>
      <c r="X45" s="54" t="n">
        <v>7045.88</v>
      </c>
      <c r="Y45" s="84" t="n">
        <v>13.87</v>
      </c>
      <c r="Z45" s="51" t="n">
        <f aca="false">X45/3600</f>
        <v>1.95718888888889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87</v>
      </c>
      <c r="AH45" s="38" t="n">
        <f aca="false">Z45/100</f>
        <v>0.019571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9.668</v>
      </c>
      <c r="I46" s="67" t="n">
        <f aca="false">V46</f>
        <v>37.0813</v>
      </c>
      <c r="J46" s="67" t="n">
        <f aca="false">T46</f>
        <v>509.668</v>
      </c>
      <c r="K46" s="67" t="n">
        <f aca="false">W46</f>
        <v>37.735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9.668</v>
      </c>
      <c r="U46" s="60" t="n">
        <v>30.9914</v>
      </c>
      <c r="V46" s="60" t="n">
        <v>37.0813</v>
      </c>
      <c r="W46" s="60" t="n">
        <v>37.7359</v>
      </c>
      <c r="X46" s="60" t="n">
        <v>6854.14</v>
      </c>
      <c r="Y46" s="60" t="n">
        <v>13.88</v>
      </c>
      <c r="Z46" s="59" t="n">
        <f aca="false">X46/3600</f>
        <v>1.90392777777778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388</v>
      </c>
      <c r="AH46" s="38" t="n">
        <f aca="false">Z46/100</f>
        <v>0.019039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36.484</v>
      </c>
      <c r="I47" s="65" t="n">
        <f aca="false">V47</f>
        <v>40.7884</v>
      </c>
      <c r="J47" s="65" t="n">
        <f aca="false">T47</f>
        <v>9036.484</v>
      </c>
      <c r="K47" s="65" t="n">
        <f aca="false">W47</f>
        <v>41.636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036.484</v>
      </c>
      <c r="U47" s="62" t="n">
        <v>37.911</v>
      </c>
      <c r="V47" s="62" t="n">
        <v>40.7884</v>
      </c>
      <c r="W47" s="62" t="n">
        <v>41.6361</v>
      </c>
      <c r="X47" s="62" t="n">
        <v>7092.98</v>
      </c>
      <c r="Y47" s="84" t="n">
        <v>21.56</v>
      </c>
      <c r="Z47" s="61" t="n">
        <f aca="false">X47/3600</f>
        <v>1.9702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156</v>
      </c>
      <c r="AH47" s="38" t="n">
        <f aca="false">Z47/100</f>
        <v>0.019702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7.0928</v>
      </c>
      <c r="I48" s="66" t="n">
        <f aca="false">V48</f>
        <v>38.2148</v>
      </c>
      <c r="J48" s="66" t="n">
        <f aca="false">T48</f>
        <v>3907.0928</v>
      </c>
      <c r="K48" s="66" t="n">
        <f aca="false">W48</f>
        <v>39.02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07.0928</v>
      </c>
      <c r="U48" s="54" t="n">
        <v>34.0558</v>
      </c>
      <c r="V48" s="54" t="n">
        <v>38.2148</v>
      </c>
      <c r="W48" s="54" t="n">
        <v>39.029</v>
      </c>
      <c r="X48" s="54" t="n">
        <v>6451.47</v>
      </c>
      <c r="Y48" s="84" t="n">
        <v>16.43</v>
      </c>
      <c r="Z48" s="51" t="n">
        <f aca="false">X48/3600</f>
        <v>1.792075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43</v>
      </c>
      <c r="AH48" s="38" t="n">
        <f aca="false">Z48/100</f>
        <v>0.01792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2.6872</v>
      </c>
      <c r="I49" s="66" t="n">
        <f aca="false">V49</f>
        <v>36.0112</v>
      </c>
      <c r="J49" s="66" t="n">
        <f aca="false">T49</f>
        <v>1702.6872</v>
      </c>
      <c r="K49" s="66" t="n">
        <f aca="false">W49</f>
        <v>36.783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02.6872</v>
      </c>
      <c r="U49" s="54" t="n">
        <v>30.6143</v>
      </c>
      <c r="V49" s="54" t="n">
        <v>36.0112</v>
      </c>
      <c r="W49" s="54" t="n">
        <v>36.7837</v>
      </c>
      <c r="X49" s="54" t="n">
        <v>6105.08</v>
      </c>
      <c r="Y49" s="84" t="n">
        <v>13.78</v>
      </c>
      <c r="Z49" s="51" t="n">
        <f aca="false">X49/3600</f>
        <v>1.69585555555556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78</v>
      </c>
      <c r="AH49" s="38" t="n">
        <f aca="false">Z49/100</f>
        <v>0.016958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104</v>
      </c>
      <c r="I50" s="67" t="n">
        <f aca="false">V50</f>
        <v>34.0655</v>
      </c>
      <c r="J50" s="67" t="n">
        <f aca="false">T50</f>
        <v>704.104</v>
      </c>
      <c r="K50" s="67" t="n">
        <f aca="false">W50</f>
        <v>34.775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104</v>
      </c>
      <c r="U50" s="60" t="n">
        <v>27.3862</v>
      </c>
      <c r="V50" s="60" t="n">
        <v>34.0655</v>
      </c>
      <c r="W50" s="60" t="n">
        <v>34.7755</v>
      </c>
      <c r="X50" s="60" t="n">
        <v>6865.36</v>
      </c>
      <c r="Y50" s="60" t="n">
        <v>11.92</v>
      </c>
      <c r="Z50" s="59" t="n">
        <f aca="false">X50/3600</f>
        <v>1.90704444444444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92</v>
      </c>
      <c r="AH50" s="38" t="n">
        <f aca="false">Z50/100</f>
        <v>0.019070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9.1152</v>
      </c>
      <c r="I51" s="65" t="n">
        <f aca="false">V51</f>
        <v>41.392</v>
      </c>
      <c r="J51" s="65" t="n">
        <f aca="false">T51</f>
        <v>6119.1152</v>
      </c>
      <c r="K51" s="65" t="n">
        <f aca="false">W51</f>
        <v>42.673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119.1152</v>
      </c>
      <c r="U51" s="62" t="n">
        <v>39.468</v>
      </c>
      <c r="V51" s="62" t="n">
        <v>41.392</v>
      </c>
      <c r="W51" s="62" t="n">
        <v>42.6738</v>
      </c>
      <c r="X51" s="62" t="n">
        <v>5006.28</v>
      </c>
      <c r="Y51" s="84" t="n">
        <v>12.97</v>
      </c>
      <c r="Z51" s="61" t="n">
        <f aca="false">X51/3600</f>
        <v>1.3906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97</v>
      </c>
      <c r="AH51" s="38" t="n">
        <f aca="false">Z51/100</f>
        <v>0.013906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27.3448</v>
      </c>
      <c r="I52" s="66" t="n">
        <f aca="false">V52</f>
        <v>38.7333</v>
      </c>
      <c r="J52" s="66" t="n">
        <f aca="false">T52</f>
        <v>2527.3448</v>
      </c>
      <c r="K52" s="66" t="n">
        <f aca="false">W52</f>
        <v>40.264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27.3448</v>
      </c>
      <c r="U52" s="54" t="n">
        <v>35.8798</v>
      </c>
      <c r="V52" s="54" t="n">
        <v>38.7333</v>
      </c>
      <c r="W52" s="54" t="n">
        <v>40.2643</v>
      </c>
      <c r="X52" s="54" t="n">
        <v>4488.75</v>
      </c>
      <c r="Y52" s="84" t="n">
        <v>10.41</v>
      </c>
      <c r="Z52" s="51" t="n">
        <f aca="false">X52/3600</f>
        <v>1.246875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41</v>
      </c>
      <c r="AH52" s="38" t="n">
        <f aca="false">Z52/100</f>
        <v>0.012468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6.348</v>
      </c>
      <c r="I53" s="66" t="n">
        <f aca="false">V53</f>
        <v>36.509</v>
      </c>
      <c r="J53" s="66" t="n">
        <f aca="false">T53</f>
        <v>1136.348</v>
      </c>
      <c r="K53" s="66" t="n">
        <f aca="false">W53</f>
        <v>38.114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36.348</v>
      </c>
      <c r="U53" s="54" t="n">
        <v>32.7295</v>
      </c>
      <c r="V53" s="54" t="n">
        <v>36.509</v>
      </c>
      <c r="W53" s="54" t="n">
        <v>38.1143</v>
      </c>
      <c r="X53" s="54" t="n">
        <v>4754.62</v>
      </c>
      <c r="Y53" s="84" t="n">
        <v>8.95</v>
      </c>
      <c r="Z53" s="51" t="n">
        <f aca="false">X53/3600</f>
        <v>1.32072777777778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95</v>
      </c>
      <c r="AH53" s="38" t="n">
        <f aca="false">Z53/100</f>
        <v>0.013207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3.6536</v>
      </c>
      <c r="I54" s="67" t="n">
        <f aca="false">V54</f>
        <v>34.5922</v>
      </c>
      <c r="J54" s="67" t="n">
        <f aca="false">T54</f>
        <v>503.6536</v>
      </c>
      <c r="K54" s="67" t="n">
        <f aca="false">W54</f>
        <v>36.126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3.6536</v>
      </c>
      <c r="U54" s="60" t="n">
        <v>29.8531</v>
      </c>
      <c r="V54" s="60" t="n">
        <v>34.5922</v>
      </c>
      <c r="W54" s="60" t="n">
        <v>36.1268</v>
      </c>
      <c r="X54" s="60" t="n">
        <v>4497.42</v>
      </c>
      <c r="Y54" s="60" t="n">
        <v>7.62</v>
      </c>
      <c r="Z54" s="59" t="n">
        <f aca="false">X54/3600</f>
        <v>1.24928333333333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62</v>
      </c>
      <c r="AH54" s="38" t="n">
        <f aca="false">Z54/100</f>
        <v>0.012492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26.6912</v>
      </c>
      <c r="I55" s="65" t="n">
        <f aca="false">V55</f>
        <v>43.3652</v>
      </c>
      <c r="J55" s="65" t="n">
        <f aca="false">T55</f>
        <v>1926.6912</v>
      </c>
      <c r="K55" s="65" t="n">
        <f aca="false">W55</f>
        <v>42.762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26.6912</v>
      </c>
      <c r="U55" s="62" t="n">
        <v>40.3974</v>
      </c>
      <c r="V55" s="62" t="n">
        <v>43.3652</v>
      </c>
      <c r="W55" s="62" t="n">
        <v>42.7621</v>
      </c>
      <c r="X55" s="62" t="n">
        <v>1741.95</v>
      </c>
      <c r="Y55" s="84" t="n">
        <v>4.94</v>
      </c>
      <c r="Z55" s="61" t="n">
        <f aca="false">X55/3600</f>
        <v>0.4838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94</v>
      </c>
      <c r="AH55" s="38" t="n">
        <f aca="false">Z55/100</f>
        <v>0.004838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7.4272</v>
      </c>
      <c r="I56" s="66" t="n">
        <f aca="false">V56</f>
        <v>40.6777</v>
      </c>
      <c r="J56" s="66" t="n">
        <f aca="false">T56</f>
        <v>967.4272</v>
      </c>
      <c r="K56" s="66" t="n">
        <f aca="false">W56</f>
        <v>39.614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7.4272</v>
      </c>
      <c r="U56" s="54" t="n">
        <v>36.5602</v>
      </c>
      <c r="V56" s="54" t="n">
        <v>40.6777</v>
      </c>
      <c r="W56" s="54" t="n">
        <v>39.6144</v>
      </c>
      <c r="X56" s="54" t="n">
        <v>1633.51</v>
      </c>
      <c r="Y56" s="84" t="n">
        <v>4.21</v>
      </c>
      <c r="Z56" s="51" t="n">
        <f aca="false">X56/3600</f>
        <v>0.453752777777778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21</v>
      </c>
      <c r="AH56" s="38" t="n">
        <f aca="false">Z56/100</f>
        <v>0.004537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73.5664</v>
      </c>
      <c r="I57" s="66" t="n">
        <f aca="false">V57</f>
        <v>38.2824</v>
      </c>
      <c r="J57" s="66" t="n">
        <f aca="false">T57</f>
        <v>473.5664</v>
      </c>
      <c r="K57" s="66" t="n">
        <f aca="false">W57</f>
        <v>36.83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73.5664</v>
      </c>
      <c r="U57" s="54" t="n">
        <v>33.1448</v>
      </c>
      <c r="V57" s="54" t="n">
        <v>38.2824</v>
      </c>
      <c r="W57" s="54" t="n">
        <v>36.8392</v>
      </c>
      <c r="X57" s="54" t="n">
        <v>1530.13</v>
      </c>
      <c r="Y57" s="84" t="n">
        <v>3.53</v>
      </c>
      <c r="Z57" s="51" t="n">
        <f aca="false">X57/3600</f>
        <v>0.425036111111111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53</v>
      </c>
      <c r="AH57" s="38" t="n">
        <f aca="false">Z57/100</f>
        <v>0.004250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32.88</v>
      </c>
      <c r="I58" s="67" t="n">
        <f aca="false">V58</f>
        <v>36.1831</v>
      </c>
      <c r="J58" s="67" t="n">
        <f aca="false">T58</f>
        <v>232.88</v>
      </c>
      <c r="K58" s="67" t="n">
        <f aca="false">W58</f>
        <v>34.354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32.88</v>
      </c>
      <c r="U58" s="60" t="n">
        <v>30.2345</v>
      </c>
      <c r="V58" s="60" t="n">
        <v>36.1831</v>
      </c>
      <c r="W58" s="60" t="n">
        <v>34.3546</v>
      </c>
      <c r="X58" s="60" t="n">
        <v>1480.27</v>
      </c>
      <c r="Y58" s="60" t="n">
        <v>3.23</v>
      </c>
      <c r="Z58" s="59" t="n">
        <f aca="false">X58/3600</f>
        <v>0.411186111111111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23</v>
      </c>
      <c r="AH58" s="38" t="n">
        <f aca="false">Z58/100</f>
        <v>0.004111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77.2504</v>
      </c>
      <c r="I59" s="63" t="n">
        <f aca="false">V59</f>
        <v>42.4397</v>
      </c>
      <c r="J59" s="63" t="n">
        <f aca="false">T59</f>
        <v>2477.2504</v>
      </c>
      <c r="K59" s="63" t="n">
        <f aca="false">W59</f>
        <v>43.298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477.2504</v>
      </c>
      <c r="U59" s="62" t="n">
        <v>37.7488</v>
      </c>
      <c r="V59" s="62" t="n">
        <v>42.4397</v>
      </c>
      <c r="W59" s="62" t="n">
        <v>43.298</v>
      </c>
      <c r="X59" s="62" t="n">
        <v>1976.5</v>
      </c>
      <c r="Y59" s="84" t="n">
        <v>6.6</v>
      </c>
      <c r="Z59" s="61" t="n">
        <f aca="false">X59/3600</f>
        <v>0.5490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6</v>
      </c>
      <c r="AH59" s="38" t="n">
        <f aca="false">Z59/100</f>
        <v>0.005490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3.2336</v>
      </c>
      <c r="I60" s="50" t="n">
        <f aca="false">V60</f>
        <v>40.6395</v>
      </c>
      <c r="J60" s="50" t="n">
        <f aca="false">T60</f>
        <v>883.2336</v>
      </c>
      <c r="K60" s="50" t="n">
        <f aca="false">W60</f>
        <v>41.433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3.2336</v>
      </c>
      <c r="U60" s="54" t="n">
        <v>33.7951</v>
      </c>
      <c r="V60" s="54" t="n">
        <v>40.6395</v>
      </c>
      <c r="W60" s="54" t="n">
        <v>41.4337</v>
      </c>
      <c r="X60" s="54" t="n">
        <v>1763.92</v>
      </c>
      <c r="Y60" s="84" t="n">
        <v>4.68</v>
      </c>
      <c r="Z60" s="51" t="n">
        <f aca="false">X60/3600</f>
        <v>0.489977777777778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68</v>
      </c>
      <c r="AH60" s="38" t="n">
        <f aca="false">Z60/100</f>
        <v>0.004899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4.9888</v>
      </c>
      <c r="I61" s="50" t="n">
        <f aca="false">V61</f>
        <v>39.0274</v>
      </c>
      <c r="J61" s="50" t="n">
        <f aca="false">T61</f>
        <v>354.9888</v>
      </c>
      <c r="K61" s="50" t="n">
        <f aca="false">W61</f>
        <v>39.77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4.9888</v>
      </c>
      <c r="U61" s="54" t="n">
        <v>30.7045</v>
      </c>
      <c r="V61" s="54" t="n">
        <v>39.0274</v>
      </c>
      <c r="W61" s="54" t="n">
        <v>39.771</v>
      </c>
      <c r="X61" s="54" t="n">
        <v>1990.96</v>
      </c>
      <c r="Y61" s="84" t="n">
        <v>4.15</v>
      </c>
      <c r="Z61" s="51" t="n">
        <f aca="false">X61/3600</f>
        <v>0.553044444444444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415</v>
      </c>
      <c r="AH61" s="38" t="n">
        <f aca="false">Z61/100</f>
        <v>0.005530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8.6664</v>
      </c>
      <c r="I62" s="58" t="n">
        <f aca="false">V62</f>
        <v>37.5699</v>
      </c>
      <c r="J62" s="58" t="n">
        <f aca="false">T62</f>
        <v>148.6664</v>
      </c>
      <c r="K62" s="58" t="n">
        <f aca="false">W62</f>
        <v>38.281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8.6664</v>
      </c>
      <c r="U62" s="60" t="n">
        <v>27.6307</v>
      </c>
      <c r="V62" s="60" t="n">
        <v>37.5699</v>
      </c>
      <c r="W62" s="60" t="n">
        <v>38.2819</v>
      </c>
      <c r="X62" s="60" t="n">
        <v>1924.67</v>
      </c>
      <c r="Y62" s="60" t="n">
        <v>3.66</v>
      </c>
      <c r="Z62" s="59" t="n">
        <f aca="false">X62/3600</f>
        <v>0.534630555555556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66</v>
      </c>
      <c r="AH62" s="38" t="n">
        <f aca="false">Z62/100</f>
        <v>0.005346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13.284</v>
      </c>
      <c r="I63" s="65" t="n">
        <f aca="false">V63</f>
        <v>40.517</v>
      </c>
      <c r="J63" s="65" t="n">
        <f aca="false">T63</f>
        <v>2113.284</v>
      </c>
      <c r="K63" s="65" t="n">
        <f aca="false">W63</f>
        <v>41.1968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13.284</v>
      </c>
      <c r="U63" s="62" t="n">
        <v>37.7046</v>
      </c>
      <c r="V63" s="62" t="n">
        <v>40.517</v>
      </c>
      <c r="W63" s="62" t="n">
        <v>41.1968</v>
      </c>
      <c r="X63" s="62" t="n">
        <v>1875.89</v>
      </c>
      <c r="Y63" s="84" t="n">
        <v>5.39</v>
      </c>
      <c r="Z63" s="61" t="n">
        <f aca="false">X63/3600</f>
        <v>0.5210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39</v>
      </c>
      <c r="AH63" s="38" t="n">
        <f aca="false">Z63/100</f>
        <v>0.005210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6.3184</v>
      </c>
      <c r="I64" s="66" t="n">
        <f aca="false">V64</f>
        <v>37.8771</v>
      </c>
      <c r="J64" s="66" t="n">
        <f aca="false">T64</f>
        <v>916.3184</v>
      </c>
      <c r="K64" s="66" t="n">
        <f aca="false">W64</f>
        <v>38.491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6.3184</v>
      </c>
      <c r="U64" s="54" t="n">
        <v>33.9738</v>
      </c>
      <c r="V64" s="54" t="n">
        <v>37.8771</v>
      </c>
      <c r="W64" s="54" t="n">
        <v>38.4913</v>
      </c>
      <c r="X64" s="54" t="n">
        <v>1487.64</v>
      </c>
      <c r="Y64" s="84" t="n">
        <v>4.01</v>
      </c>
      <c r="Z64" s="51" t="n">
        <f aca="false">X64/3600</f>
        <v>0.413233333333333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1</v>
      </c>
      <c r="AH64" s="38" t="n">
        <f aca="false">Z64/100</f>
        <v>0.004132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5.9928</v>
      </c>
      <c r="I65" s="66" t="n">
        <f aca="false">V65</f>
        <v>35.5528</v>
      </c>
      <c r="J65" s="66" t="n">
        <f aca="false">T65</f>
        <v>395.9928</v>
      </c>
      <c r="K65" s="66" t="n">
        <f aca="false">W65</f>
        <v>36.147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5.9928</v>
      </c>
      <c r="U65" s="54" t="n">
        <v>30.5538</v>
      </c>
      <c r="V65" s="54" t="n">
        <v>35.5528</v>
      </c>
      <c r="W65" s="54" t="n">
        <v>36.1476</v>
      </c>
      <c r="X65" s="54" t="n">
        <v>1664.98</v>
      </c>
      <c r="Y65" s="84" t="n">
        <v>3.48</v>
      </c>
      <c r="Z65" s="51" t="n">
        <f aca="false">X65/3600</f>
        <v>0.462494444444444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48</v>
      </c>
      <c r="AH65" s="38" t="n">
        <f aca="false">Z65/100</f>
        <v>0.004624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6.88</v>
      </c>
      <c r="I66" s="67" t="n">
        <f aca="false">V66</f>
        <v>33.4962</v>
      </c>
      <c r="J66" s="67" t="n">
        <f aca="false">T66</f>
        <v>166.88</v>
      </c>
      <c r="K66" s="67" t="n">
        <f aca="false">W66</f>
        <v>34.0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6.88</v>
      </c>
      <c r="U66" s="60" t="n">
        <v>27.5233</v>
      </c>
      <c r="V66" s="60" t="n">
        <v>33.4962</v>
      </c>
      <c r="W66" s="60" t="n">
        <v>34.08</v>
      </c>
      <c r="X66" s="60" t="n">
        <v>1355.07</v>
      </c>
      <c r="Y66" s="60" t="n">
        <v>2.89</v>
      </c>
      <c r="Z66" s="59" t="n">
        <f aca="false">X66/3600</f>
        <v>0.376408333333333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89</v>
      </c>
      <c r="AH66" s="38" t="n">
        <f aca="false">Z66/100</f>
        <v>0.003764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7.812</v>
      </c>
      <c r="I67" s="63" t="n">
        <f aca="false">V67</f>
        <v>41.2243</v>
      </c>
      <c r="J67" s="63" t="n">
        <f aca="false">T67</f>
        <v>1477.812</v>
      </c>
      <c r="K67" s="63" t="n">
        <f aca="false">W67</f>
        <v>42.203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477.812</v>
      </c>
      <c r="U67" s="62" t="n">
        <v>39.4936</v>
      </c>
      <c r="V67" s="62" t="n">
        <v>41.2243</v>
      </c>
      <c r="W67" s="62" t="n">
        <v>42.2031</v>
      </c>
      <c r="X67" s="62" t="n">
        <v>1303.85</v>
      </c>
      <c r="Y67" s="84" t="n">
        <v>3.62</v>
      </c>
      <c r="Z67" s="61" t="n">
        <f aca="false">X67/3600</f>
        <v>0.3621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62</v>
      </c>
      <c r="AH67" s="38" t="n">
        <f aca="false">Z67/100</f>
        <v>0.003621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8.0856</v>
      </c>
      <c r="I68" s="50" t="n">
        <f aca="false">V68</f>
        <v>38.3246</v>
      </c>
      <c r="J68" s="50" t="n">
        <f aca="false">T68</f>
        <v>718.0856</v>
      </c>
      <c r="K68" s="50" t="n">
        <f aca="false">W68</f>
        <v>39.443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18.0856</v>
      </c>
      <c r="U68" s="54" t="n">
        <v>35.4595</v>
      </c>
      <c r="V68" s="54" t="n">
        <v>38.3246</v>
      </c>
      <c r="W68" s="54" t="n">
        <v>39.4438</v>
      </c>
      <c r="X68" s="54" t="n">
        <v>1240.9</v>
      </c>
      <c r="Y68" s="84" t="n">
        <v>3.22</v>
      </c>
      <c r="Z68" s="51" t="n">
        <f aca="false">X68/3600</f>
        <v>0.344694444444444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322</v>
      </c>
      <c r="AH68" s="38" t="n">
        <f aca="false">Z68/100</f>
        <v>0.003446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9.9832</v>
      </c>
      <c r="I69" s="50" t="n">
        <f aca="false">V69</f>
        <v>35.9185</v>
      </c>
      <c r="J69" s="50" t="n">
        <f aca="false">T69</f>
        <v>339.9832</v>
      </c>
      <c r="K69" s="50" t="n">
        <f aca="false">W69</f>
        <v>37.027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9.9832</v>
      </c>
      <c r="U69" s="54" t="n">
        <v>31.9054</v>
      </c>
      <c r="V69" s="54" t="n">
        <v>35.9185</v>
      </c>
      <c r="W69" s="54" t="n">
        <v>37.0279</v>
      </c>
      <c r="X69" s="54" t="n">
        <v>984.91</v>
      </c>
      <c r="Y69" s="84" t="n">
        <v>2.42</v>
      </c>
      <c r="Z69" s="51" t="n">
        <f aca="false">X69/3600</f>
        <v>0.273586111111111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42</v>
      </c>
      <c r="AH69" s="38" t="n">
        <f aca="false">Z69/100</f>
        <v>0.002735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9.2496</v>
      </c>
      <c r="I70" s="68" t="n">
        <f aca="false">V70</f>
        <v>33.7727</v>
      </c>
      <c r="J70" s="68" t="n">
        <f aca="false">T70</f>
        <v>159.2496</v>
      </c>
      <c r="K70" s="68" t="n">
        <f aca="false">W70</f>
        <v>34.78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9.2496</v>
      </c>
      <c r="U70" s="60" t="n">
        <v>29.068</v>
      </c>
      <c r="V70" s="60" t="n">
        <v>33.7727</v>
      </c>
      <c r="W70" s="60" t="n">
        <v>34.785</v>
      </c>
      <c r="X70" s="60" t="n">
        <v>921.08</v>
      </c>
      <c r="Y70" s="60" t="n">
        <v>2.07</v>
      </c>
      <c r="Z70" s="59" t="n">
        <f aca="false">X70/3600</f>
        <v>0.255855555555556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7</v>
      </c>
      <c r="AH70" s="38" t="n">
        <f aca="false">Z70/100</f>
        <v>0.002558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6.4576</v>
      </c>
      <c r="I71" s="65" t="n">
        <f aca="false">V71</f>
        <v>46.4485</v>
      </c>
      <c r="J71" s="65" t="n">
        <f aca="false">T71</f>
        <v>2186.4576</v>
      </c>
      <c r="K71" s="65" t="n">
        <f aca="false">W71</f>
        <v>47.4668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186.4576</v>
      </c>
      <c r="U71" s="62" t="n">
        <v>43.0585</v>
      </c>
      <c r="V71" s="62" t="n">
        <v>46.4485</v>
      </c>
      <c r="W71" s="62" t="n">
        <v>47.4668</v>
      </c>
      <c r="X71" s="62" t="n">
        <v>18188.81</v>
      </c>
      <c r="Y71" s="84" t="n">
        <v>29.86</v>
      </c>
      <c r="Z71" s="61" t="n">
        <f aca="false">X71/3600</f>
        <v>5.0524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986</v>
      </c>
      <c r="AH71" s="38" t="n">
        <f aca="false">Z71/100</f>
        <v>0.05052447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1.8448</v>
      </c>
      <c r="I72" s="66" t="n">
        <f aca="false">V72</f>
        <v>45.299</v>
      </c>
      <c r="J72" s="66" t="n">
        <f aca="false">T72</f>
        <v>831.8448</v>
      </c>
      <c r="K72" s="66" t="n">
        <f aca="false">W72</f>
        <v>46.009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31.8448</v>
      </c>
      <c r="U72" s="54" t="n">
        <v>40.7497</v>
      </c>
      <c r="V72" s="54" t="n">
        <v>45.299</v>
      </c>
      <c r="W72" s="54" t="n">
        <v>46.0097</v>
      </c>
      <c r="X72" s="54" t="n">
        <v>14763.8</v>
      </c>
      <c r="Y72" s="84" t="n">
        <v>25.16</v>
      </c>
      <c r="Z72" s="51" t="n">
        <f aca="false">X72/3600</f>
        <v>4.10105555555556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516</v>
      </c>
      <c r="AH72" s="38" t="n">
        <f aca="false">Z72/100</f>
        <v>0.041010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7.992</v>
      </c>
      <c r="I73" s="66" t="n">
        <f aca="false">V73</f>
        <v>43.9557</v>
      </c>
      <c r="J73" s="66" t="n">
        <f aca="false">T73</f>
        <v>407.992</v>
      </c>
      <c r="K73" s="66" t="n">
        <f aca="false">W73</f>
        <v>44.376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7.992</v>
      </c>
      <c r="U73" s="54" t="n">
        <v>38.1797</v>
      </c>
      <c r="V73" s="54" t="n">
        <v>43.9557</v>
      </c>
      <c r="W73" s="54" t="n">
        <v>44.3768</v>
      </c>
      <c r="X73" s="54" t="n">
        <v>14459.33</v>
      </c>
      <c r="Y73" s="84" t="n">
        <v>23.32</v>
      </c>
      <c r="Z73" s="51" t="n">
        <f aca="false">X73/3600</f>
        <v>4.01648055555556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332</v>
      </c>
      <c r="AH73" s="38" t="n">
        <f aca="false">Z73/100</f>
        <v>0.040164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21.2776</v>
      </c>
      <c r="I74" s="67" t="n">
        <f aca="false">V74</f>
        <v>42.6208</v>
      </c>
      <c r="J74" s="67" t="n">
        <f aca="false">T74</f>
        <v>221.2776</v>
      </c>
      <c r="K74" s="67" t="n">
        <f aca="false">W74</f>
        <v>42.762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21.2776</v>
      </c>
      <c r="U74" s="60" t="n">
        <v>35.4792</v>
      </c>
      <c r="V74" s="60" t="n">
        <v>42.6208</v>
      </c>
      <c r="W74" s="60" t="n">
        <v>42.7621</v>
      </c>
      <c r="X74" s="60" t="n">
        <v>14341.37</v>
      </c>
      <c r="Y74" s="60" t="n">
        <v>22.5</v>
      </c>
      <c r="Z74" s="59" t="n">
        <f aca="false">X74/3600</f>
        <v>3.98371388888889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25</v>
      </c>
      <c r="AH74" s="38" t="n">
        <f aca="false">Z74/100</f>
        <v>0.0398371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87.3824</v>
      </c>
      <c r="I75" s="63" t="n">
        <f aca="false">V75</f>
        <v>48.0564</v>
      </c>
      <c r="J75" s="63" t="n">
        <f aca="false">T75</f>
        <v>2887.3824</v>
      </c>
      <c r="K75" s="63" t="n">
        <f aca="false">W75</f>
        <v>47.675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887.3824</v>
      </c>
      <c r="U75" s="62" t="n">
        <v>42.7746</v>
      </c>
      <c r="V75" s="62" t="n">
        <v>48.0564</v>
      </c>
      <c r="W75" s="62" t="n">
        <v>47.6758</v>
      </c>
      <c r="X75" s="62" t="n">
        <v>15374.32</v>
      </c>
      <c r="Y75" s="84" t="n">
        <v>29.81</v>
      </c>
      <c r="Z75" s="61" t="n">
        <f aca="false">X75/3600</f>
        <v>4.270644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981</v>
      </c>
      <c r="AH75" s="38" t="n">
        <f aca="false">Z75/100</f>
        <v>0.04270644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9.6032</v>
      </c>
      <c r="I76" s="50" t="n">
        <f aca="false">V76</f>
        <v>46.6638</v>
      </c>
      <c r="J76" s="50" t="n">
        <f aca="false">T76</f>
        <v>1019.6032</v>
      </c>
      <c r="K76" s="50" t="n">
        <f aca="false">W76</f>
        <v>45.84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19.6032</v>
      </c>
      <c r="U76" s="54" t="n">
        <v>40.3139</v>
      </c>
      <c r="V76" s="54" t="n">
        <v>46.6638</v>
      </c>
      <c r="W76" s="54" t="n">
        <v>45.843</v>
      </c>
      <c r="X76" s="54" t="n">
        <v>17434.06</v>
      </c>
      <c r="Y76" s="84" t="n">
        <v>25.78</v>
      </c>
      <c r="Z76" s="51" t="n">
        <f aca="false">X76/3600</f>
        <v>4.84279444444444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578</v>
      </c>
      <c r="AH76" s="38" t="n">
        <f aca="false">Z76/100</f>
        <v>0.04842794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6.0096</v>
      </c>
      <c r="I77" s="50" t="n">
        <f aca="false">V77</f>
        <v>45.3371</v>
      </c>
      <c r="J77" s="50" t="n">
        <f aca="false">T77</f>
        <v>496.0096</v>
      </c>
      <c r="K77" s="50" t="n">
        <f aca="false">W77</f>
        <v>43.954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6.0096</v>
      </c>
      <c r="U77" s="54" t="n">
        <v>37.6284</v>
      </c>
      <c r="V77" s="54" t="n">
        <v>45.3371</v>
      </c>
      <c r="W77" s="54" t="n">
        <v>43.9543</v>
      </c>
      <c r="X77" s="54" t="n">
        <v>17181.39</v>
      </c>
      <c r="Y77" s="84" t="n">
        <v>23.96</v>
      </c>
      <c r="Z77" s="51" t="n">
        <f aca="false">X77/3600</f>
        <v>4.77260833333333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396</v>
      </c>
      <c r="AH77" s="38" t="n">
        <f aca="false">Z77/100</f>
        <v>0.0477260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70.6816</v>
      </c>
      <c r="I78" s="58" t="n">
        <f aca="false">V78</f>
        <v>44.3832</v>
      </c>
      <c r="J78" s="58" t="n">
        <f aca="false">T78</f>
        <v>270.6816</v>
      </c>
      <c r="K78" s="58" t="n">
        <f aca="false">W78</f>
        <v>42.310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70.6816</v>
      </c>
      <c r="U78" s="60" t="n">
        <v>34.6345</v>
      </c>
      <c r="V78" s="60" t="n">
        <v>44.3832</v>
      </c>
      <c r="W78" s="60" t="n">
        <v>42.3105</v>
      </c>
      <c r="X78" s="60" t="n">
        <v>16990.77</v>
      </c>
      <c r="Y78" s="60" t="n">
        <v>22.88</v>
      </c>
      <c r="Z78" s="59" t="n">
        <f aca="false">X78/3600</f>
        <v>4.719658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88</v>
      </c>
      <c r="AH78" s="38" t="n">
        <f aca="false">Z78/100</f>
        <v>0.0471965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4.0888</v>
      </c>
      <c r="I79" s="63" t="n">
        <f aca="false">V79</f>
        <v>47.7478</v>
      </c>
      <c r="J79" s="63" t="n">
        <f aca="false">T79</f>
        <v>2394.0888</v>
      </c>
      <c r="K79" s="63" t="n">
        <f aca="false">W79</f>
        <v>47.900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394.0888</v>
      </c>
      <c r="U79" s="62" t="n">
        <v>42.787</v>
      </c>
      <c r="V79" s="62" t="n">
        <v>47.7478</v>
      </c>
      <c r="W79" s="62" t="n">
        <v>47.9006</v>
      </c>
      <c r="X79" s="62" t="n">
        <v>15281.06</v>
      </c>
      <c r="Y79" s="84" t="n">
        <v>28.62</v>
      </c>
      <c r="Z79" s="61" t="n">
        <f aca="false">X79/3600</f>
        <v>4.2447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862</v>
      </c>
      <c r="AH79" s="38" t="n">
        <f aca="false">Z79/100</f>
        <v>0.042447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9896</v>
      </c>
      <c r="I80" s="50" t="n">
        <f aca="false">V80</f>
        <v>46.0563</v>
      </c>
      <c r="J80" s="50" t="n">
        <f aca="false">T80</f>
        <v>823.9896</v>
      </c>
      <c r="K80" s="50" t="n">
        <f aca="false">W80</f>
        <v>46.147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3.9896</v>
      </c>
      <c r="U80" s="54" t="n">
        <v>40.3698</v>
      </c>
      <c r="V80" s="54" t="n">
        <v>46.0563</v>
      </c>
      <c r="W80" s="54" t="n">
        <v>46.1475</v>
      </c>
      <c r="X80" s="54" t="n">
        <v>15028.84</v>
      </c>
      <c r="Y80" s="84" t="n">
        <v>25</v>
      </c>
      <c r="Z80" s="51" t="n">
        <f aca="false">X80/3600</f>
        <v>4.17467777777778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5</v>
      </c>
      <c r="AH80" s="38" t="n">
        <f aca="false">Z80/100</f>
        <v>0.041746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80.1664</v>
      </c>
      <c r="I81" s="50" t="n">
        <f aca="false">V81</f>
        <v>44.3811</v>
      </c>
      <c r="J81" s="50" t="n">
        <f aca="false">T81</f>
        <v>380.1664</v>
      </c>
      <c r="K81" s="50" t="n">
        <f aca="false">W81</f>
        <v>44.250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80.1664</v>
      </c>
      <c r="U81" s="54" t="n">
        <v>37.841</v>
      </c>
      <c r="V81" s="54" t="n">
        <v>44.3811</v>
      </c>
      <c r="W81" s="54" t="n">
        <v>44.2503</v>
      </c>
      <c r="X81" s="54" t="n">
        <v>14537.73</v>
      </c>
      <c r="Y81" s="84" t="n">
        <v>23.46</v>
      </c>
      <c r="Z81" s="51" t="n">
        <f aca="false">X81/3600</f>
        <v>4.03825833333333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346</v>
      </c>
      <c r="AH81" s="38" t="n">
        <f aca="false">Z81/100</f>
        <v>0.040382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202.8608</v>
      </c>
      <c r="I82" s="68" t="n">
        <f aca="false">V82</f>
        <v>42.8121</v>
      </c>
      <c r="J82" s="68" t="n">
        <f aca="false">T82</f>
        <v>202.8608</v>
      </c>
      <c r="K82" s="68" t="n">
        <f aca="false">W82</f>
        <v>42.345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202.8608</v>
      </c>
      <c r="U82" s="60" t="n">
        <v>35.215</v>
      </c>
      <c r="V82" s="60" t="n">
        <v>42.8121</v>
      </c>
      <c r="W82" s="60" t="n">
        <v>42.3458</v>
      </c>
      <c r="X82" s="60" t="n">
        <v>16807.52</v>
      </c>
      <c r="Y82" s="60" t="n">
        <v>22.28</v>
      </c>
      <c r="Z82" s="59" t="n">
        <f aca="false">X82/3600</f>
        <v>4.66875555555556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228</v>
      </c>
      <c r="AH82" s="38" t="n">
        <f aca="false">Z82/100</f>
        <v>0.0466875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6883491313394</v>
      </c>
      <c r="Z89" s="73" t="n">
        <f aca="false">GEOMEAN(AH19:AH82)*100</f>
        <v>2.2898467708757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6632113084185</v>
      </c>
      <c r="Z90" s="83" t="n">
        <f aca="false">Z89/R89</f>
        <v>0.9812631901977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85069444444444</v>
      </c>
      <c r="Z91" s="72" t="n">
        <f aca="false">SUM(Z19:Z82)</f>
        <v>251.010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0T07:17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