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1985558198927</v>
      </c>
      <c r="D10" s="24"/>
      <c r="E10" s="24"/>
      <c r="F10" s="24" t="n">
        <f aca="false">'Intra LoCo'!$Z$90</f>
        <v>1.22156652787617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50451191126588</v>
      </c>
      <c r="D11" s="27"/>
      <c r="E11" s="27"/>
      <c r="F11" s="27" t="n">
        <f aca="false">'Intra LoCo'!$Y$90</f>
        <v>1.14825080012663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5307436806481</v>
      </c>
      <c r="D21" s="24"/>
      <c r="E21" s="24"/>
      <c r="F21" s="24" t="n">
        <f aca="false">'Random access LoCo'!$Z$90</f>
        <v>1.02826834786775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19168525866826</v>
      </c>
      <c r="D22" s="27"/>
      <c r="E22" s="27"/>
      <c r="F22" s="27" t="n">
        <f aca="false">'Random access LoCo'!$Y$90</f>
        <v>1.06180409534833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5520170691595</v>
      </c>
      <c r="D32" s="24"/>
      <c r="E32" s="24"/>
      <c r="F32" s="24" t="n">
        <f aca="false">'Low delay LoCo'!$Z$90</f>
        <v>1.0176668196086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11986022291689</v>
      </c>
      <c r="D33" s="27"/>
      <c r="E33" s="27"/>
      <c r="F33" s="27" t="n">
        <f aca="false">'Low delay LoCo'!$Y$90</f>
        <v>1.08272114010039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12003.6672</v>
      </c>
      <c r="I3" s="50" t="n">
        <f aca="false">V3</f>
        <v>43.0334</v>
      </c>
      <c r="J3" s="50" t="n">
        <f aca="false">T3</f>
        <v>112003.6672</v>
      </c>
      <c r="K3" s="50" t="n">
        <f aca="false">W3</f>
        <v>44.9031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10644.65</v>
      </c>
      <c r="Q3" s="52" t="n">
        <v>128.33</v>
      </c>
      <c r="R3" s="51" t="n">
        <f aca="false">P3/3600</f>
        <v>2.95684722222222</v>
      </c>
      <c r="S3" s="53"/>
      <c r="T3" s="54" t="n">
        <v>112003.6672</v>
      </c>
      <c r="U3" s="54" t="n">
        <v>43.5984</v>
      </c>
      <c r="V3" s="54" t="n">
        <v>43.0334</v>
      </c>
      <c r="W3" s="54" t="n">
        <v>44.9031</v>
      </c>
      <c r="X3" s="54" t="n">
        <v>14295.97</v>
      </c>
      <c r="Y3" s="54" t="n">
        <v>419.25</v>
      </c>
      <c r="Z3" s="51" t="n">
        <f aca="false">X3/3600</f>
        <v>3.97110277777778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1.2833</v>
      </c>
      <c r="AF3" s="38" t="n">
        <f aca="false">R3/100</f>
        <v>0.0295684722222222</v>
      </c>
      <c r="AG3" s="38" t="n">
        <f aca="false">Y3/100</f>
        <v>4.1925</v>
      </c>
      <c r="AH3" s="38" t="n">
        <f aca="false">Z3/100</f>
        <v>0.0397110277777778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3659.096</v>
      </c>
      <c r="I4" s="50" t="n">
        <f aca="false">V4</f>
        <v>40.3372</v>
      </c>
      <c r="J4" s="50" t="n">
        <f aca="false">T4</f>
        <v>63659.096</v>
      </c>
      <c r="K4" s="50" t="n">
        <f aca="false">W4</f>
        <v>42.3433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9648.84</v>
      </c>
      <c r="Q4" s="52" t="n">
        <v>114.49</v>
      </c>
      <c r="R4" s="51" t="n">
        <f aca="false">P4/3600</f>
        <v>2.68023333333333</v>
      </c>
      <c r="S4" s="53"/>
      <c r="T4" s="54" t="n">
        <v>63659.096</v>
      </c>
      <c r="U4" s="54" t="n">
        <v>40.3622</v>
      </c>
      <c r="V4" s="54" t="n">
        <v>40.3372</v>
      </c>
      <c r="W4" s="54" t="n">
        <v>42.3433</v>
      </c>
      <c r="X4" s="54" t="n">
        <v>11070.66</v>
      </c>
      <c r="Y4" s="54" t="n">
        <v>298.41</v>
      </c>
      <c r="Z4" s="51" t="n">
        <f aca="false">X4/3600</f>
        <v>3.07518333333333</v>
      </c>
      <c r="AA4" s="53"/>
      <c r="AB4" s="53"/>
      <c r="AC4" s="53"/>
      <c r="AE4" s="38" t="n">
        <f aca="false">Q4/100</f>
        <v>1.1449</v>
      </c>
      <c r="AF4" s="38" t="n">
        <f aca="false">R4/100</f>
        <v>0.0268023333333333</v>
      </c>
      <c r="AG4" s="38" t="n">
        <f aca="false">Y4/100</f>
        <v>2.9841</v>
      </c>
      <c r="AH4" s="38" t="n">
        <f aca="false">Z4/100</f>
        <v>0.0307518333333333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5308.088</v>
      </c>
      <c r="I5" s="50" t="n">
        <f aca="false">V5</f>
        <v>38.2683</v>
      </c>
      <c r="J5" s="50" t="n">
        <f aca="false">T5</f>
        <v>35308.088</v>
      </c>
      <c r="K5" s="50" t="n">
        <f aca="false">W5</f>
        <v>40.4234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9219.03</v>
      </c>
      <c r="Q5" s="52" t="n">
        <v>119.74</v>
      </c>
      <c r="R5" s="51" t="n">
        <f aca="false">P5/3600</f>
        <v>2.56084166666667</v>
      </c>
      <c r="S5" s="53"/>
      <c r="T5" s="54" t="n">
        <v>35308.088</v>
      </c>
      <c r="U5" s="54" t="n">
        <v>37.2096</v>
      </c>
      <c r="V5" s="54" t="n">
        <v>38.2683</v>
      </c>
      <c r="W5" s="54" t="n">
        <v>40.4234</v>
      </c>
      <c r="X5" s="54" t="n">
        <v>14197.18</v>
      </c>
      <c r="Y5" s="54" t="n">
        <v>226.66</v>
      </c>
      <c r="Z5" s="51" t="n">
        <f aca="false">X5/3600</f>
        <v>3.94366111111111</v>
      </c>
      <c r="AA5" s="53"/>
      <c r="AB5" s="53"/>
      <c r="AC5" s="53"/>
      <c r="AE5" s="38" t="n">
        <f aca="false">Q5/100</f>
        <v>1.1974</v>
      </c>
      <c r="AF5" s="38" t="n">
        <f aca="false">R5/100</f>
        <v>0.0256084166666667</v>
      </c>
      <c r="AG5" s="38" t="n">
        <f aca="false">Y5/100</f>
        <v>2.2666</v>
      </c>
      <c r="AH5" s="38" t="n">
        <f aca="false">Z5/100</f>
        <v>0.0394366111111111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8883.6928</v>
      </c>
      <c r="E6" s="58" t="n">
        <f aca="false">N6</f>
        <v>36.441</v>
      </c>
      <c r="F6" s="58" t="n">
        <f aca="false">L6</f>
        <v>18883.6928</v>
      </c>
      <c r="G6" s="58" t="n">
        <f aca="false">O6</f>
        <v>38.8504</v>
      </c>
      <c r="H6" s="58" t="n">
        <f aca="false">T6</f>
        <v>19714.7456</v>
      </c>
      <c r="I6" s="58" t="n">
        <f aca="false">V6</f>
        <v>36.4487</v>
      </c>
      <c r="J6" s="58" t="n">
        <f aca="false">T6</f>
        <v>19714.7456</v>
      </c>
      <c r="K6" s="58" t="n">
        <f aca="false">W6</f>
        <v>38.8319</v>
      </c>
      <c r="L6" s="59" t="n">
        <v>18883.6928</v>
      </c>
      <c r="M6" s="59" t="n">
        <v>34.2911</v>
      </c>
      <c r="N6" s="59" t="n">
        <v>36.441</v>
      </c>
      <c r="O6" s="59" t="n">
        <v>38.8504</v>
      </c>
      <c r="P6" s="59" t="n">
        <v>8089.42</v>
      </c>
      <c r="Q6" s="59" t="n">
        <v>100.71</v>
      </c>
      <c r="R6" s="59" t="n">
        <f aca="false">P6/3600</f>
        <v>2.24706111111111</v>
      </c>
      <c r="S6" s="57"/>
      <c r="T6" s="60" t="n">
        <v>19714.7456</v>
      </c>
      <c r="U6" s="60" t="n">
        <v>34.2563</v>
      </c>
      <c r="V6" s="60" t="n">
        <v>36.4487</v>
      </c>
      <c r="W6" s="60" t="n">
        <v>38.8319</v>
      </c>
      <c r="X6" s="60" t="n">
        <v>8644.83</v>
      </c>
      <c r="Y6" s="60" t="n">
        <v>141.45</v>
      </c>
      <c r="Z6" s="59" t="n">
        <f aca="false">X6/3600</f>
        <v>2.40134166666667</v>
      </c>
      <c r="AA6" s="57"/>
      <c r="AB6" s="57"/>
      <c r="AC6" s="57"/>
      <c r="AE6" s="38" t="n">
        <f aca="false">Q6/100</f>
        <v>1.0071</v>
      </c>
      <c r="AF6" s="38" t="n">
        <f aca="false">R6/100</f>
        <v>0.0224706111111111</v>
      </c>
      <c r="AG6" s="38" t="n">
        <f aca="false">Y6/100</f>
        <v>1.4145</v>
      </c>
      <c r="AH6" s="38" t="n">
        <f aca="false">Z6/100</f>
        <v>0.0240134166666667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5912.24</v>
      </c>
      <c r="I7" s="50" t="n">
        <f aca="false">V7</f>
        <v>45.7843</v>
      </c>
      <c r="J7" s="50" t="n">
        <f aca="false">T7</f>
        <v>115912.24</v>
      </c>
      <c r="K7" s="50" t="n">
        <f aca="false">W7</f>
        <v>45.4644</v>
      </c>
      <c r="L7" s="61" t="n">
        <v>111757.752</v>
      </c>
      <c r="M7" s="61" t="n">
        <v>43.5705</v>
      </c>
      <c r="N7" s="61" t="n">
        <v>45.8063</v>
      </c>
      <c r="O7" s="61" t="n">
        <v>45.4578</v>
      </c>
      <c r="P7" s="51" t="n">
        <v>10709.06</v>
      </c>
      <c r="Q7" s="52" t="n">
        <v>126.53</v>
      </c>
      <c r="R7" s="51" t="n">
        <f aca="false">P7/3600</f>
        <v>2.97473888888889</v>
      </c>
      <c r="S7" s="53"/>
      <c r="T7" s="62" t="n">
        <v>115912.24</v>
      </c>
      <c r="U7" s="62" t="n">
        <v>43.5022</v>
      </c>
      <c r="V7" s="62" t="n">
        <v>45.7843</v>
      </c>
      <c r="W7" s="62" t="n">
        <v>45.4644</v>
      </c>
      <c r="X7" s="54" t="n">
        <v>14128.38</v>
      </c>
      <c r="Y7" s="54" t="n">
        <v>417.18</v>
      </c>
      <c r="Z7" s="51" t="n">
        <f aca="false">X7/3600</f>
        <v>3.92455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1.2653</v>
      </c>
      <c r="AF7" s="38" t="n">
        <f aca="false">R7/100</f>
        <v>0.0297473888888889</v>
      </c>
      <c r="AG7" s="38" t="n">
        <f aca="false">Y7/100</f>
        <v>4.1718</v>
      </c>
      <c r="AH7" s="38" t="n">
        <f aca="false">Z7/100</f>
        <v>0.0392455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8321.0144</v>
      </c>
      <c r="I8" s="50" t="n">
        <f aca="false">V8</f>
        <v>43.5323</v>
      </c>
      <c r="J8" s="50" t="n">
        <f aca="false">T8</f>
        <v>68321.0144</v>
      </c>
      <c r="K8" s="50" t="n">
        <f aca="false">W8</f>
        <v>43.7437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14878.32</v>
      </c>
      <c r="Q8" s="52" t="n">
        <v>175.56</v>
      </c>
      <c r="R8" s="51" t="n">
        <f aca="false">P8/3600</f>
        <v>4.13286666666667</v>
      </c>
      <c r="S8" s="53"/>
      <c r="T8" s="54" t="n">
        <v>68321.0144</v>
      </c>
      <c r="U8" s="54" t="n">
        <v>39.9972</v>
      </c>
      <c r="V8" s="54" t="n">
        <v>43.5323</v>
      </c>
      <c r="W8" s="54" t="n">
        <v>43.7437</v>
      </c>
      <c r="X8" s="54" t="n">
        <v>11351.35</v>
      </c>
      <c r="Y8" s="54" t="n">
        <v>271.98</v>
      </c>
      <c r="Z8" s="51" t="n">
        <f aca="false">X8/3600</f>
        <v>3.15315277777778</v>
      </c>
      <c r="AA8" s="53"/>
      <c r="AB8" s="53"/>
      <c r="AC8" s="53"/>
      <c r="AE8" s="38" t="n">
        <f aca="false">Q8/100</f>
        <v>1.7556</v>
      </c>
      <c r="AF8" s="38" t="n">
        <f aca="false">R8/100</f>
        <v>0.0413286666666667</v>
      </c>
      <c r="AG8" s="38" t="n">
        <f aca="false">Y8/100</f>
        <v>2.7198</v>
      </c>
      <c r="AH8" s="38" t="n">
        <f aca="false">Z8/100</f>
        <v>0.0315315277777778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8476.5456</v>
      </c>
      <c r="I9" s="50" t="n">
        <f aca="false">V9</f>
        <v>41.497</v>
      </c>
      <c r="J9" s="50" t="n">
        <f aca="false">T9</f>
        <v>38476.5456</v>
      </c>
      <c r="K9" s="50" t="n">
        <f aca="false">W9</f>
        <v>42.1104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8748.49</v>
      </c>
      <c r="Q9" s="52" t="n">
        <v>111.35</v>
      </c>
      <c r="R9" s="51" t="n">
        <f aca="false">P9/3600</f>
        <v>2.43013611111111</v>
      </c>
      <c r="S9" s="53"/>
      <c r="T9" s="54" t="n">
        <v>38476.5456</v>
      </c>
      <c r="U9" s="54" t="n">
        <v>36.8142</v>
      </c>
      <c r="V9" s="54" t="n">
        <v>41.497</v>
      </c>
      <c r="W9" s="54" t="n">
        <v>42.1104</v>
      </c>
      <c r="X9" s="54" t="n">
        <v>9913.28</v>
      </c>
      <c r="Y9" s="54" t="n">
        <v>3000.11</v>
      </c>
      <c r="Z9" s="51" t="n">
        <f aca="false">X9/3600</f>
        <v>2.75368888888889</v>
      </c>
      <c r="AA9" s="53"/>
      <c r="AB9" s="53"/>
      <c r="AC9" s="53"/>
      <c r="AE9" s="38" t="n">
        <f aca="false">Q9/100</f>
        <v>1.1135</v>
      </c>
      <c r="AF9" s="38" t="n">
        <f aca="false">R9/100</f>
        <v>0.0243013611111111</v>
      </c>
      <c r="AG9" s="38" t="n">
        <f aca="false">Y9/100</f>
        <v>30.0011</v>
      </c>
      <c r="AH9" s="38" t="n">
        <f aca="false">Z9/100</f>
        <v>0.0275368888888889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1470.5312</v>
      </c>
      <c r="E10" s="58" t="n">
        <f aca="false">N10</f>
        <v>39.7328</v>
      </c>
      <c r="F10" s="58" t="n">
        <f aca="false">L10</f>
        <v>21470.5312</v>
      </c>
      <c r="G10" s="58" t="n">
        <f aca="false">O10</f>
        <v>40.499</v>
      </c>
      <c r="H10" s="58" t="n">
        <f aca="false">T10</f>
        <v>22741.0992</v>
      </c>
      <c r="I10" s="58" t="n">
        <f aca="false">V10</f>
        <v>39.669</v>
      </c>
      <c r="J10" s="58" t="n">
        <f aca="false">T10</f>
        <v>22741.0992</v>
      </c>
      <c r="K10" s="58" t="n">
        <f aca="false">W10</f>
        <v>40.4642</v>
      </c>
      <c r="L10" s="59" t="n">
        <v>21470.5312</v>
      </c>
      <c r="M10" s="59" t="n">
        <v>34.0665</v>
      </c>
      <c r="N10" s="59" t="n">
        <v>39.7328</v>
      </c>
      <c r="O10" s="59" t="n">
        <v>40.499</v>
      </c>
      <c r="P10" s="59" t="n">
        <v>8335.85</v>
      </c>
      <c r="Q10" s="59" t="n">
        <v>111.91</v>
      </c>
      <c r="R10" s="59" t="n">
        <f aca="false">P10/3600</f>
        <v>2.31551388888889</v>
      </c>
      <c r="S10" s="57"/>
      <c r="T10" s="60" t="n">
        <v>22741.0992</v>
      </c>
      <c r="U10" s="60" t="n">
        <v>34.0403</v>
      </c>
      <c r="V10" s="60" t="n">
        <v>39.669</v>
      </c>
      <c r="W10" s="60" t="n">
        <v>40.4642</v>
      </c>
      <c r="X10" s="60" t="n">
        <v>13151.26</v>
      </c>
      <c r="Y10" s="60" t="n">
        <v>192.46</v>
      </c>
      <c r="Z10" s="59" t="n">
        <f aca="false">X10/3600</f>
        <v>3.65312777777778</v>
      </c>
      <c r="AA10" s="57"/>
      <c r="AB10" s="57"/>
      <c r="AC10" s="57"/>
      <c r="AE10" s="38" t="n">
        <f aca="false">Q10/100</f>
        <v>1.1191</v>
      </c>
      <c r="AF10" s="38" t="n">
        <f aca="false">R10/100</f>
        <v>0.0231551388888889</v>
      </c>
      <c r="AG10" s="38" t="n">
        <f aca="false">Y10/100</f>
        <v>1.9246</v>
      </c>
      <c r="AH10" s="38" t="n">
        <f aca="false">Z10/100</f>
        <v>0.0365312777777778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34055.0112</v>
      </c>
      <c r="I11" s="50" t="n">
        <f aca="false">V11</f>
        <v>41.01</v>
      </c>
      <c r="J11" s="50" t="n">
        <f aca="false">T11</f>
        <v>434055.0112</v>
      </c>
      <c r="K11" s="50" t="n">
        <f aca="false">W11</f>
        <v>40.3448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5936.81</v>
      </c>
      <c r="Q11" s="52" t="n">
        <v>292.17</v>
      </c>
      <c r="R11" s="51" t="n">
        <f aca="false">P11/3600</f>
        <v>7.20466944444445</v>
      </c>
      <c r="S11" s="53"/>
      <c r="T11" s="54" t="n">
        <v>434055.0112</v>
      </c>
      <c r="U11" s="54" t="n">
        <v>42.5862</v>
      </c>
      <c r="V11" s="54" t="n">
        <v>41.01</v>
      </c>
      <c r="W11" s="54" t="n">
        <v>40.3448</v>
      </c>
      <c r="X11" s="54" t="n">
        <v>41695.24</v>
      </c>
      <c r="Y11" s="54" t="n">
        <v>3000.144</v>
      </c>
      <c r="Z11" s="51" t="n">
        <f aca="false">X11/3600</f>
        <v>11.5820111111111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2.9217</v>
      </c>
      <c r="AF11" s="38" t="n">
        <f aca="false">R11/100</f>
        <v>0.0720466944444445</v>
      </c>
      <c r="AG11" s="38" t="n">
        <f aca="false">Y11/100</f>
        <v>30.00144</v>
      </c>
      <c r="AH11" s="38" t="n">
        <f aca="false">Z11/100</f>
        <v>0.115820111111111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71630.664</v>
      </c>
      <c r="I12" s="50" t="n">
        <f aca="false">V12</f>
        <v>38.5176</v>
      </c>
      <c r="J12" s="50" t="n">
        <f aca="false">T12</f>
        <v>271630.664</v>
      </c>
      <c r="K12" s="50" t="n">
        <f aca="false">W12</f>
        <v>37.1927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22969.62</v>
      </c>
      <c r="Q12" s="52" t="n">
        <v>254.97</v>
      </c>
      <c r="R12" s="51" t="n">
        <f aca="false">P12/3600</f>
        <v>6.38045</v>
      </c>
      <c r="S12" s="53"/>
      <c r="T12" s="54" t="n">
        <v>271630.664</v>
      </c>
      <c r="U12" s="54" t="n">
        <v>39.0095</v>
      </c>
      <c r="V12" s="54" t="n">
        <v>38.5176</v>
      </c>
      <c r="W12" s="54" t="n">
        <v>37.1927</v>
      </c>
      <c r="X12" s="54" t="n">
        <v>31229.98</v>
      </c>
      <c r="Y12" s="54" t="n">
        <v>940.91</v>
      </c>
      <c r="Z12" s="51" t="n">
        <f aca="false">X12/3600</f>
        <v>8.67499444444444</v>
      </c>
      <c r="AA12" s="53"/>
      <c r="AB12" s="53"/>
      <c r="AC12" s="53"/>
      <c r="AE12" s="38" t="n">
        <f aca="false">Q12/100</f>
        <v>2.5497</v>
      </c>
      <c r="AF12" s="38" t="n">
        <f aca="false">R12/100</f>
        <v>0.0638045</v>
      </c>
      <c r="AG12" s="38" t="n">
        <f aca="false">Y12/100</f>
        <v>9.4091</v>
      </c>
      <c r="AH12" s="38" t="n">
        <f aca="false">Z12/100</f>
        <v>0.0867499444444444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62956.1472</v>
      </c>
      <c r="I13" s="50" t="n">
        <f aca="false">V13</f>
        <v>36.6657</v>
      </c>
      <c r="J13" s="50" t="n">
        <f aca="false">T13</f>
        <v>162956.1472</v>
      </c>
      <c r="K13" s="50" t="n">
        <f aca="false">W13</f>
        <v>35.4773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20025.11</v>
      </c>
      <c r="Q13" s="52" t="n">
        <v>229.43</v>
      </c>
      <c r="R13" s="51" t="n">
        <f aca="false">P13/3600</f>
        <v>5.56253055555556</v>
      </c>
      <c r="S13" s="53"/>
      <c r="T13" s="54" t="n">
        <v>162956.1472</v>
      </c>
      <c r="U13" s="54" t="n">
        <v>34.8073</v>
      </c>
      <c r="V13" s="54" t="n">
        <v>36.6657</v>
      </c>
      <c r="W13" s="54" t="n">
        <v>35.4773</v>
      </c>
      <c r="X13" s="54" t="n">
        <v>24581.25</v>
      </c>
      <c r="Y13" s="54" t="n">
        <v>603.25</v>
      </c>
      <c r="Z13" s="51" t="n">
        <f aca="false">X13/3600</f>
        <v>6.828125</v>
      </c>
      <c r="AA13" s="53"/>
      <c r="AB13" s="53"/>
      <c r="AC13" s="53"/>
      <c r="AE13" s="38" t="n">
        <f aca="false">Q13/100</f>
        <v>2.2943</v>
      </c>
      <c r="AF13" s="38" t="n">
        <f aca="false">R13/100</f>
        <v>0.0556253055555556</v>
      </c>
      <c r="AG13" s="38" t="n">
        <f aca="false">Y13/100</f>
        <v>6.0325</v>
      </c>
      <c r="AH13" s="38" t="n">
        <f aca="false">Z13/100</f>
        <v>0.06828125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3003.1696</v>
      </c>
      <c r="E14" s="58" t="n">
        <f aca="false">N14</f>
        <v>34.7809</v>
      </c>
      <c r="F14" s="58" t="n">
        <f aca="false">L14</f>
        <v>83003.1696</v>
      </c>
      <c r="G14" s="58" t="n">
        <f aca="false">O14</f>
        <v>33.6436</v>
      </c>
      <c r="H14" s="58" t="n">
        <f aca="false">T14</f>
        <v>86740.432</v>
      </c>
      <c r="I14" s="58" t="n">
        <f aca="false">V14</f>
        <v>34.7838</v>
      </c>
      <c r="J14" s="58" t="n">
        <f aca="false">T14</f>
        <v>86740.432</v>
      </c>
      <c r="K14" s="58" t="n">
        <f aca="false">W14</f>
        <v>33.6579</v>
      </c>
      <c r="L14" s="59" t="n">
        <v>83003.1696</v>
      </c>
      <c r="M14" s="59" t="n">
        <v>30.9496</v>
      </c>
      <c r="N14" s="59" t="n">
        <v>34.7809</v>
      </c>
      <c r="O14" s="59" t="n">
        <v>33.6436</v>
      </c>
      <c r="P14" s="59" t="n">
        <v>18030.32</v>
      </c>
      <c r="Q14" s="59" t="n">
        <v>258.3</v>
      </c>
      <c r="R14" s="59" t="n">
        <f aca="false">P14/3600</f>
        <v>5.00842222222222</v>
      </c>
      <c r="S14" s="57"/>
      <c r="T14" s="60" t="n">
        <v>86740.432</v>
      </c>
      <c r="U14" s="60" t="n">
        <v>30.8937</v>
      </c>
      <c r="V14" s="60" t="n">
        <v>34.7838</v>
      </c>
      <c r="W14" s="60" t="n">
        <v>33.6579</v>
      </c>
      <c r="X14" s="60" t="n">
        <v>20491.05</v>
      </c>
      <c r="Y14" s="60" t="n">
        <v>469.67</v>
      </c>
      <c r="Z14" s="59" t="n">
        <f aca="false">X14/3600</f>
        <v>5.69195833333333</v>
      </c>
      <c r="AA14" s="57"/>
      <c r="AB14" s="57"/>
      <c r="AC14" s="57"/>
      <c r="AE14" s="38" t="n">
        <f aca="false">Q14/100</f>
        <v>2.583</v>
      </c>
      <c r="AF14" s="38" t="n">
        <f aca="false">R14/100</f>
        <v>0.0500842222222222</v>
      </c>
      <c r="AG14" s="38" t="n">
        <f aca="false">Y14/100</f>
        <v>4.6967</v>
      </c>
      <c r="AH14" s="38" t="n">
        <f aca="false">Z14/100</f>
        <v>0.0569195833333333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5207.0864</v>
      </c>
      <c r="I15" s="50" t="n">
        <f aca="false">V15</f>
        <v>46.8765</v>
      </c>
      <c r="J15" s="50" t="n">
        <f aca="false">T15</f>
        <v>105207.0864</v>
      </c>
      <c r="K15" s="50" t="n">
        <f aca="false">W15</f>
        <v>46.5078</v>
      </c>
      <c r="L15" s="61" t="n">
        <v>103061.4208</v>
      </c>
      <c r="M15" s="61" t="n">
        <v>43.9498</v>
      </c>
      <c r="N15" s="61" t="n">
        <v>46.894</v>
      </c>
      <c r="O15" s="61" t="n">
        <v>46.5454</v>
      </c>
      <c r="P15" s="51" t="n">
        <v>18545.77</v>
      </c>
      <c r="Q15" s="52" t="n">
        <v>218.19</v>
      </c>
      <c r="R15" s="51" t="n">
        <f aca="false">P15/3600</f>
        <v>5.15160277777778</v>
      </c>
      <c r="S15" s="53"/>
      <c r="T15" s="62" t="n">
        <v>105207.0864</v>
      </c>
      <c r="U15" s="62" t="n">
        <v>43.9057</v>
      </c>
      <c r="V15" s="62" t="n">
        <v>46.8765</v>
      </c>
      <c r="W15" s="62" t="n">
        <v>46.5078</v>
      </c>
      <c r="X15" s="54" t="n">
        <v>32281.01</v>
      </c>
      <c r="Y15" s="54" t="n">
        <v>482.35</v>
      </c>
      <c r="Z15" s="51" t="n">
        <f aca="false">X15/3600</f>
        <v>8.96694722222222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2.1819</v>
      </c>
      <c r="AF15" s="38" t="n">
        <f aca="false">R15/100</f>
        <v>0.0515160277777778</v>
      </c>
      <c r="AG15" s="38" t="n">
        <f aca="false">Y15/100</f>
        <v>4.8235</v>
      </c>
      <c r="AH15" s="38" t="n">
        <f aca="false">Z15/100</f>
        <v>0.0896694722222222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50549.936</v>
      </c>
      <c r="I16" s="50" t="n">
        <f aca="false">V16</f>
        <v>46.0118</v>
      </c>
      <c r="J16" s="50" t="n">
        <f aca="false">T16</f>
        <v>50549.936</v>
      </c>
      <c r="K16" s="50" t="n">
        <f aca="false">W16</f>
        <v>45.7603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6443.93</v>
      </c>
      <c r="Q16" s="52" t="n">
        <v>195.27</v>
      </c>
      <c r="R16" s="51" t="n">
        <f aca="false">P16/3600</f>
        <v>4.56775833333333</v>
      </c>
      <c r="S16" s="53"/>
      <c r="T16" s="54" t="n">
        <v>50549.936</v>
      </c>
      <c r="U16" s="54" t="n">
        <v>41.5391</v>
      </c>
      <c r="V16" s="54" t="n">
        <v>46.0118</v>
      </c>
      <c r="W16" s="54" t="n">
        <v>45.7603</v>
      </c>
      <c r="X16" s="54" t="n">
        <v>17930.76</v>
      </c>
      <c r="Y16" s="54" t="n">
        <v>347.8</v>
      </c>
      <c r="Z16" s="51" t="n">
        <f aca="false">X16/3600</f>
        <v>4.98076666666667</v>
      </c>
      <c r="AA16" s="53"/>
      <c r="AB16" s="53"/>
      <c r="AC16" s="53"/>
      <c r="AE16" s="38" t="n">
        <f aca="false">Q16/100</f>
        <v>1.9527</v>
      </c>
      <c r="AF16" s="38" t="n">
        <f aca="false">R16/100</f>
        <v>0.0456775833333333</v>
      </c>
      <c r="AG16" s="38" t="n">
        <f aca="false">Y16/100</f>
        <v>3.478</v>
      </c>
      <c r="AH16" s="38" t="n">
        <f aca="false">Z16/100</f>
        <v>0.0498076666666667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7939.752</v>
      </c>
      <c r="I17" s="50" t="n">
        <f aca="false">V17</f>
        <v>45.3661</v>
      </c>
      <c r="J17" s="50" t="n">
        <f aca="false">T17</f>
        <v>27939.752</v>
      </c>
      <c r="K17" s="50" t="n">
        <f aca="false">W17</f>
        <v>45.1988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5885.13</v>
      </c>
      <c r="Q17" s="52" t="n">
        <v>183.76</v>
      </c>
      <c r="R17" s="51" t="n">
        <f aca="false">P17/3600</f>
        <v>4.41253611111111</v>
      </c>
      <c r="S17" s="53"/>
      <c r="T17" s="54" t="n">
        <v>27939.752</v>
      </c>
      <c r="U17" s="54" t="n">
        <v>39.9231</v>
      </c>
      <c r="V17" s="54" t="n">
        <v>45.3661</v>
      </c>
      <c r="W17" s="54" t="n">
        <v>45.1988</v>
      </c>
      <c r="X17" s="54" t="n">
        <v>16945.09</v>
      </c>
      <c r="Y17" s="54" t="n">
        <v>239.42</v>
      </c>
      <c r="Z17" s="51" t="n">
        <f aca="false">X17/3600</f>
        <v>4.70696944444445</v>
      </c>
      <c r="AA17" s="53"/>
      <c r="AB17" s="53"/>
      <c r="AC17" s="53"/>
      <c r="AE17" s="38" t="n">
        <f aca="false">Q17/100</f>
        <v>1.8376</v>
      </c>
      <c r="AF17" s="38" t="n">
        <f aca="false">R17/100</f>
        <v>0.0441253611111111</v>
      </c>
      <c r="AG17" s="38" t="n">
        <f aca="false">Y17/100</f>
        <v>2.3942</v>
      </c>
      <c r="AH17" s="38" t="n">
        <f aca="false">Z17/100</f>
        <v>0.0470696944444445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353.0432</v>
      </c>
      <c r="E18" s="58" t="n">
        <f aca="false">N18</f>
        <v>44.8161</v>
      </c>
      <c r="F18" s="58" t="n">
        <f aca="false">L18</f>
        <v>15353.0432</v>
      </c>
      <c r="G18" s="58" t="n">
        <f aca="false">O18</f>
        <v>44.7068</v>
      </c>
      <c r="H18" s="58" t="n">
        <f aca="false">T18</f>
        <v>15847.264</v>
      </c>
      <c r="I18" s="58" t="n">
        <f aca="false">V18</f>
        <v>44.7839</v>
      </c>
      <c r="J18" s="58" t="n">
        <f aca="false">T18</f>
        <v>15847.264</v>
      </c>
      <c r="K18" s="58" t="n">
        <f aca="false">W18</f>
        <v>44.696</v>
      </c>
      <c r="L18" s="59" t="n">
        <v>15353.0432</v>
      </c>
      <c r="M18" s="59" t="n">
        <v>38.2926</v>
      </c>
      <c r="N18" s="59" t="n">
        <v>44.8161</v>
      </c>
      <c r="O18" s="59" t="n">
        <v>44.7068</v>
      </c>
      <c r="P18" s="59" t="n">
        <v>14978.38</v>
      </c>
      <c r="Q18" s="59" t="n">
        <v>169.51</v>
      </c>
      <c r="R18" s="59" t="n">
        <f aca="false">P18/3600</f>
        <v>4.16066111111111</v>
      </c>
      <c r="S18" s="57"/>
      <c r="T18" s="60" t="n">
        <v>15847.264</v>
      </c>
      <c r="U18" s="60" t="n">
        <v>38.2788</v>
      </c>
      <c r="V18" s="60" t="n">
        <v>44.7839</v>
      </c>
      <c r="W18" s="60" t="n">
        <v>44.696</v>
      </c>
      <c r="X18" s="60" t="n">
        <v>15877.91</v>
      </c>
      <c r="Y18" s="60" t="n">
        <v>204.07</v>
      </c>
      <c r="Z18" s="59" t="n">
        <f aca="false">X18/3600</f>
        <v>4.41053055555556</v>
      </c>
      <c r="AA18" s="57"/>
      <c r="AB18" s="57"/>
      <c r="AC18" s="57"/>
      <c r="AE18" s="38" t="n">
        <f aca="false">Q18/100</f>
        <v>1.6951</v>
      </c>
      <c r="AF18" s="38" t="n">
        <f aca="false">R18/100</f>
        <v>0.0416066111111111</v>
      </c>
      <c r="AG18" s="38" t="n">
        <f aca="false">Y18/100</f>
        <v>2.0407</v>
      </c>
      <c r="AH18" s="38" t="n">
        <f aca="false">Z18/100</f>
        <v>0.0441053055555556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4068.2</v>
      </c>
      <c r="I19" s="50" t="n">
        <f aca="false">V19</f>
        <v>44.6499</v>
      </c>
      <c r="J19" s="50" t="n">
        <f aca="false">T19</f>
        <v>24068.2</v>
      </c>
      <c r="K19" s="50" t="n">
        <f aca="false">W19</f>
        <v>46.1539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7695.74</v>
      </c>
      <c r="Q19" s="52" t="n">
        <v>82.27</v>
      </c>
      <c r="R19" s="51" t="n">
        <f aca="false">P19/3600</f>
        <v>2.13770555555556</v>
      </c>
      <c r="S19" s="53"/>
      <c r="T19" s="54" t="n">
        <v>24068.2</v>
      </c>
      <c r="U19" s="54" t="n">
        <v>42.8557</v>
      </c>
      <c r="V19" s="54" t="n">
        <v>44.6499</v>
      </c>
      <c r="W19" s="54" t="n">
        <v>46.1539</v>
      </c>
      <c r="X19" s="54" t="n">
        <v>9030.06</v>
      </c>
      <c r="Y19" s="54" t="n">
        <v>137.91</v>
      </c>
      <c r="Z19" s="51" t="n">
        <f aca="false">X19/3600</f>
        <v>2.50835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8227</v>
      </c>
      <c r="AF19" s="38" t="n">
        <f aca="false">R19/100</f>
        <v>0.0213770555555556</v>
      </c>
      <c r="AG19" s="38" t="n">
        <f aca="false">Y19/100</f>
        <v>1.3791</v>
      </c>
      <c r="AH19" s="38" t="n">
        <f aca="false">Z19/100</f>
        <v>0.0250835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3402.3288</v>
      </c>
      <c r="I20" s="50" t="n">
        <f aca="false">V20</f>
        <v>42.8106</v>
      </c>
      <c r="J20" s="50" t="n">
        <f aca="false">T20</f>
        <v>13402.3288</v>
      </c>
      <c r="K20" s="50" t="n">
        <f aca="false">W20</f>
        <v>43.7967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6959.44</v>
      </c>
      <c r="Q20" s="52" t="n">
        <v>77.62</v>
      </c>
      <c r="R20" s="51" t="n">
        <f aca="false">P20/3600</f>
        <v>1.93317777777778</v>
      </c>
      <c r="S20" s="53"/>
      <c r="T20" s="54" t="n">
        <v>13402.3288</v>
      </c>
      <c r="U20" s="54" t="n">
        <v>41.1789</v>
      </c>
      <c r="V20" s="54" t="n">
        <v>42.8106</v>
      </c>
      <c r="W20" s="54" t="n">
        <v>43.7967</v>
      </c>
      <c r="X20" s="54" t="n">
        <v>7666.96</v>
      </c>
      <c r="Y20" s="54" t="n">
        <v>105.96</v>
      </c>
      <c r="Z20" s="51" t="n">
        <f aca="false">X20/3600</f>
        <v>2.12971111111111</v>
      </c>
      <c r="AA20" s="53"/>
      <c r="AB20" s="53"/>
      <c r="AC20" s="53"/>
      <c r="AE20" s="38" t="n">
        <f aca="false">Q20/100</f>
        <v>0.7762</v>
      </c>
      <c r="AF20" s="38" t="n">
        <f aca="false">R20/100</f>
        <v>0.0193317777777778</v>
      </c>
      <c r="AG20" s="38" t="n">
        <f aca="false">Y20/100</f>
        <v>1.0596</v>
      </c>
      <c r="AH20" s="38" t="n">
        <f aca="false">Z20/100</f>
        <v>0.0212971111111111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362.0344</v>
      </c>
      <c r="I21" s="50" t="n">
        <f aca="false">V21</f>
        <v>41.1506</v>
      </c>
      <c r="J21" s="50" t="n">
        <f aca="false">T21</f>
        <v>7362.0344</v>
      </c>
      <c r="K21" s="50" t="n">
        <f aca="false">W21</f>
        <v>42.0206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6426.17</v>
      </c>
      <c r="Q21" s="52" t="n">
        <v>75.88</v>
      </c>
      <c r="R21" s="51" t="n">
        <f aca="false">P21/3600</f>
        <v>1.78504722222222</v>
      </c>
      <c r="S21" s="53"/>
      <c r="T21" s="54" t="n">
        <v>7362.0344</v>
      </c>
      <c r="U21" s="54" t="n">
        <v>39.0556</v>
      </c>
      <c r="V21" s="54" t="n">
        <v>41.1506</v>
      </c>
      <c r="W21" s="54" t="n">
        <v>42.0206</v>
      </c>
      <c r="X21" s="54" t="n">
        <v>6890.96</v>
      </c>
      <c r="Y21" s="54" t="n">
        <v>97.92</v>
      </c>
      <c r="Z21" s="51" t="n">
        <f aca="false">X21/3600</f>
        <v>1.91415555555556</v>
      </c>
      <c r="AA21" s="53"/>
      <c r="AB21" s="53"/>
      <c r="AC21" s="53"/>
      <c r="AE21" s="38" t="n">
        <f aca="false">Q21/100</f>
        <v>0.7588</v>
      </c>
      <c r="AF21" s="38" t="n">
        <f aca="false">R21/100</f>
        <v>0.0178504722222222</v>
      </c>
      <c r="AG21" s="38" t="n">
        <f aca="false">Y21/100</f>
        <v>0.9792</v>
      </c>
      <c r="AH21" s="38" t="n">
        <f aca="false">Z21/100</f>
        <v>0.0191415555555556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16.844</v>
      </c>
      <c r="E22" s="58" t="n">
        <f aca="false">N22</f>
        <v>39.5581</v>
      </c>
      <c r="F22" s="58" t="n">
        <f aca="false">L22</f>
        <v>3916.844</v>
      </c>
      <c r="G22" s="58" t="n">
        <f aca="false">O22</f>
        <v>40.7828</v>
      </c>
      <c r="H22" s="58" t="n">
        <f aca="false">T22</f>
        <v>4087.304</v>
      </c>
      <c r="I22" s="58" t="n">
        <f aca="false">V22</f>
        <v>39.55</v>
      </c>
      <c r="J22" s="58" t="n">
        <f aca="false">T22</f>
        <v>4087.304</v>
      </c>
      <c r="K22" s="58" t="n">
        <f aca="false">W22</f>
        <v>40.7612</v>
      </c>
      <c r="L22" s="59" t="n">
        <v>3916.844</v>
      </c>
      <c r="M22" s="59" t="n">
        <v>36.7261</v>
      </c>
      <c r="N22" s="59" t="n">
        <v>39.5581</v>
      </c>
      <c r="O22" s="59" t="n">
        <v>40.7828</v>
      </c>
      <c r="P22" s="59" t="n">
        <v>6204.9</v>
      </c>
      <c r="Q22" s="59" t="n">
        <v>76.09</v>
      </c>
      <c r="R22" s="59" t="n">
        <f aca="false">P22/3600</f>
        <v>1.72358333333333</v>
      </c>
      <c r="S22" s="57"/>
      <c r="T22" s="60" t="n">
        <v>4087.304</v>
      </c>
      <c r="U22" s="60" t="n">
        <v>36.7087</v>
      </c>
      <c r="V22" s="60" t="n">
        <v>39.55</v>
      </c>
      <c r="W22" s="60" t="n">
        <v>40.7612</v>
      </c>
      <c r="X22" s="60" t="n">
        <v>6527.23</v>
      </c>
      <c r="Y22" s="60" t="n">
        <v>86.88</v>
      </c>
      <c r="Z22" s="59" t="n">
        <f aca="false">X22/3600</f>
        <v>1.81311944444444</v>
      </c>
      <c r="AA22" s="57"/>
      <c r="AB22" s="57"/>
      <c r="AC22" s="57"/>
      <c r="AE22" s="38" t="n">
        <f aca="false">Q22/100</f>
        <v>0.7609</v>
      </c>
      <c r="AF22" s="38" t="n">
        <f aca="false">R22/100</f>
        <v>0.0172358333333333</v>
      </c>
      <c r="AG22" s="38" t="n">
        <f aca="false">Y22/100</f>
        <v>0.8688</v>
      </c>
      <c r="AH22" s="38" t="n">
        <f aca="false">Z22/100</f>
        <v>0.0181311944444444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55546.3512</v>
      </c>
      <c r="E23" s="63" t="n">
        <f aca="false">N23</f>
        <v>43.4542</v>
      </c>
      <c r="F23" s="63" t="n">
        <f aca="false">L23</f>
        <v>55546.3512</v>
      </c>
      <c r="G23" s="63" t="n">
        <f aca="false">O23</f>
        <v>44.2323</v>
      </c>
      <c r="H23" s="63" t="n">
        <f aca="false">T23</f>
        <v>57013.6176</v>
      </c>
      <c r="I23" s="63" t="n">
        <f aca="false">V23</f>
        <v>43.4689</v>
      </c>
      <c r="J23" s="63" t="n">
        <f aca="false">T23</f>
        <v>57013.6176</v>
      </c>
      <c r="K23" s="63" t="n">
        <f aca="false">W23</f>
        <v>44.2503</v>
      </c>
      <c r="L23" s="61" t="n">
        <v>55546.3512</v>
      </c>
      <c r="M23" s="61" t="n">
        <v>41.8746</v>
      </c>
      <c r="N23" s="61" t="n">
        <v>43.4542</v>
      </c>
      <c r="O23" s="61" t="n">
        <v>44.2323</v>
      </c>
      <c r="P23" s="61" t="n">
        <v>8964.34</v>
      </c>
      <c r="Q23" s="52" t="n">
        <v>107.31</v>
      </c>
      <c r="R23" s="61" t="n">
        <f aca="false">P23/3600</f>
        <v>2.49009444444444</v>
      </c>
      <c r="S23" s="64"/>
      <c r="T23" s="62" t="n">
        <v>57013.6176</v>
      </c>
      <c r="U23" s="62" t="n">
        <v>41.8209</v>
      </c>
      <c r="V23" s="62" t="n">
        <v>43.4689</v>
      </c>
      <c r="W23" s="62" t="n">
        <v>44.2503</v>
      </c>
      <c r="X23" s="62" t="n">
        <v>12984.58</v>
      </c>
      <c r="Y23" s="62" t="n">
        <v>268.7</v>
      </c>
      <c r="Z23" s="61" t="n">
        <f aca="false">X23/3600</f>
        <v>3.60682777777778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1.0731</v>
      </c>
      <c r="AF23" s="38" t="n">
        <f aca="false">R23/100</f>
        <v>0.0249009444444444</v>
      </c>
      <c r="AG23" s="38" t="n">
        <f aca="false">Y23/100</f>
        <v>2.687</v>
      </c>
      <c r="AH23" s="38" t="n">
        <f aca="false">Z23/100</f>
        <v>0.0360682777777778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31278.1664</v>
      </c>
      <c r="I24" s="50" t="n">
        <f aca="false">V24</f>
        <v>40.819</v>
      </c>
      <c r="J24" s="50" t="n">
        <f aca="false">T24</f>
        <v>31278.1664</v>
      </c>
      <c r="K24" s="50" t="n">
        <f aca="false">W24</f>
        <v>41.4301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7834.55</v>
      </c>
      <c r="Q24" s="52" t="n">
        <v>93.84</v>
      </c>
      <c r="R24" s="51" t="n">
        <f aca="false">P24/3600</f>
        <v>2.17626388888889</v>
      </c>
      <c r="S24" s="53"/>
      <c r="T24" s="54" t="n">
        <v>31278.1664</v>
      </c>
      <c r="U24" s="54" t="n">
        <v>38.6979</v>
      </c>
      <c r="V24" s="54" t="n">
        <v>40.819</v>
      </c>
      <c r="W24" s="54" t="n">
        <v>41.4301</v>
      </c>
      <c r="X24" s="54" t="n">
        <v>9383.3</v>
      </c>
      <c r="Y24" s="54" t="n">
        <v>193.39</v>
      </c>
      <c r="Z24" s="51" t="n">
        <f aca="false">X24/3600</f>
        <v>2.60647222222222</v>
      </c>
      <c r="AA24" s="53"/>
      <c r="AB24" s="53"/>
      <c r="AC24" s="53"/>
      <c r="AE24" s="38" t="n">
        <f aca="false">Q24/100</f>
        <v>0.9384</v>
      </c>
      <c r="AF24" s="38" t="n">
        <f aca="false">R24/100</f>
        <v>0.0217626388888889</v>
      </c>
      <c r="AG24" s="38" t="n">
        <f aca="false">Y24/100</f>
        <v>1.9339</v>
      </c>
      <c r="AH24" s="38" t="n">
        <f aca="false">Z24/100</f>
        <v>0.0260647222222222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829.9752</v>
      </c>
      <c r="I25" s="50" t="n">
        <f aca="false">V25</f>
        <v>38.6551</v>
      </c>
      <c r="J25" s="50" t="n">
        <f aca="false">T25</f>
        <v>15829.9752</v>
      </c>
      <c r="K25" s="50" t="n">
        <f aca="false">W25</f>
        <v>39.667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6909.2</v>
      </c>
      <c r="Q25" s="52" t="n">
        <v>84.72</v>
      </c>
      <c r="R25" s="51" t="n">
        <f aca="false">P25/3600</f>
        <v>1.91922222222222</v>
      </c>
      <c r="S25" s="53"/>
      <c r="T25" s="54" t="n">
        <v>15829.9752</v>
      </c>
      <c r="U25" s="54" t="n">
        <v>35.5978</v>
      </c>
      <c r="V25" s="54" t="n">
        <v>38.6551</v>
      </c>
      <c r="W25" s="54" t="n">
        <v>39.667</v>
      </c>
      <c r="X25" s="54" t="n">
        <v>7622.82</v>
      </c>
      <c r="Y25" s="54" t="n">
        <v>131.58</v>
      </c>
      <c r="Z25" s="51" t="n">
        <f aca="false">X25/3600</f>
        <v>2.11745</v>
      </c>
      <c r="AA25" s="53"/>
      <c r="AB25" s="53"/>
      <c r="AC25" s="53"/>
      <c r="AE25" s="38" t="n">
        <f aca="false">Q25/100</f>
        <v>0.8472</v>
      </c>
      <c r="AF25" s="38" t="n">
        <f aca="false">R25/100</f>
        <v>0.0191922222222222</v>
      </c>
      <c r="AG25" s="38" t="n">
        <f aca="false">Y25/100</f>
        <v>1.3158</v>
      </c>
      <c r="AH25" s="38" t="n">
        <f aca="false">Z25/100</f>
        <v>0.0211745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8.2184</v>
      </c>
      <c r="E26" s="58" t="n">
        <f aca="false">N26</f>
        <v>36.7984</v>
      </c>
      <c r="F26" s="58" t="n">
        <f aca="false">L26</f>
        <v>7478.2184</v>
      </c>
      <c r="G26" s="58" t="n">
        <f aca="false">O26</f>
        <v>38.5935</v>
      </c>
      <c r="H26" s="58" t="n">
        <f aca="false">T26</f>
        <v>7759.02</v>
      </c>
      <c r="I26" s="58" t="n">
        <f aca="false">V26</f>
        <v>36.8135</v>
      </c>
      <c r="J26" s="58" t="n">
        <f aca="false">T26</f>
        <v>7759.02</v>
      </c>
      <c r="K26" s="58" t="n">
        <f aca="false">W26</f>
        <v>38.5611</v>
      </c>
      <c r="L26" s="59" t="n">
        <v>7478.2184</v>
      </c>
      <c r="M26" s="59" t="n">
        <v>32.875</v>
      </c>
      <c r="N26" s="59" t="n">
        <v>36.7984</v>
      </c>
      <c r="O26" s="59" t="n">
        <v>38.5935</v>
      </c>
      <c r="P26" s="59" t="n">
        <v>6344.86</v>
      </c>
      <c r="Q26" s="59" t="n">
        <v>76.1</v>
      </c>
      <c r="R26" s="59" t="n">
        <f aca="false">P26/3600</f>
        <v>1.76246111111111</v>
      </c>
      <c r="S26" s="57"/>
      <c r="T26" s="60" t="n">
        <v>7759.02</v>
      </c>
      <c r="U26" s="60" t="n">
        <v>32.8541</v>
      </c>
      <c r="V26" s="60" t="n">
        <v>36.8135</v>
      </c>
      <c r="W26" s="60" t="n">
        <v>38.5611</v>
      </c>
      <c r="X26" s="60" t="n">
        <v>6738.3</v>
      </c>
      <c r="Y26" s="60" t="n">
        <v>92.17</v>
      </c>
      <c r="Z26" s="59" t="n">
        <f aca="false">X26/3600</f>
        <v>1.87175</v>
      </c>
      <c r="AA26" s="57"/>
      <c r="AB26" s="57"/>
      <c r="AC26" s="57"/>
      <c r="AE26" s="38" t="n">
        <f aca="false">Q26/100</f>
        <v>0.761</v>
      </c>
      <c r="AF26" s="38" t="n">
        <f aca="false">R26/100</f>
        <v>0.0176246111111111</v>
      </c>
      <c r="AG26" s="38" t="n">
        <f aca="false">Y26/100</f>
        <v>0.9217</v>
      </c>
      <c r="AH26" s="38" t="n">
        <f aca="false">Z26/100</f>
        <v>0.0187175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10078.0864</v>
      </c>
      <c r="E27" s="63" t="n">
        <f aca="false">N27</f>
        <v>41.8479</v>
      </c>
      <c r="F27" s="63" t="n">
        <f aca="false">L27</f>
        <v>110078.0864</v>
      </c>
      <c r="G27" s="63" t="n">
        <f aca="false">O27</f>
        <v>44.2464</v>
      </c>
      <c r="H27" s="63" t="n">
        <f aca="false">T27</f>
        <v>113141.2104</v>
      </c>
      <c r="I27" s="63" t="n">
        <f aca="false">V27</f>
        <v>41.7814</v>
      </c>
      <c r="J27" s="63" t="n">
        <f aca="false">T27</f>
        <v>113141.2104</v>
      </c>
      <c r="K27" s="63" t="n">
        <f aca="false">W27</f>
        <v>44.2516</v>
      </c>
      <c r="L27" s="61" t="n">
        <v>110078.0864</v>
      </c>
      <c r="M27" s="61" t="n">
        <v>40.6998</v>
      </c>
      <c r="N27" s="61" t="n">
        <v>41.8479</v>
      </c>
      <c r="O27" s="61" t="n">
        <v>44.2464</v>
      </c>
      <c r="P27" s="61" t="n">
        <v>19282.27</v>
      </c>
      <c r="Q27" s="52" t="n">
        <v>240.8</v>
      </c>
      <c r="R27" s="61" t="n">
        <f aca="false">P27/3600</f>
        <v>5.35618611111111</v>
      </c>
      <c r="S27" s="64"/>
      <c r="T27" s="62" t="n">
        <v>113141.2104</v>
      </c>
      <c r="U27" s="62" t="n">
        <v>40.6522</v>
      </c>
      <c r="V27" s="62" t="n">
        <v>41.7814</v>
      </c>
      <c r="W27" s="62" t="n">
        <v>44.2516</v>
      </c>
      <c r="X27" s="62" t="n">
        <v>26711.6</v>
      </c>
      <c r="Y27" s="62" t="n">
        <v>639.36</v>
      </c>
      <c r="Z27" s="61" t="n">
        <f aca="false">X27/3600</f>
        <v>7.41988888888889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2.408</v>
      </c>
      <c r="AF27" s="38" t="n">
        <f aca="false">R27/100</f>
        <v>0.0535618611111111</v>
      </c>
      <c r="AG27" s="38" t="n">
        <f aca="false">Y27/100</f>
        <v>6.3936</v>
      </c>
      <c r="AH27" s="38" t="n">
        <f aca="false">Z27/100</f>
        <v>0.0741988888888889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4104.0568</v>
      </c>
      <c r="I28" s="50" t="n">
        <f aca="false">V28</f>
        <v>39.531</v>
      </c>
      <c r="J28" s="50" t="n">
        <f aca="false">T28</f>
        <v>54104.0568</v>
      </c>
      <c r="K28" s="50" t="n">
        <f aca="false">W28</f>
        <v>42.1624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5849.14</v>
      </c>
      <c r="Q28" s="52" t="n">
        <v>197.35</v>
      </c>
      <c r="R28" s="51" t="n">
        <f aca="false">P28/3600</f>
        <v>4.40253888888889</v>
      </c>
      <c r="S28" s="53"/>
      <c r="T28" s="54" t="n">
        <v>54104.0568</v>
      </c>
      <c r="U28" s="54" t="n">
        <v>38.0316</v>
      </c>
      <c r="V28" s="54" t="n">
        <v>39.531</v>
      </c>
      <c r="W28" s="54" t="n">
        <v>42.1624</v>
      </c>
      <c r="X28" s="54" t="n">
        <v>18904</v>
      </c>
      <c r="Y28" s="54" t="n">
        <v>365.51</v>
      </c>
      <c r="Z28" s="51" t="n">
        <f aca="false">X28/3600</f>
        <v>5.25111111111111</v>
      </c>
      <c r="AA28" s="53"/>
      <c r="AB28" s="53"/>
      <c r="AC28" s="53"/>
      <c r="AE28" s="38" t="n">
        <f aca="false">Q28/100</f>
        <v>1.9735</v>
      </c>
      <c r="AF28" s="38" t="n">
        <f aca="false">R28/100</f>
        <v>0.0440253888888889</v>
      </c>
      <c r="AG28" s="38" t="n">
        <f aca="false">Y28/100</f>
        <v>3.6551</v>
      </c>
      <c r="AH28" s="38" t="n">
        <f aca="false">Z28/100</f>
        <v>0.0525111111111111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8838.864</v>
      </c>
      <c r="I29" s="50" t="n">
        <f aca="false">V29</f>
        <v>38.3131</v>
      </c>
      <c r="J29" s="50" t="n">
        <f aca="false">T29</f>
        <v>28838.864</v>
      </c>
      <c r="K29" s="50" t="n">
        <f aca="false">W29</f>
        <v>40.2802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4141.33</v>
      </c>
      <c r="Q29" s="52" t="n">
        <v>176.34</v>
      </c>
      <c r="R29" s="51" t="n">
        <f aca="false">P29/3600</f>
        <v>3.92814722222222</v>
      </c>
      <c r="S29" s="53"/>
      <c r="T29" s="54" t="n">
        <v>28838.864</v>
      </c>
      <c r="U29" s="54" t="n">
        <v>35.7309</v>
      </c>
      <c r="V29" s="54" t="n">
        <v>38.3131</v>
      </c>
      <c r="W29" s="54" t="n">
        <v>40.2802</v>
      </c>
      <c r="X29" s="54" t="n">
        <v>15507.2</v>
      </c>
      <c r="Y29" s="54" t="n">
        <v>239.45</v>
      </c>
      <c r="Z29" s="51" t="n">
        <f aca="false">X29/3600</f>
        <v>4.30755555555556</v>
      </c>
      <c r="AA29" s="53"/>
      <c r="AB29" s="53"/>
      <c r="AC29" s="53"/>
      <c r="AE29" s="38" t="n">
        <f aca="false">Q29/100</f>
        <v>1.7634</v>
      </c>
      <c r="AF29" s="38" t="n">
        <f aca="false">R29/100</f>
        <v>0.0392814722222222</v>
      </c>
      <c r="AG29" s="38" t="n">
        <f aca="false">Y29/100</f>
        <v>2.3945</v>
      </c>
      <c r="AH29" s="38" t="n">
        <f aca="false">Z29/100</f>
        <v>0.0430755555555556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567.6936</v>
      </c>
      <c r="E30" s="58" t="n">
        <f aca="false">N30</f>
        <v>37.0563</v>
      </c>
      <c r="F30" s="58" t="n">
        <f aca="false">L30</f>
        <v>14567.6936</v>
      </c>
      <c r="G30" s="58" t="n">
        <f aca="false">O30</f>
        <v>38.3598</v>
      </c>
      <c r="H30" s="58" t="n">
        <f aca="false">T30</f>
        <v>15620.148</v>
      </c>
      <c r="I30" s="58" t="n">
        <f aca="false">V30</f>
        <v>37.0445</v>
      </c>
      <c r="J30" s="58" t="n">
        <f aca="false">T30</f>
        <v>15620.148</v>
      </c>
      <c r="K30" s="58" t="n">
        <f aca="false">W30</f>
        <v>38.3259</v>
      </c>
      <c r="L30" s="59" t="n">
        <v>14567.6936</v>
      </c>
      <c r="M30" s="59" t="n">
        <v>33.3897</v>
      </c>
      <c r="N30" s="59" t="n">
        <v>37.0563</v>
      </c>
      <c r="O30" s="59" t="n">
        <v>38.3598</v>
      </c>
      <c r="P30" s="59" t="n">
        <v>13342.66</v>
      </c>
      <c r="Q30" s="59" t="n">
        <v>176.71</v>
      </c>
      <c r="R30" s="59" t="n">
        <f aca="false">P30/3600</f>
        <v>3.70629444444444</v>
      </c>
      <c r="S30" s="57"/>
      <c r="T30" s="60" t="n">
        <v>15620.148</v>
      </c>
      <c r="U30" s="60" t="n">
        <v>33.3824</v>
      </c>
      <c r="V30" s="60" t="n">
        <v>37.0445</v>
      </c>
      <c r="W30" s="60" t="n">
        <v>38.3259</v>
      </c>
      <c r="X30" s="60" t="n">
        <v>14090.63</v>
      </c>
      <c r="Y30" s="60" t="n">
        <v>209.37</v>
      </c>
      <c r="Z30" s="59" t="n">
        <f aca="false">X30/3600</f>
        <v>3.91406388888889</v>
      </c>
      <c r="AA30" s="57"/>
      <c r="AB30" s="57"/>
      <c r="AC30" s="57"/>
      <c r="AE30" s="38" t="n">
        <f aca="false">Q30/100</f>
        <v>1.7671</v>
      </c>
      <c r="AF30" s="38" t="n">
        <f aca="false">R30/100</f>
        <v>0.0370629444444445</v>
      </c>
      <c r="AG30" s="38" t="n">
        <f aca="false">Y30/100</f>
        <v>2.0937</v>
      </c>
      <c r="AH30" s="38" t="n">
        <f aca="false">Z30/100</f>
        <v>0.0391406388888889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74049.1448</v>
      </c>
      <c r="E31" s="65" t="n">
        <f aca="false">N31</f>
        <v>44.5265</v>
      </c>
      <c r="F31" s="65" t="n">
        <f aca="false">L31</f>
        <v>74049.1448</v>
      </c>
      <c r="G31" s="65" t="n">
        <f aca="false">O31</f>
        <v>46.1611</v>
      </c>
      <c r="H31" s="65" t="n">
        <f aca="false">T31</f>
        <v>77198.092</v>
      </c>
      <c r="I31" s="65" t="n">
        <f aca="false">V31</f>
        <v>44.5625</v>
      </c>
      <c r="J31" s="65" t="n">
        <f aca="false">T31</f>
        <v>77198.092</v>
      </c>
      <c r="K31" s="65" t="n">
        <f aca="false">W31</f>
        <v>46.1984</v>
      </c>
      <c r="L31" s="61" t="n">
        <v>74049.1448</v>
      </c>
      <c r="M31" s="61" t="n">
        <v>41.4206</v>
      </c>
      <c r="N31" s="61" t="n">
        <v>44.5265</v>
      </c>
      <c r="O31" s="61" t="n">
        <v>46.1611</v>
      </c>
      <c r="P31" s="61" t="n">
        <v>17176.88</v>
      </c>
      <c r="Q31" s="52" t="n">
        <v>205.39</v>
      </c>
      <c r="R31" s="61" t="n">
        <f aca="false">P31/3600</f>
        <v>4.77135555555556</v>
      </c>
      <c r="S31" s="64"/>
      <c r="T31" s="62" t="n">
        <v>77198.092</v>
      </c>
      <c r="U31" s="62" t="n">
        <v>41.3677</v>
      </c>
      <c r="V31" s="62" t="n">
        <v>44.5625</v>
      </c>
      <c r="W31" s="62" t="n">
        <v>46.1984</v>
      </c>
      <c r="X31" s="62" t="n">
        <v>22327.96</v>
      </c>
      <c r="Y31" s="62" t="n">
        <v>472.7</v>
      </c>
      <c r="Z31" s="61" t="n">
        <f aca="false">X31/3600</f>
        <v>6.20221111111111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2.0539</v>
      </c>
      <c r="AF31" s="38" t="n">
        <f aca="false">R31/100</f>
        <v>0.0477135555555556</v>
      </c>
      <c r="AG31" s="38" t="n">
        <f aca="false">Y31/100</f>
        <v>4.727</v>
      </c>
      <c r="AH31" s="38" t="n">
        <f aca="false">Z31/100</f>
        <v>0.0620221111111111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30924.1896</v>
      </c>
      <c r="E32" s="66" t="n">
        <f aca="false">N32</f>
        <v>43.0025</v>
      </c>
      <c r="F32" s="66" t="n">
        <f aca="false">L32</f>
        <v>30924.1896</v>
      </c>
      <c r="G32" s="66" t="n">
        <f aca="false">O32</f>
        <v>43.9355</v>
      </c>
      <c r="H32" s="66" t="n">
        <f aca="false">T32</f>
        <v>33228.1072</v>
      </c>
      <c r="I32" s="66" t="n">
        <f aca="false">V32</f>
        <v>43.0187</v>
      </c>
      <c r="J32" s="66" t="n">
        <f aca="false">T32</f>
        <v>33228.1072</v>
      </c>
      <c r="K32" s="66" t="n">
        <f aca="false">W32</f>
        <v>43.9645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4679.96</v>
      </c>
      <c r="Q32" s="52" t="n">
        <v>169.07</v>
      </c>
      <c r="R32" s="51" t="n">
        <f aca="false">P32/3600</f>
        <v>4.07776666666667</v>
      </c>
      <c r="S32" s="53"/>
      <c r="T32" s="54" t="n">
        <v>33228.1072</v>
      </c>
      <c r="U32" s="54" t="n">
        <v>38.8332</v>
      </c>
      <c r="V32" s="54" t="n">
        <v>43.0187</v>
      </c>
      <c r="W32" s="54" t="n">
        <v>43.9645</v>
      </c>
      <c r="X32" s="54" t="n">
        <v>16913.39</v>
      </c>
      <c r="Y32" s="54" t="n">
        <v>259.85</v>
      </c>
      <c r="Z32" s="51" t="n">
        <f aca="false">X32/3600</f>
        <v>4.69816388888889</v>
      </c>
      <c r="AA32" s="53"/>
      <c r="AB32" s="53"/>
      <c r="AC32" s="53"/>
      <c r="AE32" s="38" t="n">
        <f aca="false">Q32/100</f>
        <v>1.6907</v>
      </c>
      <c r="AF32" s="38" t="n">
        <f aca="false">R32/100</f>
        <v>0.0407776666666667</v>
      </c>
      <c r="AG32" s="38" t="n">
        <f aca="false">Y32/100</f>
        <v>2.5985</v>
      </c>
      <c r="AH32" s="38" t="n">
        <f aca="false">Z32/100</f>
        <v>0.0469816388888889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5687.9024</v>
      </c>
      <c r="E33" s="66" t="n">
        <f aca="false">N33</f>
        <v>41.4769</v>
      </c>
      <c r="F33" s="66" t="n">
        <f aca="false">L33</f>
        <v>15687.9024</v>
      </c>
      <c r="G33" s="66" t="n">
        <f aca="false">O33</f>
        <v>41.8076</v>
      </c>
      <c r="H33" s="66" t="n">
        <f aca="false">T33</f>
        <v>17154.724</v>
      </c>
      <c r="I33" s="66" t="n">
        <f aca="false">V33</f>
        <v>41.4742</v>
      </c>
      <c r="J33" s="66" t="n">
        <f aca="false">T33</f>
        <v>17154.724</v>
      </c>
      <c r="K33" s="66" t="n">
        <f aca="false">W33</f>
        <v>41.8267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13291.78</v>
      </c>
      <c r="Q33" s="52" t="n">
        <v>156.11</v>
      </c>
      <c r="R33" s="51" t="n">
        <f aca="false">P33/3600</f>
        <v>3.69216111111111</v>
      </c>
      <c r="S33" s="53"/>
      <c r="T33" s="54" t="n">
        <v>17154.724</v>
      </c>
      <c r="U33" s="54" t="n">
        <v>37.0344</v>
      </c>
      <c r="V33" s="54" t="n">
        <v>41.4742</v>
      </c>
      <c r="W33" s="54" t="n">
        <v>41.8267</v>
      </c>
      <c r="X33" s="54" t="n">
        <v>14360.91</v>
      </c>
      <c r="Y33" s="54" t="n">
        <v>211.59</v>
      </c>
      <c r="Z33" s="51" t="n">
        <f aca="false">X33/3600</f>
        <v>3.98914166666667</v>
      </c>
      <c r="AA33" s="53"/>
      <c r="AB33" s="53"/>
      <c r="AC33" s="53"/>
      <c r="AE33" s="38" t="n">
        <f aca="false">Q33/100</f>
        <v>1.5611</v>
      </c>
      <c r="AF33" s="38" t="n">
        <f aca="false">R33/100</f>
        <v>0.0369216111111111</v>
      </c>
      <c r="AG33" s="38" t="n">
        <f aca="false">Y33/100</f>
        <v>2.1159</v>
      </c>
      <c r="AH33" s="38" t="n">
        <f aca="false">Z33/100</f>
        <v>0.0398914166666667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8644.1416</v>
      </c>
      <c r="E34" s="67" t="n">
        <f aca="false">N34</f>
        <v>39.8872</v>
      </c>
      <c r="F34" s="67" t="n">
        <f aca="false">L34</f>
        <v>8644.1416</v>
      </c>
      <c r="G34" s="67" t="n">
        <f aca="false">O34</f>
        <v>39.6622</v>
      </c>
      <c r="H34" s="67" t="n">
        <f aca="false">T34</f>
        <v>9560.936</v>
      </c>
      <c r="I34" s="67" t="n">
        <f aca="false">V34</f>
        <v>39.8642</v>
      </c>
      <c r="J34" s="67" t="n">
        <f aca="false">T34</f>
        <v>9560.936</v>
      </c>
      <c r="K34" s="67" t="n">
        <f aca="false">W34</f>
        <v>39.673</v>
      </c>
      <c r="L34" s="59" t="n">
        <v>8644.1416</v>
      </c>
      <c r="M34" s="59" t="n">
        <v>35.1227</v>
      </c>
      <c r="N34" s="59" t="n">
        <v>39.8872</v>
      </c>
      <c r="O34" s="59" t="n">
        <v>39.6622</v>
      </c>
      <c r="P34" s="59" t="n">
        <v>13044.4</v>
      </c>
      <c r="Q34" s="59" t="n">
        <v>151.86</v>
      </c>
      <c r="R34" s="59" t="n">
        <f aca="false">P34/3600</f>
        <v>3.62344444444444</v>
      </c>
      <c r="S34" s="57"/>
      <c r="T34" s="60" t="n">
        <v>9560.936</v>
      </c>
      <c r="U34" s="60" t="n">
        <v>35.1333</v>
      </c>
      <c r="V34" s="60" t="n">
        <v>39.8642</v>
      </c>
      <c r="W34" s="60" t="n">
        <v>39.673</v>
      </c>
      <c r="X34" s="60" t="n">
        <v>13768.85</v>
      </c>
      <c r="Y34" s="60" t="n">
        <v>182.84</v>
      </c>
      <c r="Z34" s="59" t="n">
        <f aca="false">X34/3600</f>
        <v>3.82468055555556</v>
      </c>
      <c r="AA34" s="57"/>
      <c r="AB34" s="57"/>
      <c r="AC34" s="57"/>
      <c r="AE34" s="38" t="n">
        <f aca="false">Q34/100</f>
        <v>1.5186</v>
      </c>
      <c r="AF34" s="38" t="n">
        <f aca="false">R34/100</f>
        <v>0.0362344444444444</v>
      </c>
      <c r="AG34" s="38" t="n">
        <f aca="false">Y34/100</f>
        <v>1.8284</v>
      </c>
      <c r="AH34" s="38" t="n">
        <f aca="false">Z34/100</f>
        <v>0.0382468055555556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188235.312</v>
      </c>
      <c r="E35" s="65" t="n">
        <f aca="false">N35</f>
        <v>42.8706</v>
      </c>
      <c r="F35" s="65" t="n">
        <f aca="false">L35</f>
        <v>188235.312</v>
      </c>
      <c r="G35" s="65" t="n">
        <f aca="false">O35</f>
        <v>44.57</v>
      </c>
      <c r="H35" s="65" t="n">
        <f aca="false">T35</f>
        <v>195300.8976</v>
      </c>
      <c r="I35" s="65" t="n">
        <f aca="false">V35</f>
        <v>42.9049</v>
      </c>
      <c r="J35" s="65" t="n">
        <f aca="false">T35</f>
        <v>195300.8976</v>
      </c>
      <c r="K35" s="65" t="n">
        <f aca="false">W35</f>
        <v>44.5484</v>
      </c>
      <c r="L35" s="61" t="n">
        <v>188235.312</v>
      </c>
      <c r="M35" s="61" t="n">
        <v>42.6863</v>
      </c>
      <c r="N35" s="61" t="n">
        <v>42.8706</v>
      </c>
      <c r="O35" s="61" t="n">
        <v>44.57</v>
      </c>
      <c r="P35" s="61" t="n">
        <v>24031.01</v>
      </c>
      <c r="Q35" s="52" t="n">
        <v>288.79</v>
      </c>
      <c r="R35" s="61" t="n">
        <f aca="false">P35/3600</f>
        <v>6.67528055555556</v>
      </c>
      <c r="S35" s="64"/>
      <c r="T35" s="62" t="n">
        <v>195300.8976</v>
      </c>
      <c r="U35" s="62" t="n">
        <v>42.6564</v>
      </c>
      <c r="V35" s="62" t="n">
        <v>42.9049</v>
      </c>
      <c r="W35" s="62" t="n">
        <v>44.5484</v>
      </c>
      <c r="X35" s="62" t="n">
        <v>38582.07</v>
      </c>
      <c r="Y35" s="62" t="n">
        <v>841.77</v>
      </c>
      <c r="Z35" s="61" t="n">
        <f aca="false">X35/3600</f>
        <v>10.7172416666667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2.8879</v>
      </c>
      <c r="AF35" s="38" t="n">
        <f aca="false">R35/100</f>
        <v>0.0667528055555556</v>
      </c>
      <c r="AG35" s="38" t="n">
        <f aca="false">Y35/100</f>
        <v>8.4177</v>
      </c>
      <c r="AH35" s="38" t="n">
        <f aca="false">Z35/100</f>
        <v>0.107172416666667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3924.2576</v>
      </c>
      <c r="E36" s="66" t="n">
        <f aca="false">N36</f>
        <v>40.9358</v>
      </c>
      <c r="F36" s="66" t="n">
        <f aca="false">L36</f>
        <v>83924.2576</v>
      </c>
      <c r="G36" s="66" t="n">
        <f aca="false">O36</f>
        <v>43.0851</v>
      </c>
      <c r="H36" s="66" t="n">
        <f aca="false">T36</f>
        <v>87206.5216</v>
      </c>
      <c r="I36" s="66" t="n">
        <f aca="false">V36</f>
        <v>40.9681</v>
      </c>
      <c r="J36" s="66" t="n">
        <f aca="false">T36</f>
        <v>87206.5216</v>
      </c>
      <c r="K36" s="66" t="n">
        <f aca="false">W36</f>
        <v>43.0882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20242.27</v>
      </c>
      <c r="Q36" s="52" t="n">
        <v>245.79</v>
      </c>
      <c r="R36" s="51" t="n">
        <f aca="false">P36/3600</f>
        <v>5.62285277777778</v>
      </c>
      <c r="S36" s="53"/>
      <c r="T36" s="54" t="n">
        <v>87206.5216</v>
      </c>
      <c r="U36" s="54" t="n">
        <v>37.1924</v>
      </c>
      <c r="V36" s="54" t="n">
        <v>40.9681</v>
      </c>
      <c r="W36" s="54" t="n">
        <v>43.0882</v>
      </c>
      <c r="X36" s="54" t="n">
        <v>25561.72</v>
      </c>
      <c r="Y36" s="54" t="n">
        <v>596.93</v>
      </c>
      <c r="Z36" s="51" t="n">
        <f aca="false">X36/3600</f>
        <v>7.10047777777778</v>
      </c>
      <c r="AA36" s="53"/>
      <c r="AB36" s="53"/>
      <c r="AC36" s="53"/>
      <c r="AE36" s="38" t="n">
        <f aca="false">Q36/100</f>
        <v>2.4579</v>
      </c>
      <c r="AF36" s="38" t="n">
        <f aca="false">R36/100</f>
        <v>0.0562285277777778</v>
      </c>
      <c r="AG36" s="38" t="n">
        <f aca="false">Y36/100</f>
        <v>5.9693</v>
      </c>
      <c r="AH36" s="38" t="n">
        <f aca="false">Z36/100</f>
        <v>0.0710047777777778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42158.9944</v>
      </c>
      <c r="E37" s="66" t="n">
        <f aca="false">N37</f>
        <v>39.323</v>
      </c>
      <c r="F37" s="66" t="n">
        <f aca="false">L37</f>
        <v>42158.9944</v>
      </c>
      <c r="G37" s="66" t="n">
        <f aca="false">O37</f>
        <v>41.8337</v>
      </c>
      <c r="H37" s="66" t="n">
        <f aca="false">T37</f>
        <v>44112.2496</v>
      </c>
      <c r="I37" s="66" t="n">
        <f aca="false">V37</f>
        <v>39.3567</v>
      </c>
      <c r="J37" s="66" t="n">
        <f aca="false">T37</f>
        <v>44112.2496</v>
      </c>
      <c r="K37" s="66" t="n">
        <f aca="false">W37</f>
        <v>41.8379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7891.72</v>
      </c>
      <c r="Q37" s="52" t="n">
        <v>234.31</v>
      </c>
      <c r="R37" s="51" t="n">
        <f aca="false">P37/3600</f>
        <v>4.96992222222222</v>
      </c>
      <c r="S37" s="53"/>
      <c r="T37" s="54" t="n">
        <v>44112.2496</v>
      </c>
      <c r="U37" s="54" t="n">
        <v>34.574</v>
      </c>
      <c r="V37" s="54" t="n">
        <v>39.3567</v>
      </c>
      <c r="W37" s="54" t="n">
        <v>41.8379</v>
      </c>
      <c r="X37" s="54" t="n">
        <v>20195.54</v>
      </c>
      <c r="Y37" s="54" t="n">
        <v>344.74</v>
      </c>
      <c r="Z37" s="51" t="n">
        <f aca="false">X37/3600</f>
        <v>5.60987222222222</v>
      </c>
      <c r="AA37" s="53"/>
      <c r="AB37" s="53"/>
      <c r="AC37" s="53"/>
      <c r="AE37" s="38" t="n">
        <f aca="false">Q37/100</f>
        <v>2.3431</v>
      </c>
      <c r="AF37" s="38" t="n">
        <f aca="false">R37/100</f>
        <v>0.0496992222222222</v>
      </c>
      <c r="AG37" s="38" t="n">
        <f aca="false">Y37/100</f>
        <v>3.4474</v>
      </c>
      <c r="AH37" s="38" t="n">
        <f aca="false">Z37/100</f>
        <v>0.0560987222222222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22812.3744</v>
      </c>
      <c r="E38" s="67" t="n">
        <f aca="false">N38</f>
        <v>38.0423</v>
      </c>
      <c r="F38" s="67" t="n">
        <f aca="false">L38</f>
        <v>22812.3744</v>
      </c>
      <c r="G38" s="67" t="n">
        <f aca="false">O38</f>
        <v>40.7199</v>
      </c>
      <c r="H38" s="67" t="n">
        <f aca="false">T38</f>
        <v>24039.6248</v>
      </c>
      <c r="I38" s="67" t="n">
        <f aca="false">V38</f>
        <v>38.0328</v>
      </c>
      <c r="J38" s="67" t="n">
        <f aca="false">T38</f>
        <v>24039.6248</v>
      </c>
      <c r="K38" s="67" t="n">
        <f aca="false">W38</f>
        <v>40.673</v>
      </c>
      <c r="L38" s="59" t="n">
        <v>22812.3744</v>
      </c>
      <c r="M38" s="59" t="n">
        <v>32.2292</v>
      </c>
      <c r="N38" s="59" t="n">
        <v>38.0423</v>
      </c>
      <c r="O38" s="59" t="n">
        <v>40.7199</v>
      </c>
      <c r="P38" s="59" t="n">
        <v>16511.69</v>
      </c>
      <c r="Q38" s="59" t="n">
        <v>210.24</v>
      </c>
      <c r="R38" s="59" t="n">
        <f aca="false">P38/3600</f>
        <v>4.58658055555556</v>
      </c>
      <c r="S38" s="57"/>
      <c r="T38" s="60" t="n">
        <v>24039.6248</v>
      </c>
      <c r="U38" s="60" t="n">
        <v>32.2209</v>
      </c>
      <c r="V38" s="60" t="n">
        <v>38.0328</v>
      </c>
      <c r="W38" s="60" t="n">
        <v>40.673</v>
      </c>
      <c r="X38" s="60" t="n">
        <v>17857.53</v>
      </c>
      <c r="Y38" s="60" t="n">
        <v>275.08</v>
      </c>
      <c r="Z38" s="59" t="n">
        <f aca="false">X38/3600</f>
        <v>4.960425</v>
      </c>
      <c r="AA38" s="57"/>
      <c r="AB38" s="57"/>
      <c r="AC38" s="57"/>
      <c r="AE38" s="38" t="n">
        <f aca="false">Q38/100</f>
        <v>2.1024</v>
      </c>
      <c r="AF38" s="38" t="n">
        <f aca="false">R38/100</f>
        <v>0.0458658055555556</v>
      </c>
      <c r="AG38" s="38" t="n">
        <f aca="false">Y38/100</f>
        <v>2.7508</v>
      </c>
      <c r="AH38" s="38" t="n">
        <f aca="false">Z38/100</f>
        <v>0.0496042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22215.052</v>
      </c>
      <c r="E39" s="65" t="n">
        <f aca="false">N39</f>
        <v>43.9539</v>
      </c>
      <c r="F39" s="65" t="n">
        <f aca="false">L39</f>
        <v>22215.052</v>
      </c>
      <c r="G39" s="65" t="n">
        <f aca="false">O39</f>
        <v>44.5751</v>
      </c>
      <c r="H39" s="65" t="n">
        <f aca="false">T39</f>
        <v>23786.5496</v>
      </c>
      <c r="I39" s="65" t="n">
        <f aca="false">V39</f>
        <v>43.9762</v>
      </c>
      <c r="J39" s="65" t="n">
        <f aca="false">T39</f>
        <v>23786.5496</v>
      </c>
      <c r="K39" s="65" t="n">
        <f aca="false">W39</f>
        <v>44.6139</v>
      </c>
      <c r="L39" s="61" t="n">
        <v>22215.052</v>
      </c>
      <c r="M39" s="61" t="n">
        <v>41.9372</v>
      </c>
      <c r="N39" s="61" t="n">
        <v>43.9539</v>
      </c>
      <c r="O39" s="61" t="n">
        <v>44.5751</v>
      </c>
      <c r="P39" s="61" t="n">
        <v>3749.28</v>
      </c>
      <c r="Q39" s="52" t="n">
        <v>46.43</v>
      </c>
      <c r="R39" s="61" t="n">
        <f aca="false">P39/3600</f>
        <v>1.04146666666667</v>
      </c>
      <c r="S39" s="64"/>
      <c r="T39" s="62" t="n">
        <v>23786.5496</v>
      </c>
      <c r="U39" s="62" t="n">
        <v>41.924</v>
      </c>
      <c r="V39" s="62" t="n">
        <v>43.9762</v>
      </c>
      <c r="W39" s="62" t="n">
        <v>44.6139</v>
      </c>
      <c r="X39" s="62" t="n">
        <v>4926.14</v>
      </c>
      <c r="Y39" s="62" t="n">
        <v>61.86</v>
      </c>
      <c r="Z39" s="61" t="n">
        <f aca="false">X39/3600</f>
        <v>1.36837222222222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4643</v>
      </c>
      <c r="AF39" s="38" t="n">
        <f aca="false">R39/100</f>
        <v>0.0104146666666667</v>
      </c>
      <c r="AG39" s="38" t="n">
        <f aca="false">Y39/100</f>
        <v>0.6186</v>
      </c>
      <c r="AH39" s="38" t="n">
        <f aca="false">Z39/100</f>
        <v>0.0136837222222222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2150.1128</v>
      </c>
      <c r="E40" s="66" t="n">
        <f aca="false">N40</f>
        <v>41.0843</v>
      </c>
      <c r="F40" s="66" t="n">
        <f aca="false">L40</f>
        <v>12150.1128</v>
      </c>
      <c r="G40" s="66" t="n">
        <f aca="false">O40</f>
        <v>41.298</v>
      </c>
      <c r="H40" s="66" t="n">
        <f aca="false">T40</f>
        <v>13063.372</v>
      </c>
      <c r="I40" s="66" t="n">
        <f aca="false">V40</f>
        <v>41.1394</v>
      </c>
      <c r="J40" s="66" t="n">
        <f aca="false">T40</f>
        <v>13063.372</v>
      </c>
      <c r="K40" s="66" t="n">
        <f aca="false">W40</f>
        <v>41.3577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5038.91</v>
      </c>
      <c r="Q40" s="52" t="n">
        <v>59.22</v>
      </c>
      <c r="R40" s="51" t="n">
        <f aca="false">P40/3600</f>
        <v>1.39969722222222</v>
      </c>
      <c r="S40" s="53"/>
      <c r="T40" s="54" t="n">
        <v>13063.372</v>
      </c>
      <c r="U40" s="54" t="n">
        <v>38.4714</v>
      </c>
      <c r="V40" s="54" t="n">
        <v>41.1394</v>
      </c>
      <c r="W40" s="54" t="n">
        <v>41.3577</v>
      </c>
      <c r="X40" s="54" t="n">
        <v>4008.7</v>
      </c>
      <c r="Y40" s="54" t="n">
        <v>48.22</v>
      </c>
      <c r="Z40" s="51" t="n">
        <f aca="false">X40/3600</f>
        <v>1.11352777777778</v>
      </c>
      <c r="AA40" s="53"/>
      <c r="AB40" s="53"/>
      <c r="AC40" s="53"/>
      <c r="AE40" s="38" t="n">
        <f aca="false">Q40/100</f>
        <v>0.5922</v>
      </c>
      <c r="AF40" s="38" t="n">
        <f aca="false">R40/100</f>
        <v>0.0139969722222222</v>
      </c>
      <c r="AG40" s="38" t="n">
        <f aca="false">Y40/100</f>
        <v>0.4822</v>
      </c>
      <c r="AH40" s="38" t="n">
        <f aca="false">Z40/100</f>
        <v>0.0111352777777778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6298.7904</v>
      </c>
      <c r="E41" s="66" t="n">
        <f aca="false">N41</f>
        <v>38.5834</v>
      </c>
      <c r="F41" s="66" t="n">
        <f aca="false">L41</f>
        <v>6298.7904</v>
      </c>
      <c r="G41" s="66" t="n">
        <f aca="false">O41</f>
        <v>38.5522</v>
      </c>
      <c r="H41" s="66" t="n">
        <f aca="false">T41</f>
        <v>6787.9912</v>
      </c>
      <c r="I41" s="66" t="n">
        <f aca="false">V41</f>
        <v>38.6001</v>
      </c>
      <c r="J41" s="66" t="n">
        <f aca="false">T41</f>
        <v>6787.9912</v>
      </c>
      <c r="K41" s="66" t="n">
        <f aca="false">W41</f>
        <v>38.5676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857.48</v>
      </c>
      <c r="Q41" s="52" t="n">
        <v>34.58</v>
      </c>
      <c r="R41" s="51" t="n">
        <f aca="false">P41/3600</f>
        <v>0.793744444444445</v>
      </c>
      <c r="S41" s="53"/>
      <c r="T41" s="54" t="n">
        <v>6787.9912</v>
      </c>
      <c r="U41" s="54" t="n">
        <v>35.459</v>
      </c>
      <c r="V41" s="54" t="n">
        <v>38.6001</v>
      </c>
      <c r="W41" s="54" t="n">
        <v>38.5676</v>
      </c>
      <c r="X41" s="54" t="n">
        <v>3206.77</v>
      </c>
      <c r="Y41" s="54" t="n">
        <v>39.6</v>
      </c>
      <c r="Z41" s="51" t="n">
        <f aca="false">X41/3600</f>
        <v>0.890769444444444</v>
      </c>
      <c r="AA41" s="53"/>
      <c r="AB41" s="53"/>
      <c r="AC41" s="53"/>
      <c r="AE41" s="38" t="n">
        <f aca="false">Q41/100</f>
        <v>0.3458</v>
      </c>
      <c r="AF41" s="38" t="n">
        <f aca="false">R41/100</f>
        <v>0.00793744444444445</v>
      </c>
      <c r="AG41" s="38" t="n">
        <f aca="false">Y41/100</f>
        <v>0.396</v>
      </c>
      <c r="AH41" s="38" t="n">
        <f aca="false">Z41/100</f>
        <v>0.00890769444444444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3353.7256</v>
      </c>
      <c r="E42" s="67" t="n">
        <f aca="false">N42</f>
        <v>36.308</v>
      </c>
      <c r="F42" s="67" t="n">
        <f aca="false">L42</f>
        <v>3353.7256</v>
      </c>
      <c r="G42" s="67" t="n">
        <f aca="false">O42</f>
        <v>35.9759</v>
      </c>
      <c r="H42" s="67" t="n">
        <f aca="false">T42</f>
        <v>3586.108</v>
      </c>
      <c r="I42" s="67" t="n">
        <f aca="false">V42</f>
        <v>36.3318</v>
      </c>
      <c r="J42" s="67" t="n">
        <f aca="false">T42</f>
        <v>3586.108</v>
      </c>
      <c r="K42" s="67" t="n">
        <f aca="false">W42</f>
        <v>36.0365</v>
      </c>
      <c r="L42" s="59" t="n">
        <v>3353.7256</v>
      </c>
      <c r="M42" s="59" t="n">
        <v>32.8568</v>
      </c>
      <c r="N42" s="59" t="n">
        <v>36.308</v>
      </c>
      <c r="O42" s="59" t="n">
        <v>35.9759</v>
      </c>
      <c r="P42" s="59" t="n">
        <v>2626.14</v>
      </c>
      <c r="Q42" s="59" t="n">
        <v>32.17</v>
      </c>
      <c r="R42" s="59" t="n">
        <f aca="false">P42/3600</f>
        <v>0.729483333333333</v>
      </c>
      <c r="S42" s="57"/>
      <c r="T42" s="60" t="n">
        <v>3586.108</v>
      </c>
      <c r="U42" s="60" t="n">
        <v>32.8651</v>
      </c>
      <c r="V42" s="60" t="n">
        <v>36.3318</v>
      </c>
      <c r="W42" s="60" t="n">
        <v>36.0365</v>
      </c>
      <c r="X42" s="60" t="n">
        <v>2893.74</v>
      </c>
      <c r="Y42" s="60" t="n">
        <v>35.51</v>
      </c>
      <c r="Z42" s="59" t="n">
        <f aca="false">X42/3600</f>
        <v>0.803816666666667</v>
      </c>
      <c r="AA42" s="57"/>
      <c r="AB42" s="57"/>
      <c r="AC42" s="57"/>
      <c r="AE42" s="38" t="n">
        <f aca="false">Q42/100</f>
        <v>0.3217</v>
      </c>
      <c r="AF42" s="38" t="n">
        <f aca="false">R42/100</f>
        <v>0.00729483333333333</v>
      </c>
      <c r="AG42" s="38" t="n">
        <f aca="false">Y42/100</f>
        <v>0.3551</v>
      </c>
      <c r="AH42" s="38" t="n">
        <f aca="false">Z42/100</f>
        <v>0.00803816666666667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24711.2848</v>
      </c>
      <c r="E43" s="65" t="n">
        <f aca="false">N43</f>
        <v>44.1686</v>
      </c>
      <c r="F43" s="65" t="n">
        <f aca="false">L43</f>
        <v>24711.2848</v>
      </c>
      <c r="G43" s="65" t="n">
        <f aca="false">O43</f>
        <v>45.5821</v>
      </c>
      <c r="H43" s="65" t="n">
        <f aca="false">T43</f>
        <v>25950.7904</v>
      </c>
      <c r="I43" s="65" t="n">
        <f aca="false">V43</f>
        <v>44.2324</v>
      </c>
      <c r="J43" s="65" t="n">
        <f aca="false">T43</f>
        <v>25950.7904</v>
      </c>
      <c r="K43" s="65" t="n">
        <f aca="false">W43</f>
        <v>45.6435</v>
      </c>
      <c r="L43" s="61" t="n">
        <v>24711.2848</v>
      </c>
      <c r="M43" s="61" t="n">
        <v>42.1129</v>
      </c>
      <c r="N43" s="61" t="n">
        <v>44.1686</v>
      </c>
      <c r="O43" s="61" t="n">
        <v>45.5821</v>
      </c>
      <c r="P43" s="61" t="n">
        <v>4353.61</v>
      </c>
      <c r="Q43" s="52" t="n">
        <v>52.06</v>
      </c>
      <c r="R43" s="61" t="n">
        <f aca="false">P43/3600</f>
        <v>1.20933611111111</v>
      </c>
      <c r="S43" s="64"/>
      <c r="T43" s="62" t="n">
        <v>25950.7904</v>
      </c>
      <c r="U43" s="62" t="n">
        <v>42.1079</v>
      </c>
      <c r="V43" s="62" t="n">
        <v>44.2324</v>
      </c>
      <c r="W43" s="62" t="n">
        <v>45.6435</v>
      </c>
      <c r="X43" s="62" t="n">
        <v>5940.5</v>
      </c>
      <c r="Y43" s="62" t="n">
        <v>67.64</v>
      </c>
      <c r="Z43" s="61" t="n">
        <f aca="false">X43/3600</f>
        <v>1.65013888888889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5206</v>
      </c>
      <c r="AF43" s="38" t="n">
        <f aca="false">R43/100</f>
        <v>0.0120933611111111</v>
      </c>
      <c r="AG43" s="38" t="n">
        <f aca="false">Y43/100</f>
        <v>0.6764</v>
      </c>
      <c r="AH43" s="38" t="n">
        <f aca="false">Z43/100</f>
        <v>0.0165013888888889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4804.7912</v>
      </c>
      <c r="E44" s="66" t="n">
        <f aca="false">N44</f>
        <v>41.8094</v>
      </c>
      <c r="F44" s="66" t="n">
        <f aca="false">L44</f>
        <v>14804.7912</v>
      </c>
      <c r="G44" s="66" t="n">
        <f aca="false">O44</f>
        <v>42.9886</v>
      </c>
      <c r="H44" s="66" t="n">
        <f aca="false">T44</f>
        <v>15620.2264</v>
      </c>
      <c r="I44" s="66" t="n">
        <f aca="false">V44</f>
        <v>41.8426</v>
      </c>
      <c r="J44" s="66" t="n">
        <f aca="false">T44</f>
        <v>15620.2264</v>
      </c>
      <c r="K44" s="66" t="n">
        <f aca="false">W44</f>
        <v>43.0245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3801.26</v>
      </c>
      <c r="Q44" s="52" t="n">
        <v>46.72</v>
      </c>
      <c r="R44" s="51" t="n">
        <f aca="false">P44/3600</f>
        <v>1.05590555555556</v>
      </c>
      <c r="S44" s="53"/>
      <c r="T44" s="54" t="n">
        <v>15620.2264</v>
      </c>
      <c r="U44" s="54" t="n">
        <v>39.1662</v>
      </c>
      <c r="V44" s="54" t="n">
        <v>41.8426</v>
      </c>
      <c r="W44" s="54" t="n">
        <v>43.0245</v>
      </c>
      <c r="X44" s="54" t="n">
        <v>4710.32</v>
      </c>
      <c r="Y44" s="54" t="n">
        <v>57.49</v>
      </c>
      <c r="Z44" s="51" t="n">
        <f aca="false">X44/3600</f>
        <v>1.30842222222222</v>
      </c>
      <c r="AA44" s="53"/>
      <c r="AB44" s="53"/>
      <c r="AC44" s="53"/>
      <c r="AE44" s="38" t="n">
        <f aca="false">Q44/100</f>
        <v>0.4672</v>
      </c>
      <c r="AF44" s="38" t="n">
        <f aca="false">R44/100</f>
        <v>0.0105590555555556</v>
      </c>
      <c r="AG44" s="38" t="n">
        <f aca="false">Y44/100</f>
        <v>0.5749</v>
      </c>
      <c r="AH44" s="38" t="n">
        <f aca="false">Z44/100</f>
        <v>0.0130842222222222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8526.1416</v>
      </c>
      <c r="E45" s="66" t="n">
        <f aca="false">N45</f>
        <v>39.7408</v>
      </c>
      <c r="F45" s="66" t="n">
        <f aca="false">L45</f>
        <v>8526.1416</v>
      </c>
      <c r="G45" s="66" t="n">
        <f aca="false">O45</f>
        <v>40.7463</v>
      </c>
      <c r="H45" s="66" t="n">
        <f aca="false">T45</f>
        <v>9041.5584</v>
      </c>
      <c r="I45" s="66" t="n">
        <f aca="false">V45</f>
        <v>39.7637</v>
      </c>
      <c r="J45" s="66" t="n">
        <f aca="false">T45</f>
        <v>9041.5584</v>
      </c>
      <c r="K45" s="66" t="n">
        <f aca="false">W45</f>
        <v>40.7658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3462.33</v>
      </c>
      <c r="Q45" s="52" t="n">
        <v>44.12</v>
      </c>
      <c r="R45" s="51" t="n">
        <f aca="false">P45/3600</f>
        <v>0.961758333333333</v>
      </c>
      <c r="S45" s="53"/>
      <c r="T45" s="54" t="n">
        <v>9041.5584</v>
      </c>
      <c r="U45" s="54" t="n">
        <v>36.057</v>
      </c>
      <c r="V45" s="54" t="n">
        <v>39.7637</v>
      </c>
      <c r="W45" s="54" t="n">
        <v>40.7658</v>
      </c>
      <c r="X45" s="54" t="n">
        <v>3905.21</v>
      </c>
      <c r="Y45" s="54" t="n">
        <v>50.21</v>
      </c>
      <c r="Z45" s="51" t="n">
        <f aca="false">X45/3600</f>
        <v>1.08478055555556</v>
      </c>
      <c r="AA45" s="53"/>
      <c r="AB45" s="53"/>
      <c r="AC45" s="53"/>
      <c r="AE45" s="38" t="n">
        <f aca="false">Q45/100</f>
        <v>0.4412</v>
      </c>
      <c r="AF45" s="38" t="n">
        <f aca="false">R45/100</f>
        <v>0.00961758333333333</v>
      </c>
      <c r="AG45" s="38" t="n">
        <f aca="false">Y45/100</f>
        <v>0.5021</v>
      </c>
      <c r="AH45" s="38" t="n">
        <f aca="false">Z45/100</f>
        <v>0.0108478055555556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813.2048</v>
      </c>
      <c r="E46" s="67" t="n">
        <f aca="false">N46</f>
        <v>37.8011</v>
      </c>
      <c r="F46" s="67" t="n">
        <f aca="false">L46</f>
        <v>4813.2048</v>
      </c>
      <c r="G46" s="67" t="n">
        <f aca="false">O46</f>
        <v>38.6358</v>
      </c>
      <c r="H46" s="67" t="n">
        <f aca="false">T46</f>
        <v>5115.3536</v>
      </c>
      <c r="I46" s="67" t="n">
        <f aca="false">V46</f>
        <v>37.8071</v>
      </c>
      <c r="J46" s="67" t="n">
        <f aca="false">T46</f>
        <v>5115.3536</v>
      </c>
      <c r="K46" s="67" t="n">
        <f aca="false">W46</f>
        <v>38.661</v>
      </c>
      <c r="L46" s="59" t="n">
        <v>4813.2048</v>
      </c>
      <c r="M46" s="59" t="n">
        <v>33.0507</v>
      </c>
      <c r="N46" s="59" t="n">
        <v>37.8011</v>
      </c>
      <c r="O46" s="59" t="n">
        <v>38.6358</v>
      </c>
      <c r="P46" s="59" t="n">
        <v>3305.82</v>
      </c>
      <c r="Q46" s="59" t="n">
        <v>41.55</v>
      </c>
      <c r="R46" s="59" t="n">
        <f aca="false">P46/3600</f>
        <v>0.918283333333333</v>
      </c>
      <c r="S46" s="57"/>
      <c r="T46" s="60" t="n">
        <v>5115.3536</v>
      </c>
      <c r="U46" s="60" t="n">
        <v>33.0493</v>
      </c>
      <c r="V46" s="60" t="n">
        <v>37.8071</v>
      </c>
      <c r="W46" s="60" t="n">
        <v>38.661</v>
      </c>
      <c r="X46" s="60" t="n">
        <v>3580.7</v>
      </c>
      <c r="Y46" s="60" t="n">
        <v>46.2</v>
      </c>
      <c r="Z46" s="59" t="n">
        <f aca="false">X46/3600</f>
        <v>0.994638888888889</v>
      </c>
      <c r="AA46" s="57"/>
      <c r="AB46" s="57"/>
      <c r="AC46" s="57"/>
      <c r="AE46" s="38" t="n">
        <f aca="false">Q46/100</f>
        <v>0.4155</v>
      </c>
      <c r="AF46" s="38" t="n">
        <f aca="false">R46/100</f>
        <v>0.00918283333333333</v>
      </c>
      <c r="AG46" s="38" t="n">
        <f aca="false">Y46/100</f>
        <v>0.462</v>
      </c>
      <c r="AH46" s="38" t="n">
        <f aca="false">Z46/100</f>
        <v>0.00994638888888889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45595.116</v>
      </c>
      <c r="E47" s="65" t="n">
        <f aca="false">N47</f>
        <v>42.6035</v>
      </c>
      <c r="F47" s="65" t="n">
        <f aca="false">L47</f>
        <v>45595.116</v>
      </c>
      <c r="G47" s="65" t="n">
        <f aca="false">O47</f>
        <v>43.4705</v>
      </c>
      <c r="H47" s="65" t="n">
        <f aca="false">T47</f>
        <v>47182.0952</v>
      </c>
      <c r="I47" s="65" t="n">
        <f aca="false">V47</f>
        <v>42.6178</v>
      </c>
      <c r="J47" s="65" t="n">
        <f aca="false">T47</f>
        <v>47182.0952</v>
      </c>
      <c r="K47" s="65" t="n">
        <f aca="false">W47</f>
        <v>43.4658</v>
      </c>
      <c r="L47" s="61" t="n">
        <v>45595.116</v>
      </c>
      <c r="M47" s="61" t="n">
        <v>41.1899</v>
      </c>
      <c r="N47" s="61" t="n">
        <v>42.6035</v>
      </c>
      <c r="O47" s="61" t="n">
        <v>43.4705</v>
      </c>
      <c r="P47" s="61" t="n">
        <v>4343.46</v>
      </c>
      <c r="Q47" s="52" t="n">
        <v>53.13</v>
      </c>
      <c r="R47" s="61" t="n">
        <f aca="false">P47/3600</f>
        <v>1.20651666666667</v>
      </c>
      <c r="S47" s="64"/>
      <c r="T47" s="62" t="n">
        <v>47182.0952</v>
      </c>
      <c r="U47" s="62" t="n">
        <v>41.1763</v>
      </c>
      <c r="V47" s="62" t="n">
        <v>42.6178</v>
      </c>
      <c r="W47" s="62" t="n">
        <v>43.4658</v>
      </c>
      <c r="X47" s="62" t="n">
        <v>6322.73</v>
      </c>
      <c r="Y47" s="62" t="n">
        <v>85.57</v>
      </c>
      <c r="Z47" s="61" t="n">
        <f aca="false">X47/3600</f>
        <v>1.7563138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5313</v>
      </c>
      <c r="AF47" s="38" t="n">
        <f aca="false">R47/100</f>
        <v>0.0120651666666667</v>
      </c>
      <c r="AG47" s="38" t="n">
        <f aca="false">Y47/100</f>
        <v>0.8557</v>
      </c>
      <c r="AH47" s="38" t="n">
        <f aca="false">Z47/100</f>
        <v>0.0175631388888889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28265.6504</v>
      </c>
      <c r="E48" s="66" t="n">
        <f aca="false">N48</f>
        <v>39.2915</v>
      </c>
      <c r="F48" s="66" t="n">
        <f aca="false">L48</f>
        <v>28265.6504</v>
      </c>
      <c r="G48" s="66" t="n">
        <f aca="false">O48</f>
        <v>40.0803</v>
      </c>
      <c r="H48" s="66" t="n">
        <f aca="false">T48</f>
        <v>29345.9504</v>
      </c>
      <c r="I48" s="66" t="n">
        <f aca="false">V48</f>
        <v>39.305</v>
      </c>
      <c r="J48" s="66" t="n">
        <f aca="false">T48</f>
        <v>29345.9504</v>
      </c>
      <c r="K48" s="66" t="n">
        <f aca="false">W48</f>
        <v>40.0914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895.59</v>
      </c>
      <c r="Q48" s="52" t="n">
        <v>48.87</v>
      </c>
      <c r="R48" s="51" t="n">
        <f aca="false">P48/3600</f>
        <v>1.08210833333333</v>
      </c>
      <c r="S48" s="53"/>
      <c r="T48" s="54" t="n">
        <v>29345.9504</v>
      </c>
      <c r="U48" s="54" t="n">
        <v>36.9125</v>
      </c>
      <c r="V48" s="54" t="n">
        <v>39.305</v>
      </c>
      <c r="W48" s="54" t="n">
        <v>40.0914</v>
      </c>
      <c r="X48" s="54" t="n">
        <v>5744.54</v>
      </c>
      <c r="Y48" s="54" t="n">
        <v>72.34</v>
      </c>
      <c r="Z48" s="51" t="n">
        <f aca="false">X48/3600</f>
        <v>1.59570555555556</v>
      </c>
      <c r="AA48" s="53"/>
      <c r="AB48" s="53"/>
      <c r="AC48" s="53"/>
      <c r="AE48" s="38" t="n">
        <f aca="false">Q48/100</f>
        <v>0.4887</v>
      </c>
      <c r="AF48" s="38" t="n">
        <f aca="false">R48/100</f>
        <v>0.0108210833333333</v>
      </c>
      <c r="AG48" s="38" t="n">
        <f aca="false">Y48/100</f>
        <v>0.7234</v>
      </c>
      <c r="AH48" s="38" t="n">
        <f aca="false">Z48/100</f>
        <v>0.0159570555555556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565.9568</v>
      </c>
      <c r="E49" s="66" t="n">
        <f aca="false">N49</f>
        <v>36.8792</v>
      </c>
      <c r="F49" s="66" t="n">
        <f aca="false">L49</f>
        <v>16565.9568</v>
      </c>
      <c r="G49" s="66" t="n">
        <f aca="false">O49</f>
        <v>37.5857</v>
      </c>
      <c r="H49" s="66" t="n">
        <f aca="false">T49</f>
        <v>17201.0664</v>
      </c>
      <c r="I49" s="66" t="n">
        <f aca="false">V49</f>
        <v>36.8984</v>
      </c>
      <c r="J49" s="66" t="n">
        <f aca="false">T49</f>
        <v>17201.0664</v>
      </c>
      <c r="K49" s="66" t="n">
        <f aca="false">W49</f>
        <v>37.593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3370.8</v>
      </c>
      <c r="Q49" s="52" t="n">
        <v>43.43</v>
      </c>
      <c r="R49" s="51" t="n">
        <f aca="false">P49/3600</f>
        <v>0.936333333333333</v>
      </c>
      <c r="S49" s="53"/>
      <c r="T49" s="54" t="n">
        <v>17201.0664</v>
      </c>
      <c r="U49" s="54" t="n">
        <v>33.0591</v>
      </c>
      <c r="V49" s="54" t="n">
        <v>36.8984</v>
      </c>
      <c r="W49" s="54" t="n">
        <v>37.593</v>
      </c>
      <c r="X49" s="54" t="n">
        <v>4362.85</v>
      </c>
      <c r="Y49" s="54" t="n">
        <v>56.13</v>
      </c>
      <c r="Z49" s="51" t="n">
        <f aca="false">X49/3600</f>
        <v>1.21190277777778</v>
      </c>
      <c r="AA49" s="53"/>
      <c r="AB49" s="53"/>
      <c r="AC49" s="53"/>
      <c r="AE49" s="38" t="n">
        <f aca="false">Q49/100</f>
        <v>0.4343</v>
      </c>
      <c r="AF49" s="38" t="n">
        <f aca="false">R49/100</f>
        <v>0.00936333333333333</v>
      </c>
      <c r="AG49" s="38" t="n">
        <f aca="false">Y49/100</f>
        <v>0.5613</v>
      </c>
      <c r="AH49" s="38" t="n">
        <f aca="false">Z49/100</f>
        <v>0.0121190277777778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8859.6088</v>
      </c>
      <c r="E50" s="67" t="n">
        <f aca="false">N50</f>
        <v>34.777</v>
      </c>
      <c r="F50" s="67" t="n">
        <f aca="false">L50</f>
        <v>8859.6088</v>
      </c>
      <c r="G50" s="67" t="n">
        <f aca="false">O50</f>
        <v>35.4449</v>
      </c>
      <c r="H50" s="67" t="n">
        <f aca="false">T50</f>
        <v>9215.192</v>
      </c>
      <c r="I50" s="67" t="n">
        <f aca="false">V50</f>
        <v>34.8224</v>
      </c>
      <c r="J50" s="67" t="n">
        <f aca="false">T50</f>
        <v>9215.192</v>
      </c>
      <c r="K50" s="67" t="n">
        <f aca="false">W50</f>
        <v>35.469</v>
      </c>
      <c r="L50" s="59" t="n">
        <v>8859.6088</v>
      </c>
      <c r="M50" s="59" t="n">
        <v>29.4582</v>
      </c>
      <c r="N50" s="59" t="n">
        <v>34.777</v>
      </c>
      <c r="O50" s="59" t="n">
        <v>35.4449</v>
      </c>
      <c r="P50" s="59" t="n">
        <v>3046.35</v>
      </c>
      <c r="Q50" s="59" t="n">
        <v>40.15</v>
      </c>
      <c r="R50" s="59" t="n">
        <f aca="false">P50/3600</f>
        <v>0.846208333333333</v>
      </c>
      <c r="S50" s="57"/>
      <c r="T50" s="60" t="n">
        <v>9215.192</v>
      </c>
      <c r="U50" s="60" t="n">
        <v>29.4527</v>
      </c>
      <c r="V50" s="60" t="n">
        <v>34.8224</v>
      </c>
      <c r="W50" s="60" t="n">
        <v>35.469</v>
      </c>
      <c r="X50" s="60" t="n">
        <v>3432.65</v>
      </c>
      <c r="Y50" s="60" t="n">
        <v>45.58</v>
      </c>
      <c r="Z50" s="59" t="n">
        <f aca="false">X50/3600</f>
        <v>0.953513888888889</v>
      </c>
      <c r="AA50" s="57"/>
      <c r="AB50" s="57"/>
      <c r="AC50" s="57"/>
      <c r="AE50" s="38" t="n">
        <f aca="false">Q50/100</f>
        <v>0.4015</v>
      </c>
      <c r="AF50" s="38" t="n">
        <f aca="false">R50/100</f>
        <v>0.00846208333333333</v>
      </c>
      <c r="AG50" s="38" t="n">
        <f aca="false">Y50/100</f>
        <v>0.4558</v>
      </c>
      <c r="AH50" s="38" t="n">
        <f aca="false">Z50/100</f>
        <v>0.00953513888888889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15613.0568</v>
      </c>
      <c r="E51" s="65" t="n">
        <f aca="false">N51</f>
        <v>43.7705</v>
      </c>
      <c r="F51" s="65" t="n">
        <f aca="false">L51</f>
        <v>15613.0568</v>
      </c>
      <c r="G51" s="65" t="n">
        <f aca="false">O51</f>
        <v>44.5493</v>
      </c>
      <c r="H51" s="65" t="n">
        <f aca="false">T51</f>
        <v>16194.2936</v>
      </c>
      <c r="I51" s="65" t="n">
        <f aca="false">V51</f>
        <v>43.7672</v>
      </c>
      <c r="J51" s="65" t="n">
        <f aca="false">T51</f>
        <v>16194.2936</v>
      </c>
      <c r="K51" s="65" t="n">
        <f aca="false">W51</f>
        <v>44.5547</v>
      </c>
      <c r="L51" s="61" t="n">
        <v>15613.0568</v>
      </c>
      <c r="M51" s="61" t="n">
        <v>42.5315</v>
      </c>
      <c r="N51" s="61" t="n">
        <v>43.7705</v>
      </c>
      <c r="O51" s="61" t="n">
        <v>44.5493</v>
      </c>
      <c r="P51" s="61" t="n">
        <v>2296.87</v>
      </c>
      <c r="Q51" s="52" t="n">
        <v>28.67</v>
      </c>
      <c r="R51" s="61" t="n">
        <f aca="false">P51/3600</f>
        <v>0.638019444444444</v>
      </c>
      <c r="S51" s="64"/>
      <c r="T51" s="62" t="n">
        <v>16194.2936</v>
      </c>
      <c r="U51" s="62" t="n">
        <v>42.5091</v>
      </c>
      <c r="V51" s="62" t="n">
        <v>43.7672</v>
      </c>
      <c r="W51" s="62" t="n">
        <v>44.5547</v>
      </c>
      <c r="X51" s="62" t="n">
        <v>3150.69</v>
      </c>
      <c r="Y51" s="62" t="n">
        <v>39.76</v>
      </c>
      <c r="Z51" s="61" t="n">
        <f aca="false">X51/3600</f>
        <v>0.87519166666666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2867</v>
      </c>
      <c r="AF51" s="38" t="n">
        <f aca="false">R51/100</f>
        <v>0.00638019444444444</v>
      </c>
      <c r="AG51" s="38" t="n">
        <f aca="false">Y51/100</f>
        <v>0.3976</v>
      </c>
      <c r="AH51" s="38" t="n">
        <f aca="false">Z51/100</f>
        <v>0.00875191666666667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9441.0936</v>
      </c>
      <c r="E52" s="66" t="n">
        <f aca="false">N52</f>
        <v>40.4323</v>
      </c>
      <c r="F52" s="66" t="n">
        <f aca="false">L52</f>
        <v>9441.0936</v>
      </c>
      <c r="G52" s="66" t="n">
        <f aca="false">O52</f>
        <v>41.8065</v>
      </c>
      <c r="H52" s="66" t="n">
        <f aca="false">T52</f>
        <v>9827.6112</v>
      </c>
      <c r="I52" s="66" t="n">
        <f aca="false">V52</f>
        <v>40.4395</v>
      </c>
      <c r="J52" s="66" t="n">
        <f aca="false">T52</f>
        <v>9827.6112</v>
      </c>
      <c r="K52" s="66" t="n">
        <f aca="false">W52</f>
        <v>41.8094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2023.69</v>
      </c>
      <c r="Q52" s="52" t="n">
        <v>25.51</v>
      </c>
      <c r="R52" s="51" t="n">
        <f aca="false">P52/3600</f>
        <v>0.562136111111111</v>
      </c>
      <c r="S52" s="53"/>
      <c r="T52" s="54" t="n">
        <v>9827.6112</v>
      </c>
      <c r="U52" s="54" t="n">
        <v>39.0876</v>
      </c>
      <c r="V52" s="54" t="n">
        <v>40.4395</v>
      </c>
      <c r="W52" s="54" t="n">
        <v>41.8094</v>
      </c>
      <c r="X52" s="54" t="n">
        <v>2621.49</v>
      </c>
      <c r="Y52" s="54" t="n">
        <v>32.57</v>
      </c>
      <c r="Z52" s="51" t="n">
        <f aca="false">X52/3600</f>
        <v>0.728191666666667</v>
      </c>
      <c r="AA52" s="53"/>
      <c r="AB52" s="53"/>
      <c r="AC52" s="53"/>
      <c r="AE52" s="38" t="n">
        <f aca="false">Q52/100</f>
        <v>0.2551</v>
      </c>
      <c r="AF52" s="38" t="n">
        <f aca="false">R52/100</f>
        <v>0.00562136111111111</v>
      </c>
      <c r="AG52" s="38" t="n">
        <f aca="false">Y52/100</f>
        <v>0.3257</v>
      </c>
      <c r="AH52" s="38" t="n">
        <f aca="false">Z52/100</f>
        <v>0.00728191666666667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5273.0504</v>
      </c>
      <c r="E53" s="66" t="n">
        <f aca="false">N53</f>
        <v>37.8068</v>
      </c>
      <c r="F53" s="66" t="n">
        <f aca="false">L53</f>
        <v>5273.0504</v>
      </c>
      <c r="G53" s="66" t="n">
        <f aca="false">O53</f>
        <v>39.6866</v>
      </c>
      <c r="H53" s="66" t="n">
        <f aca="false">T53</f>
        <v>5506.6944</v>
      </c>
      <c r="I53" s="66" t="n">
        <f aca="false">V53</f>
        <v>37.8328</v>
      </c>
      <c r="J53" s="66" t="n">
        <f aca="false">T53</f>
        <v>5506.6944</v>
      </c>
      <c r="K53" s="66" t="n">
        <f aca="false">W53</f>
        <v>39.6995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796.43</v>
      </c>
      <c r="Q53" s="52" t="n">
        <v>22.77</v>
      </c>
      <c r="R53" s="51" t="n">
        <f aca="false">P53/3600</f>
        <v>0.499008333333333</v>
      </c>
      <c r="S53" s="53"/>
      <c r="T53" s="54" t="n">
        <v>5506.6944</v>
      </c>
      <c r="U53" s="54" t="n">
        <v>35.6037</v>
      </c>
      <c r="V53" s="54" t="n">
        <v>37.8328</v>
      </c>
      <c r="W53" s="54" t="n">
        <v>39.6995</v>
      </c>
      <c r="X53" s="54" t="n">
        <v>2075.63</v>
      </c>
      <c r="Y53" s="54" t="n">
        <v>26.9</v>
      </c>
      <c r="Z53" s="51" t="n">
        <f aca="false">X53/3600</f>
        <v>0.576563888888889</v>
      </c>
      <c r="AA53" s="53"/>
      <c r="AB53" s="53"/>
      <c r="AC53" s="53"/>
      <c r="AE53" s="38" t="n">
        <f aca="false">Q53/100</f>
        <v>0.2277</v>
      </c>
      <c r="AF53" s="38" t="n">
        <f aca="false">R53/100</f>
        <v>0.00499008333333333</v>
      </c>
      <c r="AG53" s="38" t="n">
        <f aca="false">Y53/100</f>
        <v>0.269</v>
      </c>
      <c r="AH53" s="38" t="n">
        <f aca="false">Z53/100</f>
        <v>0.00576563888888889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2624.0432</v>
      </c>
      <c r="E54" s="67" t="n">
        <f aca="false">N54</f>
        <v>35.8004</v>
      </c>
      <c r="F54" s="67" t="n">
        <f aca="false">L54</f>
        <v>2624.0432</v>
      </c>
      <c r="G54" s="67" t="n">
        <f aca="false">O54</f>
        <v>37.5814</v>
      </c>
      <c r="H54" s="67" t="n">
        <f aca="false">T54</f>
        <v>2756.9392</v>
      </c>
      <c r="I54" s="67" t="n">
        <f aca="false">V54</f>
        <v>35.811</v>
      </c>
      <c r="J54" s="67" t="n">
        <f aca="false">T54</f>
        <v>2756.9392</v>
      </c>
      <c r="K54" s="67" t="n">
        <f aca="false">W54</f>
        <v>37.5744</v>
      </c>
      <c r="L54" s="59" t="n">
        <v>2624.0432</v>
      </c>
      <c r="M54" s="59" t="n">
        <v>32.257</v>
      </c>
      <c r="N54" s="59" t="n">
        <v>35.8004</v>
      </c>
      <c r="O54" s="59" t="n">
        <v>37.5814</v>
      </c>
      <c r="P54" s="59" t="n">
        <v>1633.01</v>
      </c>
      <c r="Q54" s="59" t="n">
        <v>20.46</v>
      </c>
      <c r="R54" s="59" t="n">
        <f aca="false">P54/3600</f>
        <v>0.453613888888889</v>
      </c>
      <c r="S54" s="57"/>
      <c r="T54" s="60" t="n">
        <v>2756.9392</v>
      </c>
      <c r="U54" s="60" t="n">
        <v>32.2532</v>
      </c>
      <c r="V54" s="60" t="n">
        <v>35.811</v>
      </c>
      <c r="W54" s="60" t="n">
        <v>37.5744</v>
      </c>
      <c r="X54" s="60" t="n">
        <v>2649.94</v>
      </c>
      <c r="Y54" s="60" t="n">
        <v>30.8</v>
      </c>
      <c r="Z54" s="59" t="n">
        <f aca="false">X54/3600</f>
        <v>0.736094444444445</v>
      </c>
      <c r="AA54" s="57"/>
      <c r="AB54" s="57"/>
      <c r="AC54" s="57"/>
      <c r="AE54" s="38" t="n">
        <f aca="false">Q54/100</f>
        <v>0.2046</v>
      </c>
      <c r="AF54" s="38" t="n">
        <f aca="false">R54/100</f>
        <v>0.00453613888888889</v>
      </c>
      <c r="AG54" s="38" t="n">
        <f aca="false">Y54/100</f>
        <v>0.308</v>
      </c>
      <c r="AH54" s="38" t="n">
        <f aca="false">Z54/100</f>
        <v>0.00736094444444445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5622.0664</v>
      </c>
      <c r="E55" s="65" t="n">
        <f aca="false">N55</f>
        <v>45.2092</v>
      </c>
      <c r="F55" s="65" t="n">
        <f aca="false">L55</f>
        <v>5622.0664</v>
      </c>
      <c r="G55" s="65" t="n">
        <f aca="false">O55</f>
        <v>44.9758</v>
      </c>
      <c r="H55" s="65" t="n">
        <f aca="false">T55</f>
        <v>5871.536</v>
      </c>
      <c r="I55" s="65" t="n">
        <f aca="false">V55</f>
        <v>45.253</v>
      </c>
      <c r="J55" s="65" t="n">
        <f aca="false">T55</f>
        <v>5871.536</v>
      </c>
      <c r="K55" s="65" t="n">
        <f aca="false">W55</f>
        <v>44.9989</v>
      </c>
      <c r="L55" s="61" t="n">
        <v>5622.0664</v>
      </c>
      <c r="M55" s="61" t="n">
        <v>43.1839</v>
      </c>
      <c r="N55" s="61" t="n">
        <v>45.2092</v>
      </c>
      <c r="O55" s="61" t="n">
        <v>44.9758</v>
      </c>
      <c r="P55" s="61" t="n">
        <v>898.69</v>
      </c>
      <c r="Q55" s="52" t="n">
        <v>10.22</v>
      </c>
      <c r="R55" s="61" t="n">
        <f aca="false">P55/3600</f>
        <v>0.249636111111111</v>
      </c>
      <c r="S55" s="64"/>
      <c r="T55" s="62" t="n">
        <v>5871.536</v>
      </c>
      <c r="U55" s="62" t="n">
        <v>43.18</v>
      </c>
      <c r="V55" s="62" t="n">
        <v>45.253</v>
      </c>
      <c r="W55" s="62" t="n">
        <v>44.9989</v>
      </c>
      <c r="X55" s="62" t="n">
        <v>1271.06</v>
      </c>
      <c r="Y55" s="62" t="n">
        <v>12.04</v>
      </c>
      <c r="Z55" s="61" t="n">
        <f aca="false">X55/3600</f>
        <v>0.353072222222222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1022</v>
      </c>
      <c r="AF55" s="38" t="n">
        <f aca="false">R55/100</f>
        <v>0.00249636111111111</v>
      </c>
      <c r="AG55" s="38" t="n">
        <f aca="false">Y55/100</f>
        <v>0.1204</v>
      </c>
      <c r="AH55" s="38" t="n">
        <f aca="false">Z55/100</f>
        <v>0.00353072222222222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3369.0952</v>
      </c>
      <c r="E56" s="66" t="n">
        <f aca="false">N56</f>
        <v>42.1108</v>
      </c>
      <c r="F56" s="66" t="n">
        <f aca="false">L56</f>
        <v>3369.0952</v>
      </c>
      <c r="G56" s="66" t="n">
        <f aca="false">O56</f>
        <v>41.6069</v>
      </c>
      <c r="H56" s="66" t="n">
        <f aca="false">T56</f>
        <v>3522.6744</v>
      </c>
      <c r="I56" s="66" t="n">
        <f aca="false">V56</f>
        <v>42.1266</v>
      </c>
      <c r="J56" s="66" t="n">
        <f aca="false">T56</f>
        <v>3522.6744</v>
      </c>
      <c r="K56" s="66" t="n">
        <f aca="false">W56</f>
        <v>41.6169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830.58</v>
      </c>
      <c r="Q56" s="52" t="n">
        <v>9.89</v>
      </c>
      <c r="R56" s="51" t="n">
        <f aca="false">P56/3600</f>
        <v>0.230716666666667</v>
      </c>
      <c r="S56" s="53"/>
      <c r="T56" s="54" t="n">
        <v>3522.6744</v>
      </c>
      <c r="U56" s="54" t="n">
        <v>39.5243</v>
      </c>
      <c r="V56" s="54" t="n">
        <v>42.1266</v>
      </c>
      <c r="W56" s="54" t="n">
        <v>41.6169</v>
      </c>
      <c r="X56" s="54" t="n">
        <v>979.74</v>
      </c>
      <c r="Y56" s="54" t="n">
        <v>10.41</v>
      </c>
      <c r="Z56" s="51" t="n">
        <f aca="false">X56/3600</f>
        <v>0.27215</v>
      </c>
      <c r="AA56" s="53"/>
      <c r="AB56" s="53"/>
      <c r="AC56" s="53"/>
      <c r="AE56" s="38" t="n">
        <f aca="false">Q56/100</f>
        <v>0.0989</v>
      </c>
      <c r="AF56" s="38" t="n">
        <f aca="false">R56/100</f>
        <v>0.00230716666666667</v>
      </c>
      <c r="AG56" s="38" t="n">
        <f aca="false">Y56/100</f>
        <v>0.1041</v>
      </c>
      <c r="AH56" s="38" t="n">
        <f aca="false">Z56/100</f>
        <v>0.0027215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1892.0784</v>
      </c>
      <c r="E57" s="66" t="n">
        <f aca="false">N57</f>
        <v>39.5301</v>
      </c>
      <c r="F57" s="66" t="n">
        <f aca="false">L57</f>
        <v>1892.0784</v>
      </c>
      <c r="G57" s="66" t="n">
        <f aca="false">O57</f>
        <v>38.8653</v>
      </c>
      <c r="H57" s="66" t="n">
        <f aca="false">T57</f>
        <v>1973.248</v>
      </c>
      <c r="I57" s="66" t="n">
        <f aca="false">V57</f>
        <v>39.538</v>
      </c>
      <c r="J57" s="66" t="n">
        <f aca="false">T57</f>
        <v>1973.248</v>
      </c>
      <c r="K57" s="66" t="n">
        <f aca="false">W57</f>
        <v>38.8637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719.56</v>
      </c>
      <c r="Q57" s="52" t="n">
        <v>8.29</v>
      </c>
      <c r="R57" s="51" t="n">
        <f aca="false">P57/3600</f>
        <v>0.199877777777778</v>
      </c>
      <c r="S57" s="53"/>
      <c r="T57" s="54" t="n">
        <v>1973.248</v>
      </c>
      <c r="U57" s="54" t="n">
        <v>36.0428</v>
      </c>
      <c r="V57" s="54" t="n">
        <v>39.538</v>
      </c>
      <c r="W57" s="54" t="n">
        <v>38.8637</v>
      </c>
      <c r="X57" s="54" t="n">
        <v>812.23</v>
      </c>
      <c r="Y57" s="54" t="n">
        <v>8.82</v>
      </c>
      <c r="Z57" s="51" t="n">
        <f aca="false">X57/3600</f>
        <v>0.225619444444444</v>
      </c>
      <c r="AA57" s="53"/>
      <c r="AB57" s="53"/>
      <c r="AC57" s="53"/>
      <c r="AE57" s="38" t="n">
        <f aca="false">Q57/100</f>
        <v>0.0829</v>
      </c>
      <c r="AF57" s="38" t="n">
        <f aca="false">R57/100</f>
        <v>0.00199877777777778</v>
      </c>
      <c r="AG57" s="38" t="n">
        <f aca="false">Y57/100</f>
        <v>0.0882</v>
      </c>
      <c r="AH57" s="38" t="n">
        <f aca="false">Z57/100</f>
        <v>0.00225619444444444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028.7464</v>
      </c>
      <c r="E58" s="67" t="n">
        <f aca="false">N58</f>
        <v>37.1997</v>
      </c>
      <c r="F58" s="67" t="n">
        <f aca="false">L58</f>
        <v>1028.7464</v>
      </c>
      <c r="G58" s="67" t="n">
        <f aca="false">O58</f>
        <v>36.2554</v>
      </c>
      <c r="H58" s="67" t="n">
        <f aca="false">T58</f>
        <v>1060.8776</v>
      </c>
      <c r="I58" s="67" t="n">
        <f aca="false">V58</f>
        <v>37.196</v>
      </c>
      <c r="J58" s="67" t="n">
        <f aca="false">T58</f>
        <v>1060.8776</v>
      </c>
      <c r="K58" s="67" t="n">
        <f aca="false">W58</f>
        <v>36.2571</v>
      </c>
      <c r="L58" s="59" t="n">
        <v>1028.7464</v>
      </c>
      <c r="M58" s="59" t="n">
        <v>32.9352</v>
      </c>
      <c r="N58" s="59" t="n">
        <v>37.1997</v>
      </c>
      <c r="O58" s="59" t="n">
        <v>36.2554</v>
      </c>
      <c r="P58" s="59" t="n">
        <v>661.79</v>
      </c>
      <c r="Q58" s="59" t="n">
        <v>7.14</v>
      </c>
      <c r="R58" s="59" t="n">
        <f aca="false">P58/3600</f>
        <v>0.183830555555556</v>
      </c>
      <c r="S58" s="57"/>
      <c r="T58" s="60" t="n">
        <v>1060.8776</v>
      </c>
      <c r="U58" s="60" t="n">
        <v>32.9367</v>
      </c>
      <c r="V58" s="60" t="n">
        <v>37.196</v>
      </c>
      <c r="W58" s="60" t="n">
        <v>36.2571</v>
      </c>
      <c r="X58" s="60" t="n">
        <v>715.95</v>
      </c>
      <c r="Y58" s="60" t="n">
        <v>7.82</v>
      </c>
      <c r="Z58" s="59" t="n">
        <f aca="false">X58/3600</f>
        <v>0.198875</v>
      </c>
      <c r="AA58" s="57"/>
      <c r="AB58" s="57"/>
      <c r="AC58" s="57"/>
      <c r="AE58" s="38" t="n">
        <f aca="false">Q58/100</f>
        <v>0.0714</v>
      </c>
      <c r="AF58" s="38" t="n">
        <f aca="false">R58/100</f>
        <v>0.00183830555555556</v>
      </c>
      <c r="AG58" s="38" t="n">
        <f aca="false">Y58/100</f>
        <v>0.0782</v>
      </c>
      <c r="AH58" s="38" t="n">
        <f aca="false">Z58/100</f>
        <v>0.00198875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3584.3456</v>
      </c>
      <c r="E59" s="63" t="n">
        <f aca="false">N59</f>
        <v>43.3905</v>
      </c>
      <c r="F59" s="63" t="n">
        <f aca="false">L59</f>
        <v>13584.3456</v>
      </c>
      <c r="G59" s="63" t="n">
        <f aca="false">O59</f>
        <v>44.3383</v>
      </c>
      <c r="H59" s="63" t="n">
        <f aca="false">T59</f>
        <v>14009.752</v>
      </c>
      <c r="I59" s="63" t="n">
        <f aca="false">V59</f>
        <v>43.4228</v>
      </c>
      <c r="J59" s="63" t="n">
        <f aca="false">T59</f>
        <v>14009.752</v>
      </c>
      <c r="K59" s="63" t="n">
        <f aca="false">W59</f>
        <v>44.3721</v>
      </c>
      <c r="L59" s="61" t="n">
        <v>13584.3456</v>
      </c>
      <c r="M59" s="61" t="n">
        <v>41.2826</v>
      </c>
      <c r="N59" s="61" t="n">
        <v>43.3905</v>
      </c>
      <c r="O59" s="61" t="n">
        <v>44.3383</v>
      </c>
      <c r="P59" s="61" t="n">
        <v>1285.18</v>
      </c>
      <c r="Q59" s="52" t="n">
        <v>15.14</v>
      </c>
      <c r="R59" s="61" t="n">
        <f aca="false">P59/3600</f>
        <v>0.356994444444444</v>
      </c>
      <c r="S59" s="64"/>
      <c r="T59" s="62" t="n">
        <v>14009.752</v>
      </c>
      <c r="U59" s="62" t="n">
        <v>41.2644</v>
      </c>
      <c r="V59" s="62" t="n">
        <v>43.4228</v>
      </c>
      <c r="W59" s="62" t="n">
        <v>44.3721</v>
      </c>
      <c r="X59" s="62" t="n">
        <v>2003.32</v>
      </c>
      <c r="Y59" s="62" t="n">
        <v>18.52</v>
      </c>
      <c r="Z59" s="61" t="n">
        <f aca="false">X59/3600</f>
        <v>0.556477777777778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1514</v>
      </c>
      <c r="AF59" s="38" t="n">
        <f aca="false">R59/100</f>
        <v>0.00356994444444444</v>
      </c>
      <c r="AG59" s="38" t="n">
        <f aca="false">Y59/100</f>
        <v>0.1852</v>
      </c>
      <c r="AH59" s="38" t="n">
        <f aca="false">Z59/100</f>
        <v>0.00556477777777778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918.7288</v>
      </c>
      <c r="I60" s="50" t="n">
        <f aca="false">V60</f>
        <v>40.8213</v>
      </c>
      <c r="J60" s="50" t="n">
        <f aca="false">T60</f>
        <v>8918.7288</v>
      </c>
      <c r="K60" s="50" t="n">
        <f aca="false">W60</f>
        <v>41.8307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1141.15</v>
      </c>
      <c r="Q60" s="52" t="n">
        <v>13.46</v>
      </c>
      <c r="R60" s="51" t="n">
        <f aca="false">P60/3600</f>
        <v>0.316986111111111</v>
      </c>
      <c r="S60" s="53"/>
      <c r="T60" s="54" t="n">
        <v>8918.7288</v>
      </c>
      <c r="U60" s="54" t="n">
        <v>36.7943</v>
      </c>
      <c r="V60" s="54" t="n">
        <v>40.8213</v>
      </c>
      <c r="W60" s="54" t="n">
        <v>41.8307</v>
      </c>
      <c r="X60" s="54" t="n">
        <v>1666.98</v>
      </c>
      <c r="Y60" s="54" t="n">
        <v>15.61</v>
      </c>
      <c r="Z60" s="51" t="n">
        <f aca="false">X60/3600</f>
        <v>0.46305</v>
      </c>
      <c r="AA60" s="53"/>
      <c r="AB60" s="53"/>
      <c r="AC60" s="53"/>
      <c r="AE60" s="38" t="n">
        <f aca="false">Q60/100</f>
        <v>0.1346</v>
      </c>
      <c r="AF60" s="38" t="n">
        <f aca="false">R60/100</f>
        <v>0.00316986111111111</v>
      </c>
      <c r="AG60" s="38" t="n">
        <f aca="false">Y60/100</f>
        <v>0.1561</v>
      </c>
      <c r="AH60" s="38" t="n">
        <f aca="false">Z60/100</f>
        <v>0.0046305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434.872</v>
      </c>
      <c r="I61" s="50" t="n">
        <f aca="false">V61</f>
        <v>39.1085</v>
      </c>
      <c r="J61" s="50" t="n">
        <f aca="false">T61</f>
        <v>5434.872</v>
      </c>
      <c r="K61" s="50" t="n">
        <f aca="false">W61</f>
        <v>39.9729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1007.3</v>
      </c>
      <c r="Q61" s="52" t="n">
        <v>12.18</v>
      </c>
      <c r="R61" s="51" t="n">
        <f aca="false">P61/3600</f>
        <v>0.279805555555556</v>
      </c>
      <c r="S61" s="53"/>
      <c r="T61" s="54" t="n">
        <v>5434.872</v>
      </c>
      <c r="U61" s="54" t="n">
        <v>32.9632</v>
      </c>
      <c r="V61" s="54" t="n">
        <v>39.1085</v>
      </c>
      <c r="W61" s="54" t="n">
        <v>39.9729</v>
      </c>
      <c r="X61" s="54" t="n">
        <v>1271.69</v>
      </c>
      <c r="Y61" s="54" t="n">
        <v>13.94</v>
      </c>
      <c r="Z61" s="51" t="n">
        <f aca="false">X61/3600</f>
        <v>0.353247222222222</v>
      </c>
      <c r="AA61" s="53"/>
      <c r="AB61" s="53"/>
      <c r="AC61" s="53"/>
      <c r="AE61" s="38" t="n">
        <f aca="false">Q61/100</f>
        <v>0.1218</v>
      </c>
      <c r="AF61" s="38" t="n">
        <f aca="false">R61/100</f>
        <v>0.00279805555555556</v>
      </c>
      <c r="AG61" s="38" t="n">
        <f aca="false">Y61/100</f>
        <v>0.1394</v>
      </c>
      <c r="AH61" s="38" t="n">
        <f aca="false">Z61/100</f>
        <v>0.00353247222222222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368</v>
      </c>
      <c r="E62" s="58" t="n">
        <f aca="false">N62</f>
        <v>37.8574</v>
      </c>
      <c r="F62" s="58" t="n">
        <f aca="false">L62</f>
        <v>3144.368</v>
      </c>
      <c r="G62" s="58" t="n">
        <f aca="false">O62</f>
        <v>38.248</v>
      </c>
      <c r="H62" s="58" t="n">
        <f aca="false">T62</f>
        <v>3230.6312</v>
      </c>
      <c r="I62" s="58" t="n">
        <f aca="false">V62</f>
        <v>37.7659</v>
      </c>
      <c r="J62" s="58" t="n">
        <f aca="false">T62</f>
        <v>3230.6312</v>
      </c>
      <c r="K62" s="58" t="n">
        <f aca="false">W62</f>
        <v>38.1848</v>
      </c>
      <c r="L62" s="59" t="n">
        <v>3144.368</v>
      </c>
      <c r="M62" s="59" t="n">
        <v>29.5308</v>
      </c>
      <c r="N62" s="59" t="n">
        <v>37.8574</v>
      </c>
      <c r="O62" s="59" t="n">
        <v>38.248</v>
      </c>
      <c r="P62" s="59" t="n">
        <v>919.83</v>
      </c>
      <c r="Q62" s="59" t="n">
        <v>11.42</v>
      </c>
      <c r="R62" s="59" t="n">
        <f aca="false">P62/3600</f>
        <v>0.255508333333333</v>
      </c>
      <c r="S62" s="57"/>
      <c r="T62" s="60" t="n">
        <v>3230.6312</v>
      </c>
      <c r="U62" s="60" t="n">
        <v>29.522</v>
      </c>
      <c r="V62" s="60" t="n">
        <v>37.7659</v>
      </c>
      <c r="W62" s="60" t="n">
        <v>38.1848</v>
      </c>
      <c r="X62" s="60" t="n">
        <v>1084.66</v>
      </c>
      <c r="Y62" s="60" t="n">
        <v>13.21</v>
      </c>
      <c r="Z62" s="59" t="n">
        <f aca="false">X62/3600</f>
        <v>0.301294444444445</v>
      </c>
      <c r="AA62" s="57"/>
      <c r="AB62" s="57"/>
      <c r="AC62" s="57"/>
      <c r="AE62" s="38" t="n">
        <f aca="false">Q62/100</f>
        <v>0.1142</v>
      </c>
      <c r="AF62" s="38" t="n">
        <f aca="false">R62/100</f>
        <v>0.00255508333333333</v>
      </c>
      <c r="AG62" s="38" t="n">
        <f aca="false">Y62/100</f>
        <v>0.1321</v>
      </c>
      <c r="AH62" s="38" t="n">
        <f aca="false">Z62/100</f>
        <v>0.00301294444444445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1952.0712</v>
      </c>
      <c r="E63" s="65" t="n">
        <f aca="false">N63</f>
        <v>42.2634</v>
      </c>
      <c r="F63" s="65" t="n">
        <f aca="false">L63</f>
        <v>11952.0712</v>
      </c>
      <c r="G63" s="65" t="n">
        <f aca="false">O63</f>
        <v>42.9785</v>
      </c>
      <c r="H63" s="65" t="n">
        <f aca="false">T63</f>
        <v>12371.6576</v>
      </c>
      <c r="I63" s="65" t="n">
        <f aca="false">V63</f>
        <v>42.2733</v>
      </c>
      <c r="J63" s="65" t="n">
        <f aca="false">T63</f>
        <v>12371.6576</v>
      </c>
      <c r="K63" s="65" t="n">
        <f aca="false">W63</f>
        <v>42.9799</v>
      </c>
      <c r="L63" s="61" t="n">
        <v>11952.0712</v>
      </c>
      <c r="M63" s="61" t="n">
        <v>41.1495</v>
      </c>
      <c r="N63" s="61" t="n">
        <v>42.2634</v>
      </c>
      <c r="O63" s="61" t="n">
        <v>42.9785</v>
      </c>
      <c r="P63" s="61" t="n">
        <v>1122.15</v>
      </c>
      <c r="Q63" s="52" t="n">
        <v>13.84</v>
      </c>
      <c r="R63" s="61" t="n">
        <f aca="false">P63/3600</f>
        <v>0.311708333333333</v>
      </c>
      <c r="S63" s="64"/>
      <c r="T63" s="62" t="n">
        <v>12371.6576</v>
      </c>
      <c r="U63" s="62" t="n">
        <v>41.1348</v>
      </c>
      <c r="V63" s="62" t="n">
        <v>42.2733</v>
      </c>
      <c r="W63" s="62" t="n">
        <v>42.9799</v>
      </c>
      <c r="X63" s="62" t="n">
        <v>1778.55</v>
      </c>
      <c r="Y63" s="62" t="n">
        <v>16.97</v>
      </c>
      <c r="Z63" s="61" t="n">
        <f aca="false">X63/3600</f>
        <v>0.494041666666667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1384</v>
      </c>
      <c r="AF63" s="38" t="n">
        <f aca="false">R63/100</f>
        <v>0.00311708333333333</v>
      </c>
      <c r="AG63" s="38" t="n">
        <f aca="false">Y63/100</f>
        <v>0.1697</v>
      </c>
      <c r="AH63" s="38" t="n">
        <f aca="false">Z63/100</f>
        <v>0.00494041666666667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401.316</v>
      </c>
      <c r="E64" s="66" t="n">
        <f aca="false">N64</f>
        <v>39.0699</v>
      </c>
      <c r="F64" s="66" t="n">
        <f aca="false">L64</f>
        <v>7401.316</v>
      </c>
      <c r="G64" s="66" t="n">
        <f aca="false">O64</f>
        <v>39.6012</v>
      </c>
      <c r="H64" s="66" t="n">
        <f aca="false">T64</f>
        <v>7664.2792</v>
      </c>
      <c r="I64" s="66" t="n">
        <f aca="false">V64</f>
        <v>39.078</v>
      </c>
      <c r="J64" s="66" t="n">
        <f aca="false">T64</f>
        <v>7664.2792</v>
      </c>
      <c r="K64" s="66" t="n">
        <f aca="false">W64</f>
        <v>39.6145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971.17</v>
      </c>
      <c r="Q64" s="52" t="n">
        <v>12.62</v>
      </c>
      <c r="R64" s="51" t="n">
        <f aca="false">P64/3600</f>
        <v>0.269769444444444</v>
      </c>
      <c r="S64" s="53"/>
      <c r="T64" s="54" t="n">
        <v>7664.2792</v>
      </c>
      <c r="U64" s="54" t="n">
        <v>36.7523</v>
      </c>
      <c r="V64" s="54" t="n">
        <v>39.078</v>
      </c>
      <c r="W64" s="54" t="n">
        <v>39.6145</v>
      </c>
      <c r="X64" s="54" t="n">
        <v>1468.18</v>
      </c>
      <c r="Y64" s="54" t="n">
        <v>14.81</v>
      </c>
      <c r="Z64" s="51" t="n">
        <f aca="false">X64/3600</f>
        <v>0.407827777777778</v>
      </c>
      <c r="AA64" s="53"/>
      <c r="AB64" s="53"/>
      <c r="AC64" s="53"/>
      <c r="AE64" s="38" t="n">
        <f aca="false">Q64/100</f>
        <v>0.1262</v>
      </c>
      <c r="AF64" s="38" t="n">
        <f aca="false">R64/100</f>
        <v>0.00269769444444444</v>
      </c>
      <c r="AG64" s="38" t="n">
        <f aca="false">Y64/100</f>
        <v>0.1481</v>
      </c>
      <c r="AH64" s="38" t="n">
        <f aca="false">Z64/100</f>
        <v>0.00407827777777778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141.3728</v>
      </c>
      <c r="E65" s="66" t="n">
        <f aca="false">N65</f>
        <v>36.5644</v>
      </c>
      <c r="F65" s="66" t="n">
        <f aca="false">L65</f>
        <v>4141.3728</v>
      </c>
      <c r="G65" s="66" t="n">
        <f aca="false">O65</f>
        <v>37.0372</v>
      </c>
      <c r="H65" s="66" t="n">
        <f aca="false">T65</f>
        <v>4287.6344</v>
      </c>
      <c r="I65" s="66" t="n">
        <f aca="false">V65</f>
        <v>36.5926</v>
      </c>
      <c r="J65" s="66" t="n">
        <f aca="false">T65</f>
        <v>4287.6344</v>
      </c>
      <c r="K65" s="66" t="n">
        <f aca="false">W65</f>
        <v>37.0433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845.57</v>
      </c>
      <c r="Q65" s="52" t="n">
        <v>10.97</v>
      </c>
      <c r="R65" s="51" t="n">
        <f aca="false">P65/3600</f>
        <v>0.234880555555556</v>
      </c>
      <c r="S65" s="53"/>
      <c r="T65" s="54" t="n">
        <v>4287.6344</v>
      </c>
      <c r="U65" s="54" t="n">
        <v>32.7362</v>
      </c>
      <c r="V65" s="54" t="n">
        <v>36.5926</v>
      </c>
      <c r="W65" s="54" t="n">
        <v>37.0433</v>
      </c>
      <c r="X65" s="54" t="n">
        <v>1053.18</v>
      </c>
      <c r="Y65" s="54" t="n">
        <v>12.44</v>
      </c>
      <c r="Z65" s="51" t="n">
        <f aca="false">X65/3600</f>
        <v>0.29255</v>
      </c>
      <c r="AA65" s="53"/>
      <c r="AB65" s="53"/>
      <c r="AC65" s="53"/>
      <c r="AE65" s="38" t="n">
        <f aca="false">Q65/100</f>
        <v>0.1097</v>
      </c>
      <c r="AF65" s="38" t="n">
        <f aca="false">R65/100</f>
        <v>0.00234880555555556</v>
      </c>
      <c r="AG65" s="38" t="n">
        <f aca="false">Y65/100</f>
        <v>0.1244</v>
      </c>
      <c r="AH65" s="38" t="n">
        <f aca="false">Z65/100</f>
        <v>0.0029255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103.1136</v>
      </c>
      <c r="E66" s="67" t="n">
        <f aca="false">N66</f>
        <v>34.3687</v>
      </c>
      <c r="F66" s="67" t="n">
        <f aca="false">L66</f>
        <v>2103.1136</v>
      </c>
      <c r="G66" s="67" t="n">
        <f aca="false">O66</f>
        <v>34.8309</v>
      </c>
      <c r="H66" s="67" t="n">
        <f aca="false">T66</f>
        <v>2179.6824</v>
      </c>
      <c r="I66" s="67" t="n">
        <f aca="false">V66</f>
        <v>34.3937</v>
      </c>
      <c r="J66" s="67" t="n">
        <f aca="false">T66</f>
        <v>2179.6824</v>
      </c>
      <c r="K66" s="67" t="n">
        <f aca="false">W66</f>
        <v>34.8539</v>
      </c>
      <c r="L66" s="59" t="n">
        <v>2103.1136</v>
      </c>
      <c r="M66" s="59" t="n">
        <v>29.2932</v>
      </c>
      <c r="N66" s="59" t="n">
        <v>34.3687</v>
      </c>
      <c r="O66" s="59" t="n">
        <v>34.8309</v>
      </c>
      <c r="P66" s="59" t="n">
        <v>760.13</v>
      </c>
      <c r="Q66" s="59" t="n">
        <v>9.84</v>
      </c>
      <c r="R66" s="59" t="n">
        <f aca="false">P66/3600</f>
        <v>0.211147222222222</v>
      </c>
      <c r="S66" s="57"/>
      <c r="T66" s="60" t="n">
        <v>2179.6824</v>
      </c>
      <c r="U66" s="60" t="n">
        <v>29.2878</v>
      </c>
      <c r="V66" s="60" t="n">
        <v>34.3937</v>
      </c>
      <c r="W66" s="60" t="n">
        <v>34.8539</v>
      </c>
      <c r="X66" s="60" t="n">
        <v>848.31</v>
      </c>
      <c r="Y66" s="60" t="n">
        <v>10.6</v>
      </c>
      <c r="Z66" s="59" t="n">
        <f aca="false">X66/3600</f>
        <v>0.235641666666667</v>
      </c>
      <c r="AA66" s="57"/>
      <c r="AB66" s="57"/>
      <c r="AC66" s="57"/>
      <c r="AE66" s="38" t="n">
        <f aca="false">Q66/100</f>
        <v>0.0984</v>
      </c>
      <c r="AF66" s="38" t="n">
        <f aca="false">R66/100</f>
        <v>0.00211147222222222</v>
      </c>
      <c r="AG66" s="38" t="n">
        <f aca="false">Y66/100</f>
        <v>0.106</v>
      </c>
      <c r="AH66" s="38" t="n">
        <f aca="false">Z66/100</f>
        <v>0.00235641666666667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4702.0976</v>
      </c>
      <c r="E67" s="63" t="n">
        <f aca="false">N67</f>
        <v>43.3521</v>
      </c>
      <c r="F67" s="63" t="n">
        <f aca="false">L67</f>
        <v>4702.0976</v>
      </c>
      <c r="G67" s="63" t="n">
        <f aca="false">O67</f>
        <v>44.1545</v>
      </c>
      <c r="H67" s="63" t="n">
        <f aca="false">T67</f>
        <v>4882.5368</v>
      </c>
      <c r="I67" s="63" t="n">
        <f aca="false">V67</f>
        <v>43.3519</v>
      </c>
      <c r="J67" s="63" t="n">
        <f aca="false">T67</f>
        <v>4882.5368</v>
      </c>
      <c r="K67" s="63" t="n">
        <f aca="false">W67</f>
        <v>44.1584</v>
      </c>
      <c r="L67" s="61" t="n">
        <v>4702.0976</v>
      </c>
      <c r="M67" s="61" t="n">
        <v>42.7432</v>
      </c>
      <c r="N67" s="61" t="n">
        <v>43.3521</v>
      </c>
      <c r="O67" s="61" t="n">
        <v>44.1545</v>
      </c>
      <c r="P67" s="61" t="n">
        <v>594.8</v>
      </c>
      <c r="Q67" s="52" t="n">
        <v>7.36</v>
      </c>
      <c r="R67" s="61" t="n">
        <f aca="false">P67/3600</f>
        <v>0.165222222222222</v>
      </c>
      <c r="S67" s="64"/>
      <c r="T67" s="62" t="n">
        <v>4882.5368</v>
      </c>
      <c r="U67" s="62" t="n">
        <v>42.709</v>
      </c>
      <c r="V67" s="62" t="n">
        <v>43.3519</v>
      </c>
      <c r="W67" s="62" t="n">
        <v>44.1584</v>
      </c>
      <c r="X67" s="62" t="n">
        <v>902</v>
      </c>
      <c r="Y67" s="62" t="n">
        <v>8.63</v>
      </c>
      <c r="Z67" s="61" t="n">
        <f aca="false">X67/3600</f>
        <v>0.250555555555556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736</v>
      </c>
      <c r="AF67" s="38" t="n">
        <f aca="false">R67/100</f>
        <v>0.00165222222222222</v>
      </c>
      <c r="AG67" s="38" t="n">
        <f aca="false">Y67/100</f>
        <v>0.0863</v>
      </c>
      <c r="AH67" s="38" t="n">
        <f aca="false">Z67/100</f>
        <v>0.00250555555555556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957.1032</v>
      </c>
      <c r="I68" s="50" t="n">
        <f aca="false">V68</f>
        <v>39.9228</v>
      </c>
      <c r="J68" s="50" t="n">
        <f aca="false">T68</f>
        <v>2957.1032</v>
      </c>
      <c r="K68" s="50" t="n">
        <f aca="false">W68</f>
        <v>41.1531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530.94</v>
      </c>
      <c r="Q68" s="52" t="n">
        <v>7.12</v>
      </c>
      <c r="R68" s="51" t="n">
        <f aca="false">P68/3600</f>
        <v>0.147483333333333</v>
      </c>
      <c r="S68" s="53"/>
      <c r="T68" s="54" t="n">
        <v>2957.1032</v>
      </c>
      <c r="U68" s="54" t="n">
        <v>38.5932</v>
      </c>
      <c r="V68" s="54" t="n">
        <v>39.9228</v>
      </c>
      <c r="W68" s="54" t="n">
        <v>41.1531</v>
      </c>
      <c r="X68" s="54" t="n">
        <v>677.99</v>
      </c>
      <c r="Y68" s="54" t="n">
        <v>7.46</v>
      </c>
      <c r="Z68" s="51" t="n">
        <f aca="false">X68/3600</f>
        <v>0.188330555555556</v>
      </c>
      <c r="AA68" s="53"/>
      <c r="AB68" s="53"/>
      <c r="AC68" s="53"/>
      <c r="AE68" s="38" t="n">
        <f aca="false">Q68/100</f>
        <v>0.0712</v>
      </c>
      <c r="AF68" s="38" t="n">
        <f aca="false">R68/100</f>
        <v>0.00147483333333333</v>
      </c>
      <c r="AG68" s="38" t="n">
        <f aca="false">Y68/100</f>
        <v>0.0746</v>
      </c>
      <c r="AH68" s="38" t="n">
        <f aca="false">Z68/100</f>
        <v>0.00188330555555556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91.952</v>
      </c>
      <c r="I69" s="50" t="n">
        <f aca="false">V69</f>
        <v>37.4061</v>
      </c>
      <c r="J69" s="50" t="n">
        <f aca="false">T69</f>
        <v>1591.952</v>
      </c>
      <c r="K69" s="50" t="n">
        <f aca="false">W69</f>
        <v>38.6395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467.56</v>
      </c>
      <c r="Q69" s="52" t="n">
        <v>5.94</v>
      </c>
      <c r="R69" s="51" t="n">
        <f aca="false">P69/3600</f>
        <v>0.129877777777778</v>
      </c>
      <c r="S69" s="53"/>
      <c r="T69" s="54" t="n">
        <v>1591.952</v>
      </c>
      <c r="U69" s="54" t="n">
        <v>34.6424</v>
      </c>
      <c r="V69" s="54" t="n">
        <v>37.4061</v>
      </c>
      <c r="W69" s="54" t="n">
        <v>38.6395</v>
      </c>
      <c r="X69" s="54" t="n">
        <v>538.78</v>
      </c>
      <c r="Y69" s="54" t="n">
        <v>6.42</v>
      </c>
      <c r="Z69" s="51" t="n">
        <f aca="false">X69/3600</f>
        <v>0.149661111111111</v>
      </c>
      <c r="AA69" s="53"/>
      <c r="AB69" s="53"/>
      <c r="AC69" s="53"/>
      <c r="AE69" s="38" t="n">
        <f aca="false">Q69/100</f>
        <v>0.0594</v>
      </c>
      <c r="AF69" s="38" t="n">
        <f aca="false">R69/100</f>
        <v>0.00129877777777778</v>
      </c>
      <c r="AG69" s="38" t="n">
        <f aca="false">Y69/100</f>
        <v>0.0642</v>
      </c>
      <c r="AH69" s="38" t="n">
        <f aca="false">Z69/100</f>
        <v>0.00149661111111111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754.976</v>
      </c>
      <c r="E70" s="68" t="n">
        <f aca="false">N70</f>
        <v>35.0586</v>
      </c>
      <c r="F70" s="68" t="n">
        <f aca="false">L70</f>
        <v>754.976</v>
      </c>
      <c r="G70" s="68" t="n">
        <f aca="false">O70</f>
        <v>36.1922</v>
      </c>
      <c r="H70" s="68" t="n">
        <f aca="false">T70</f>
        <v>778.9576</v>
      </c>
      <c r="I70" s="68" t="n">
        <f aca="false">V70</f>
        <v>35.0595</v>
      </c>
      <c r="J70" s="68" t="n">
        <f aca="false">T70</f>
        <v>778.9576</v>
      </c>
      <c r="K70" s="68" t="n">
        <f aca="false">W70</f>
        <v>36.1833</v>
      </c>
      <c r="L70" s="59" t="n">
        <v>754.976</v>
      </c>
      <c r="M70" s="59" t="n">
        <v>31.4102</v>
      </c>
      <c r="N70" s="59" t="n">
        <v>35.0586</v>
      </c>
      <c r="O70" s="59" t="n">
        <v>36.1922</v>
      </c>
      <c r="P70" s="59" t="n">
        <v>430.46</v>
      </c>
      <c r="Q70" s="59" t="n">
        <v>5.33</v>
      </c>
      <c r="R70" s="59" t="n">
        <f aca="false">P70/3600</f>
        <v>0.119572222222222</v>
      </c>
      <c r="S70" s="57"/>
      <c r="T70" s="60" t="n">
        <v>778.9576</v>
      </c>
      <c r="U70" s="60" t="n">
        <v>31.412</v>
      </c>
      <c r="V70" s="60" t="n">
        <v>35.0595</v>
      </c>
      <c r="W70" s="60" t="n">
        <v>36.1833</v>
      </c>
      <c r="X70" s="60" t="n">
        <v>461.34</v>
      </c>
      <c r="Y70" s="60" t="n">
        <v>5.59</v>
      </c>
      <c r="Z70" s="59" t="n">
        <f aca="false">X70/3600</f>
        <v>0.12815</v>
      </c>
      <c r="AA70" s="57"/>
      <c r="AB70" s="57"/>
      <c r="AC70" s="57"/>
      <c r="AE70" s="38" t="n">
        <f aca="false">Q70/100</f>
        <v>0.0533</v>
      </c>
      <c r="AF70" s="38" t="n">
        <f aca="false">R70/100</f>
        <v>0.00119572222222222</v>
      </c>
      <c r="AG70" s="38" t="n">
        <f aca="false">Y70/100</f>
        <v>0.0559</v>
      </c>
      <c r="AH70" s="38" t="n">
        <f aca="false">Z70/100</f>
        <v>0.0012815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2620.7496</v>
      </c>
      <c r="E71" s="65" t="n">
        <f aca="false">N71</f>
        <v>47.5322</v>
      </c>
      <c r="F71" s="65" t="n">
        <f aca="false">L71</f>
        <v>22620.7496</v>
      </c>
      <c r="G71" s="65" t="n">
        <f aca="false">O71</f>
        <v>48.4686</v>
      </c>
      <c r="H71" s="65" t="n">
        <f aca="false">T71</f>
        <v>24178.6648</v>
      </c>
      <c r="I71" s="65" t="n">
        <f aca="false">V71</f>
        <v>47.5674</v>
      </c>
      <c r="J71" s="65" t="n">
        <f aca="false">T71</f>
        <v>24178.6648</v>
      </c>
      <c r="K71" s="65" t="n">
        <f aca="false">W71</f>
        <v>48.4861</v>
      </c>
      <c r="L71" s="61" t="n">
        <v>22620.7496</v>
      </c>
      <c r="M71" s="61" t="n">
        <v>44.9396</v>
      </c>
      <c r="N71" s="61" t="n">
        <v>47.5322</v>
      </c>
      <c r="O71" s="61" t="n">
        <v>48.4686</v>
      </c>
      <c r="P71" s="61" t="n">
        <v>8246.25</v>
      </c>
      <c r="Q71" s="52" t="n">
        <v>96.18</v>
      </c>
      <c r="R71" s="61" t="n">
        <f aca="false">P71/3600</f>
        <v>2.290625</v>
      </c>
      <c r="S71" s="64"/>
      <c r="T71" s="62" t="n">
        <v>24178.6648</v>
      </c>
      <c r="U71" s="62" t="n">
        <v>44.9232</v>
      </c>
      <c r="V71" s="62" t="n">
        <v>47.5674</v>
      </c>
      <c r="W71" s="62" t="n">
        <v>48.4861</v>
      </c>
      <c r="X71" s="62" t="n">
        <v>9536.59</v>
      </c>
      <c r="Y71" s="62" t="n">
        <v>133.79</v>
      </c>
      <c r="Z71" s="61" t="n">
        <f aca="false">X71/3600</f>
        <v>2.64905277777778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9618</v>
      </c>
      <c r="AF71" s="38" t="n">
        <f aca="false">R71/100</f>
        <v>0.02290625</v>
      </c>
      <c r="AG71" s="38" t="n">
        <f aca="false">Y71/100</f>
        <v>1.3379</v>
      </c>
      <c r="AH71" s="38" t="n">
        <f aca="false">Z71/100</f>
        <v>0.0264905277777778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13378.1472</v>
      </c>
      <c r="E72" s="66" t="n">
        <f aca="false">N72</f>
        <v>45.9825</v>
      </c>
      <c r="F72" s="66" t="n">
        <f aca="false">L72</f>
        <v>13378.1472</v>
      </c>
      <c r="G72" s="66" t="n">
        <f aca="false">O72</f>
        <v>46.6978</v>
      </c>
      <c r="H72" s="66" t="n">
        <f aca="false">T72</f>
        <v>14427.9848</v>
      </c>
      <c r="I72" s="66" t="n">
        <f aca="false">V72</f>
        <v>46.0013</v>
      </c>
      <c r="J72" s="66" t="n">
        <f aca="false">T72</f>
        <v>14427.9848</v>
      </c>
      <c r="K72" s="66" t="n">
        <f aca="false">W72</f>
        <v>46.7163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7595.98</v>
      </c>
      <c r="Q72" s="52" t="n">
        <v>92.35</v>
      </c>
      <c r="R72" s="51" t="n">
        <f aca="false">P72/3600</f>
        <v>2.10999444444444</v>
      </c>
      <c r="S72" s="53"/>
      <c r="T72" s="54" t="n">
        <v>14427.9848</v>
      </c>
      <c r="U72" s="54" t="n">
        <v>42.4777</v>
      </c>
      <c r="V72" s="54" t="n">
        <v>46.0013</v>
      </c>
      <c r="W72" s="54" t="n">
        <v>46.7163</v>
      </c>
      <c r="X72" s="54" t="n">
        <v>8381.58</v>
      </c>
      <c r="Y72" s="54" t="n">
        <v>114.76</v>
      </c>
      <c r="Z72" s="51" t="n">
        <f aca="false">X72/3600</f>
        <v>2.32821666666667</v>
      </c>
      <c r="AA72" s="53"/>
      <c r="AB72" s="53"/>
      <c r="AC72" s="53"/>
      <c r="AE72" s="38" t="n">
        <f aca="false">Q72/100</f>
        <v>0.9235</v>
      </c>
      <c r="AF72" s="38" t="n">
        <f aca="false">R72/100</f>
        <v>0.0210999444444444</v>
      </c>
      <c r="AG72" s="38" t="n">
        <f aca="false">Y72/100</f>
        <v>1.1476</v>
      </c>
      <c r="AH72" s="38" t="n">
        <f aca="false">Z72/100</f>
        <v>0.0232821666666667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7855.2456</v>
      </c>
      <c r="E73" s="66" t="n">
        <f aca="false">N73</f>
        <v>44.378</v>
      </c>
      <c r="F73" s="66" t="n">
        <f aca="false">L73</f>
        <v>7855.2456</v>
      </c>
      <c r="G73" s="66" t="n">
        <f aca="false">O73</f>
        <v>44.8317</v>
      </c>
      <c r="H73" s="66" t="n">
        <f aca="false">T73</f>
        <v>8480.6088</v>
      </c>
      <c r="I73" s="66" t="n">
        <f aca="false">V73</f>
        <v>44.3885</v>
      </c>
      <c r="J73" s="66" t="n">
        <f aca="false">T73</f>
        <v>8480.6088</v>
      </c>
      <c r="K73" s="66" t="n">
        <f aca="false">W73</f>
        <v>44.8445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7056.72</v>
      </c>
      <c r="Q73" s="52" t="n">
        <v>84.99</v>
      </c>
      <c r="R73" s="51" t="n">
        <f aca="false">P73/3600</f>
        <v>1.9602</v>
      </c>
      <c r="S73" s="53"/>
      <c r="T73" s="54" t="n">
        <v>8480.6088</v>
      </c>
      <c r="U73" s="54" t="n">
        <v>39.721</v>
      </c>
      <c r="V73" s="54" t="n">
        <v>44.3885</v>
      </c>
      <c r="W73" s="54" t="n">
        <v>44.8445</v>
      </c>
      <c r="X73" s="54" t="n">
        <v>7635.03</v>
      </c>
      <c r="Y73" s="54" t="n">
        <v>99.96</v>
      </c>
      <c r="Z73" s="51" t="n">
        <f aca="false">X73/3600</f>
        <v>2.12084166666667</v>
      </c>
      <c r="AA73" s="53"/>
      <c r="AB73" s="53"/>
      <c r="AC73" s="53"/>
      <c r="AE73" s="38" t="n">
        <f aca="false">Q73/100</f>
        <v>0.8499</v>
      </c>
      <c r="AF73" s="38" t="n">
        <f aca="false">R73/100</f>
        <v>0.019602</v>
      </c>
      <c r="AG73" s="38" t="n">
        <f aca="false">Y73/100</f>
        <v>0.9996</v>
      </c>
      <c r="AH73" s="38" t="n">
        <f aca="false">Z73/100</f>
        <v>0.0212084166666667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4728.3072</v>
      </c>
      <c r="E74" s="67" t="n">
        <f aca="false">N74</f>
        <v>42.8392</v>
      </c>
      <c r="F74" s="67" t="n">
        <f aca="false">L74</f>
        <v>4728.3072</v>
      </c>
      <c r="G74" s="67" t="n">
        <f aca="false">O74</f>
        <v>42.9663</v>
      </c>
      <c r="H74" s="67" t="n">
        <f aca="false">T74</f>
        <v>5048.864</v>
      </c>
      <c r="I74" s="67" t="n">
        <f aca="false">V74</f>
        <v>42.792</v>
      </c>
      <c r="J74" s="67" t="n">
        <f aca="false">T74</f>
        <v>5048.864</v>
      </c>
      <c r="K74" s="67" t="n">
        <f aca="false">W74</f>
        <v>42.9783</v>
      </c>
      <c r="L74" s="59" t="n">
        <v>4728.3072</v>
      </c>
      <c r="M74" s="59" t="n">
        <v>36.9184</v>
      </c>
      <c r="N74" s="59" t="n">
        <v>42.8392</v>
      </c>
      <c r="O74" s="59" t="n">
        <v>42.9663</v>
      </c>
      <c r="P74" s="59" t="n">
        <v>6967.74</v>
      </c>
      <c r="Q74" s="59" t="n">
        <v>84.49</v>
      </c>
      <c r="R74" s="59" t="n">
        <f aca="false">P74/3600</f>
        <v>1.93548333333333</v>
      </c>
      <c r="S74" s="57"/>
      <c r="T74" s="60" t="n">
        <v>5048.864</v>
      </c>
      <c r="U74" s="60" t="n">
        <v>36.8992</v>
      </c>
      <c r="V74" s="60" t="n">
        <v>42.792</v>
      </c>
      <c r="W74" s="60" t="n">
        <v>42.9783</v>
      </c>
      <c r="X74" s="60" t="n">
        <v>7289.46</v>
      </c>
      <c r="Y74" s="60" t="n">
        <v>94.48</v>
      </c>
      <c r="Z74" s="59" t="n">
        <f aca="false">X74/3600</f>
        <v>2.02485</v>
      </c>
      <c r="AA74" s="57"/>
      <c r="AB74" s="57"/>
      <c r="AC74" s="57"/>
      <c r="AE74" s="38" t="n">
        <f aca="false">Q74/100</f>
        <v>0.8449</v>
      </c>
      <c r="AF74" s="38" t="n">
        <f aca="false">R74/100</f>
        <v>0.0193548333333333</v>
      </c>
      <c r="AG74" s="38" t="n">
        <f aca="false">Y74/100</f>
        <v>0.9448</v>
      </c>
      <c r="AH74" s="38" t="n">
        <f aca="false">Z74/100</f>
        <v>0.0202485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2984.9456</v>
      </c>
      <c r="E75" s="63" t="n">
        <f aca="false">N75</f>
        <v>48.8493</v>
      </c>
      <c r="F75" s="63" t="n">
        <f aca="false">L75</f>
        <v>22984.9456</v>
      </c>
      <c r="G75" s="63" t="n">
        <f aca="false">O75</f>
        <v>48.6182</v>
      </c>
      <c r="H75" s="63" t="n">
        <f aca="false">T75</f>
        <v>24516.1928</v>
      </c>
      <c r="I75" s="63" t="n">
        <f aca="false">V75</f>
        <v>48.8736</v>
      </c>
      <c r="J75" s="63" t="n">
        <f aca="false">T75</f>
        <v>24516.1928</v>
      </c>
      <c r="K75" s="63" t="n">
        <f aca="false">W75</f>
        <v>48.7079</v>
      </c>
      <c r="L75" s="61" t="n">
        <v>22984.9456</v>
      </c>
      <c r="M75" s="61" t="n">
        <v>44.8876</v>
      </c>
      <c r="N75" s="61" t="n">
        <v>48.8493</v>
      </c>
      <c r="O75" s="61" t="n">
        <v>48.6182</v>
      </c>
      <c r="P75" s="61" t="n">
        <v>8343.46</v>
      </c>
      <c r="Q75" s="52" t="n">
        <v>96.01</v>
      </c>
      <c r="R75" s="61" t="n">
        <f aca="false">P75/3600</f>
        <v>2.31762777777778</v>
      </c>
      <c r="S75" s="64"/>
      <c r="T75" s="62" t="n">
        <v>24516.1928</v>
      </c>
      <c r="U75" s="62" t="n">
        <v>44.8666</v>
      </c>
      <c r="V75" s="62" t="n">
        <v>48.8736</v>
      </c>
      <c r="W75" s="62" t="n">
        <v>48.7079</v>
      </c>
      <c r="X75" s="62" t="n">
        <v>9520.86</v>
      </c>
      <c r="Y75" s="62" t="n">
        <v>138.67</v>
      </c>
      <c r="Z75" s="61" t="n">
        <f aca="false">X75/3600</f>
        <v>2.64468333333333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9601</v>
      </c>
      <c r="AF75" s="38" t="n">
        <f aca="false">R75/100</f>
        <v>0.0231762777777778</v>
      </c>
      <c r="AG75" s="38" t="n">
        <f aca="false">Y75/100</f>
        <v>1.3867</v>
      </c>
      <c r="AH75" s="38" t="n">
        <f aca="false">Z75/100</f>
        <v>0.0264468333333333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5154.4256</v>
      </c>
      <c r="I76" s="50" t="n">
        <f aca="false">V76</f>
        <v>47.1722</v>
      </c>
      <c r="J76" s="50" t="n">
        <f aca="false">T76</f>
        <v>15154.4256</v>
      </c>
      <c r="K76" s="50" t="n">
        <f aca="false">W76</f>
        <v>46.3634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7733.64</v>
      </c>
      <c r="Q76" s="52" t="n">
        <v>93.23</v>
      </c>
      <c r="R76" s="51" t="n">
        <f aca="false">P76/3600</f>
        <v>2.14823333333333</v>
      </c>
      <c r="S76" s="53"/>
      <c r="T76" s="54" t="n">
        <v>15154.4256</v>
      </c>
      <c r="U76" s="54" t="n">
        <v>42.4384</v>
      </c>
      <c r="V76" s="54" t="n">
        <v>47.1722</v>
      </c>
      <c r="W76" s="54" t="n">
        <v>46.3634</v>
      </c>
      <c r="X76" s="54" t="n">
        <v>8369.98</v>
      </c>
      <c r="Y76" s="54" t="n">
        <v>112.87</v>
      </c>
      <c r="Z76" s="51" t="n">
        <f aca="false">X76/3600</f>
        <v>2.32499444444444</v>
      </c>
      <c r="AA76" s="53"/>
      <c r="AB76" s="53"/>
      <c r="AC76" s="53"/>
      <c r="AE76" s="38" t="n">
        <f aca="false">Q76/100</f>
        <v>0.9323</v>
      </c>
      <c r="AF76" s="38" t="n">
        <f aca="false">R76/100</f>
        <v>0.0214823333333333</v>
      </c>
      <c r="AG76" s="38" t="n">
        <f aca="false">Y76/100</f>
        <v>1.1287</v>
      </c>
      <c r="AH76" s="38" t="n">
        <f aca="false">Z76/100</f>
        <v>0.0232499444444444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9201.4144</v>
      </c>
      <c r="I77" s="50" t="n">
        <f aca="false">V77</f>
        <v>45.762</v>
      </c>
      <c r="J77" s="50" t="n">
        <f aca="false">T77</f>
        <v>9201.4144</v>
      </c>
      <c r="K77" s="50" t="n">
        <f aca="false">W77</f>
        <v>44.2566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7459.09</v>
      </c>
      <c r="Q77" s="52" t="n">
        <v>95.36</v>
      </c>
      <c r="R77" s="51" t="n">
        <f aca="false">P77/3600</f>
        <v>2.07196944444444</v>
      </c>
      <c r="S77" s="53"/>
      <c r="T77" s="54" t="n">
        <v>9201.4144</v>
      </c>
      <c r="U77" s="54" t="n">
        <v>39.5576</v>
      </c>
      <c r="V77" s="54" t="n">
        <v>45.762</v>
      </c>
      <c r="W77" s="54" t="n">
        <v>44.2566</v>
      </c>
      <c r="X77" s="54" t="n">
        <v>7699.22</v>
      </c>
      <c r="Y77" s="54" t="n">
        <v>100.32</v>
      </c>
      <c r="Z77" s="51" t="n">
        <f aca="false">X77/3600</f>
        <v>2.13867222222222</v>
      </c>
      <c r="AA77" s="53"/>
      <c r="AB77" s="53"/>
      <c r="AC77" s="53"/>
      <c r="AE77" s="38" t="n">
        <f aca="false">Q77/100</f>
        <v>0.9536</v>
      </c>
      <c r="AF77" s="38" t="n">
        <f aca="false">R77/100</f>
        <v>0.0207196944444444</v>
      </c>
      <c r="AG77" s="38" t="n">
        <f aca="false">Y77/100</f>
        <v>1.0032</v>
      </c>
      <c r="AH77" s="38" t="n">
        <f aca="false">Z77/100</f>
        <v>0.0213867222222222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105.2712</v>
      </c>
      <c r="E78" s="58" t="n">
        <f aca="false">N78</f>
        <v>44.4455</v>
      </c>
      <c r="F78" s="58" t="n">
        <f aca="false">L78</f>
        <v>5105.2712</v>
      </c>
      <c r="G78" s="58" t="n">
        <f aca="false">O78</f>
        <v>42.3582</v>
      </c>
      <c r="H78" s="58" t="n">
        <f aca="false">T78</f>
        <v>5536.1272</v>
      </c>
      <c r="I78" s="58" t="n">
        <f aca="false">V78</f>
        <v>44.2582</v>
      </c>
      <c r="J78" s="58" t="n">
        <f aca="false">T78</f>
        <v>5536.1272</v>
      </c>
      <c r="K78" s="58" t="n">
        <f aca="false">W78</f>
        <v>42.2934</v>
      </c>
      <c r="L78" s="59" t="n">
        <v>5105.2712</v>
      </c>
      <c r="M78" s="59" t="n">
        <v>36.5253</v>
      </c>
      <c r="N78" s="59" t="n">
        <v>44.4455</v>
      </c>
      <c r="O78" s="59" t="n">
        <v>42.3582</v>
      </c>
      <c r="P78" s="59" t="n">
        <v>10504.23</v>
      </c>
      <c r="Q78" s="59" t="n">
        <v>117.82</v>
      </c>
      <c r="R78" s="59" t="n">
        <f aca="false">P78/3600</f>
        <v>2.91784166666667</v>
      </c>
      <c r="S78" s="57"/>
      <c r="T78" s="60" t="n">
        <v>5536.1272</v>
      </c>
      <c r="U78" s="60" t="n">
        <v>36.5024</v>
      </c>
      <c r="V78" s="60" t="n">
        <v>44.2582</v>
      </c>
      <c r="W78" s="60" t="n">
        <v>42.2934</v>
      </c>
      <c r="X78" s="60" t="n">
        <v>7274.6</v>
      </c>
      <c r="Y78" s="60" t="n">
        <v>91.34</v>
      </c>
      <c r="Z78" s="59" t="n">
        <f aca="false">X78/3600</f>
        <v>2.02072222222222</v>
      </c>
      <c r="AA78" s="57"/>
      <c r="AB78" s="57"/>
      <c r="AC78" s="57"/>
      <c r="AE78" s="38" t="n">
        <f aca="false">Q78/100</f>
        <v>1.1782</v>
      </c>
      <c r="AF78" s="38" t="n">
        <f aca="false">R78/100</f>
        <v>0.0291784166666667</v>
      </c>
      <c r="AG78" s="38" t="n">
        <f aca="false">Y78/100</f>
        <v>0.9134</v>
      </c>
      <c r="AH78" s="38" t="n">
        <f aca="false">Z78/100</f>
        <v>0.0202072222222222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4672.78</v>
      </c>
      <c r="E79" s="63" t="n">
        <f aca="false">N79</f>
        <v>48.8138</v>
      </c>
      <c r="F79" s="63" t="n">
        <f aca="false">L79</f>
        <v>24672.78</v>
      </c>
      <c r="G79" s="63" t="n">
        <f aca="false">O79</f>
        <v>49.0586</v>
      </c>
      <c r="H79" s="63" t="n">
        <f aca="false">T79</f>
        <v>26038.072</v>
      </c>
      <c r="I79" s="63" t="n">
        <f aca="false">V79</f>
        <v>48.8814</v>
      </c>
      <c r="J79" s="63" t="n">
        <f aca="false">T79</f>
        <v>26038.072</v>
      </c>
      <c r="K79" s="63" t="n">
        <f aca="false">W79</f>
        <v>49.0957</v>
      </c>
      <c r="L79" s="61" t="n">
        <v>24672.78</v>
      </c>
      <c r="M79" s="61" t="n">
        <v>44.8913</v>
      </c>
      <c r="N79" s="61" t="n">
        <v>48.8138</v>
      </c>
      <c r="O79" s="61" t="n">
        <v>49.0586</v>
      </c>
      <c r="P79" s="61" t="n">
        <v>8685.81</v>
      </c>
      <c r="Q79" s="52" t="n">
        <v>100.75</v>
      </c>
      <c r="R79" s="61" t="n">
        <f aca="false">P79/3600</f>
        <v>2.412725</v>
      </c>
      <c r="S79" s="64"/>
      <c r="T79" s="62" t="n">
        <v>26038.072</v>
      </c>
      <c r="U79" s="62" t="n">
        <v>44.8676</v>
      </c>
      <c r="V79" s="62" t="n">
        <v>48.8814</v>
      </c>
      <c r="W79" s="62" t="n">
        <v>49.0957</v>
      </c>
      <c r="X79" s="62" t="n">
        <v>9724.77</v>
      </c>
      <c r="Y79" s="62" t="n">
        <v>137.32</v>
      </c>
      <c r="Z79" s="61" t="n">
        <f aca="false">X79/3600</f>
        <v>2.701325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1.0075</v>
      </c>
      <c r="AF79" s="38" t="n">
        <f aca="false">R79/100</f>
        <v>0.02412725</v>
      </c>
      <c r="AG79" s="38" t="n">
        <f aca="false">Y79/100</f>
        <v>1.3732</v>
      </c>
      <c r="AH79" s="38" t="n">
        <f aca="false">Z79/100</f>
        <v>0.02701325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5274.0216</v>
      </c>
      <c r="I80" s="50" t="n">
        <f aca="false">V80</f>
        <v>47.034</v>
      </c>
      <c r="J80" s="50" t="n">
        <f aca="false">T80</f>
        <v>15274.0216</v>
      </c>
      <c r="K80" s="50" t="n">
        <f aca="false">W80</f>
        <v>47.1546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7569</v>
      </c>
      <c r="Q80" s="52" t="n">
        <v>92.06</v>
      </c>
      <c r="R80" s="51" t="n">
        <f aca="false">P80/3600</f>
        <v>2.1025</v>
      </c>
      <c r="S80" s="53"/>
      <c r="T80" s="54" t="n">
        <v>15274.0216</v>
      </c>
      <c r="U80" s="54" t="n">
        <v>42.102</v>
      </c>
      <c r="V80" s="54" t="n">
        <v>47.034</v>
      </c>
      <c r="W80" s="54" t="n">
        <v>47.1546</v>
      </c>
      <c r="X80" s="54" t="n">
        <v>8432.04</v>
      </c>
      <c r="Y80" s="54" t="n">
        <v>109.32</v>
      </c>
      <c r="Z80" s="51" t="n">
        <f aca="false">X80/3600</f>
        <v>2.34223333333333</v>
      </c>
      <c r="AA80" s="53"/>
      <c r="AB80" s="53"/>
      <c r="AC80" s="53"/>
      <c r="AE80" s="38" t="n">
        <f aca="false">Q80/100</f>
        <v>0.9206</v>
      </c>
      <c r="AF80" s="38" t="n">
        <f aca="false">R80/100</f>
        <v>0.021025</v>
      </c>
      <c r="AG80" s="38" t="n">
        <f aca="false">Y80/100</f>
        <v>1.0932</v>
      </c>
      <c r="AH80" s="38" t="n">
        <f aca="false">Z80/100</f>
        <v>0.0234223333333333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8608.5856</v>
      </c>
      <c r="I81" s="50" t="n">
        <f aca="false">V81</f>
        <v>45.1752</v>
      </c>
      <c r="J81" s="50" t="n">
        <f aca="false">T81</f>
        <v>8608.5856</v>
      </c>
      <c r="K81" s="50" t="n">
        <f aca="false">W81</f>
        <v>45.1024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7128.77</v>
      </c>
      <c r="Q81" s="52" t="n">
        <v>90.52</v>
      </c>
      <c r="R81" s="51" t="n">
        <f aca="false">P81/3600</f>
        <v>1.98021388888889</v>
      </c>
      <c r="S81" s="53"/>
      <c r="T81" s="54" t="n">
        <v>8608.5856</v>
      </c>
      <c r="U81" s="54" t="n">
        <v>39.2089</v>
      </c>
      <c r="V81" s="54" t="n">
        <v>45.1752</v>
      </c>
      <c r="W81" s="54" t="n">
        <v>45.1024</v>
      </c>
      <c r="X81" s="54" t="n">
        <v>7686.23</v>
      </c>
      <c r="Y81" s="54" t="n">
        <v>101.45</v>
      </c>
      <c r="Z81" s="51" t="n">
        <f aca="false">X81/3600</f>
        <v>2.13506388888889</v>
      </c>
      <c r="AA81" s="53"/>
      <c r="AB81" s="53"/>
      <c r="AC81" s="53"/>
      <c r="AE81" s="38" t="n">
        <f aca="false">Q81/100</f>
        <v>0.9052</v>
      </c>
      <c r="AF81" s="38" t="n">
        <f aca="false">R81/100</f>
        <v>0.0198021388888889</v>
      </c>
      <c r="AG81" s="38" t="n">
        <f aca="false">Y81/100</f>
        <v>1.0145</v>
      </c>
      <c r="AH81" s="38" t="n">
        <f aca="false">Z81/100</f>
        <v>0.0213506388888889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4571.0192</v>
      </c>
      <c r="E82" s="68" t="n">
        <f aca="false">N82</f>
        <v>43.4487</v>
      </c>
      <c r="F82" s="68" t="n">
        <f aca="false">L82</f>
        <v>4571.0192</v>
      </c>
      <c r="G82" s="68" t="n">
        <f aca="false">O82</f>
        <v>43.0532</v>
      </c>
      <c r="H82" s="68" t="n">
        <f aca="false">T82</f>
        <v>4859.836</v>
      </c>
      <c r="I82" s="68" t="n">
        <f aca="false">V82</f>
        <v>43.3633</v>
      </c>
      <c r="J82" s="68" t="n">
        <f aca="false">T82</f>
        <v>4859.836</v>
      </c>
      <c r="K82" s="68" t="n">
        <f aca="false">W82</f>
        <v>43.0092</v>
      </c>
      <c r="L82" s="59" t="n">
        <v>4571.0192</v>
      </c>
      <c r="M82" s="59" t="n">
        <v>36.4863</v>
      </c>
      <c r="N82" s="59" t="n">
        <v>43.4487</v>
      </c>
      <c r="O82" s="59" t="n">
        <v>43.0532</v>
      </c>
      <c r="P82" s="59" t="n">
        <v>7094.1</v>
      </c>
      <c r="Q82" s="59" t="n">
        <v>86.96</v>
      </c>
      <c r="R82" s="59" t="n">
        <f aca="false">P82/3600</f>
        <v>1.97058333333333</v>
      </c>
      <c r="S82" s="57"/>
      <c r="T82" s="60" t="n">
        <v>4859.836</v>
      </c>
      <c r="U82" s="60" t="n">
        <v>36.4707</v>
      </c>
      <c r="V82" s="60" t="n">
        <v>43.3633</v>
      </c>
      <c r="W82" s="60" t="n">
        <v>43.0092</v>
      </c>
      <c r="X82" s="60" t="n">
        <v>7399.37</v>
      </c>
      <c r="Y82" s="60" t="n">
        <v>92.73</v>
      </c>
      <c r="Z82" s="59" t="n">
        <f aca="false">X82/3600</f>
        <v>2.05538055555556</v>
      </c>
      <c r="AA82" s="57"/>
      <c r="AB82" s="57"/>
      <c r="AC82" s="57"/>
      <c r="AE82" s="38" t="n">
        <f aca="false">Q82/100</f>
        <v>0.8696</v>
      </c>
      <c r="AF82" s="38" t="n">
        <f aca="false">R82/100</f>
        <v>0.0197058333333333</v>
      </c>
      <c r="AG82" s="38" t="n">
        <f aca="false">Y82/100</f>
        <v>0.9273</v>
      </c>
      <c r="AH82" s="38" t="n">
        <f aca="false">Z82/100</f>
        <v>0.0205538055555556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61.6335150174379</v>
      </c>
      <c r="R89" s="73" t="n">
        <f aca="false">GEOMEAN(AF3:AF82)*100</f>
        <v>1.40708810811243</v>
      </c>
      <c r="S89" s="73"/>
      <c r="T89" s="73"/>
      <c r="U89" s="73"/>
      <c r="V89" s="73"/>
      <c r="W89" s="73"/>
      <c r="X89" s="73"/>
      <c r="Y89" s="73" t="n">
        <f aca="false">GEOMEAN(AG3:AG82)*100</f>
        <v>92.72835747692</v>
      </c>
      <c r="Z89" s="73" t="n">
        <f aca="false">GEOMEAN(AH3:AH82)*100</f>
        <v>1.68647364107996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50451191126588</v>
      </c>
      <c r="Z90" s="83" t="n">
        <f aca="false">Z89/R89</f>
        <v>1.1985558198927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2.18003611111111</v>
      </c>
      <c r="R91" s="72" t="n">
        <f aca="false">SUM(R3:R82)</f>
        <v>180.301588888889</v>
      </c>
      <c r="X91" s="72"/>
      <c r="Y91" s="72" t="n">
        <f aca="false">SUM(Y3:Y82)/3600</f>
        <v>5.365415</v>
      </c>
      <c r="Z91" s="72" t="n">
        <f aca="false">SUM(Z3:Z82)</f>
        <v>219.2853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119036.9776</v>
      </c>
      <c r="I3" s="50" t="n">
        <f aca="false">V3</f>
        <v>42.829</v>
      </c>
      <c r="J3" s="50" t="n">
        <f aca="false">T3</f>
        <v>119036.9776</v>
      </c>
      <c r="K3" s="50" t="n">
        <f aca="false">W3</f>
        <v>44.6567</v>
      </c>
      <c r="L3" s="61" t="n">
        <v>114238.2288</v>
      </c>
      <c r="M3" s="61" t="n">
        <v>43.1115</v>
      </c>
      <c r="N3" s="61" t="n">
        <v>42.8376</v>
      </c>
      <c r="O3" s="61" t="n">
        <v>44.658</v>
      </c>
      <c r="P3" s="51" t="n">
        <v>5790.41</v>
      </c>
      <c r="Q3" s="52" t="n">
        <v>99.34</v>
      </c>
      <c r="R3" s="51" t="n">
        <f aca="false">P3/3600</f>
        <v>1.60844722222222</v>
      </c>
      <c r="S3" s="53"/>
      <c r="T3" s="54" t="n">
        <v>119036.9776</v>
      </c>
      <c r="U3" s="54" t="n">
        <v>43.0748</v>
      </c>
      <c r="V3" s="54" t="n">
        <v>42.829</v>
      </c>
      <c r="W3" s="54" t="n">
        <v>44.6567</v>
      </c>
      <c r="X3" s="54" t="n">
        <v>4749.4</v>
      </c>
      <c r="Y3" s="54" t="n">
        <v>68.85</v>
      </c>
      <c r="Z3" s="51" t="n">
        <f aca="false">X3/3600</f>
        <v>1.31927777777778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9934</v>
      </c>
      <c r="AF3" s="38" t="n">
        <f aca="false">R3/100</f>
        <v>0.0160844722222222</v>
      </c>
      <c r="AG3" s="38" t="n">
        <f aca="false">Y3/100</f>
        <v>0.6885</v>
      </c>
      <c r="AH3" s="38" t="n">
        <f aca="false">Z3/100</f>
        <v>0.0131927777777778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66563.4688</v>
      </c>
      <c r="I4" s="50" t="n">
        <f aca="false">V4</f>
        <v>40.2075</v>
      </c>
      <c r="J4" s="50" t="n">
        <f aca="false">T4</f>
        <v>66563.4688</v>
      </c>
      <c r="K4" s="50" t="n">
        <f aca="false">W4</f>
        <v>42.2359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3060.09</v>
      </c>
      <c r="Q4" s="52" t="n">
        <v>53.27</v>
      </c>
      <c r="R4" s="51" t="n">
        <f aca="false">P4/3600</f>
        <v>0.850025</v>
      </c>
      <c r="S4" s="53"/>
      <c r="T4" s="54" t="n">
        <v>66563.4688</v>
      </c>
      <c r="U4" s="54" t="n">
        <v>39.7593</v>
      </c>
      <c r="V4" s="54" t="n">
        <v>40.2075</v>
      </c>
      <c r="W4" s="54" t="n">
        <v>42.2359</v>
      </c>
      <c r="X4" s="54" t="n">
        <v>3635.02</v>
      </c>
      <c r="Y4" s="54" t="n">
        <v>57.05</v>
      </c>
      <c r="Z4" s="51" t="n">
        <f aca="false">X4/3600</f>
        <v>1.00972777777778</v>
      </c>
      <c r="AA4" s="53"/>
      <c r="AB4" s="53"/>
      <c r="AC4" s="53"/>
      <c r="AE4" s="38" t="n">
        <f aca="false">Q4/100</f>
        <v>0.5327</v>
      </c>
      <c r="AF4" s="38" t="n">
        <f aca="false">R4/100</f>
        <v>0.00850025</v>
      </c>
      <c r="AG4" s="38" t="n">
        <f aca="false">Y4/100</f>
        <v>0.5705</v>
      </c>
      <c r="AH4" s="38" t="n">
        <f aca="false">Z4/100</f>
        <v>0.0100972777777778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36590.168</v>
      </c>
      <c r="I5" s="50" t="n">
        <f aca="false">V5</f>
        <v>38.1914</v>
      </c>
      <c r="J5" s="50" t="n">
        <f aca="false">T5</f>
        <v>36590.168</v>
      </c>
      <c r="K5" s="50" t="n">
        <f aca="false">W5</f>
        <v>40.343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801.11</v>
      </c>
      <c r="Q5" s="52" t="n">
        <v>45.66</v>
      </c>
      <c r="R5" s="51" t="n">
        <f aca="false">P5/3600</f>
        <v>0.778086111111111</v>
      </c>
      <c r="S5" s="53"/>
      <c r="T5" s="54" t="n">
        <v>36590.168</v>
      </c>
      <c r="U5" s="54" t="n">
        <v>36.6255</v>
      </c>
      <c r="V5" s="54" t="n">
        <v>38.1914</v>
      </c>
      <c r="W5" s="54" t="n">
        <v>40.343</v>
      </c>
      <c r="X5" s="54" t="n">
        <v>3042.27</v>
      </c>
      <c r="Y5" s="54" t="n">
        <v>49.37</v>
      </c>
      <c r="Z5" s="51" t="n">
        <f aca="false">X5/3600</f>
        <v>0.845075</v>
      </c>
      <c r="AA5" s="53"/>
      <c r="AB5" s="53"/>
      <c r="AC5" s="53"/>
      <c r="AE5" s="38" t="n">
        <f aca="false">Q5/100</f>
        <v>0.4566</v>
      </c>
      <c r="AF5" s="38" t="n">
        <f aca="false">R5/100</f>
        <v>0.00778086111111111</v>
      </c>
      <c r="AG5" s="38" t="n">
        <f aca="false">Y5/100</f>
        <v>0.4937</v>
      </c>
      <c r="AH5" s="38" t="n">
        <f aca="false">Z5/100</f>
        <v>0.00845075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552.496</v>
      </c>
      <c r="E6" s="58" t="n">
        <f aca="false">N6</f>
        <v>36.4268</v>
      </c>
      <c r="F6" s="58" t="n">
        <f aca="false">L6</f>
        <v>19552.496</v>
      </c>
      <c r="G6" s="58" t="n">
        <f aca="false">O6</f>
        <v>38.7662</v>
      </c>
      <c r="H6" s="58" t="n">
        <f aca="false">T6</f>
        <v>20380.5216</v>
      </c>
      <c r="I6" s="58" t="n">
        <f aca="false">V6</f>
        <v>36.4186</v>
      </c>
      <c r="J6" s="58" t="n">
        <f aca="false">T6</f>
        <v>20380.5216</v>
      </c>
      <c r="K6" s="58" t="n">
        <f aca="false">W6</f>
        <v>38.7662</v>
      </c>
      <c r="L6" s="59" t="n">
        <v>19552.496</v>
      </c>
      <c r="M6" s="59" t="n">
        <v>33.7516</v>
      </c>
      <c r="N6" s="59" t="n">
        <v>36.4268</v>
      </c>
      <c r="O6" s="59" t="n">
        <v>38.7662</v>
      </c>
      <c r="P6" s="59" t="n">
        <v>2623.21</v>
      </c>
      <c r="Q6" s="59" t="n">
        <v>40.95</v>
      </c>
      <c r="R6" s="59" t="n">
        <f aca="false">P6/3600</f>
        <v>0.728669444444445</v>
      </c>
      <c r="S6" s="57"/>
      <c r="T6" s="60" t="n">
        <v>20380.5216</v>
      </c>
      <c r="U6" s="60" t="n">
        <v>33.7239</v>
      </c>
      <c r="V6" s="60" t="n">
        <v>36.4186</v>
      </c>
      <c r="W6" s="60" t="n">
        <v>38.7662</v>
      </c>
      <c r="X6" s="60" t="n">
        <v>2692.89</v>
      </c>
      <c r="Y6" s="60" t="n">
        <v>42.61</v>
      </c>
      <c r="Z6" s="59" t="n">
        <f aca="false">X6/3600</f>
        <v>0.748025</v>
      </c>
      <c r="AA6" s="57"/>
      <c r="AB6" s="57"/>
      <c r="AC6" s="57"/>
      <c r="AE6" s="38" t="n">
        <f aca="false">Q6/100</f>
        <v>0.4095</v>
      </c>
      <c r="AF6" s="38" t="n">
        <f aca="false">R6/100</f>
        <v>0.00728669444444445</v>
      </c>
      <c r="AG6" s="38" t="n">
        <f aca="false">Y6/100</f>
        <v>0.4261</v>
      </c>
      <c r="AH6" s="38" t="n">
        <f aca="false">Z6/100</f>
        <v>0.00748025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120450.4544</v>
      </c>
      <c r="I7" s="50" t="n">
        <f aca="false">V7</f>
        <v>45.546</v>
      </c>
      <c r="J7" s="50" t="n">
        <f aca="false">T7</f>
        <v>120450.4544</v>
      </c>
      <c r="K7" s="50" t="n">
        <f aca="false">W7</f>
        <v>45.2976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3456.87</v>
      </c>
      <c r="Q7" s="52" t="n">
        <v>61.67</v>
      </c>
      <c r="R7" s="51" t="n">
        <f aca="false">P7/3600</f>
        <v>0.960241666666667</v>
      </c>
      <c r="S7" s="53"/>
      <c r="T7" s="62" t="n">
        <v>120450.4544</v>
      </c>
      <c r="U7" s="62" t="n">
        <v>42.8079</v>
      </c>
      <c r="V7" s="62" t="n">
        <v>45.546</v>
      </c>
      <c r="W7" s="62" t="n">
        <v>45.2976</v>
      </c>
      <c r="X7" s="54" t="n">
        <v>4719.61</v>
      </c>
      <c r="Y7" s="54" t="n">
        <v>67.59</v>
      </c>
      <c r="Z7" s="51" t="n">
        <f aca="false">X7/3600</f>
        <v>1.31100277777778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6167</v>
      </c>
      <c r="AF7" s="38" t="n">
        <f aca="false">R7/100</f>
        <v>0.00960241666666667</v>
      </c>
      <c r="AG7" s="38" t="n">
        <f aca="false">Y7/100</f>
        <v>0.6759</v>
      </c>
      <c r="AH7" s="38" t="n">
        <f aca="false">Z7/100</f>
        <v>0.0131100277777778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70371.848</v>
      </c>
      <c r="I8" s="50" t="n">
        <f aca="false">V8</f>
        <v>43.2773</v>
      </c>
      <c r="J8" s="50" t="n">
        <f aca="false">T8</f>
        <v>70371.848</v>
      </c>
      <c r="K8" s="50" t="n">
        <f aca="false">W8</f>
        <v>43.5584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3097.19</v>
      </c>
      <c r="Q8" s="52" t="n">
        <v>53.5</v>
      </c>
      <c r="R8" s="51" t="n">
        <f aca="false">P8/3600</f>
        <v>0.860330555555556</v>
      </c>
      <c r="S8" s="53"/>
      <c r="T8" s="54" t="n">
        <v>70371.848</v>
      </c>
      <c r="U8" s="54" t="n">
        <v>39.3645</v>
      </c>
      <c r="V8" s="54" t="n">
        <v>43.2773</v>
      </c>
      <c r="W8" s="54" t="n">
        <v>43.5584</v>
      </c>
      <c r="X8" s="54" t="n">
        <v>3689.31</v>
      </c>
      <c r="Y8" s="54" t="n">
        <v>58.93</v>
      </c>
      <c r="Z8" s="51" t="n">
        <f aca="false">X8/3600</f>
        <v>1.02480833333333</v>
      </c>
      <c r="AA8" s="53"/>
      <c r="AB8" s="53"/>
      <c r="AC8" s="53"/>
      <c r="AE8" s="38" t="n">
        <f aca="false">Q8/100</f>
        <v>0.535</v>
      </c>
      <c r="AF8" s="38" t="n">
        <f aca="false">R8/100</f>
        <v>0.00860330555555556</v>
      </c>
      <c r="AG8" s="38" t="n">
        <f aca="false">Y8/100</f>
        <v>0.5893</v>
      </c>
      <c r="AH8" s="38" t="n">
        <f aca="false">Z8/100</f>
        <v>0.0102480833333333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40023.0048</v>
      </c>
      <c r="I9" s="50" t="n">
        <f aca="false">V9</f>
        <v>41.2439</v>
      </c>
      <c r="J9" s="50" t="n">
        <f aca="false">T9</f>
        <v>40023.0048</v>
      </c>
      <c r="K9" s="50" t="n">
        <f aca="false">W9</f>
        <v>41.8926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829.92</v>
      </c>
      <c r="Q9" s="52" t="n">
        <v>49.32</v>
      </c>
      <c r="R9" s="51" t="n">
        <f aca="false">P9/3600</f>
        <v>0.786088888888889</v>
      </c>
      <c r="S9" s="53"/>
      <c r="T9" s="54" t="n">
        <v>40023.0048</v>
      </c>
      <c r="U9" s="54" t="n">
        <v>36.2179</v>
      </c>
      <c r="V9" s="54" t="n">
        <v>41.2439</v>
      </c>
      <c r="W9" s="54" t="n">
        <v>41.8926</v>
      </c>
      <c r="X9" s="54" t="n">
        <v>3085.02</v>
      </c>
      <c r="Y9" s="54" t="n">
        <v>52.69</v>
      </c>
      <c r="Z9" s="51" t="n">
        <f aca="false">X9/3600</f>
        <v>0.85695</v>
      </c>
      <c r="AA9" s="53"/>
      <c r="AB9" s="53"/>
      <c r="AC9" s="53"/>
      <c r="AE9" s="38" t="n">
        <f aca="false">Q9/100</f>
        <v>0.4932</v>
      </c>
      <c r="AF9" s="38" t="n">
        <f aca="false">R9/100</f>
        <v>0.00786088888888889</v>
      </c>
      <c r="AG9" s="38" t="n">
        <f aca="false">Y9/100</f>
        <v>0.5269</v>
      </c>
      <c r="AH9" s="38" t="n">
        <f aca="false">Z9/100</f>
        <v>0.0085695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2614.5728</v>
      </c>
      <c r="E10" s="58" t="n">
        <f aca="false">N10</f>
        <v>39.2332</v>
      </c>
      <c r="F10" s="58" t="n">
        <f aca="false">L10</f>
        <v>22614.5728</v>
      </c>
      <c r="G10" s="58" t="n">
        <f aca="false">O10</f>
        <v>40.2254</v>
      </c>
      <c r="H10" s="58" t="n">
        <f aca="false">T10</f>
        <v>23823.0032</v>
      </c>
      <c r="I10" s="58" t="n">
        <f aca="false">V10</f>
        <v>39.2742</v>
      </c>
      <c r="J10" s="58" t="n">
        <f aca="false">T10</f>
        <v>23823.0032</v>
      </c>
      <c r="K10" s="58" t="n">
        <f aca="false">W10</f>
        <v>40.2357</v>
      </c>
      <c r="L10" s="59" t="n">
        <v>22614.5728</v>
      </c>
      <c r="M10" s="59" t="n">
        <v>33.4774</v>
      </c>
      <c r="N10" s="59" t="n">
        <v>39.2332</v>
      </c>
      <c r="O10" s="59" t="n">
        <v>40.2254</v>
      </c>
      <c r="P10" s="59" t="n">
        <v>2679.61</v>
      </c>
      <c r="Q10" s="59" t="n">
        <v>50.35</v>
      </c>
      <c r="R10" s="59" t="n">
        <f aca="false">P10/3600</f>
        <v>0.744336111111111</v>
      </c>
      <c r="S10" s="57"/>
      <c r="T10" s="60" t="n">
        <v>23823.0032</v>
      </c>
      <c r="U10" s="60" t="n">
        <v>33.4596</v>
      </c>
      <c r="V10" s="60" t="n">
        <v>39.2742</v>
      </c>
      <c r="W10" s="60" t="n">
        <v>40.2357</v>
      </c>
      <c r="X10" s="60" t="n">
        <v>2776.59</v>
      </c>
      <c r="Y10" s="60" t="n">
        <v>49.14</v>
      </c>
      <c r="Z10" s="59" t="n">
        <f aca="false">X10/3600</f>
        <v>0.771275</v>
      </c>
      <c r="AA10" s="57"/>
      <c r="AB10" s="57"/>
      <c r="AC10" s="57"/>
      <c r="AE10" s="38" t="n">
        <f aca="false">Q10/100</f>
        <v>0.5035</v>
      </c>
      <c r="AF10" s="38" t="n">
        <f aca="false">R10/100</f>
        <v>0.00744336111111111</v>
      </c>
      <c r="AG10" s="38" t="n">
        <f aca="false">Y10/100</f>
        <v>0.4914</v>
      </c>
      <c r="AH10" s="38" t="n">
        <f aca="false">Z10/100</f>
        <v>0.00771275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521697.5856</v>
      </c>
      <c r="I11" s="50" t="n">
        <f aca="false">V11</f>
        <v>40.7667</v>
      </c>
      <c r="J11" s="50" t="n">
        <f aca="false">T11</f>
        <v>521697.5856</v>
      </c>
      <c r="K11" s="50" t="n">
        <f aca="false">W11</f>
        <v>39.9283</v>
      </c>
      <c r="L11" s="61" t="n">
        <v>502150.0896</v>
      </c>
      <c r="M11" s="61" t="n">
        <v>41.5714</v>
      </c>
      <c r="N11" s="61" t="n">
        <v>40.7973</v>
      </c>
      <c r="O11" s="61" t="n">
        <v>40.0075</v>
      </c>
      <c r="P11" s="51" t="n">
        <v>8263.01</v>
      </c>
      <c r="Q11" s="52" t="n">
        <v>150.09</v>
      </c>
      <c r="R11" s="51" t="n">
        <f aca="false">P11/3600</f>
        <v>2.29528055555556</v>
      </c>
      <c r="S11" s="53"/>
      <c r="T11" s="54" t="n">
        <v>521697.5856</v>
      </c>
      <c r="U11" s="54" t="n">
        <v>41.4244</v>
      </c>
      <c r="V11" s="54" t="n">
        <v>40.7667</v>
      </c>
      <c r="W11" s="54" t="n">
        <v>39.9283</v>
      </c>
      <c r="X11" s="54" t="n">
        <v>15300.07</v>
      </c>
      <c r="Y11" s="54" t="n">
        <v>169.09</v>
      </c>
      <c r="Z11" s="51" t="n">
        <f aca="false">X11/3600</f>
        <v>4.25001944444445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1.5009</v>
      </c>
      <c r="AF11" s="38" t="n">
        <f aca="false">R11/100</f>
        <v>0.0229528055555556</v>
      </c>
      <c r="AG11" s="38" t="n">
        <f aca="false">Y11/100</f>
        <v>1.6909</v>
      </c>
      <c r="AH11" s="38" t="n">
        <f aca="false">Z11/100</f>
        <v>0.0425001944444444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282083.888</v>
      </c>
      <c r="I12" s="50" t="n">
        <f aca="false">V12</f>
        <v>38.3041</v>
      </c>
      <c r="J12" s="50" t="n">
        <f aca="false">T12</f>
        <v>282083.888</v>
      </c>
      <c r="K12" s="50" t="n">
        <f aca="false">W12</f>
        <v>36.9507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7348.34</v>
      </c>
      <c r="Q12" s="52" t="n">
        <v>111.88</v>
      </c>
      <c r="R12" s="51" t="n">
        <f aca="false">P12/3600</f>
        <v>2.04120555555556</v>
      </c>
      <c r="S12" s="53"/>
      <c r="T12" s="54" t="n">
        <v>282083.888</v>
      </c>
      <c r="U12" s="54" t="n">
        <v>36.9907</v>
      </c>
      <c r="V12" s="54" t="n">
        <v>38.3041</v>
      </c>
      <c r="W12" s="54" t="n">
        <v>36.9507</v>
      </c>
      <c r="X12" s="54" t="n">
        <v>10631.45</v>
      </c>
      <c r="Y12" s="54" t="n">
        <v>119.97</v>
      </c>
      <c r="Z12" s="51" t="n">
        <f aca="false">X12/3600</f>
        <v>2.95318055555556</v>
      </c>
      <c r="AA12" s="53"/>
      <c r="AB12" s="53"/>
      <c r="AC12" s="53"/>
      <c r="AE12" s="38" t="n">
        <f aca="false">Q12/100</f>
        <v>1.1188</v>
      </c>
      <c r="AF12" s="38" t="n">
        <f aca="false">R12/100</f>
        <v>0.0204120555555556</v>
      </c>
      <c r="AG12" s="38" t="n">
        <f aca="false">Y12/100</f>
        <v>1.1997</v>
      </c>
      <c r="AH12" s="38" t="n">
        <f aca="false">Z12/100</f>
        <v>0.0295318055555556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166612.3168</v>
      </c>
      <c r="I13" s="50" t="n">
        <f aca="false">V13</f>
        <v>36.4652</v>
      </c>
      <c r="J13" s="50" t="n">
        <f aca="false">T13</f>
        <v>166612.3168</v>
      </c>
      <c r="K13" s="50" t="n">
        <f aca="false">W13</f>
        <v>35.238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6570.17</v>
      </c>
      <c r="Q13" s="52" t="n">
        <v>93.53</v>
      </c>
      <c r="R13" s="51" t="n">
        <f aca="false">P13/3600</f>
        <v>1.82504722222222</v>
      </c>
      <c r="S13" s="53"/>
      <c r="T13" s="54" t="n">
        <v>166612.3168</v>
      </c>
      <c r="U13" s="54" t="n">
        <v>33.6287</v>
      </c>
      <c r="V13" s="54" t="n">
        <v>36.4652</v>
      </c>
      <c r="W13" s="54" t="n">
        <v>35.238</v>
      </c>
      <c r="X13" s="54" t="n">
        <v>13619.08</v>
      </c>
      <c r="Y13" s="54" t="n">
        <v>153.95</v>
      </c>
      <c r="Z13" s="51" t="n">
        <f aca="false">X13/3600</f>
        <v>3.78307777777778</v>
      </c>
      <c r="AA13" s="53"/>
      <c r="AB13" s="53"/>
      <c r="AC13" s="53"/>
      <c r="AE13" s="38" t="n">
        <f aca="false">Q13/100</f>
        <v>0.9353</v>
      </c>
      <c r="AF13" s="38" t="n">
        <f aca="false">R13/100</f>
        <v>0.0182504722222222</v>
      </c>
      <c r="AG13" s="38" t="n">
        <f aca="false">Y13/100</f>
        <v>1.5395</v>
      </c>
      <c r="AH13" s="38" t="n">
        <f aca="false">Z13/100</f>
        <v>0.0378307777777778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9213.1408</v>
      </c>
      <c r="E14" s="58" t="n">
        <f aca="false">N14</f>
        <v>34.6727</v>
      </c>
      <c r="F14" s="58" t="n">
        <f aca="false">L14</f>
        <v>79213.1408</v>
      </c>
      <c r="G14" s="58" t="n">
        <f aca="false">O14</f>
        <v>33.5361</v>
      </c>
      <c r="H14" s="58" t="n">
        <f aca="false">T14</f>
        <v>82668.3264</v>
      </c>
      <c r="I14" s="58" t="n">
        <f aca="false">V14</f>
        <v>34.6578</v>
      </c>
      <c r="J14" s="58" t="n">
        <f aca="false">T14</f>
        <v>82668.3264</v>
      </c>
      <c r="K14" s="58" t="n">
        <f aca="false">W14</f>
        <v>33.5633</v>
      </c>
      <c r="L14" s="59" t="n">
        <v>79213.1408</v>
      </c>
      <c r="M14" s="59" t="n">
        <v>29.9519</v>
      </c>
      <c r="N14" s="59" t="n">
        <v>34.6727</v>
      </c>
      <c r="O14" s="59" t="n">
        <v>33.5361</v>
      </c>
      <c r="P14" s="59" t="n">
        <v>5910.99</v>
      </c>
      <c r="Q14" s="59" t="n">
        <v>87.19</v>
      </c>
      <c r="R14" s="59" t="n">
        <f aca="false">P14/3600</f>
        <v>1.64194166666667</v>
      </c>
      <c r="S14" s="57"/>
      <c r="T14" s="60" t="n">
        <v>82668.3264</v>
      </c>
      <c r="U14" s="60" t="n">
        <v>29.8718</v>
      </c>
      <c r="V14" s="60" t="n">
        <v>34.6578</v>
      </c>
      <c r="W14" s="60" t="n">
        <v>33.5633</v>
      </c>
      <c r="X14" s="60" t="n">
        <v>6338.04</v>
      </c>
      <c r="Y14" s="60" t="n">
        <v>90.92</v>
      </c>
      <c r="Z14" s="59" t="n">
        <f aca="false">X14/3600</f>
        <v>1.76056666666667</v>
      </c>
      <c r="AA14" s="57"/>
      <c r="AB14" s="57"/>
      <c r="AC14" s="57"/>
      <c r="AE14" s="38" t="n">
        <f aca="false">Q14/100</f>
        <v>0.8719</v>
      </c>
      <c r="AF14" s="38" t="n">
        <f aca="false">R14/100</f>
        <v>0.0164194166666667</v>
      </c>
      <c r="AG14" s="38" t="n">
        <f aca="false">Y14/100</f>
        <v>0.9092</v>
      </c>
      <c r="AH14" s="38" t="n">
        <f aca="false">Z14/100</f>
        <v>0.0176056666666667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112474.5056</v>
      </c>
      <c r="I15" s="50" t="n">
        <f aca="false">V15</f>
        <v>46.5076</v>
      </c>
      <c r="J15" s="50" t="n">
        <f aca="false">T15</f>
        <v>112474.5056</v>
      </c>
      <c r="K15" s="50" t="n">
        <f aca="false">W15</f>
        <v>46.1455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5947.47</v>
      </c>
      <c r="Q15" s="52" t="n">
        <v>91.24</v>
      </c>
      <c r="R15" s="51" t="n">
        <f aca="false">P15/3600</f>
        <v>1.652075</v>
      </c>
      <c r="S15" s="53"/>
      <c r="T15" s="62" t="n">
        <v>112474.5056</v>
      </c>
      <c r="U15" s="62" t="n">
        <v>43.1386</v>
      </c>
      <c r="V15" s="62" t="n">
        <v>46.5076</v>
      </c>
      <c r="W15" s="62" t="n">
        <v>46.1455</v>
      </c>
      <c r="X15" s="54" t="n">
        <v>6900.81</v>
      </c>
      <c r="Y15" s="54" t="n">
        <v>95.45</v>
      </c>
      <c r="Z15" s="51" t="n">
        <f aca="false">X15/3600</f>
        <v>1.91689166666667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9124</v>
      </c>
      <c r="AF15" s="38" t="n">
        <f aca="false">R15/100</f>
        <v>0.01652075</v>
      </c>
      <c r="AG15" s="38" t="n">
        <f aca="false">Y15/100</f>
        <v>0.9545</v>
      </c>
      <c r="AH15" s="38" t="n">
        <f aca="false">Z15/100</f>
        <v>0.0191689166666667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54690.8176</v>
      </c>
      <c r="I16" s="50" t="n">
        <f aca="false">V16</f>
        <v>45.7481</v>
      </c>
      <c r="J16" s="50" t="n">
        <f aca="false">T16</f>
        <v>54690.8176</v>
      </c>
      <c r="K16" s="50" t="n">
        <f aca="false">W16</f>
        <v>45.4567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5349.07</v>
      </c>
      <c r="Q16" s="52" t="n">
        <v>78.37</v>
      </c>
      <c r="R16" s="51" t="n">
        <f aca="false">P16/3600</f>
        <v>1.48585277777778</v>
      </c>
      <c r="S16" s="53"/>
      <c r="T16" s="54" t="n">
        <v>54690.8176</v>
      </c>
      <c r="U16" s="54" t="n">
        <v>41.0227</v>
      </c>
      <c r="V16" s="54" t="n">
        <v>45.7481</v>
      </c>
      <c r="W16" s="54" t="n">
        <v>45.4567</v>
      </c>
      <c r="X16" s="54" t="n">
        <v>5676.9</v>
      </c>
      <c r="Y16" s="54" t="n">
        <v>80.28</v>
      </c>
      <c r="Z16" s="51" t="n">
        <f aca="false">X16/3600</f>
        <v>1.57691666666667</v>
      </c>
      <c r="AA16" s="53"/>
      <c r="AB16" s="53"/>
      <c r="AC16" s="53"/>
      <c r="AE16" s="38" t="n">
        <f aca="false">Q16/100</f>
        <v>0.7837</v>
      </c>
      <c r="AF16" s="38" t="n">
        <f aca="false">R16/100</f>
        <v>0.0148585277777778</v>
      </c>
      <c r="AG16" s="38" t="n">
        <f aca="false">Y16/100</f>
        <v>0.8028</v>
      </c>
      <c r="AH16" s="38" t="n">
        <f aca="false">Z16/100</f>
        <v>0.0157691666666667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29865.7712</v>
      </c>
      <c r="I17" s="50" t="n">
        <f aca="false">V17</f>
        <v>45.1538</v>
      </c>
      <c r="J17" s="50" t="n">
        <f aca="false">T17</f>
        <v>29865.7712</v>
      </c>
      <c r="K17" s="50" t="n">
        <f aca="false">W17</f>
        <v>44.994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4928.03</v>
      </c>
      <c r="Q17" s="52" t="n">
        <v>69.05</v>
      </c>
      <c r="R17" s="51" t="n">
        <f aca="false">P17/3600</f>
        <v>1.36889722222222</v>
      </c>
      <c r="S17" s="53"/>
      <c r="T17" s="54" t="n">
        <v>29865.7712</v>
      </c>
      <c r="U17" s="54" t="n">
        <v>39.4561</v>
      </c>
      <c r="V17" s="54" t="n">
        <v>45.1538</v>
      </c>
      <c r="W17" s="54" t="n">
        <v>44.994</v>
      </c>
      <c r="X17" s="54" t="n">
        <v>5080.24</v>
      </c>
      <c r="Y17" s="54" t="n">
        <v>72.21</v>
      </c>
      <c r="Z17" s="51" t="n">
        <f aca="false">X17/3600</f>
        <v>1.41117777777778</v>
      </c>
      <c r="AA17" s="53"/>
      <c r="AB17" s="53"/>
      <c r="AC17" s="53"/>
      <c r="AE17" s="38" t="n">
        <f aca="false">Q17/100</f>
        <v>0.6905</v>
      </c>
      <c r="AF17" s="38" t="n">
        <f aca="false">R17/100</f>
        <v>0.0136889722222222</v>
      </c>
      <c r="AG17" s="38" t="n">
        <f aca="false">Y17/100</f>
        <v>0.7221</v>
      </c>
      <c r="AH17" s="38" t="n">
        <f aca="false">Z17/100</f>
        <v>0.0141117777777778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6047.5072</v>
      </c>
      <c r="E18" s="58" t="n">
        <f aca="false">N18</f>
        <v>44.5814</v>
      </c>
      <c r="F18" s="58" t="n">
        <f aca="false">L18</f>
        <v>16047.5072</v>
      </c>
      <c r="G18" s="58" t="n">
        <f aca="false">O18</f>
        <v>44.489</v>
      </c>
      <c r="H18" s="58" t="n">
        <f aca="false">T18</f>
        <v>16558.1344</v>
      </c>
      <c r="I18" s="58" t="n">
        <f aca="false">V18</f>
        <v>44.5299</v>
      </c>
      <c r="J18" s="58" t="n">
        <f aca="false">T18</f>
        <v>16558.1344</v>
      </c>
      <c r="K18" s="58" t="n">
        <f aca="false">W18</f>
        <v>44.3668</v>
      </c>
      <c r="L18" s="59" t="n">
        <v>16047.5072</v>
      </c>
      <c r="M18" s="59" t="n">
        <v>37.8037</v>
      </c>
      <c r="N18" s="59" t="n">
        <v>44.5814</v>
      </c>
      <c r="O18" s="59" t="n">
        <v>44.489</v>
      </c>
      <c r="P18" s="59" t="n">
        <v>4720.82</v>
      </c>
      <c r="Q18" s="59" t="n">
        <v>65.1</v>
      </c>
      <c r="R18" s="59" t="n">
        <f aca="false">P18/3600</f>
        <v>1.31133888888889</v>
      </c>
      <c r="S18" s="57"/>
      <c r="T18" s="60" t="n">
        <v>16558.1344</v>
      </c>
      <c r="U18" s="60" t="n">
        <v>37.7827</v>
      </c>
      <c r="V18" s="60" t="n">
        <v>44.5299</v>
      </c>
      <c r="W18" s="60" t="n">
        <v>44.3668</v>
      </c>
      <c r="X18" s="60" t="n">
        <v>4794.77</v>
      </c>
      <c r="Y18" s="60" t="n">
        <v>68.82</v>
      </c>
      <c r="Z18" s="59" t="n">
        <f aca="false">X18/3600</f>
        <v>1.33188055555556</v>
      </c>
      <c r="AA18" s="57"/>
      <c r="AB18" s="57"/>
      <c r="AC18" s="57"/>
      <c r="AE18" s="38" t="n">
        <f aca="false">Q18/100</f>
        <v>0.651</v>
      </c>
      <c r="AF18" s="38" t="n">
        <f aca="false">R18/100</f>
        <v>0.0131133888888889</v>
      </c>
      <c r="AG18" s="38" t="n">
        <f aca="false">Y18/100</f>
        <v>0.6882</v>
      </c>
      <c r="AH18" s="38" t="n">
        <f aca="false">Z18/100</f>
        <v>0.0133188055555556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25181.2944</v>
      </c>
      <c r="I19" s="50" t="n">
        <f aca="false">V19</f>
        <v>44.3223</v>
      </c>
      <c r="J19" s="50" t="n">
        <f aca="false">T19</f>
        <v>25181.2944</v>
      </c>
      <c r="K19" s="50" t="n">
        <f aca="false">W19</f>
        <v>45.7238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2515.83</v>
      </c>
      <c r="Q19" s="52" t="n">
        <v>37.24</v>
      </c>
      <c r="R19" s="51" t="n">
        <f aca="false">P19/3600</f>
        <v>0.698841666666667</v>
      </c>
      <c r="S19" s="53"/>
      <c r="T19" s="54" t="n">
        <v>25181.2944</v>
      </c>
      <c r="U19" s="54" t="n">
        <v>42.4735</v>
      </c>
      <c r="V19" s="54" t="n">
        <v>44.3223</v>
      </c>
      <c r="W19" s="54" t="n">
        <v>45.7238</v>
      </c>
      <c r="X19" s="54" t="n">
        <v>2979.32</v>
      </c>
      <c r="Y19" s="54" t="n">
        <v>40.57</v>
      </c>
      <c r="Z19" s="51" t="n">
        <f aca="false">X19/3600</f>
        <v>0.827588888888889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724</v>
      </c>
      <c r="AF19" s="38" t="n">
        <f aca="false">R19/100</f>
        <v>0.00698841666666667</v>
      </c>
      <c r="AG19" s="38" t="n">
        <f aca="false">Y19/100</f>
        <v>0.4057</v>
      </c>
      <c r="AH19" s="38" t="n">
        <f aca="false">Z19/100</f>
        <v>0.00827588888888889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13703.0568</v>
      </c>
      <c r="I20" s="50" t="n">
        <f aca="false">V20</f>
        <v>42.5526</v>
      </c>
      <c r="J20" s="50" t="n">
        <f aca="false">T20</f>
        <v>13703.0568</v>
      </c>
      <c r="K20" s="50" t="n">
        <f aca="false">W20</f>
        <v>43.5515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2239.02</v>
      </c>
      <c r="Q20" s="52" t="n">
        <v>31.47</v>
      </c>
      <c r="R20" s="51" t="n">
        <f aca="false">P20/3600</f>
        <v>0.62195</v>
      </c>
      <c r="S20" s="53"/>
      <c r="T20" s="54" t="n">
        <v>13703.0568</v>
      </c>
      <c r="U20" s="54" t="n">
        <v>40.7406</v>
      </c>
      <c r="V20" s="54" t="n">
        <v>42.5526</v>
      </c>
      <c r="W20" s="54" t="n">
        <v>43.5515</v>
      </c>
      <c r="X20" s="54" t="n">
        <v>2437.09</v>
      </c>
      <c r="Y20" s="54" t="n">
        <v>34.12</v>
      </c>
      <c r="Z20" s="51" t="n">
        <f aca="false">X20/3600</f>
        <v>0.676969444444445</v>
      </c>
      <c r="AA20" s="53"/>
      <c r="AB20" s="53"/>
      <c r="AC20" s="53"/>
      <c r="AE20" s="38" t="n">
        <f aca="false">Q20/100</f>
        <v>0.3147</v>
      </c>
      <c r="AF20" s="38" t="n">
        <f aca="false">R20/100</f>
        <v>0.0062195</v>
      </c>
      <c r="AG20" s="38" t="n">
        <f aca="false">Y20/100</f>
        <v>0.3412</v>
      </c>
      <c r="AH20" s="38" t="n">
        <f aca="false">Z20/100</f>
        <v>0.00676969444444445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7553.5856</v>
      </c>
      <c r="I21" s="50" t="n">
        <f aca="false">V21</f>
        <v>40.9487</v>
      </c>
      <c r="J21" s="50" t="n">
        <f aca="false">T21</f>
        <v>7553.5856</v>
      </c>
      <c r="K21" s="50" t="n">
        <f aca="false">W21</f>
        <v>41.9119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2109.63</v>
      </c>
      <c r="Q21" s="52" t="n">
        <v>29.41</v>
      </c>
      <c r="R21" s="51" t="n">
        <f aca="false">P21/3600</f>
        <v>0.586008333333333</v>
      </c>
      <c r="S21" s="53"/>
      <c r="T21" s="54" t="n">
        <v>7553.5856</v>
      </c>
      <c r="U21" s="54" t="n">
        <v>38.6261</v>
      </c>
      <c r="V21" s="54" t="n">
        <v>40.9487</v>
      </c>
      <c r="W21" s="54" t="n">
        <v>41.9119</v>
      </c>
      <c r="X21" s="54" t="n">
        <v>2165.32</v>
      </c>
      <c r="Y21" s="54" t="n">
        <v>30.85</v>
      </c>
      <c r="Z21" s="51" t="n">
        <f aca="false">X21/3600</f>
        <v>0.601477777777778</v>
      </c>
      <c r="AA21" s="53"/>
      <c r="AB21" s="53"/>
      <c r="AC21" s="53"/>
      <c r="AE21" s="38" t="n">
        <f aca="false">Q21/100</f>
        <v>0.2941</v>
      </c>
      <c r="AF21" s="38" t="n">
        <f aca="false">R21/100</f>
        <v>0.00586008333333333</v>
      </c>
      <c r="AG21" s="38" t="n">
        <f aca="false">Y21/100</f>
        <v>0.3085</v>
      </c>
      <c r="AH21" s="38" t="n">
        <f aca="false">Z21/100</f>
        <v>0.00601477777777778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4009.6416</v>
      </c>
      <c r="E22" s="58" t="n">
        <f aca="false">N22</f>
        <v>39.4825</v>
      </c>
      <c r="F22" s="58" t="n">
        <f aca="false">L22</f>
        <v>4009.6416</v>
      </c>
      <c r="G22" s="58" t="n">
        <f aca="false">O22</f>
        <v>40.7522</v>
      </c>
      <c r="H22" s="58" t="n">
        <f aca="false">T22</f>
        <v>4166.4632</v>
      </c>
      <c r="I22" s="58" t="n">
        <f aca="false">V22</f>
        <v>39.4817</v>
      </c>
      <c r="J22" s="58" t="n">
        <f aca="false">T22</f>
        <v>4166.4632</v>
      </c>
      <c r="K22" s="58" t="n">
        <f aca="false">W22</f>
        <v>40.7385</v>
      </c>
      <c r="L22" s="59" t="n">
        <v>4009.6416</v>
      </c>
      <c r="M22" s="59" t="n">
        <v>36.2773</v>
      </c>
      <c r="N22" s="59" t="n">
        <v>39.4825</v>
      </c>
      <c r="O22" s="59" t="n">
        <v>40.7522</v>
      </c>
      <c r="P22" s="59" t="n">
        <v>2009.42</v>
      </c>
      <c r="Q22" s="59" t="n">
        <v>28.5</v>
      </c>
      <c r="R22" s="59" t="n">
        <f aca="false">P22/3600</f>
        <v>0.558172222222222</v>
      </c>
      <c r="S22" s="57"/>
      <c r="T22" s="60" t="n">
        <v>4166.4632</v>
      </c>
      <c r="U22" s="60" t="n">
        <v>36.2613</v>
      </c>
      <c r="V22" s="60" t="n">
        <v>39.4817</v>
      </c>
      <c r="W22" s="60" t="n">
        <v>40.7385</v>
      </c>
      <c r="X22" s="60" t="n">
        <v>2031.58</v>
      </c>
      <c r="Y22" s="60" t="n">
        <v>28.93</v>
      </c>
      <c r="Z22" s="59" t="n">
        <f aca="false">X22/3600</f>
        <v>0.564327777777778</v>
      </c>
      <c r="AA22" s="57"/>
      <c r="AB22" s="57"/>
      <c r="AC22" s="57"/>
      <c r="AE22" s="38" t="n">
        <f aca="false">Q22/100</f>
        <v>0.285</v>
      </c>
      <c r="AF22" s="38" t="n">
        <f aca="false">R22/100</f>
        <v>0.00558172222222222</v>
      </c>
      <c r="AG22" s="38" t="n">
        <f aca="false">Y22/100</f>
        <v>0.2893</v>
      </c>
      <c r="AH22" s="38" t="n">
        <f aca="false">Z22/100</f>
        <v>0.00564327777777778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58953.84</v>
      </c>
      <c r="E23" s="63" t="n">
        <f aca="false">N23</f>
        <v>43.0914</v>
      </c>
      <c r="F23" s="63" t="n">
        <f aca="false">L23</f>
        <v>58953.84</v>
      </c>
      <c r="G23" s="63" t="n">
        <f aca="false">O23</f>
        <v>43.9179</v>
      </c>
      <c r="H23" s="63" t="n">
        <f aca="false">T23</f>
        <v>61159.9192</v>
      </c>
      <c r="I23" s="63" t="n">
        <f aca="false">V23</f>
        <v>43.0671</v>
      </c>
      <c r="J23" s="63" t="n">
        <f aca="false">T23</f>
        <v>61159.9192</v>
      </c>
      <c r="K23" s="63" t="n">
        <f aca="false">W23</f>
        <v>43.8903</v>
      </c>
      <c r="L23" s="61" t="n">
        <v>58953.84</v>
      </c>
      <c r="M23" s="61" t="n">
        <v>41.595</v>
      </c>
      <c r="N23" s="61" t="n">
        <v>43.0914</v>
      </c>
      <c r="O23" s="61" t="n">
        <v>43.9179</v>
      </c>
      <c r="P23" s="61" t="n">
        <v>2924.59</v>
      </c>
      <c r="Q23" s="52" t="n">
        <v>57.39</v>
      </c>
      <c r="R23" s="61" t="n">
        <f aca="false">P23/3600</f>
        <v>0.812386111111111</v>
      </c>
      <c r="S23" s="64"/>
      <c r="T23" s="62" t="n">
        <v>61159.9192</v>
      </c>
      <c r="U23" s="62" t="n">
        <v>41.5586</v>
      </c>
      <c r="V23" s="62" t="n">
        <v>43.0671</v>
      </c>
      <c r="W23" s="62" t="n">
        <v>43.8903</v>
      </c>
      <c r="X23" s="62" t="n">
        <v>7388.96</v>
      </c>
      <c r="Y23" s="62" t="n">
        <v>100.63</v>
      </c>
      <c r="Z23" s="61" t="n">
        <f aca="false">X23/3600</f>
        <v>2.05248888888889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5739</v>
      </c>
      <c r="AF23" s="38" t="n">
        <f aca="false">R23/100</f>
        <v>0.00812386111111111</v>
      </c>
      <c r="AG23" s="38" t="n">
        <f aca="false">Y23/100</f>
        <v>1.0063</v>
      </c>
      <c r="AH23" s="38" t="n">
        <f aca="false">Z23/100</f>
        <v>0.0205248888888889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33149.4576</v>
      </c>
      <c r="I24" s="50" t="n">
        <f aca="false">V24</f>
        <v>40.5258</v>
      </c>
      <c r="J24" s="50" t="n">
        <f aca="false">T24</f>
        <v>33149.4576</v>
      </c>
      <c r="K24" s="50" t="n">
        <f aca="false">W24</f>
        <v>41.3023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2540.99</v>
      </c>
      <c r="Q24" s="52" t="n">
        <v>50.45</v>
      </c>
      <c r="R24" s="51" t="n">
        <f aca="false">P24/3600</f>
        <v>0.705830555555556</v>
      </c>
      <c r="S24" s="53"/>
      <c r="T24" s="54" t="n">
        <v>33149.4576</v>
      </c>
      <c r="U24" s="54" t="n">
        <v>38.2978</v>
      </c>
      <c r="V24" s="54" t="n">
        <v>40.5258</v>
      </c>
      <c r="W24" s="54" t="n">
        <v>41.3023</v>
      </c>
      <c r="X24" s="54" t="n">
        <v>3147.35</v>
      </c>
      <c r="Y24" s="54" t="n">
        <v>52.45</v>
      </c>
      <c r="Z24" s="51" t="n">
        <f aca="false">X24/3600</f>
        <v>0.874263888888889</v>
      </c>
      <c r="AA24" s="53"/>
      <c r="AB24" s="53"/>
      <c r="AC24" s="53"/>
      <c r="AE24" s="38" t="n">
        <f aca="false">Q24/100</f>
        <v>0.5045</v>
      </c>
      <c r="AF24" s="38" t="n">
        <f aca="false">R24/100</f>
        <v>0.00705830555555556</v>
      </c>
      <c r="AG24" s="38" t="n">
        <f aca="false">Y24/100</f>
        <v>0.5245</v>
      </c>
      <c r="AH24" s="38" t="n">
        <f aca="false">Z24/100</f>
        <v>0.00874263888888889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16551.0648</v>
      </c>
      <c r="I25" s="50" t="n">
        <f aca="false">V25</f>
        <v>38.4813</v>
      </c>
      <c r="J25" s="50" t="n">
        <f aca="false">T25</f>
        <v>16551.0648</v>
      </c>
      <c r="K25" s="50" t="n">
        <f aca="false">W25</f>
        <v>39.6384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2239.15</v>
      </c>
      <c r="Q25" s="52" t="n">
        <v>38.63</v>
      </c>
      <c r="R25" s="51" t="n">
        <f aca="false">P25/3600</f>
        <v>0.621986111111111</v>
      </c>
      <c r="S25" s="53"/>
      <c r="T25" s="54" t="n">
        <v>16551.0648</v>
      </c>
      <c r="U25" s="54" t="n">
        <v>35.1869</v>
      </c>
      <c r="V25" s="54" t="n">
        <v>38.4813</v>
      </c>
      <c r="W25" s="54" t="n">
        <v>39.6384</v>
      </c>
      <c r="X25" s="54" t="n">
        <v>2507.31</v>
      </c>
      <c r="Y25" s="54" t="n">
        <v>43.6</v>
      </c>
      <c r="Z25" s="51" t="n">
        <f aca="false">X25/3600</f>
        <v>0.696475</v>
      </c>
      <c r="AA25" s="53"/>
      <c r="AB25" s="53"/>
      <c r="AC25" s="53"/>
      <c r="AE25" s="38" t="n">
        <f aca="false">Q25/100</f>
        <v>0.3863</v>
      </c>
      <c r="AF25" s="38" t="n">
        <f aca="false">R25/100</f>
        <v>0.00621986111111111</v>
      </c>
      <c r="AG25" s="38" t="n">
        <f aca="false">Y25/100</f>
        <v>0.436</v>
      </c>
      <c r="AH25" s="38" t="n">
        <f aca="false">Z25/100</f>
        <v>0.00696475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38.4544</v>
      </c>
      <c r="E26" s="58" t="n">
        <f aca="false">N26</f>
        <v>36.7882</v>
      </c>
      <c r="F26" s="58" t="n">
        <f aca="false">L26</f>
        <v>7638.4544</v>
      </c>
      <c r="G26" s="58" t="n">
        <f aca="false">O26</f>
        <v>38.5695</v>
      </c>
      <c r="H26" s="58" t="n">
        <f aca="false">T26</f>
        <v>7911.2304</v>
      </c>
      <c r="I26" s="58" t="n">
        <f aca="false">V26</f>
        <v>36.7703</v>
      </c>
      <c r="J26" s="58" t="n">
        <f aca="false">T26</f>
        <v>7911.2304</v>
      </c>
      <c r="K26" s="58" t="n">
        <f aca="false">W26</f>
        <v>38.5433</v>
      </c>
      <c r="L26" s="59" t="n">
        <v>7638.4544</v>
      </c>
      <c r="M26" s="59" t="n">
        <v>32.4641</v>
      </c>
      <c r="N26" s="59" t="n">
        <v>36.7882</v>
      </c>
      <c r="O26" s="59" t="n">
        <v>38.5695</v>
      </c>
      <c r="P26" s="59" t="n">
        <v>2099.47</v>
      </c>
      <c r="Q26" s="59" t="n">
        <v>32.44</v>
      </c>
      <c r="R26" s="59" t="n">
        <f aca="false">P26/3600</f>
        <v>0.583186111111111</v>
      </c>
      <c r="S26" s="57"/>
      <c r="T26" s="60" t="n">
        <v>7911.2304</v>
      </c>
      <c r="U26" s="60" t="n">
        <v>32.4302</v>
      </c>
      <c r="V26" s="60" t="n">
        <v>36.7703</v>
      </c>
      <c r="W26" s="60" t="n">
        <v>38.5433</v>
      </c>
      <c r="X26" s="60" t="n">
        <v>2133.16</v>
      </c>
      <c r="Y26" s="60" t="n">
        <v>33.78</v>
      </c>
      <c r="Z26" s="59" t="n">
        <f aca="false">X26/3600</f>
        <v>0.592544444444444</v>
      </c>
      <c r="AA26" s="57"/>
      <c r="AB26" s="57"/>
      <c r="AC26" s="57"/>
      <c r="AE26" s="38" t="n">
        <f aca="false">Q26/100</f>
        <v>0.3244</v>
      </c>
      <c r="AF26" s="38" t="n">
        <f aca="false">R26/100</f>
        <v>0.00583186111111111</v>
      </c>
      <c r="AG26" s="38" t="n">
        <f aca="false">Y26/100</f>
        <v>0.3378</v>
      </c>
      <c r="AH26" s="38" t="n">
        <f aca="false">Z26/100</f>
        <v>0.00592544444444444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12074.2704</v>
      </c>
      <c r="E27" s="63" t="n">
        <f aca="false">N27</f>
        <v>41.5958</v>
      </c>
      <c r="F27" s="63" t="n">
        <f aca="false">L27</f>
        <v>112074.2704</v>
      </c>
      <c r="G27" s="63" t="n">
        <f aca="false">O27</f>
        <v>44.0011</v>
      </c>
      <c r="H27" s="63" t="n">
        <f aca="false">T27</f>
        <v>115967.9008</v>
      </c>
      <c r="I27" s="63" t="n">
        <f aca="false">V27</f>
        <v>41.5493</v>
      </c>
      <c r="J27" s="63" t="n">
        <f aca="false">T27</f>
        <v>115967.9008</v>
      </c>
      <c r="K27" s="63" t="n">
        <f aca="false">W27</f>
        <v>44.0152</v>
      </c>
      <c r="L27" s="61" t="n">
        <v>112074.2704</v>
      </c>
      <c r="M27" s="61" t="n">
        <v>40.3794</v>
      </c>
      <c r="N27" s="61" t="n">
        <v>41.5958</v>
      </c>
      <c r="O27" s="61" t="n">
        <v>44.0011</v>
      </c>
      <c r="P27" s="61" t="n">
        <v>6048.17</v>
      </c>
      <c r="Q27" s="52" t="n">
        <v>114.72</v>
      </c>
      <c r="R27" s="61" t="n">
        <f aca="false">P27/3600</f>
        <v>1.68004722222222</v>
      </c>
      <c r="S27" s="64"/>
      <c r="T27" s="62" t="n">
        <v>115967.9008</v>
      </c>
      <c r="U27" s="62" t="n">
        <v>40.3194</v>
      </c>
      <c r="V27" s="62" t="n">
        <v>41.5493</v>
      </c>
      <c r="W27" s="62" t="n">
        <v>44.0152</v>
      </c>
      <c r="X27" s="62" t="n">
        <v>8724.24</v>
      </c>
      <c r="Y27" s="62" t="n">
        <v>126.21</v>
      </c>
      <c r="Z27" s="61" t="n">
        <f aca="false">X27/3600</f>
        <v>2.4234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1472</v>
      </c>
      <c r="AF27" s="38" t="n">
        <f aca="false">R27/100</f>
        <v>0.0168004722222222</v>
      </c>
      <c r="AG27" s="38" t="n">
        <f aca="false">Y27/100</f>
        <v>1.2621</v>
      </c>
      <c r="AH27" s="38" t="n">
        <f aca="false">Z27/100</f>
        <v>0.024234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56859.2632</v>
      </c>
      <c r="I28" s="50" t="n">
        <f aca="false">V28</f>
        <v>39.431</v>
      </c>
      <c r="J28" s="50" t="n">
        <f aca="false">T28</f>
        <v>56859.2632</v>
      </c>
      <c r="K28" s="50" t="n">
        <f aca="false">W28</f>
        <v>41.9075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5161.94</v>
      </c>
      <c r="Q28" s="52" t="n">
        <v>91.5</v>
      </c>
      <c r="R28" s="51" t="n">
        <f aca="false">P28/3600</f>
        <v>1.43387222222222</v>
      </c>
      <c r="S28" s="53"/>
      <c r="T28" s="54" t="n">
        <v>56859.2632</v>
      </c>
      <c r="U28" s="54" t="n">
        <v>37.7473</v>
      </c>
      <c r="V28" s="54" t="n">
        <v>39.431</v>
      </c>
      <c r="W28" s="54" t="n">
        <v>41.9075</v>
      </c>
      <c r="X28" s="54" t="n">
        <v>6174.82</v>
      </c>
      <c r="Y28" s="54" t="n">
        <v>99.71</v>
      </c>
      <c r="Z28" s="51" t="n">
        <f aca="false">X28/3600</f>
        <v>1.71522777777778</v>
      </c>
      <c r="AA28" s="53"/>
      <c r="AB28" s="53"/>
      <c r="AC28" s="53"/>
      <c r="AE28" s="38" t="n">
        <f aca="false">Q28/100</f>
        <v>0.915</v>
      </c>
      <c r="AF28" s="38" t="n">
        <f aca="false">R28/100</f>
        <v>0.0143387222222222</v>
      </c>
      <c r="AG28" s="38" t="n">
        <f aca="false">Y28/100</f>
        <v>0.9971</v>
      </c>
      <c r="AH28" s="38" t="n">
        <f aca="false">Z28/100</f>
        <v>0.0171522777777778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30149.2264</v>
      </c>
      <c r="I29" s="50" t="n">
        <f aca="false">V29</f>
        <v>38.2058</v>
      </c>
      <c r="J29" s="50" t="n">
        <f aca="false">T29</f>
        <v>30149.2264</v>
      </c>
      <c r="K29" s="50" t="n">
        <f aca="false">W29</f>
        <v>40.0367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4640.51</v>
      </c>
      <c r="Q29" s="52" t="n">
        <v>77.04</v>
      </c>
      <c r="R29" s="51" t="n">
        <f aca="false">P29/3600</f>
        <v>1.28903055555556</v>
      </c>
      <c r="S29" s="53"/>
      <c r="T29" s="54" t="n">
        <v>30149.2264</v>
      </c>
      <c r="U29" s="54" t="n">
        <v>35.3812</v>
      </c>
      <c r="V29" s="54" t="n">
        <v>38.2058</v>
      </c>
      <c r="W29" s="54" t="n">
        <v>40.0367</v>
      </c>
      <c r="X29" s="54" t="n">
        <v>5048.51</v>
      </c>
      <c r="Y29" s="54" t="n">
        <v>3000.118</v>
      </c>
      <c r="Z29" s="51" t="n">
        <f aca="false">X29/3600</f>
        <v>1.40236388888889</v>
      </c>
      <c r="AA29" s="53"/>
      <c r="AB29" s="53"/>
      <c r="AC29" s="53"/>
      <c r="AE29" s="38" t="n">
        <f aca="false">Q29/100</f>
        <v>0.7704</v>
      </c>
      <c r="AF29" s="38" t="n">
        <f aca="false">R29/100</f>
        <v>0.0128903055555556</v>
      </c>
      <c r="AG29" s="38" t="n">
        <f aca="false">Y29/100</f>
        <v>30.00118</v>
      </c>
      <c r="AH29" s="38" t="n">
        <f aca="false">Z29/100</f>
        <v>0.0140236388888889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105.0568</v>
      </c>
      <c r="E30" s="58" t="n">
        <f aca="false">N30</f>
        <v>36.9542</v>
      </c>
      <c r="F30" s="58" t="n">
        <f aca="false">L30</f>
        <v>15105.0568</v>
      </c>
      <c r="G30" s="58" t="n">
        <f aca="false">O30</f>
        <v>38.126</v>
      </c>
      <c r="H30" s="58" t="n">
        <f aca="false">T30</f>
        <v>16159.8512</v>
      </c>
      <c r="I30" s="58" t="n">
        <f aca="false">V30</f>
        <v>36.9225</v>
      </c>
      <c r="J30" s="58" t="n">
        <f aca="false">T30</f>
        <v>16159.8512</v>
      </c>
      <c r="K30" s="58" t="n">
        <f aca="false">W30</f>
        <v>38.097</v>
      </c>
      <c r="L30" s="59" t="n">
        <v>15105.0568</v>
      </c>
      <c r="M30" s="59" t="n">
        <v>32.9946</v>
      </c>
      <c r="N30" s="59" t="n">
        <v>36.9542</v>
      </c>
      <c r="O30" s="59" t="n">
        <v>38.126</v>
      </c>
      <c r="P30" s="59" t="n">
        <v>4335.09</v>
      </c>
      <c r="Q30" s="59" t="n">
        <v>67.41</v>
      </c>
      <c r="R30" s="59" t="n">
        <f aca="false">P30/3600</f>
        <v>1.20419166666667</v>
      </c>
      <c r="S30" s="57"/>
      <c r="T30" s="60" t="n">
        <v>16159.8512</v>
      </c>
      <c r="U30" s="60" t="n">
        <v>32.9771</v>
      </c>
      <c r="V30" s="60" t="n">
        <v>36.9225</v>
      </c>
      <c r="W30" s="60" t="n">
        <v>38.097</v>
      </c>
      <c r="X30" s="60" t="n">
        <v>4517.69</v>
      </c>
      <c r="Y30" s="60" t="n">
        <v>74.44</v>
      </c>
      <c r="Z30" s="59" t="n">
        <f aca="false">X30/3600</f>
        <v>1.25491388888889</v>
      </c>
      <c r="AA30" s="57"/>
      <c r="AB30" s="57"/>
      <c r="AC30" s="57"/>
      <c r="AE30" s="38" t="n">
        <f aca="false">Q30/100</f>
        <v>0.6741</v>
      </c>
      <c r="AF30" s="38" t="n">
        <f aca="false">R30/100</f>
        <v>0.0120419166666667</v>
      </c>
      <c r="AG30" s="38" t="n">
        <f aca="false">Y30/100</f>
        <v>0.7444</v>
      </c>
      <c r="AH30" s="38" t="n">
        <f aca="false">Z30/100</f>
        <v>0.0125491388888889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74907.0384</v>
      </c>
      <c r="E31" s="65" t="n">
        <f aca="false">N31</f>
        <v>44.3855</v>
      </c>
      <c r="F31" s="65" t="n">
        <f aca="false">L31</f>
        <v>74907.0384</v>
      </c>
      <c r="G31" s="65" t="n">
        <f aca="false">O31</f>
        <v>45.8843</v>
      </c>
      <c r="H31" s="65" t="n">
        <f aca="false">T31</f>
        <v>78121.9848</v>
      </c>
      <c r="I31" s="65" t="n">
        <f aca="false">V31</f>
        <v>44.384</v>
      </c>
      <c r="J31" s="65" t="n">
        <f aca="false">T31</f>
        <v>78121.9848</v>
      </c>
      <c r="K31" s="65" t="n">
        <f aca="false">W31</f>
        <v>45.8748</v>
      </c>
      <c r="L31" s="61" t="n">
        <v>74907.0384</v>
      </c>
      <c r="M31" s="61" t="n">
        <v>41.0368</v>
      </c>
      <c r="N31" s="61" t="n">
        <v>44.3855</v>
      </c>
      <c r="O31" s="61" t="n">
        <v>45.8843</v>
      </c>
      <c r="P31" s="61" t="n">
        <v>5596.5</v>
      </c>
      <c r="Q31" s="52" t="n">
        <v>104.09</v>
      </c>
      <c r="R31" s="61" t="n">
        <f aca="false">P31/3600</f>
        <v>1.55458333333333</v>
      </c>
      <c r="S31" s="64"/>
      <c r="T31" s="62" t="n">
        <v>78121.9848</v>
      </c>
      <c r="U31" s="62" t="n">
        <v>40.9691</v>
      </c>
      <c r="V31" s="62" t="n">
        <v>44.384</v>
      </c>
      <c r="W31" s="62" t="n">
        <v>45.8748</v>
      </c>
      <c r="X31" s="62" t="n">
        <v>7244.09</v>
      </c>
      <c r="Y31" s="62" t="n">
        <v>109.75</v>
      </c>
      <c r="Z31" s="61" t="n">
        <f aca="false">X31/3600</f>
        <v>2.01224722222222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0409</v>
      </c>
      <c r="AF31" s="38" t="n">
        <f aca="false">R31/100</f>
        <v>0.0155458333333333</v>
      </c>
      <c r="AG31" s="38" t="n">
        <f aca="false">Y31/100</f>
        <v>1.0975</v>
      </c>
      <c r="AH31" s="38" t="n">
        <f aca="false">Z31/100</f>
        <v>0.0201224722222222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32240.3176</v>
      </c>
      <c r="E32" s="66" t="n">
        <f aca="false">N32</f>
        <v>42.8322</v>
      </c>
      <c r="F32" s="66" t="n">
        <f aca="false">L32</f>
        <v>32240.3176</v>
      </c>
      <c r="G32" s="66" t="n">
        <f aca="false">O32</f>
        <v>43.702</v>
      </c>
      <c r="H32" s="66" t="n">
        <f aca="false">T32</f>
        <v>34581.4416</v>
      </c>
      <c r="I32" s="66" t="n">
        <f aca="false">V32</f>
        <v>42.8111</v>
      </c>
      <c r="J32" s="66" t="n">
        <f aca="false">T32</f>
        <v>34581.4416</v>
      </c>
      <c r="K32" s="66" t="n">
        <f aca="false">W32</f>
        <v>43.6753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4808.49</v>
      </c>
      <c r="Q32" s="52" t="n">
        <v>80.73</v>
      </c>
      <c r="R32" s="51" t="n">
        <f aca="false">P32/3600</f>
        <v>1.33569166666667</v>
      </c>
      <c r="S32" s="53"/>
      <c r="T32" s="54" t="n">
        <v>34581.4416</v>
      </c>
      <c r="U32" s="54" t="n">
        <v>38.5254</v>
      </c>
      <c r="V32" s="54" t="n">
        <v>42.8111</v>
      </c>
      <c r="W32" s="54" t="n">
        <v>43.6753</v>
      </c>
      <c r="X32" s="54" t="n">
        <v>5331.95</v>
      </c>
      <c r="Y32" s="54" t="n">
        <v>86.97</v>
      </c>
      <c r="Z32" s="51" t="n">
        <f aca="false">X32/3600</f>
        <v>1.48109722222222</v>
      </c>
      <c r="AA32" s="53"/>
      <c r="AB32" s="53"/>
      <c r="AC32" s="53"/>
      <c r="AE32" s="38" t="n">
        <f aca="false">Q32/100</f>
        <v>0.8073</v>
      </c>
      <c r="AF32" s="38" t="n">
        <f aca="false">R32/100</f>
        <v>0.0133569166666667</v>
      </c>
      <c r="AG32" s="38" t="n">
        <f aca="false">Y32/100</f>
        <v>0.8697</v>
      </c>
      <c r="AH32" s="38" t="n">
        <f aca="false">Z32/100</f>
        <v>0.0148109722222222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6498.7416</v>
      </c>
      <c r="E33" s="66" t="n">
        <f aca="false">N33</f>
        <v>41.3583</v>
      </c>
      <c r="F33" s="66" t="n">
        <f aca="false">L33</f>
        <v>16498.7416</v>
      </c>
      <c r="G33" s="66" t="n">
        <f aca="false">O33</f>
        <v>41.6886</v>
      </c>
      <c r="H33" s="66" t="n">
        <f aca="false">T33</f>
        <v>17960.0856</v>
      </c>
      <c r="I33" s="66" t="n">
        <f aca="false">V33</f>
        <v>41.3183</v>
      </c>
      <c r="J33" s="66" t="n">
        <f aca="false">T33</f>
        <v>17960.0856</v>
      </c>
      <c r="K33" s="66" t="n">
        <f aca="false">W33</f>
        <v>41.6544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4415.71</v>
      </c>
      <c r="Q33" s="52" t="n">
        <v>69.98</v>
      </c>
      <c r="R33" s="51" t="n">
        <f aca="false">P33/3600</f>
        <v>1.22658611111111</v>
      </c>
      <c r="S33" s="53"/>
      <c r="T33" s="54" t="n">
        <v>17960.0856</v>
      </c>
      <c r="U33" s="54" t="n">
        <v>36.6439</v>
      </c>
      <c r="V33" s="54" t="n">
        <v>41.3183</v>
      </c>
      <c r="W33" s="54" t="n">
        <v>41.6544</v>
      </c>
      <c r="X33" s="54" t="n">
        <v>4576.34</v>
      </c>
      <c r="Y33" s="54" t="n">
        <v>72.97</v>
      </c>
      <c r="Z33" s="51" t="n">
        <f aca="false">X33/3600</f>
        <v>1.27120555555556</v>
      </c>
      <c r="AA33" s="53"/>
      <c r="AB33" s="53"/>
      <c r="AC33" s="53"/>
      <c r="AE33" s="38" t="n">
        <f aca="false">Q33/100</f>
        <v>0.6998</v>
      </c>
      <c r="AF33" s="38" t="n">
        <f aca="false">R33/100</f>
        <v>0.0122658611111111</v>
      </c>
      <c r="AG33" s="38" t="n">
        <f aca="false">Y33/100</f>
        <v>0.7297</v>
      </c>
      <c r="AH33" s="38" t="n">
        <f aca="false">Z33/100</f>
        <v>0.0127120555555556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9160.0216</v>
      </c>
      <c r="E34" s="67" t="n">
        <f aca="false">N34</f>
        <v>39.7618</v>
      </c>
      <c r="F34" s="67" t="n">
        <f aca="false">L34</f>
        <v>9160.0216</v>
      </c>
      <c r="G34" s="67" t="n">
        <f aca="false">O34</f>
        <v>39.5747</v>
      </c>
      <c r="H34" s="67" t="n">
        <f aca="false">T34</f>
        <v>10108.984</v>
      </c>
      <c r="I34" s="67" t="n">
        <f aca="false">V34</f>
        <v>39.7098</v>
      </c>
      <c r="J34" s="67" t="n">
        <f aca="false">T34</f>
        <v>10108.984</v>
      </c>
      <c r="K34" s="67" t="n">
        <f aca="false">W34</f>
        <v>39.5355</v>
      </c>
      <c r="L34" s="59" t="n">
        <v>9160.0216</v>
      </c>
      <c r="M34" s="59" t="n">
        <v>34.6708</v>
      </c>
      <c r="N34" s="59" t="n">
        <v>39.7618</v>
      </c>
      <c r="O34" s="59" t="n">
        <v>39.5747</v>
      </c>
      <c r="P34" s="59" t="n">
        <v>4183.42</v>
      </c>
      <c r="Q34" s="59" t="n">
        <v>64.11</v>
      </c>
      <c r="R34" s="59" t="n">
        <f aca="false">P34/3600</f>
        <v>1.16206111111111</v>
      </c>
      <c r="S34" s="57"/>
      <c r="T34" s="60" t="n">
        <v>10108.984</v>
      </c>
      <c r="U34" s="60" t="n">
        <v>34.6656</v>
      </c>
      <c r="V34" s="60" t="n">
        <v>39.7098</v>
      </c>
      <c r="W34" s="60" t="n">
        <v>39.5355</v>
      </c>
      <c r="X34" s="60" t="n">
        <v>4222.53</v>
      </c>
      <c r="Y34" s="60" t="n">
        <v>66.17</v>
      </c>
      <c r="Z34" s="59" t="n">
        <f aca="false">X34/3600</f>
        <v>1.172925</v>
      </c>
      <c r="AA34" s="57"/>
      <c r="AB34" s="57"/>
      <c r="AC34" s="57"/>
      <c r="AE34" s="38" t="n">
        <f aca="false">Q34/100</f>
        <v>0.6411</v>
      </c>
      <c r="AF34" s="38" t="n">
        <f aca="false">R34/100</f>
        <v>0.0116206111111111</v>
      </c>
      <c r="AG34" s="38" t="n">
        <f aca="false">Y34/100</f>
        <v>0.6617</v>
      </c>
      <c r="AH34" s="38" t="n">
        <f aca="false">Z34/100</f>
        <v>0.01172925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191057.2192</v>
      </c>
      <c r="E35" s="65" t="n">
        <f aca="false">N35</f>
        <v>42.7221</v>
      </c>
      <c r="F35" s="65" t="n">
        <f aca="false">L35</f>
        <v>191057.2192</v>
      </c>
      <c r="G35" s="65" t="n">
        <f aca="false">O35</f>
        <v>44.4194</v>
      </c>
      <c r="H35" s="65" t="n">
        <f aca="false">T35</f>
        <v>198601.6104</v>
      </c>
      <c r="I35" s="65" t="n">
        <f aca="false">V35</f>
        <v>42.7237</v>
      </c>
      <c r="J35" s="65" t="n">
        <f aca="false">T35</f>
        <v>198601.6104</v>
      </c>
      <c r="K35" s="65" t="n">
        <f aca="false">W35</f>
        <v>44.4109</v>
      </c>
      <c r="L35" s="61" t="n">
        <v>191057.2192</v>
      </c>
      <c r="M35" s="61" t="n">
        <v>41.9635</v>
      </c>
      <c r="N35" s="61" t="n">
        <v>42.7221</v>
      </c>
      <c r="O35" s="61" t="n">
        <v>44.4194</v>
      </c>
      <c r="P35" s="61" t="n">
        <v>7578.31</v>
      </c>
      <c r="Q35" s="52" t="n">
        <v>152.92</v>
      </c>
      <c r="R35" s="61" t="n">
        <f aca="false">P35/3600</f>
        <v>2.10508611111111</v>
      </c>
      <c r="S35" s="64"/>
      <c r="T35" s="62" t="n">
        <v>198601.6104</v>
      </c>
      <c r="U35" s="62" t="n">
        <v>41.7973</v>
      </c>
      <c r="V35" s="62" t="n">
        <v>42.7237</v>
      </c>
      <c r="W35" s="62" t="n">
        <v>44.4109</v>
      </c>
      <c r="X35" s="62" t="n">
        <v>12282.16</v>
      </c>
      <c r="Y35" s="62" t="n">
        <v>156.47</v>
      </c>
      <c r="Z35" s="61" t="n">
        <f aca="false">X35/3600</f>
        <v>3.41171111111111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5292</v>
      </c>
      <c r="AF35" s="38" t="n">
        <f aca="false">R35/100</f>
        <v>0.0210508611111111</v>
      </c>
      <c r="AG35" s="38" t="n">
        <f aca="false">Y35/100</f>
        <v>1.5647</v>
      </c>
      <c r="AH35" s="38" t="n">
        <f aca="false">Z35/100</f>
        <v>0.0341171111111111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6568.7408</v>
      </c>
      <c r="E36" s="66" t="n">
        <f aca="false">N36</f>
        <v>40.8086</v>
      </c>
      <c r="F36" s="66" t="n">
        <f aca="false">L36</f>
        <v>86568.7408</v>
      </c>
      <c r="G36" s="66" t="n">
        <f aca="false">O36</f>
        <v>42.9159</v>
      </c>
      <c r="H36" s="66" t="n">
        <f aca="false">T36</f>
        <v>89751.1352</v>
      </c>
      <c r="I36" s="66" t="n">
        <f aca="false">V36</f>
        <v>40.82</v>
      </c>
      <c r="J36" s="66" t="n">
        <f aca="false">T36</f>
        <v>89751.1352</v>
      </c>
      <c r="K36" s="66" t="n">
        <f aca="false">W36</f>
        <v>42.9262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6384.76</v>
      </c>
      <c r="Q36" s="52" t="n">
        <v>118.53</v>
      </c>
      <c r="R36" s="51" t="n">
        <f aca="false">P36/3600</f>
        <v>1.77354444444444</v>
      </c>
      <c r="S36" s="53"/>
      <c r="T36" s="54" t="n">
        <v>89751.1352</v>
      </c>
      <c r="U36" s="54" t="n">
        <v>36.8414</v>
      </c>
      <c r="V36" s="54" t="n">
        <v>40.82</v>
      </c>
      <c r="W36" s="54" t="n">
        <v>42.9262</v>
      </c>
      <c r="X36" s="54" t="n">
        <v>8342.72</v>
      </c>
      <c r="Y36" s="54" t="n">
        <v>132.92</v>
      </c>
      <c r="Z36" s="51" t="n">
        <f aca="false">X36/3600</f>
        <v>2.31742222222222</v>
      </c>
      <c r="AA36" s="53"/>
      <c r="AB36" s="53"/>
      <c r="AC36" s="53"/>
      <c r="AE36" s="38" t="n">
        <f aca="false">Q36/100</f>
        <v>1.1853</v>
      </c>
      <c r="AF36" s="38" t="n">
        <f aca="false">R36/100</f>
        <v>0.0177354444444444</v>
      </c>
      <c r="AG36" s="38" t="n">
        <f aca="false">Y36/100</f>
        <v>1.3292</v>
      </c>
      <c r="AH36" s="38" t="n">
        <f aca="false">Z36/100</f>
        <v>0.0231742222222222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44985.0512</v>
      </c>
      <c r="E37" s="66" t="n">
        <f aca="false">N37</f>
        <v>39.2451</v>
      </c>
      <c r="F37" s="66" t="n">
        <f aca="false">L37</f>
        <v>44985.0512</v>
      </c>
      <c r="G37" s="66" t="n">
        <f aca="false">O37</f>
        <v>41.5998</v>
      </c>
      <c r="H37" s="66" t="n">
        <f aca="false">T37</f>
        <v>47076.724</v>
      </c>
      <c r="I37" s="66" t="n">
        <f aca="false">V37</f>
        <v>39.2576</v>
      </c>
      <c r="J37" s="66" t="n">
        <f aca="false">T37</f>
        <v>47076.724</v>
      </c>
      <c r="K37" s="66" t="n">
        <f aca="false">W37</f>
        <v>41.6186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5686.11</v>
      </c>
      <c r="Q37" s="52" t="n">
        <v>103.13</v>
      </c>
      <c r="R37" s="51" t="n">
        <f aca="false">P37/3600</f>
        <v>1.579475</v>
      </c>
      <c r="S37" s="53"/>
      <c r="T37" s="54" t="n">
        <v>47076.724</v>
      </c>
      <c r="U37" s="54" t="n">
        <v>34.2285</v>
      </c>
      <c r="V37" s="54" t="n">
        <v>39.2576</v>
      </c>
      <c r="W37" s="54" t="n">
        <v>41.6186</v>
      </c>
      <c r="X37" s="54" t="n">
        <v>6384.03</v>
      </c>
      <c r="Y37" s="54" t="n">
        <v>111.5</v>
      </c>
      <c r="Z37" s="51" t="n">
        <f aca="false">X37/3600</f>
        <v>1.77334166666667</v>
      </c>
      <c r="AA37" s="53"/>
      <c r="AB37" s="53"/>
      <c r="AC37" s="53"/>
      <c r="AE37" s="38" t="n">
        <f aca="false">Q37/100</f>
        <v>1.0313</v>
      </c>
      <c r="AF37" s="38" t="n">
        <f aca="false">R37/100</f>
        <v>0.01579475</v>
      </c>
      <c r="AG37" s="38" t="n">
        <f aca="false">Y37/100</f>
        <v>1.115</v>
      </c>
      <c r="AH37" s="38" t="n">
        <f aca="false">Z37/100</f>
        <v>0.0177334166666667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24354.38</v>
      </c>
      <c r="E38" s="67" t="n">
        <f aca="false">N38</f>
        <v>37.8463</v>
      </c>
      <c r="F38" s="67" t="n">
        <f aca="false">L38</f>
        <v>24354.38</v>
      </c>
      <c r="G38" s="67" t="n">
        <f aca="false">O38</f>
        <v>40.2948</v>
      </c>
      <c r="H38" s="67" t="n">
        <f aca="false">T38</f>
        <v>25598.232</v>
      </c>
      <c r="I38" s="67" t="n">
        <f aca="false">V38</f>
        <v>37.8678</v>
      </c>
      <c r="J38" s="67" t="n">
        <f aca="false">T38</f>
        <v>25598.232</v>
      </c>
      <c r="K38" s="67" t="n">
        <f aca="false">W38</f>
        <v>40.3834</v>
      </c>
      <c r="L38" s="59" t="n">
        <v>24354.38</v>
      </c>
      <c r="M38" s="59" t="n">
        <v>31.7412</v>
      </c>
      <c r="N38" s="59" t="n">
        <v>37.8463</v>
      </c>
      <c r="O38" s="59" t="n">
        <v>40.2948</v>
      </c>
      <c r="P38" s="59" t="n">
        <v>5221.65</v>
      </c>
      <c r="Q38" s="59" t="n">
        <v>88.85</v>
      </c>
      <c r="R38" s="59" t="n">
        <f aca="false">P38/3600</f>
        <v>1.45045833333333</v>
      </c>
      <c r="S38" s="57"/>
      <c r="T38" s="60" t="n">
        <v>25598.232</v>
      </c>
      <c r="U38" s="60" t="n">
        <v>31.7243</v>
      </c>
      <c r="V38" s="60" t="n">
        <v>37.8678</v>
      </c>
      <c r="W38" s="60" t="n">
        <v>40.3834</v>
      </c>
      <c r="X38" s="60" t="n">
        <v>5505.01</v>
      </c>
      <c r="Y38" s="60" t="n">
        <v>97.04</v>
      </c>
      <c r="Z38" s="59" t="n">
        <f aca="false">X38/3600</f>
        <v>1.52916944444444</v>
      </c>
      <c r="AA38" s="57"/>
      <c r="AB38" s="57"/>
      <c r="AC38" s="57"/>
      <c r="AE38" s="38" t="n">
        <f aca="false">Q38/100</f>
        <v>0.8885</v>
      </c>
      <c r="AF38" s="38" t="n">
        <f aca="false">R38/100</f>
        <v>0.0145045833333333</v>
      </c>
      <c r="AG38" s="38" t="n">
        <f aca="false">Y38/100</f>
        <v>0.9704</v>
      </c>
      <c r="AH38" s="38" t="n">
        <f aca="false">Z38/100</f>
        <v>0.0152916944444444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23003.2088</v>
      </c>
      <c r="E39" s="65" t="n">
        <f aca="false">N39</f>
        <v>43.744</v>
      </c>
      <c r="F39" s="65" t="n">
        <f aca="false">L39</f>
        <v>23003.2088</v>
      </c>
      <c r="G39" s="65" t="n">
        <f aca="false">O39</f>
        <v>44.2475</v>
      </c>
      <c r="H39" s="65" t="n">
        <f aca="false">T39</f>
        <v>24583.9728</v>
      </c>
      <c r="I39" s="65" t="n">
        <f aca="false">V39</f>
        <v>43.7147</v>
      </c>
      <c r="J39" s="65" t="n">
        <f aca="false">T39</f>
        <v>24583.9728</v>
      </c>
      <c r="K39" s="65" t="n">
        <f aca="false">W39</f>
        <v>44.2259</v>
      </c>
      <c r="L39" s="61" t="n">
        <v>23003.2088</v>
      </c>
      <c r="M39" s="61" t="n">
        <v>41.4039</v>
      </c>
      <c r="N39" s="61" t="n">
        <v>43.744</v>
      </c>
      <c r="O39" s="61" t="n">
        <v>44.2475</v>
      </c>
      <c r="P39" s="61" t="n">
        <v>1162.28</v>
      </c>
      <c r="Q39" s="52" t="n">
        <v>23.59</v>
      </c>
      <c r="R39" s="61" t="n">
        <f aca="false">P39/3600</f>
        <v>0.322855555555556</v>
      </c>
      <c r="S39" s="64"/>
      <c r="T39" s="62" t="n">
        <v>24583.9728</v>
      </c>
      <c r="U39" s="62" t="n">
        <v>41.3689</v>
      </c>
      <c r="V39" s="62" t="n">
        <v>43.7147</v>
      </c>
      <c r="W39" s="62" t="n">
        <v>44.2259</v>
      </c>
      <c r="X39" s="62" t="n">
        <v>1618.89</v>
      </c>
      <c r="Y39" s="62" t="n">
        <v>27.34</v>
      </c>
      <c r="Z39" s="61" t="n">
        <f aca="false">X39/3600</f>
        <v>0.449691666666667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359</v>
      </c>
      <c r="AF39" s="38" t="n">
        <f aca="false">R39/100</f>
        <v>0.00322855555555556</v>
      </c>
      <c r="AG39" s="38" t="n">
        <f aca="false">Y39/100</f>
        <v>0.2734</v>
      </c>
      <c r="AH39" s="38" t="n">
        <f aca="false">Z39/100</f>
        <v>0.00449691666666667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2410.2576</v>
      </c>
      <c r="E40" s="66" t="n">
        <f aca="false">N40</f>
        <v>40.8863</v>
      </c>
      <c r="F40" s="66" t="n">
        <f aca="false">L40</f>
        <v>12410.2576</v>
      </c>
      <c r="G40" s="66" t="n">
        <f aca="false">O40</f>
        <v>40.9994</v>
      </c>
      <c r="H40" s="66" t="n">
        <f aca="false">T40</f>
        <v>13316.5712</v>
      </c>
      <c r="I40" s="66" t="n">
        <f aca="false">V40</f>
        <v>40.85</v>
      </c>
      <c r="J40" s="66" t="n">
        <f aca="false">T40</f>
        <v>13316.5712</v>
      </c>
      <c r="K40" s="66" t="n">
        <f aca="false">W40</f>
        <v>40.9726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1047.41</v>
      </c>
      <c r="Q40" s="52" t="n">
        <v>21.22</v>
      </c>
      <c r="R40" s="51" t="n">
        <f aca="false">P40/3600</f>
        <v>0.290947222222222</v>
      </c>
      <c r="S40" s="53"/>
      <c r="T40" s="54" t="n">
        <v>13316.5712</v>
      </c>
      <c r="U40" s="54" t="n">
        <v>37.8782</v>
      </c>
      <c r="V40" s="54" t="n">
        <v>40.85</v>
      </c>
      <c r="W40" s="54" t="n">
        <v>40.9726</v>
      </c>
      <c r="X40" s="54" t="n">
        <v>1264.19</v>
      </c>
      <c r="Y40" s="54" t="n">
        <v>22.15</v>
      </c>
      <c r="Z40" s="51" t="n">
        <f aca="false">X40/3600</f>
        <v>0.351163888888889</v>
      </c>
      <c r="AA40" s="53"/>
      <c r="AB40" s="53"/>
      <c r="AC40" s="53"/>
      <c r="AE40" s="38" t="n">
        <f aca="false">Q40/100</f>
        <v>0.2122</v>
      </c>
      <c r="AF40" s="38" t="n">
        <f aca="false">R40/100</f>
        <v>0.00290947222222222</v>
      </c>
      <c r="AG40" s="38" t="n">
        <f aca="false">Y40/100</f>
        <v>0.2215</v>
      </c>
      <c r="AH40" s="38" t="n">
        <f aca="false">Z40/100</f>
        <v>0.00351163888888889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6419.7576</v>
      </c>
      <c r="E41" s="66" t="n">
        <f aca="false">N41</f>
        <v>38.4772</v>
      </c>
      <c r="F41" s="66" t="n">
        <f aca="false">L41</f>
        <v>6419.7576</v>
      </c>
      <c r="G41" s="66" t="n">
        <f aca="false">O41</f>
        <v>38.3692</v>
      </c>
      <c r="H41" s="66" t="n">
        <f aca="false">T41</f>
        <v>6910.24</v>
      </c>
      <c r="I41" s="66" t="n">
        <f aca="false">V41</f>
        <v>38.4213</v>
      </c>
      <c r="J41" s="66" t="n">
        <f aca="false">T41</f>
        <v>6910.24</v>
      </c>
      <c r="K41" s="66" t="n">
        <f aca="false">W41</f>
        <v>38.3366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917.32</v>
      </c>
      <c r="Q41" s="52" t="n">
        <v>16.17</v>
      </c>
      <c r="R41" s="51" t="n">
        <f aca="false">P41/3600</f>
        <v>0.254811111111111</v>
      </c>
      <c r="S41" s="53"/>
      <c r="T41" s="54" t="n">
        <v>6910.24</v>
      </c>
      <c r="U41" s="54" t="n">
        <v>34.9289</v>
      </c>
      <c r="V41" s="54" t="n">
        <v>38.4213</v>
      </c>
      <c r="W41" s="54" t="n">
        <v>38.3366</v>
      </c>
      <c r="X41" s="54" t="n">
        <v>1025.5</v>
      </c>
      <c r="Y41" s="54" t="n">
        <v>17.96</v>
      </c>
      <c r="Z41" s="51" t="n">
        <f aca="false">X41/3600</f>
        <v>0.284861111111111</v>
      </c>
      <c r="AA41" s="53"/>
      <c r="AB41" s="53"/>
      <c r="AC41" s="53"/>
      <c r="AE41" s="38" t="n">
        <f aca="false">Q41/100</f>
        <v>0.1617</v>
      </c>
      <c r="AF41" s="38" t="n">
        <f aca="false">R41/100</f>
        <v>0.00254811111111111</v>
      </c>
      <c r="AG41" s="38" t="n">
        <f aca="false">Y41/100</f>
        <v>0.1796</v>
      </c>
      <c r="AH41" s="38" t="n">
        <f aca="false">Z41/100</f>
        <v>0.00284861111111111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3414.904</v>
      </c>
      <c r="E42" s="67" t="n">
        <f aca="false">N42</f>
        <v>36.1307</v>
      </c>
      <c r="F42" s="67" t="n">
        <f aca="false">L42</f>
        <v>3414.904</v>
      </c>
      <c r="G42" s="67" t="n">
        <f aca="false">O42</f>
        <v>35.722</v>
      </c>
      <c r="H42" s="67" t="n">
        <f aca="false">T42</f>
        <v>3657.0312</v>
      </c>
      <c r="I42" s="67" t="n">
        <f aca="false">V42</f>
        <v>36.1299</v>
      </c>
      <c r="J42" s="67" t="n">
        <f aca="false">T42</f>
        <v>3657.0312</v>
      </c>
      <c r="K42" s="67" t="n">
        <f aca="false">W42</f>
        <v>35.7322</v>
      </c>
      <c r="L42" s="59" t="n">
        <v>3414.904</v>
      </c>
      <c r="M42" s="59" t="n">
        <v>32.4072</v>
      </c>
      <c r="N42" s="59" t="n">
        <v>36.1307</v>
      </c>
      <c r="O42" s="59" t="n">
        <v>35.722</v>
      </c>
      <c r="P42" s="59" t="n">
        <v>854.57</v>
      </c>
      <c r="Q42" s="59" t="n">
        <v>13.94</v>
      </c>
      <c r="R42" s="59" t="n">
        <f aca="false">P42/3600</f>
        <v>0.237380555555556</v>
      </c>
      <c r="S42" s="57"/>
      <c r="T42" s="60" t="n">
        <v>3657.0312</v>
      </c>
      <c r="U42" s="60" t="n">
        <v>32.4047</v>
      </c>
      <c r="V42" s="60" t="n">
        <v>36.1299</v>
      </c>
      <c r="W42" s="60" t="n">
        <v>35.7322</v>
      </c>
      <c r="X42" s="60" t="n">
        <v>895.56</v>
      </c>
      <c r="Y42" s="60" t="n">
        <v>15</v>
      </c>
      <c r="Z42" s="59" t="n">
        <f aca="false">X42/3600</f>
        <v>0.248766666666667</v>
      </c>
      <c r="AA42" s="57"/>
      <c r="AB42" s="57"/>
      <c r="AC42" s="57"/>
      <c r="AE42" s="38" t="n">
        <f aca="false">Q42/100</f>
        <v>0.1394</v>
      </c>
      <c r="AF42" s="38" t="n">
        <f aca="false">R42/100</f>
        <v>0.00237380555555556</v>
      </c>
      <c r="AG42" s="38" t="n">
        <f aca="false">Y42/100</f>
        <v>0.15</v>
      </c>
      <c r="AH42" s="38" t="n">
        <f aca="false">Z42/100</f>
        <v>0.00248766666666667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25946.22</v>
      </c>
      <c r="E43" s="65" t="n">
        <f aca="false">N43</f>
        <v>43.9655</v>
      </c>
      <c r="F43" s="65" t="n">
        <f aca="false">L43</f>
        <v>25946.22</v>
      </c>
      <c r="G43" s="65" t="n">
        <f aca="false">O43</f>
        <v>45.2729</v>
      </c>
      <c r="H43" s="65" t="n">
        <f aca="false">T43</f>
        <v>27301.396</v>
      </c>
      <c r="I43" s="65" t="n">
        <f aca="false">V43</f>
        <v>43.9761</v>
      </c>
      <c r="J43" s="65" t="n">
        <f aca="false">T43</f>
        <v>27301.396</v>
      </c>
      <c r="K43" s="65" t="n">
        <f aca="false">W43</f>
        <v>45.2885</v>
      </c>
      <c r="L43" s="61" t="n">
        <v>25946.22</v>
      </c>
      <c r="M43" s="61" t="n">
        <v>41.8602</v>
      </c>
      <c r="N43" s="61" t="n">
        <v>43.9655</v>
      </c>
      <c r="O43" s="61" t="n">
        <v>45.2729</v>
      </c>
      <c r="P43" s="61" t="n">
        <v>1342.53</v>
      </c>
      <c r="Q43" s="52" t="n">
        <v>25.82</v>
      </c>
      <c r="R43" s="61" t="n">
        <f aca="false">P43/3600</f>
        <v>0.372925</v>
      </c>
      <c r="S43" s="64"/>
      <c r="T43" s="62" t="n">
        <v>27301.396</v>
      </c>
      <c r="U43" s="62" t="n">
        <v>41.8488</v>
      </c>
      <c r="V43" s="62" t="n">
        <v>43.9761</v>
      </c>
      <c r="W43" s="62" t="n">
        <v>45.2885</v>
      </c>
      <c r="X43" s="62" t="n">
        <v>1944.78</v>
      </c>
      <c r="Y43" s="62" t="n">
        <v>29.56</v>
      </c>
      <c r="Z43" s="61" t="n">
        <f aca="false">X43/3600</f>
        <v>0.540216666666667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2582</v>
      </c>
      <c r="AF43" s="38" t="n">
        <f aca="false">R43/100</f>
        <v>0.00372925</v>
      </c>
      <c r="AG43" s="38" t="n">
        <f aca="false">Y43/100</f>
        <v>0.2956</v>
      </c>
      <c r="AH43" s="38" t="n">
        <f aca="false">Z43/100</f>
        <v>0.00540216666666667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5466.6944</v>
      </c>
      <c r="E44" s="66" t="n">
        <f aca="false">N44</f>
        <v>41.5934</v>
      </c>
      <c r="F44" s="66" t="n">
        <f aca="false">L44</f>
        <v>15466.6944</v>
      </c>
      <c r="G44" s="66" t="n">
        <f aca="false">O44</f>
        <v>42.6771</v>
      </c>
      <c r="H44" s="66" t="n">
        <f aca="false">T44</f>
        <v>16324.268</v>
      </c>
      <c r="I44" s="66" t="n">
        <f aca="false">V44</f>
        <v>41.5867</v>
      </c>
      <c r="J44" s="66" t="n">
        <f aca="false">T44</f>
        <v>16324.268</v>
      </c>
      <c r="K44" s="66" t="n">
        <f aca="false">W44</f>
        <v>42.6642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1201.64</v>
      </c>
      <c r="Q44" s="52" t="n">
        <v>22.82</v>
      </c>
      <c r="R44" s="51" t="n">
        <f aca="false">P44/3600</f>
        <v>0.333788888888889</v>
      </c>
      <c r="S44" s="53"/>
      <c r="T44" s="54" t="n">
        <v>16324.268</v>
      </c>
      <c r="U44" s="54" t="n">
        <v>38.8107</v>
      </c>
      <c r="V44" s="54" t="n">
        <v>41.5867</v>
      </c>
      <c r="W44" s="54" t="n">
        <v>42.6642</v>
      </c>
      <c r="X44" s="54" t="n">
        <v>1501.17</v>
      </c>
      <c r="Y44" s="54" t="n">
        <v>25.06</v>
      </c>
      <c r="Z44" s="51" t="n">
        <f aca="false">X44/3600</f>
        <v>0.416991666666667</v>
      </c>
      <c r="AA44" s="53"/>
      <c r="AB44" s="53"/>
      <c r="AC44" s="53"/>
      <c r="AE44" s="38" t="n">
        <f aca="false">Q44/100</f>
        <v>0.2282</v>
      </c>
      <c r="AF44" s="38" t="n">
        <f aca="false">R44/100</f>
        <v>0.00333788888888889</v>
      </c>
      <c r="AG44" s="38" t="n">
        <f aca="false">Y44/100</f>
        <v>0.2506</v>
      </c>
      <c r="AH44" s="38" t="n">
        <f aca="false">Z44/100</f>
        <v>0.00416991666666667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8916.1352</v>
      </c>
      <c r="E45" s="66" t="n">
        <f aca="false">N45</f>
        <v>39.5351</v>
      </c>
      <c r="F45" s="66" t="n">
        <f aca="false">L45</f>
        <v>8916.1352</v>
      </c>
      <c r="G45" s="66" t="n">
        <f aca="false">O45</f>
        <v>40.4518</v>
      </c>
      <c r="H45" s="66" t="n">
        <f aca="false">T45</f>
        <v>9465.8696</v>
      </c>
      <c r="I45" s="66" t="n">
        <f aca="false">V45</f>
        <v>39.5117</v>
      </c>
      <c r="J45" s="66" t="n">
        <f aca="false">T45</f>
        <v>9465.8696</v>
      </c>
      <c r="K45" s="66" t="n">
        <f aca="false">W45</f>
        <v>40.4299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1103.66</v>
      </c>
      <c r="Q45" s="52" t="n">
        <v>19.78</v>
      </c>
      <c r="R45" s="51" t="n">
        <f aca="false">P45/3600</f>
        <v>0.306572222222222</v>
      </c>
      <c r="S45" s="53"/>
      <c r="T45" s="54" t="n">
        <v>9465.8696</v>
      </c>
      <c r="U45" s="54" t="n">
        <v>35.6797</v>
      </c>
      <c r="V45" s="54" t="n">
        <v>39.5117</v>
      </c>
      <c r="W45" s="54" t="n">
        <v>40.4299</v>
      </c>
      <c r="X45" s="54" t="n">
        <v>1235.74</v>
      </c>
      <c r="Y45" s="54" t="n">
        <v>22.38</v>
      </c>
      <c r="Z45" s="51" t="n">
        <f aca="false">X45/3600</f>
        <v>0.343261111111111</v>
      </c>
      <c r="AA45" s="53"/>
      <c r="AB45" s="53"/>
      <c r="AC45" s="53"/>
      <c r="AE45" s="38" t="n">
        <f aca="false">Q45/100</f>
        <v>0.1978</v>
      </c>
      <c r="AF45" s="38" t="n">
        <f aca="false">R45/100</f>
        <v>0.00306572222222222</v>
      </c>
      <c r="AG45" s="38" t="n">
        <f aca="false">Y45/100</f>
        <v>0.2238</v>
      </c>
      <c r="AH45" s="38" t="n">
        <f aca="false">Z45/100</f>
        <v>0.00343261111111111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5040.7944</v>
      </c>
      <c r="E46" s="67" t="n">
        <f aca="false">N46</f>
        <v>37.5147</v>
      </c>
      <c r="F46" s="67" t="n">
        <f aca="false">L46</f>
        <v>5040.7944</v>
      </c>
      <c r="G46" s="67" t="n">
        <f aca="false">O46</f>
        <v>38.3177</v>
      </c>
      <c r="H46" s="67" t="n">
        <f aca="false">T46</f>
        <v>5362.0616</v>
      </c>
      <c r="I46" s="67" t="n">
        <f aca="false">V46</f>
        <v>37.4787</v>
      </c>
      <c r="J46" s="67" t="n">
        <f aca="false">T46</f>
        <v>5362.0616</v>
      </c>
      <c r="K46" s="67" t="n">
        <f aca="false">W46</f>
        <v>38.2615</v>
      </c>
      <c r="L46" s="59" t="n">
        <v>5040.7944</v>
      </c>
      <c r="M46" s="59" t="n">
        <v>32.6475</v>
      </c>
      <c r="N46" s="59" t="n">
        <v>37.5147</v>
      </c>
      <c r="O46" s="59" t="n">
        <v>38.3177</v>
      </c>
      <c r="P46" s="59" t="n">
        <v>1042.01</v>
      </c>
      <c r="Q46" s="59" t="n">
        <v>18.28</v>
      </c>
      <c r="R46" s="59" t="n">
        <f aca="false">P46/3600</f>
        <v>0.289447222222222</v>
      </c>
      <c r="S46" s="57"/>
      <c r="T46" s="60" t="n">
        <v>5362.0616</v>
      </c>
      <c r="U46" s="60" t="n">
        <v>32.6383</v>
      </c>
      <c r="V46" s="60" t="n">
        <v>37.4787</v>
      </c>
      <c r="W46" s="60" t="n">
        <v>38.2615</v>
      </c>
      <c r="X46" s="60" t="n">
        <v>1853.33</v>
      </c>
      <c r="Y46" s="60" t="n">
        <v>29.51</v>
      </c>
      <c r="Z46" s="59" t="n">
        <f aca="false">X46/3600</f>
        <v>0.514813888888889</v>
      </c>
      <c r="AA46" s="57"/>
      <c r="AB46" s="57"/>
      <c r="AC46" s="57"/>
      <c r="AE46" s="38" t="n">
        <f aca="false">Q46/100</f>
        <v>0.1828</v>
      </c>
      <c r="AF46" s="38" t="n">
        <f aca="false">R46/100</f>
        <v>0.00289447222222222</v>
      </c>
      <c r="AG46" s="38" t="n">
        <f aca="false">Y46/100</f>
        <v>0.2951</v>
      </c>
      <c r="AH46" s="38" t="n">
        <f aca="false">Z46/100</f>
        <v>0.00514813888888889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46965.0776</v>
      </c>
      <c r="E47" s="65" t="n">
        <f aca="false">N47</f>
        <v>42.3558</v>
      </c>
      <c r="F47" s="65" t="n">
        <f aca="false">L47</f>
        <v>46965.0776</v>
      </c>
      <c r="G47" s="65" t="n">
        <f aca="false">O47</f>
        <v>43.1128</v>
      </c>
      <c r="H47" s="65" t="n">
        <f aca="false">T47</f>
        <v>48573.0816</v>
      </c>
      <c r="I47" s="65" t="n">
        <f aca="false">V47</f>
        <v>42.3439</v>
      </c>
      <c r="J47" s="65" t="n">
        <f aca="false">T47</f>
        <v>48573.0816</v>
      </c>
      <c r="K47" s="65" t="n">
        <f aca="false">W47</f>
        <v>43.1132</v>
      </c>
      <c r="L47" s="61" t="n">
        <v>46965.0776</v>
      </c>
      <c r="M47" s="61" t="n">
        <v>40.9327</v>
      </c>
      <c r="N47" s="61" t="n">
        <v>42.3558</v>
      </c>
      <c r="O47" s="61" t="n">
        <v>43.1128</v>
      </c>
      <c r="P47" s="61" t="n">
        <v>1349.06</v>
      </c>
      <c r="Q47" s="52" t="n">
        <v>28.74</v>
      </c>
      <c r="R47" s="61" t="n">
        <f aca="false">P47/3600</f>
        <v>0.374738888888889</v>
      </c>
      <c r="S47" s="64"/>
      <c r="T47" s="62" t="n">
        <v>48573.0816</v>
      </c>
      <c r="U47" s="62" t="n">
        <v>40.8705</v>
      </c>
      <c r="V47" s="62" t="n">
        <v>42.3439</v>
      </c>
      <c r="W47" s="62" t="n">
        <v>43.1132</v>
      </c>
      <c r="X47" s="62" t="n">
        <v>2019.67</v>
      </c>
      <c r="Y47" s="62" t="n">
        <v>31.45</v>
      </c>
      <c r="Z47" s="61" t="n">
        <f aca="false">X47/3600</f>
        <v>0.561019444444445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874</v>
      </c>
      <c r="AF47" s="38" t="n">
        <f aca="false">R47/100</f>
        <v>0.00374738888888889</v>
      </c>
      <c r="AG47" s="38" t="n">
        <f aca="false">Y47/100</f>
        <v>0.3145</v>
      </c>
      <c r="AH47" s="38" t="n">
        <f aca="false">Z47/100</f>
        <v>0.00561019444444445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29128.6632</v>
      </c>
      <c r="E48" s="66" t="n">
        <f aca="false">N48</f>
        <v>39.0977</v>
      </c>
      <c r="F48" s="66" t="n">
        <f aca="false">L48</f>
        <v>29128.6632</v>
      </c>
      <c r="G48" s="66" t="n">
        <f aca="false">O48</f>
        <v>39.8066</v>
      </c>
      <c r="H48" s="66" t="n">
        <f aca="false">T48</f>
        <v>30207.9448</v>
      </c>
      <c r="I48" s="66" t="n">
        <f aca="false">V48</f>
        <v>39.1076</v>
      </c>
      <c r="J48" s="66" t="n">
        <f aca="false">T48</f>
        <v>30207.9448</v>
      </c>
      <c r="K48" s="66" t="n">
        <f aca="false">W48</f>
        <v>39.8294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1290.73</v>
      </c>
      <c r="Q48" s="52" t="n">
        <v>31.92</v>
      </c>
      <c r="R48" s="51" t="n">
        <f aca="false">P48/3600</f>
        <v>0.358536111111111</v>
      </c>
      <c r="S48" s="53"/>
      <c r="T48" s="54" t="n">
        <v>30207.9448</v>
      </c>
      <c r="U48" s="54" t="n">
        <v>36.6559</v>
      </c>
      <c r="V48" s="54" t="n">
        <v>39.1076</v>
      </c>
      <c r="W48" s="54" t="n">
        <v>39.8294</v>
      </c>
      <c r="X48" s="54" t="n">
        <v>1846.89</v>
      </c>
      <c r="Y48" s="54" t="n">
        <v>27.58</v>
      </c>
      <c r="Z48" s="51" t="n">
        <f aca="false">X48/3600</f>
        <v>0.513025</v>
      </c>
      <c r="AA48" s="53"/>
      <c r="AB48" s="53"/>
      <c r="AC48" s="53"/>
      <c r="AE48" s="38" t="n">
        <f aca="false">Q48/100</f>
        <v>0.3192</v>
      </c>
      <c r="AF48" s="38" t="n">
        <f aca="false">R48/100</f>
        <v>0.00358536111111111</v>
      </c>
      <c r="AG48" s="38" t="n">
        <f aca="false">Y48/100</f>
        <v>0.2758</v>
      </c>
      <c r="AH48" s="38" t="n">
        <f aca="false">Z48/100</f>
        <v>0.00513025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7052.8328</v>
      </c>
      <c r="E49" s="66" t="n">
        <f aca="false">N49</f>
        <v>36.6976</v>
      </c>
      <c r="F49" s="66" t="n">
        <f aca="false">L49</f>
        <v>17052.8328</v>
      </c>
      <c r="G49" s="66" t="n">
        <f aca="false">O49</f>
        <v>37.3356</v>
      </c>
      <c r="H49" s="66" t="n">
        <f aca="false">T49</f>
        <v>17717.2496</v>
      </c>
      <c r="I49" s="66" t="n">
        <f aca="false">V49</f>
        <v>36.7166</v>
      </c>
      <c r="J49" s="66" t="n">
        <f aca="false">T49</f>
        <v>17717.2496</v>
      </c>
      <c r="K49" s="66" t="n">
        <f aca="false">W49</f>
        <v>37.3676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1059.62</v>
      </c>
      <c r="Q49" s="52" t="n">
        <v>21.88</v>
      </c>
      <c r="R49" s="51" t="n">
        <f aca="false">P49/3600</f>
        <v>0.294338888888889</v>
      </c>
      <c r="S49" s="53"/>
      <c r="T49" s="54" t="n">
        <v>17717.2496</v>
      </c>
      <c r="U49" s="54" t="n">
        <v>32.7779</v>
      </c>
      <c r="V49" s="54" t="n">
        <v>36.7166</v>
      </c>
      <c r="W49" s="54" t="n">
        <v>37.3676</v>
      </c>
      <c r="X49" s="54" t="n">
        <v>1431.05</v>
      </c>
      <c r="Y49" s="54" t="n">
        <v>24.92</v>
      </c>
      <c r="Z49" s="51" t="n">
        <f aca="false">X49/3600</f>
        <v>0.397513888888889</v>
      </c>
      <c r="AA49" s="53"/>
      <c r="AB49" s="53"/>
      <c r="AC49" s="53"/>
      <c r="AE49" s="38" t="n">
        <f aca="false">Q49/100</f>
        <v>0.2188</v>
      </c>
      <c r="AF49" s="38" t="n">
        <f aca="false">R49/100</f>
        <v>0.00294338888888889</v>
      </c>
      <c r="AG49" s="38" t="n">
        <f aca="false">Y49/100</f>
        <v>0.2492</v>
      </c>
      <c r="AH49" s="38" t="n">
        <f aca="false">Z49/100</f>
        <v>0.00397513888888889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9097.4472</v>
      </c>
      <c r="E50" s="67" t="n">
        <f aca="false">N50</f>
        <v>34.5778</v>
      </c>
      <c r="F50" s="67" t="n">
        <f aca="false">L50</f>
        <v>9097.4472</v>
      </c>
      <c r="G50" s="67" t="n">
        <f aca="false">O50</f>
        <v>35.1418</v>
      </c>
      <c r="H50" s="67" t="n">
        <f aca="false">T50</f>
        <v>9468.212</v>
      </c>
      <c r="I50" s="67" t="n">
        <f aca="false">V50</f>
        <v>34.5702</v>
      </c>
      <c r="J50" s="67" t="n">
        <f aca="false">T50</f>
        <v>9468.212</v>
      </c>
      <c r="K50" s="67" t="n">
        <f aca="false">W50</f>
        <v>35.1277</v>
      </c>
      <c r="L50" s="59" t="n">
        <v>9097.4472</v>
      </c>
      <c r="M50" s="59" t="n">
        <v>29.1615</v>
      </c>
      <c r="N50" s="59" t="n">
        <v>34.5778</v>
      </c>
      <c r="O50" s="59" t="n">
        <v>35.1418</v>
      </c>
      <c r="P50" s="59" t="n">
        <v>957.12</v>
      </c>
      <c r="Q50" s="59" t="n">
        <v>19</v>
      </c>
      <c r="R50" s="59" t="n">
        <f aca="false">P50/3600</f>
        <v>0.265866666666667</v>
      </c>
      <c r="S50" s="57"/>
      <c r="T50" s="60" t="n">
        <v>9468.212</v>
      </c>
      <c r="U50" s="60" t="n">
        <v>29.1449</v>
      </c>
      <c r="V50" s="60" t="n">
        <v>34.5702</v>
      </c>
      <c r="W50" s="60" t="n">
        <v>35.1277</v>
      </c>
      <c r="X50" s="60" t="n">
        <v>1102.01</v>
      </c>
      <c r="Y50" s="60" t="n">
        <v>20.82</v>
      </c>
      <c r="Z50" s="59" t="n">
        <f aca="false">X50/3600</f>
        <v>0.306113888888889</v>
      </c>
      <c r="AA50" s="57"/>
      <c r="AB50" s="57"/>
      <c r="AC50" s="57"/>
      <c r="AE50" s="38" t="n">
        <f aca="false">Q50/100</f>
        <v>0.19</v>
      </c>
      <c r="AF50" s="38" t="n">
        <f aca="false">R50/100</f>
        <v>0.00265866666666667</v>
      </c>
      <c r="AG50" s="38" t="n">
        <f aca="false">Y50/100</f>
        <v>0.2082</v>
      </c>
      <c r="AH50" s="38" t="n">
        <f aca="false">Z50/100</f>
        <v>0.00306113888888889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16489.6592</v>
      </c>
      <c r="E51" s="65" t="n">
        <f aca="false">N51</f>
        <v>43.2082</v>
      </c>
      <c r="F51" s="65" t="n">
        <f aca="false">L51</f>
        <v>16489.6592</v>
      </c>
      <c r="G51" s="65" t="n">
        <f aca="false">O51</f>
        <v>44.091</v>
      </c>
      <c r="H51" s="65" t="n">
        <f aca="false">T51</f>
        <v>17151.944</v>
      </c>
      <c r="I51" s="65" t="n">
        <f aca="false">V51</f>
        <v>43.1932</v>
      </c>
      <c r="J51" s="65" t="n">
        <f aca="false">T51</f>
        <v>17151.944</v>
      </c>
      <c r="K51" s="65" t="n">
        <f aca="false">W51</f>
        <v>44.1087</v>
      </c>
      <c r="L51" s="61" t="n">
        <v>16489.6592</v>
      </c>
      <c r="M51" s="61" t="n">
        <v>42.1968</v>
      </c>
      <c r="N51" s="61" t="n">
        <v>43.2082</v>
      </c>
      <c r="O51" s="61" t="n">
        <v>44.091</v>
      </c>
      <c r="P51" s="61" t="n">
        <v>708.03</v>
      </c>
      <c r="Q51" s="52" t="n">
        <v>12.95</v>
      </c>
      <c r="R51" s="61" t="n">
        <f aca="false">P51/3600</f>
        <v>0.196675</v>
      </c>
      <c r="S51" s="64"/>
      <c r="T51" s="62" t="n">
        <v>17151.944</v>
      </c>
      <c r="U51" s="62" t="n">
        <v>42.1803</v>
      </c>
      <c r="V51" s="62" t="n">
        <v>43.1932</v>
      </c>
      <c r="W51" s="62" t="n">
        <v>44.1087</v>
      </c>
      <c r="X51" s="62" t="n">
        <v>1034.49</v>
      </c>
      <c r="Y51" s="62" t="n">
        <v>14.74</v>
      </c>
      <c r="Z51" s="61" t="n">
        <f aca="false">X51/3600</f>
        <v>0.287358333333333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295</v>
      </c>
      <c r="AF51" s="38" t="n">
        <f aca="false">R51/100</f>
        <v>0.00196675</v>
      </c>
      <c r="AG51" s="38" t="n">
        <f aca="false">Y51/100</f>
        <v>0.1474</v>
      </c>
      <c r="AH51" s="38" t="n">
        <f aca="false">Z51/100</f>
        <v>0.00287358333333333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9902.6</v>
      </c>
      <c r="E52" s="66" t="n">
        <f aca="false">N52</f>
        <v>39.9881</v>
      </c>
      <c r="F52" s="66" t="n">
        <f aca="false">L52</f>
        <v>9902.6</v>
      </c>
      <c r="G52" s="66" t="n">
        <f aca="false">O52</f>
        <v>41.4221</v>
      </c>
      <c r="H52" s="66" t="n">
        <f aca="false">T52</f>
        <v>10332.6976</v>
      </c>
      <c r="I52" s="66" t="n">
        <f aca="false">V52</f>
        <v>39.9927</v>
      </c>
      <c r="J52" s="66" t="n">
        <f aca="false">T52</f>
        <v>10332.6976</v>
      </c>
      <c r="K52" s="66" t="n">
        <f aca="false">W52</f>
        <v>41.441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632.21</v>
      </c>
      <c r="Q52" s="52" t="n">
        <v>11.41</v>
      </c>
      <c r="R52" s="51" t="n">
        <f aca="false">P52/3600</f>
        <v>0.175613888888889</v>
      </c>
      <c r="S52" s="53"/>
      <c r="T52" s="54" t="n">
        <v>10332.6976</v>
      </c>
      <c r="U52" s="54" t="n">
        <v>38.6731</v>
      </c>
      <c r="V52" s="54" t="n">
        <v>39.9927</v>
      </c>
      <c r="W52" s="54" t="n">
        <v>41.441</v>
      </c>
      <c r="X52" s="54" t="n">
        <v>851.76</v>
      </c>
      <c r="Y52" s="54" t="n">
        <v>13.11</v>
      </c>
      <c r="Z52" s="51" t="n">
        <f aca="false">X52/3600</f>
        <v>0.2366</v>
      </c>
      <c r="AA52" s="53"/>
      <c r="AB52" s="53"/>
      <c r="AC52" s="53"/>
      <c r="AE52" s="38" t="n">
        <f aca="false">Q52/100</f>
        <v>0.1141</v>
      </c>
      <c r="AF52" s="38" t="n">
        <f aca="false">R52/100</f>
        <v>0.00175613888888889</v>
      </c>
      <c r="AG52" s="38" t="n">
        <f aca="false">Y52/100</f>
        <v>0.1311</v>
      </c>
      <c r="AH52" s="38" t="n">
        <f aca="false">Z52/100</f>
        <v>0.002366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5490.7648</v>
      </c>
      <c r="E53" s="66" t="n">
        <f aca="false">N53</f>
        <v>37.5681</v>
      </c>
      <c r="F53" s="66" t="n">
        <f aca="false">L53</f>
        <v>5490.7648</v>
      </c>
      <c r="G53" s="66" t="n">
        <f aca="false">O53</f>
        <v>39.2809</v>
      </c>
      <c r="H53" s="66" t="n">
        <f aca="false">T53</f>
        <v>5744.1784</v>
      </c>
      <c r="I53" s="66" t="n">
        <f aca="false">V53</f>
        <v>37.5789</v>
      </c>
      <c r="J53" s="66" t="n">
        <f aca="false">T53</f>
        <v>5744.1784</v>
      </c>
      <c r="K53" s="66" t="n">
        <f aca="false">W53</f>
        <v>39.2762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594.29</v>
      </c>
      <c r="Q53" s="52" t="n">
        <v>11.93</v>
      </c>
      <c r="R53" s="51" t="n">
        <f aca="false">P53/3600</f>
        <v>0.165080555555556</v>
      </c>
      <c r="S53" s="53"/>
      <c r="T53" s="54" t="n">
        <v>5744.1784</v>
      </c>
      <c r="U53" s="54" t="n">
        <v>35.1527</v>
      </c>
      <c r="V53" s="54" t="n">
        <v>37.5789</v>
      </c>
      <c r="W53" s="54" t="n">
        <v>39.2762</v>
      </c>
      <c r="X53" s="54" t="n">
        <v>663.71</v>
      </c>
      <c r="Y53" s="54" t="n">
        <v>11.18</v>
      </c>
      <c r="Z53" s="51" t="n">
        <f aca="false">X53/3600</f>
        <v>0.184363888888889</v>
      </c>
      <c r="AA53" s="53"/>
      <c r="AB53" s="53"/>
      <c r="AC53" s="53"/>
      <c r="AE53" s="38" t="n">
        <f aca="false">Q53/100</f>
        <v>0.1193</v>
      </c>
      <c r="AF53" s="38" t="n">
        <f aca="false">R53/100</f>
        <v>0.00165080555555556</v>
      </c>
      <c r="AG53" s="38" t="n">
        <f aca="false">Y53/100</f>
        <v>0.1118</v>
      </c>
      <c r="AH53" s="38" t="n">
        <f aca="false">Z53/100</f>
        <v>0.00184363888888889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2660.8528</v>
      </c>
      <c r="E54" s="67" t="n">
        <f aca="false">N54</f>
        <v>35.5386</v>
      </c>
      <c r="F54" s="67" t="n">
        <f aca="false">L54</f>
        <v>2660.8528</v>
      </c>
      <c r="G54" s="67" t="n">
        <f aca="false">O54</f>
        <v>37.1816</v>
      </c>
      <c r="H54" s="67" t="n">
        <f aca="false">T54</f>
        <v>2792.5488</v>
      </c>
      <c r="I54" s="67" t="n">
        <f aca="false">V54</f>
        <v>35.5291</v>
      </c>
      <c r="J54" s="67" t="n">
        <f aca="false">T54</f>
        <v>2792.5488</v>
      </c>
      <c r="K54" s="67" t="n">
        <f aca="false">W54</f>
        <v>37.1449</v>
      </c>
      <c r="L54" s="59" t="n">
        <v>2660.8528</v>
      </c>
      <c r="M54" s="59" t="n">
        <v>31.8337</v>
      </c>
      <c r="N54" s="59" t="n">
        <v>35.5386</v>
      </c>
      <c r="O54" s="59" t="n">
        <v>37.1816</v>
      </c>
      <c r="P54" s="59" t="n">
        <v>520.33</v>
      </c>
      <c r="Q54" s="59" t="n">
        <v>8.5</v>
      </c>
      <c r="R54" s="59" t="n">
        <f aca="false">P54/3600</f>
        <v>0.144536111111111</v>
      </c>
      <c r="S54" s="57"/>
      <c r="T54" s="60" t="n">
        <v>2792.5488</v>
      </c>
      <c r="U54" s="60" t="n">
        <v>31.8142</v>
      </c>
      <c r="V54" s="60" t="n">
        <v>35.5291</v>
      </c>
      <c r="W54" s="60" t="n">
        <v>37.1449</v>
      </c>
      <c r="X54" s="60" t="n">
        <v>558.32</v>
      </c>
      <c r="Y54" s="60" t="n">
        <v>9.61</v>
      </c>
      <c r="Z54" s="59" t="n">
        <f aca="false">X54/3600</f>
        <v>0.155088888888889</v>
      </c>
      <c r="AA54" s="57"/>
      <c r="AB54" s="57"/>
      <c r="AC54" s="57"/>
      <c r="AE54" s="38" t="n">
        <f aca="false">Q54/100</f>
        <v>0.085</v>
      </c>
      <c r="AF54" s="38" t="n">
        <f aca="false">R54/100</f>
        <v>0.00144536111111111</v>
      </c>
      <c r="AG54" s="38" t="n">
        <f aca="false">Y54/100</f>
        <v>0.0961</v>
      </c>
      <c r="AH54" s="38" t="n">
        <f aca="false">Z54/100</f>
        <v>0.00155088888888889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5878.308</v>
      </c>
      <c r="E55" s="65" t="n">
        <f aca="false">N55</f>
        <v>44.8763</v>
      </c>
      <c r="F55" s="65" t="n">
        <f aca="false">L55</f>
        <v>5878.308</v>
      </c>
      <c r="G55" s="65" t="n">
        <f aca="false">O55</f>
        <v>44.6389</v>
      </c>
      <c r="H55" s="65" t="n">
        <f aca="false">T55</f>
        <v>6136.4512</v>
      </c>
      <c r="I55" s="65" t="n">
        <f aca="false">V55</f>
        <v>44.8856</v>
      </c>
      <c r="J55" s="65" t="n">
        <f aca="false">T55</f>
        <v>6136.4512</v>
      </c>
      <c r="K55" s="65" t="n">
        <f aca="false">W55</f>
        <v>44.6442</v>
      </c>
      <c r="L55" s="61" t="n">
        <v>5878.308</v>
      </c>
      <c r="M55" s="61" t="n">
        <v>42.7289</v>
      </c>
      <c r="N55" s="61" t="n">
        <v>44.8763</v>
      </c>
      <c r="O55" s="61" t="n">
        <v>44.6389</v>
      </c>
      <c r="P55" s="61" t="n">
        <v>282.29</v>
      </c>
      <c r="Q55" s="52" t="n">
        <v>5.59</v>
      </c>
      <c r="R55" s="61" t="n">
        <f aca="false">P55/3600</f>
        <v>0.0784138888888889</v>
      </c>
      <c r="S55" s="64"/>
      <c r="T55" s="62" t="n">
        <v>6136.4512</v>
      </c>
      <c r="U55" s="62" t="n">
        <v>42.7145</v>
      </c>
      <c r="V55" s="62" t="n">
        <v>44.8856</v>
      </c>
      <c r="W55" s="62" t="n">
        <v>44.6442</v>
      </c>
      <c r="X55" s="62" t="n">
        <v>407.08</v>
      </c>
      <c r="Y55" s="62" t="n">
        <v>6.32</v>
      </c>
      <c r="Z55" s="61" t="n">
        <f aca="false">X55/3600</f>
        <v>0.113077777777778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559</v>
      </c>
      <c r="AF55" s="38" t="n">
        <f aca="false">R55/100</f>
        <v>0.000784138888888889</v>
      </c>
      <c r="AG55" s="38" t="n">
        <f aca="false">Y55/100</f>
        <v>0.0632</v>
      </c>
      <c r="AH55" s="38" t="n">
        <f aca="false">Z55/100</f>
        <v>0.00113077777777778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3473.756</v>
      </c>
      <c r="E56" s="66" t="n">
        <f aca="false">N56</f>
        <v>41.8418</v>
      </c>
      <c r="F56" s="66" t="n">
        <f aca="false">L56</f>
        <v>3473.756</v>
      </c>
      <c r="G56" s="66" t="n">
        <f aca="false">O56</f>
        <v>41.2941</v>
      </c>
      <c r="H56" s="66" t="n">
        <f aca="false">T56</f>
        <v>3627.868</v>
      </c>
      <c r="I56" s="66" t="n">
        <f aca="false">V56</f>
        <v>41.8267</v>
      </c>
      <c r="J56" s="66" t="n">
        <f aca="false">T56</f>
        <v>3627.868</v>
      </c>
      <c r="K56" s="66" t="n">
        <f aca="false">W56</f>
        <v>41.2869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252.53</v>
      </c>
      <c r="Q56" s="52" t="n">
        <v>4.42</v>
      </c>
      <c r="R56" s="51" t="n">
        <f aca="false">P56/3600</f>
        <v>0.0701472222222222</v>
      </c>
      <c r="S56" s="53"/>
      <c r="T56" s="54" t="n">
        <v>3627.868</v>
      </c>
      <c r="U56" s="54" t="n">
        <v>39.0574</v>
      </c>
      <c r="V56" s="54" t="n">
        <v>41.8267</v>
      </c>
      <c r="W56" s="54" t="n">
        <v>41.2869</v>
      </c>
      <c r="X56" s="54" t="n">
        <v>317.06</v>
      </c>
      <c r="Y56" s="54" t="n">
        <v>5.47</v>
      </c>
      <c r="Z56" s="51" t="n">
        <f aca="false">X56/3600</f>
        <v>0.0880722222222222</v>
      </c>
      <c r="AA56" s="53"/>
      <c r="AB56" s="53"/>
      <c r="AC56" s="53"/>
      <c r="AE56" s="38" t="n">
        <f aca="false">Q56/100</f>
        <v>0.0442</v>
      </c>
      <c r="AF56" s="38" t="n">
        <f aca="false">R56/100</f>
        <v>0.000701472222222222</v>
      </c>
      <c r="AG56" s="38" t="n">
        <f aca="false">Y56/100</f>
        <v>0.0547</v>
      </c>
      <c r="AH56" s="38" t="n">
        <f aca="false">Z56/100</f>
        <v>0.000880722222222222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1923.936</v>
      </c>
      <c r="E57" s="66" t="n">
        <f aca="false">N57</f>
        <v>39.3236</v>
      </c>
      <c r="F57" s="66" t="n">
        <f aca="false">L57</f>
        <v>1923.936</v>
      </c>
      <c r="G57" s="66" t="n">
        <f aca="false">O57</f>
        <v>38.5772</v>
      </c>
      <c r="H57" s="66" t="n">
        <f aca="false">T57</f>
        <v>2008.2904</v>
      </c>
      <c r="I57" s="66" t="n">
        <f aca="false">V57</f>
        <v>39.3223</v>
      </c>
      <c r="J57" s="66" t="n">
        <f aca="false">T57</f>
        <v>2008.2904</v>
      </c>
      <c r="K57" s="66" t="n">
        <f aca="false">W57</f>
        <v>38.5854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236.06</v>
      </c>
      <c r="Q57" s="52" t="n">
        <v>3.9</v>
      </c>
      <c r="R57" s="51" t="n">
        <f aca="false">P57/3600</f>
        <v>0.0655722222222222</v>
      </c>
      <c r="S57" s="53"/>
      <c r="T57" s="54" t="n">
        <v>2008.2904</v>
      </c>
      <c r="U57" s="54" t="n">
        <v>35.5827</v>
      </c>
      <c r="V57" s="54" t="n">
        <v>39.3223</v>
      </c>
      <c r="W57" s="54" t="n">
        <v>38.5854</v>
      </c>
      <c r="X57" s="54" t="n">
        <v>253.1</v>
      </c>
      <c r="Y57" s="54" t="n">
        <v>4.17</v>
      </c>
      <c r="Z57" s="51" t="n">
        <f aca="false">X57/3600</f>
        <v>0.0703055555555556</v>
      </c>
      <c r="AA57" s="53"/>
      <c r="AB57" s="53"/>
      <c r="AC57" s="53"/>
      <c r="AE57" s="38" t="n">
        <f aca="false">Q57/100</f>
        <v>0.039</v>
      </c>
      <c r="AF57" s="38" t="n">
        <f aca="false">R57/100</f>
        <v>0.000655722222222222</v>
      </c>
      <c r="AG57" s="38" t="n">
        <f aca="false">Y57/100</f>
        <v>0.0417</v>
      </c>
      <c r="AH57" s="38" t="n">
        <f aca="false">Z57/100</f>
        <v>0.000703055555555556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031.556</v>
      </c>
      <c r="E58" s="67" t="n">
        <f aca="false">N58</f>
        <v>36.9763</v>
      </c>
      <c r="F58" s="67" t="n">
        <f aca="false">L58</f>
        <v>1031.556</v>
      </c>
      <c r="G58" s="67" t="n">
        <f aca="false">O58</f>
        <v>35.9913</v>
      </c>
      <c r="H58" s="67" t="n">
        <f aca="false">T58</f>
        <v>1063.3888</v>
      </c>
      <c r="I58" s="67" t="n">
        <f aca="false">V58</f>
        <v>36.9639</v>
      </c>
      <c r="J58" s="67" t="n">
        <f aca="false">T58</f>
        <v>1063.3888</v>
      </c>
      <c r="K58" s="67" t="n">
        <f aca="false">W58</f>
        <v>35.9911</v>
      </c>
      <c r="L58" s="59" t="n">
        <v>1031.556</v>
      </c>
      <c r="M58" s="59" t="n">
        <v>32.5075</v>
      </c>
      <c r="N58" s="59" t="n">
        <v>36.9763</v>
      </c>
      <c r="O58" s="59" t="n">
        <v>35.9913</v>
      </c>
      <c r="P58" s="59" t="n">
        <v>210.23</v>
      </c>
      <c r="Q58" s="59" t="n">
        <v>3.47</v>
      </c>
      <c r="R58" s="59" t="n">
        <f aca="false">P58/3600</f>
        <v>0.0583972222222222</v>
      </c>
      <c r="S58" s="57"/>
      <c r="T58" s="60" t="n">
        <v>1063.3888</v>
      </c>
      <c r="U58" s="60" t="n">
        <v>32.5008</v>
      </c>
      <c r="V58" s="60" t="n">
        <v>36.9639</v>
      </c>
      <c r="W58" s="60" t="n">
        <v>35.9911</v>
      </c>
      <c r="X58" s="60" t="n">
        <v>236.5</v>
      </c>
      <c r="Y58" s="60" t="n">
        <v>4.48</v>
      </c>
      <c r="Z58" s="59" t="n">
        <f aca="false">X58/3600</f>
        <v>0.0656944444444444</v>
      </c>
      <c r="AA58" s="57"/>
      <c r="AB58" s="57"/>
      <c r="AC58" s="57"/>
      <c r="AE58" s="38" t="n">
        <f aca="false">Q58/100</f>
        <v>0.0347</v>
      </c>
      <c r="AF58" s="38" t="n">
        <f aca="false">R58/100</f>
        <v>0.000583972222222222</v>
      </c>
      <c r="AG58" s="38" t="n">
        <f aca="false">Y58/100</f>
        <v>0.0448</v>
      </c>
      <c r="AH58" s="38" t="n">
        <f aca="false">Z58/100</f>
        <v>0.000656944444444445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4089.56</v>
      </c>
      <c r="E59" s="63" t="n">
        <f aca="false">N59</f>
        <v>43.153</v>
      </c>
      <c r="F59" s="63" t="n">
        <f aca="false">L59</f>
        <v>14089.56</v>
      </c>
      <c r="G59" s="63" t="n">
        <f aca="false">O59</f>
        <v>44.0452</v>
      </c>
      <c r="H59" s="63" t="n">
        <f aca="false">T59</f>
        <v>14513.6064</v>
      </c>
      <c r="I59" s="63" t="n">
        <f aca="false">V59</f>
        <v>43.1611</v>
      </c>
      <c r="J59" s="63" t="n">
        <f aca="false">T59</f>
        <v>14513.6064</v>
      </c>
      <c r="K59" s="63" t="n">
        <f aca="false">W59</f>
        <v>44.1063</v>
      </c>
      <c r="L59" s="61" t="n">
        <v>14089.56</v>
      </c>
      <c r="M59" s="61" t="n">
        <v>41.1237</v>
      </c>
      <c r="N59" s="61" t="n">
        <v>43.153</v>
      </c>
      <c r="O59" s="61" t="n">
        <v>44.0452</v>
      </c>
      <c r="P59" s="61" t="n">
        <v>384.73</v>
      </c>
      <c r="Q59" s="52" t="n">
        <v>7.91</v>
      </c>
      <c r="R59" s="61" t="n">
        <f aca="false">P59/3600</f>
        <v>0.106869444444444</v>
      </c>
      <c r="S59" s="64"/>
      <c r="T59" s="62" t="n">
        <v>14513.6064</v>
      </c>
      <c r="U59" s="62" t="n">
        <v>41.0532</v>
      </c>
      <c r="V59" s="62" t="n">
        <v>43.1611</v>
      </c>
      <c r="W59" s="62" t="n">
        <v>44.1063</v>
      </c>
      <c r="X59" s="62" t="n">
        <v>623.22</v>
      </c>
      <c r="Y59" s="62" t="n">
        <v>9.1</v>
      </c>
      <c r="Z59" s="61" t="n">
        <f aca="false">X59/3600</f>
        <v>0.173116666666667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791</v>
      </c>
      <c r="AF59" s="38" t="n">
        <f aca="false">R59/100</f>
        <v>0.00106869444444444</v>
      </c>
      <c r="AG59" s="38" t="n">
        <f aca="false">Y59/100</f>
        <v>0.091</v>
      </c>
      <c r="AH59" s="38" t="n">
        <f aca="false">Z59/100</f>
        <v>0.00173116666666667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9243.5936</v>
      </c>
      <c r="I60" s="50" t="n">
        <f aca="false">V60</f>
        <v>40.6282</v>
      </c>
      <c r="J60" s="50" t="n">
        <f aca="false">T60</f>
        <v>9243.5936</v>
      </c>
      <c r="K60" s="50" t="n">
        <f aca="false">W60</f>
        <v>41.5193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373.02</v>
      </c>
      <c r="Q60" s="52" t="n">
        <v>8.37</v>
      </c>
      <c r="R60" s="51" t="n">
        <f aca="false">P60/3600</f>
        <v>0.103616666666667</v>
      </c>
      <c r="S60" s="53"/>
      <c r="T60" s="54" t="n">
        <v>9243.5936</v>
      </c>
      <c r="U60" s="54" t="n">
        <v>36.5485</v>
      </c>
      <c r="V60" s="54" t="n">
        <v>40.6282</v>
      </c>
      <c r="W60" s="54" t="n">
        <v>41.5193</v>
      </c>
      <c r="X60" s="54" t="n">
        <v>541.02</v>
      </c>
      <c r="Y60" s="54" t="n">
        <v>7.94</v>
      </c>
      <c r="Z60" s="51" t="n">
        <f aca="false">X60/3600</f>
        <v>0.150283333333333</v>
      </c>
      <c r="AA60" s="53"/>
      <c r="AB60" s="53"/>
      <c r="AC60" s="53"/>
      <c r="AE60" s="38" t="n">
        <f aca="false">Q60/100</f>
        <v>0.0837</v>
      </c>
      <c r="AF60" s="38" t="n">
        <f aca="false">R60/100</f>
        <v>0.00103616666666667</v>
      </c>
      <c r="AG60" s="38" t="n">
        <f aca="false">Y60/100</f>
        <v>0.0794</v>
      </c>
      <c r="AH60" s="38" t="n">
        <f aca="false">Z60/100</f>
        <v>0.00150283333333333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5607.1752</v>
      </c>
      <c r="I61" s="50" t="n">
        <f aca="false">V61</f>
        <v>38.8163</v>
      </c>
      <c r="J61" s="50" t="n">
        <f aca="false">T61</f>
        <v>5607.1752</v>
      </c>
      <c r="K61" s="50" t="n">
        <f aca="false">W61</f>
        <v>39.5427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307.7</v>
      </c>
      <c r="Q61" s="52" t="n">
        <v>6.35</v>
      </c>
      <c r="R61" s="51" t="n">
        <f aca="false">P61/3600</f>
        <v>0.0854722222222222</v>
      </c>
      <c r="S61" s="53"/>
      <c r="T61" s="54" t="n">
        <v>5607.1752</v>
      </c>
      <c r="U61" s="54" t="n">
        <v>32.681</v>
      </c>
      <c r="V61" s="54" t="n">
        <v>38.8163</v>
      </c>
      <c r="W61" s="54" t="n">
        <v>39.5427</v>
      </c>
      <c r="X61" s="54" t="n">
        <v>396.48</v>
      </c>
      <c r="Y61" s="54" t="n">
        <v>6.57</v>
      </c>
      <c r="Z61" s="51" t="n">
        <f aca="false">X61/3600</f>
        <v>0.110133333333333</v>
      </c>
      <c r="AA61" s="53"/>
      <c r="AB61" s="53"/>
      <c r="AC61" s="53"/>
      <c r="AE61" s="38" t="n">
        <f aca="false">Q61/100</f>
        <v>0.0635</v>
      </c>
      <c r="AF61" s="38" t="n">
        <f aca="false">R61/100</f>
        <v>0.000854722222222222</v>
      </c>
      <c r="AG61" s="38" t="n">
        <f aca="false">Y61/100</f>
        <v>0.0657</v>
      </c>
      <c r="AH61" s="38" t="n">
        <f aca="false">Z61/100</f>
        <v>0.00110133333333333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220.712</v>
      </c>
      <c r="E62" s="58" t="n">
        <f aca="false">N62</f>
        <v>37.284</v>
      </c>
      <c r="F62" s="58" t="n">
        <f aca="false">L62</f>
        <v>3220.712</v>
      </c>
      <c r="G62" s="58" t="n">
        <f aca="false">O62</f>
        <v>37.7413</v>
      </c>
      <c r="H62" s="58" t="n">
        <f aca="false">T62</f>
        <v>3299.2072</v>
      </c>
      <c r="I62" s="58" t="n">
        <f aca="false">V62</f>
        <v>37.2449</v>
      </c>
      <c r="J62" s="58" t="n">
        <f aca="false">T62</f>
        <v>3299.2072</v>
      </c>
      <c r="K62" s="58" t="n">
        <f aca="false">W62</f>
        <v>37.6135</v>
      </c>
      <c r="L62" s="59" t="n">
        <v>3220.712</v>
      </c>
      <c r="M62" s="59" t="n">
        <v>29.2096</v>
      </c>
      <c r="N62" s="59" t="n">
        <v>37.284</v>
      </c>
      <c r="O62" s="59" t="n">
        <v>37.7413</v>
      </c>
      <c r="P62" s="59" t="n">
        <v>281.76</v>
      </c>
      <c r="Q62" s="59" t="n">
        <v>5.65</v>
      </c>
      <c r="R62" s="59" t="n">
        <f aca="false">P62/3600</f>
        <v>0.0782666666666667</v>
      </c>
      <c r="S62" s="57"/>
      <c r="T62" s="60" t="n">
        <v>3299.2072</v>
      </c>
      <c r="U62" s="60" t="n">
        <v>29.1919</v>
      </c>
      <c r="V62" s="60" t="n">
        <v>37.2449</v>
      </c>
      <c r="W62" s="60" t="n">
        <v>37.6135</v>
      </c>
      <c r="X62" s="60" t="n">
        <v>542.99</v>
      </c>
      <c r="Y62" s="60" t="n">
        <v>9.54</v>
      </c>
      <c r="Z62" s="59" t="n">
        <f aca="false">X62/3600</f>
        <v>0.150830555555556</v>
      </c>
      <c r="AA62" s="57"/>
      <c r="AB62" s="57"/>
      <c r="AC62" s="57"/>
      <c r="AE62" s="38" t="n">
        <f aca="false">Q62/100</f>
        <v>0.0565</v>
      </c>
      <c r="AF62" s="38" t="n">
        <f aca="false">R62/100</f>
        <v>0.000782666666666667</v>
      </c>
      <c r="AG62" s="38" t="n">
        <f aca="false">Y62/100</f>
        <v>0.0954</v>
      </c>
      <c r="AH62" s="38" t="n">
        <f aca="false">Z62/100</f>
        <v>0.00150830555555556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2329.66</v>
      </c>
      <c r="E63" s="65" t="n">
        <f aca="false">N63</f>
        <v>41.9784</v>
      </c>
      <c r="F63" s="65" t="n">
        <f aca="false">L63</f>
        <v>12329.66</v>
      </c>
      <c r="G63" s="65" t="n">
        <f aca="false">O63</f>
        <v>42.6048</v>
      </c>
      <c r="H63" s="65" t="n">
        <f aca="false">T63</f>
        <v>12751.4296</v>
      </c>
      <c r="I63" s="65" t="n">
        <f aca="false">V63</f>
        <v>41.9774</v>
      </c>
      <c r="J63" s="65" t="n">
        <f aca="false">T63</f>
        <v>12751.4296</v>
      </c>
      <c r="K63" s="65" t="n">
        <f aca="false">W63</f>
        <v>42.6066</v>
      </c>
      <c r="L63" s="61" t="n">
        <v>12329.66</v>
      </c>
      <c r="M63" s="61" t="n">
        <v>40.8894</v>
      </c>
      <c r="N63" s="61" t="n">
        <v>41.9784</v>
      </c>
      <c r="O63" s="61" t="n">
        <v>42.6048</v>
      </c>
      <c r="P63" s="61" t="n">
        <v>339.23</v>
      </c>
      <c r="Q63" s="52" t="n">
        <v>7.32</v>
      </c>
      <c r="R63" s="61" t="n">
        <f aca="false">P63/3600</f>
        <v>0.0942305555555556</v>
      </c>
      <c r="S63" s="64"/>
      <c r="T63" s="62" t="n">
        <v>12751.4296</v>
      </c>
      <c r="U63" s="62" t="n">
        <v>40.8267</v>
      </c>
      <c r="V63" s="62" t="n">
        <v>41.9774</v>
      </c>
      <c r="W63" s="62" t="n">
        <v>42.6066</v>
      </c>
      <c r="X63" s="62" t="n">
        <v>572.9</v>
      </c>
      <c r="Y63" s="62" t="n">
        <v>8.34</v>
      </c>
      <c r="Z63" s="61" t="n">
        <f aca="false">X63/3600</f>
        <v>0.159138888888889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732</v>
      </c>
      <c r="AF63" s="38" t="n">
        <f aca="false">R63/100</f>
        <v>0.000942305555555556</v>
      </c>
      <c r="AG63" s="38" t="n">
        <f aca="false">Y63/100</f>
        <v>0.0834</v>
      </c>
      <c r="AH63" s="38" t="n">
        <f aca="false">Z63/100</f>
        <v>0.00159138888888889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575.1256</v>
      </c>
      <c r="E64" s="66" t="n">
        <f aca="false">N64</f>
        <v>38.7843</v>
      </c>
      <c r="F64" s="66" t="n">
        <f aca="false">L64</f>
        <v>7575.1256</v>
      </c>
      <c r="G64" s="66" t="n">
        <f aca="false">O64</f>
        <v>39.2554</v>
      </c>
      <c r="H64" s="66" t="n">
        <f aca="false">T64</f>
        <v>7839.5752</v>
      </c>
      <c r="I64" s="66" t="n">
        <f aca="false">V64</f>
        <v>38.7946</v>
      </c>
      <c r="J64" s="66" t="n">
        <f aca="false">T64</f>
        <v>7839.5752</v>
      </c>
      <c r="K64" s="66" t="n">
        <f aca="false">W64</f>
        <v>39.2758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298.44</v>
      </c>
      <c r="Q64" s="52" t="n">
        <v>5.94</v>
      </c>
      <c r="R64" s="51" t="n">
        <f aca="false">P64/3600</f>
        <v>0.0829</v>
      </c>
      <c r="S64" s="53"/>
      <c r="T64" s="54" t="n">
        <v>7839.5752</v>
      </c>
      <c r="U64" s="54" t="n">
        <v>36.4454</v>
      </c>
      <c r="V64" s="54" t="n">
        <v>38.7946</v>
      </c>
      <c r="W64" s="54" t="n">
        <v>39.2758</v>
      </c>
      <c r="X64" s="54" t="n">
        <v>474.69</v>
      </c>
      <c r="Y64" s="54" t="n">
        <v>7.24</v>
      </c>
      <c r="Z64" s="51" t="n">
        <f aca="false">X64/3600</f>
        <v>0.131858333333333</v>
      </c>
      <c r="AA64" s="53"/>
      <c r="AB64" s="53"/>
      <c r="AC64" s="53"/>
      <c r="AE64" s="38" t="n">
        <f aca="false">Q64/100</f>
        <v>0.0594</v>
      </c>
      <c r="AF64" s="38" t="n">
        <f aca="false">R64/100</f>
        <v>0.000829</v>
      </c>
      <c r="AG64" s="38" t="n">
        <f aca="false">Y64/100</f>
        <v>0.0724</v>
      </c>
      <c r="AH64" s="38" t="n">
        <f aca="false">Z64/100</f>
        <v>0.00131858333333333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217.1944</v>
      </c>
      <c r="E65" s="66" t="n">
        <f aca="false">N65</f>
        <v>36.315</v>
      </c>
      <c r="F65" s="66" t="n">
        <f aca="false">L65</f>
        <v>4217.1944</v>
      </c>
      <c r="G65" s="66" t="n">
        <f aca="false">O65</f>
        <v>36.7264</v>
      </c>
      <c r="H65" s="66" t="n">
        <f aca="false">T65</f>
        <v>4369.6368</v>
      </c>
      <c r="I65" s="66" t="n">
        <f aca="false">V65</f>
        <v>36.3235</v>
      </c>
      <c r="J65" s="66" t="n">
        <f aca="false">T65</f>
        <v>4369.6368</v>
      </c>
      <c r="K65" s="66" t="n">
        <f aca="false">W65</f>
        <v>36.7477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265.05</v>
      </c>
      <c r="Q65" s="52" t="n">
        <v>5.21</v>
      </c>
      <c r="R65" s="51" t="n">
        <f aca="false">P65/3600</f>
        <v>0.073625</v>
      </c>
      <c r="S65" s="53"/>
      <c r="T65" s="54" t="n">
        <v>4369.6368</v>
      </c>
      <c r="U65" s="54" t="n">
        <v>32.4498</v>
      </c>
      <c r="V65" s="54" t="n">
        <v>36.3235</v>
      </c>
      <c r="W65" s="54" t="n">
        <v>36.7477</v>
      </c>
      <c r="X65" s="54" t="n">
        <v>332.61</v>
      </c>
      <c r="Y65" s="54" t="n">
        <v>5.89</v>
      </c>
      <c r="Z65" s="51" t="n">
        <f aca="false">X65/3600</f>
        <v>0.0923916666666667</v>
      </c>
      <c r="AA65" s="53"/>
      <c r="AB65" s="53"/>
      <c r="AC65" s="53"/>
      <c r="AE65" s="38" t="n">
        <f aca="false">Q65/100</f>
        <v>0.0521</v>
      </c>
      <c r="AF65" s="38" t="n">
        <f aca="false">R65/100</f>
        <v>0.00073625</v>
      </c>
      <c r="AG65" s="38" t="n">
        <f aca="false">Y65/100</f>
        <v>0.0589</v>
      </c>
      <c r="AH65" s="38" t="n">
        <f aca="false">Z65/100</f>
        <v>0.000923916666666667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132.0664</v>
      </c>
      <c r="E66" s="67" t="n">
        <f aca="false">N66</f>
        <v>34.1008</v>
      </c>
      <c r="F66" s="67" t="n">
        <f aca="false">L66</f>
        <v>2132.0664</v>
      </c>
      <c r="G66" s="67" t="n">
        <f aca="false">O66</f>
        <v>34.5036</v>
      </c>
      <c r="H66" s="67" t="n">
        <f aca="false">T66</f>
        <v>2209.2176</v>
      </c>
      <c r="I66" s="67" t="n">
        <f aca="false">V66</f>
        <v>34.0937</v>
      </c>
      <c r="J66" s="67" t="n">
        <f aca="false">T66</f>
        <v>2209.2176</v>
      </c>
      <c r="K66" s="67" t="n">
        <f aca="false">W66</f>
        <v>34.5124</v>
      </c>
      <c r="L66" s="59" t="n">
        <v>2132.0664</v>
      </c>
      <c r="M66" s="59" t="n">
        <v>29.028</v>
      </c>
      <c r="N66" s="59" t="n">
        <v>34.1008</v>
      </c>
      <c r="O66" s="59" t="n">
        <v>34.5036</v>
      </c>
      <c r="P66" s="59" t="n">
        <v>235.62</v>
      </c>
      <c r="Q66" s="59" t="n">
        <v>4.51</v>
      </c>
      <c r="R66" s="59" t="n">
        <f aca="false">P66/3600</f>
        <v>0.06545</v>
      </c>
      <c r="S66" s="57"/>
      <c r="T66" s="60" t="n">
        <v>2209.2176</v>
      </c>
      <c r="U66" s="60" t="n">
        <v>29.0055</v>
      </c>
      <c r="V66" s="60" t="n">
        <v>34.0937</v>
      </c>
      <c r="W66" s="60" t="n">
        <v>34.5124</v>
      </c>
      <c r="X66" s="60" t="n">
        <v>258.91</v>
      </c>
      <c r="Y66" s="60" t="n">
        <v>5.02</v>
      </c>
      <c r="Z66" s="59" t="n">
        <f aca="false">X66/3600</f>
        <v>0.0719194444444445</v>
      </c>
      <c r="AA66" s="57"/>
      <c r="AB66" s="57"/>
      <c r="AC66" s="57"/>
      <c r="AE66" s="38" t="n">
        <f aca="false">Q66/100</f>
        <v>0.0451</v>
      </c>
      <c r="AF66" s="38" t="n">
        <f aca="false">R66/100</f>
        <v>0.0006545</v>
      </c>
      <c r="AG66" s="38" t="n">
        <f aca="false">Y66/100</f>
        <v>0.0502</v>
      </c>
      <c r="AH66" s="38" t="n">
        <f aca="false">Z66/100</f>
        <v>0.000719194444444445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4980.3584</v>
      </c>
      <c r="E67" s="63" t="n">
        <f aca="false">N67</f>
        <v>42.8217</v>
      </c>
      <c r="F67" s="63" t="n">
        <f aca="false">L67</f>
        <v>4980.3584</v>
      </c>
      <c r="G67" s="63" t="n">
        <f aca="false">O67</f>
        <v>43.7185</v>
      </c>
      <c r="H67" s="63" t="n">
        <f aca="false">T67</f>
        <v>5175.3832</v>
      </c>
      <c r="I67" s="63" t="n">
        <f aca="false">V67</f>
        <v>42.8169</v>
      </c>
      <c r="J67" s="63" t="n">
        <f aca="false">T67</f>
        <v>5175.3832</v>
      </c>
      <c r="K67" s="63" t="n">
        <f aca="false">W67</f>
        <v>43.7564</v>
      </c>
      <c r="L67" s="61" t="n">
        <v>4980.3584</v>
      </c>
      <c r="M67" s="61" t="n">
        <v>42.2365</v>
      </c>
      <c r="N67" s="61" t="n">
        <v>42.8217</v>
      </c>
      <c r="O67" s="61" t="n">
        <v>43.7185</v>
      </c>
      <c r="P67" s="61" t="n">
        <v>182.75</v>
      </c>
      <c r="Q67" s="52" t="n">
        <v>3.7</v>
      </c>
      <c r="R67" s="61" t="n">
        <f aca="false">P67/3600</f>
        <v>0.0507638888888889</v>
      </c>
      <c r="S67" s="64"/>
      <c r="T67" s="62" t="n">
        <v>5175.3832</v>
      </c>
      <c r="U67" s="62" t="n">
        <v>42.2127</v>
      </c>
      <c r="V67" s="62" t="n">
        <v>42.8169</v>
      </c>
      <c r="W67" s="62" t="n">
        <v>43.7564</v>
      </c>
      <c r="X67" s="62" t="n">
        <v>300.77</v>
      </c>
      <c r="Y67" s="62" t="n">
        <v>4.08</v>
      </c>
      <c r="Z67" s="61" t="n">
        <f aca="false">X67/3600</f>
        <v>0.0835472222222222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37</v>
      </c>
      <c r="AF67" s="38" t="n">
        <f aca="false">R67/100</f>
        <v>0.000507638888888889</v>
      </c>
      <c r="AG67" s="38" t="n">
        <f aca="false">Y67/100</f>
        <v>0.0408</v>
      </c>
      <c r="AH67" s="38" t="n">
        <f aca="false">Z67/100</f>
        <v>0.000835472222222222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3081.2384</v>
      </c>
      <c r="I68" s="50" t="n">
        <f aca="false">V68</f>
        <v>39.5349</v>
      </c>
      <c r="J68" s="50" t="n">
        <f aca="false">T68</f>
        <v>3081.2384</v>
      </c>
      <c r="K68" s="50" t="n">
        <f aca="false">W68</f>
        <v>40.7261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62.22</v>
      </c>
      <c r="Q68" s="52" t="n">
        <v>3.13</v>
      </c>
      <c r="R68" s="51" t="n">
        <f aca="false">P68/3600</f>
        <v>0.0450611111111111</v>
      </c>
      <c r="S68" s="53"/>
      <c r="T68" s="54" t="n">
        <v>3081.2384</v>
      </c>
      <c r="U68" s="54" t="n">
        <v>38.0331</v>
      </c>
      <c r="V68" s="54" t="n">
        <v>39.5349</v>
      </c>
      <c r="W68" s="54" t="n">
        <v>40.7261</v>
      </c>
      <c r="X68" s="54" t="n">
        <v>217.58</v>
      </c>
      <c r="Y68" s="54" t="n">
        <v>3.29</v>
      </c>
      <c r="Z68" s="51" t="n">
        <f aca="false">X68/3600</f>
        <v>0.0604388888888889</v>
      </c>
      <c r="AA68" s="53"/>
      <c r="AB68" s="53"/>
      <c r="AC68" s="53"/>
      <c r="AE68" s="38" t="n">
        <f aca="false">Q68/100</f>
        <v>0.0313</v>
      </c>
      <c r="AF68" s="38" t="n">
        <f aca="false">R68/100</f>
        <v>0.000450611111111111</v>
      </c>
      <c r="AG68" s="38" t="n">
        <f aca="false">Y68/100</f>
        <v>0.0329</v>
      </c>
      <c r="AH68" s="38" t="n">
        <f aca="false">Z68/100</f>
        <v>0.000604388888888889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1621.2208</v>
      </c>
      <c r="I69" s="50" t="n">
        <f aca="false">V69</f>
        <v>37.0627</v>
      </c>
      <c r="J69" s="50" t="n">
        <f aca="false">T69</f>
        <v>1621.2208</v>
      </c>
      <c r="K69" s="50" t="n">
        <f aca="false">W69</f>
        <v>38.1978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246.02</v>
      </c>
      <c r="Q69" s="52" t="n">
        <v>4.25</v>
      </c>
      <c r="R69" s="51" t="n">
        <f aca="false">P69/3600</f>
        <v>0.0683388888888889</v>
      </c>
      <c r="S69" s="53"/>
      <c r="T69" s="54" t="n">
        <v>1621.2208</v>
      </c>
      <c r="U69" s="54" t="n">
        <v>34.1448</v>
      </c>
      <c r="V69" s="54" t="n">
        <v>37.0627</v>
      </c>
      <c r="W69" s="54" t="n">
        <v>38.1978</v>
      </c>
      <c r="X69" s="54" t="n">
        <v>164.82</v>
      </c>
      <c r="Y69" s="54" t="n">
        <v>2.82</v>
      </c>
      <c r="Z69" s="51" t="n">
        <f aca="false">X69/3600</f>
        <v>0.0457833333333333</v>
      </c>
      <c r="AA69" s="53"/>
      <c r="AB69" s="53"/>
      <c r="AC69" s="53"/>
      <c r="AE69" s="38" t="n">
        <f aca="false">Q69/100</f>
        <v>0.0425</v>
      </c>
      <c r="AF69" s="38" t="n">
        <f aca="false">R69/100</f>
        <v>0.000683388888888889</v>
      </c>
      <c r="AG69" s="38" t="n">
        <f aca="false">Y69/100</f>
        <v>0.0282</v>
      </c>
      <c r="AH69" s="38" t="n">
        <f aca="false">Z69/100</f>
        <v>0.000457833333333333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761.6944</v>
      </c>
      <c r="E70" s="68" t="n">
        <f aca="false">N70</f>
        <v>34.7883</v>
      </c>
      <c r="F70" s="68" t="n">
        <f aca="false">L70</f>
        <v>761.6944</v>
      </c>
      <c r="G70" s="68" t="n">
        <f aca="false">O70</f>
        <v>35.7808</v>
      </c>
      <c r="H70" s="68" t="n">
        <f aca="false">T70</f>
        <v>785.1488</v>
      </c>
      <c r="I70" s="68" t="n">
        <f aca="false">V70</f>
        <v>34.7799</v>
      </c>
      <c r="J70" s="68" t="n">
        <f aca="false">T70</f>
        <v>785.1488</v>
      </c>
      <c r="K70" s="68" t="n">
        <f aca="false">W70</f>
        <v>35.7613</v>
      </c>
      <c r="L70" s="59" t="n">
        <v>761.6944</v>
      </c>
      <c r="M70" s="59" t="n">
        <v>31.0485</v>
      </c>
      <c r="N70" s="59" t="n">
        <v>34.7883</v>
      </c>
      <c r="O70" s="59" t="n">
        <v>35.7808</v>
      </c>
      <c r="P70" s="59" t="n">
        <v>131.11</v>
      </c>
      <c r="Q70" s="59" t="n">
        <v>2.09</v>
      </c>
      <c r="R70" s="59" t="n">
        <f aca="false">P70/3600</f>
        <v>0.0364194444444445</v>
      </c>
      <c r="S70" s="57"/>
      <c r="T70" s="60" t="n">
        <v>785.1488</v>
      </c>
      <c r="U70" s="60" t="n">
        <v>31.043</v>
      </c>
      <c r="V70" s="60" t="n">
        <v>34.7799</v>
      </c>
      <c r="W70" s="60" t="n">
        <v>35.7613</v>
      </c>
      <c r="X70" s="60" t="n">
        <v>138.09</v>
      </c>
      <c r="Y70" s="60" t="n">
        <v>2.24</v>
      </c>
      <c r="Z70" s="59" t="n">
        <f aca="false">X70/3600</f>
        <v>0.0383583333333333</v>
      </c>
      <c r="AA70" s="57"/>
      <c r="AB70" s="57"/>
      <c r="AC70" s="57"/>
      <c r="AE70" s="38" t="n">
        <f aca="false">Q70/100</f>
        <v>0.0209</v>
      </c>
      <c r="AF70" s="38" t="n">
        <f aca="false">R70/100</f>
        <v>0.000364194444444445</v>
      </c>
      <c r="AG70" s="38" t="n">
        <f aca="false">Y70/100</f>
        <v>0.0224</v>
      </c>
      <c r="AH70" s="38" t="n">
        <f aca="false">Z70/100</f>
        <v>0.000383583333333333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4034.6568</v>
      </c>
      <c r="E71" s="65" t="n">
        <f aca="false">N71</f>
        <v>47.2908</v>
      </c>
      <c r="F71" s="65" t="n">
        <f aca="false">L71</f>
        <v>24034.6568</v>
      </c>
      <c r="G71" s="65" t="n">
        <f aca="false">O71</f>
        <v>48.125</v>
      </c>
      <c r="H71" s="65" t="n">
        <f aca="false">T71</f>
        <v>25706.1256</v>
      </c>
      <c r="I71" s="65" t="n">
        <f aca="false">V71</f>
        <v>47.2813</v>
      </c>
      <c r="J71" s="65" t="n">
        <f aca="false">T71</f>
        <v>25706.1256</v>
      </c>
      <c r="K71" s="65" t="n">
        <f aca="false">W71</f>
        <v>48.113</v>
      </c>
      <c r="L71" s="61" t="n">
        <v>24034.6568</v>
      </c>
      <c r="M71" s="61" t="n">
        <v>44.3937</v>
      </c>
      <c r="N71" s="61" t="n">
        <v>47.2908</v>
      </c>
      <c r="O71" s="61" t="n">
        <v>48.125</v>
      </c>
      <c r="P71" s="61" t="n">
        <v>2653.84</v>
      </c>
      <c r="Q71" s="52" t="n">
        <v>46.14</v>
      </c>
      <c r="R71" s="61" t="n">
        <f aca="false">P71/3600</f>
        <v>0.737177777777778</v>
      </c>
      <c r="S71" s="64"/>
      <c r="T71" s="62" t="n">
        <v>25706.1256</v>
      </c>
      <c r="U71" s="62" t="n">
        <v>44.3956</v>
      </c>
      <c r="V71" s="62" t="n">
        <v>47.2813</v>
      </c>
      <c r="W71" s="62" t="n">
        <v>48.113</v>
      </c>
      <c r="X71" s="62" t="n">
        <v>5222.29</v>
      </c>
      <c r="Y71" s="62" t="n">
        <v>78.07</v>
      </c>
      <c r="Z71" s="61" t="n">
        <f aca="false">X71/3600</f>
        <v>1.45063611111111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4614</v>
      </c>
      <c r="AF71" s="38" t="n">
        <f aca="false">R71/100</f>
        <v>0.00737177777777778</v>
      </c>
      <c r="AG71" s="38" t="n">
        <f aca="false">Y71/100</f>
        <v>0.7807</v>
      </c>
      <c r="AH71" s="38" t="n">
        <f aca="false">Z71/100</f>
        <v>0.0145063611111111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14057.1672</v>
      </c>
      <c r="E72" s="66" t="n">
        <f aca="false">N72</f>
        <v>45.7099</v>
      </c>
      <c r="F72" s="66" t="n">
        <f aca="false">L72</f>
        <v>14057.1672</v>
      </c>
      <c r="G72" s="66" t="n">
        <f aca="false">O72</f>
        <v>46.3547</v>
      </c>
      <c r="H72" s="66" t="n">
        <f aca="false">T72</f>
        <v>15179.5896</v>
      </c>
      <c r="I72" s="66" t="n">
        <f aca="false">V72</f>
        <v>45.6754</v>
      </c>
      <c r="J72" s="66" t="n">
        <f aca="false">T72</f>
        <v>15179.5896</v>
      </c>
      <c r="K72" s="66" t="n">
        <f aca="false">W72</f>
        <v>46.3295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2443.36</v>
      </c>
      <c r="Q72" s="52" t="n">
        <v>40.31</v>
      </c>
      <c r="R72" s="51" t="n">
        <f aca="false">P72/3600</f>
        <v>0.678711111111111</v>
      </c>
      <c r="S72" s="53"/>
      <c r="T72" s="54" t="n">
        <v>15179.5896</v>
      </c>
      <c r="U72" s="54" t="n">
        <v>41.8645</v>
      </c>
      <c r="V72" s="54" t="n">
        <v>45.6754</v>
      </c>
      <c r="W72" s="54" t="n">
        <v>46.3295</v>
      </c>
      <c r="X72" s="54" t="n">
        <v>2645.64</v>
      </c>
      <c r="Y72" s="54" t="n">
        <v>43.45</v>
      </c>
      <c r="Z72" s="51" t="n">
        <f aca="false">X72/3600</f>
        <v>0.7349</v>
      </c>
      <c r="AA72" s="53"/>
      <c r="AB72" s="53"/>
      <c r="AC72" s="53"/>
      <c r="AE72" s="38" t="n">
        <f aca="false">Q72/100</f>
        <v>0.4031</v>
      </c>
      <c r="AF72" s="38" t="n">
        <f aca="false">R72/100</f>
        <v>0.00678711111111111</v>
      </c>
      <c r="AG72" s="38" t="n">
        <f aca="false">Y72/100</f>
        <v>0.4345</v>
      </c>
      <c r="AH72" s="38" t="n">
        <f aca="false">Z72/100</f>
        <v>0.007349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8212.7408</v>
      </c>
      <c r="E73" s="66" t="n">
        <f aca="false">N73</f>
        <v>44.0665</v>
      </c>
      <c r="F73" s="66" t="n">
        <f aca="false">L73</f>
        <v>8212.7408</v>
      </c>
      <c r="G73" s="66" t="n">
        <f aca="false">O73</f>
        <v>44.5253</v>
      </c>
      <c r="H73" s="66" t="n">
        <f aca="false">T73</f>
        <v>8864.3296</v>
      </c>
      <c r="I73" s="66" t="n">
        <f aca="false">V73</f>
        <v>44.0332</v>
      </c>
      <c r="J73" s="66" t="n">
        <f aca="false">T73</f>
        <v>8864.3296</v>
      </c>
      <c r="K73" s="66" t="n">
        <f aca="false">W73</f>
        <v>44.4536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2296.61</v>
      </c>
      <c r="Q73" s="52" t="n">
        <v>35.61</v>
      </c>
      <c r="R73" s="51" t="n">
        <f aca="false">P73/3600</f>
        <v>0.637947222222222</v>
      </c>
      <c r="S73" s="53"/>
      <c r="T73" s="54" t="n">
        <v>8864.3296</v>
      </c>
      <c r="U73" s="54" t="n">
        <v>39.1014</v>
      </c>
      <c r="V73" s="54" t="n">
        <v>44.0332</v>
      </c>
      <c r="W73" s="54" t="n">
        <v>44.4536</v>
      </c>
      <c r="X73" s="54" t="n">
        <v>2403.06</v>
      </c>
      <c r="Y73" s="54" t="n">
        <v>39.59</v>
      </c>
      <c r="Z73" s="51" t="n">
        <f aca="false">X73/3600</f>
        <v>0.667516666666667</v>
      </c>
      <c r="AA73" s="53"/>
      <c r="AB73" s="53"/>
      <c r="AC73" s="53"/>
      <c r="AE73" s="38" t="n">
        <f aca="false">Q73/100</f>
        <v>0.3561</v>
      </c>
      <c r="AF73" s="38" t="n">
        <f aca="false">R73/100</f>
        <v>0.00637947222222222</v>
      </c>
      <c r="AG73" s="38" t="n">
        <f aca="false">Y73/100</f>
        <v>0.3959</v>
      </c>
      <c r="AH73" s="38" t="n">
        <f aca="false">Z73/100</f>
        <v>0.00667516666666667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4920.6984</v>
      </c>
      <c r="E74" s="67" t="n">
        <f aca="false">N74</f>
        <v>42.423</v>
      </c>
      <c r="F74" s="67" t="n">
        <f aca="false">L74</f>
        <v>4920.6984</v>
      </c>
      <c r="G74" s="67" t="n">
        <f aca="false">O74</f>
        <v>42.5974</v>
      </c>
      <c r="H74" s="67" t="n">
        <f aca="false">T74</f>
        <v>5253.9736</v>
      </c>
      <c r="I74" s="67" t="n">
        <f aca="false">V74</f>
        <v>42.4051</v>
      </c>
      <c r="J74" s="67" t="n">
        <f aca="false">T74</f>
        <v>5253.9736</v>
      </c>
      <c r="K74" s="67" t="n">
        <f aca="false">W74</f>
        <v>42.5812</v>
      </c>
      <c r="L74" s="59" t="n">
        <v>4920.6984</v>
      </c>
      <c r="M74" s="59" t="n">
        <v>36.3554</v>
      </c>
      <c r="N74" s="59" t="n">
        <v>42.423</v>
      </c>
      <c r="O74" s="59" t="n">
        <v>42.5974</v>
      </c>
      <c r="P74" s="59" t="n">
        <v>2190.88</v>
      </c>
      <c r="Q74" s="59" t="n">
        <v>33.17</v>
      </c>
      <c r="R74" s="59" t="n">
        <f aca="false">P74/3600</f>
        <v>0.608577777777778</v>
      </c>
      <c r="S74" s="57"/>
      <c r="T74" s="60" t="n">
        <v>5253.9736</v>
      </c>
      <c r="U74" s="60" t="n">
        <v>36.3456</v>
      </c>
      <c r="V74" s="60" t="n">
        <v>42.4051</v>
      </c>
      <c r="W74" s="60" t="n">
        <v>42.5812</v>
      </c>
      <c r="X74" s="60" t="n">
        <v>2293.95</v>
      </c>
      <c r="Y74" s="60" t="n">
        <v>37.07</v>
      </c>
      <c r="Z74" s="59" t="n">
        <f aca="false">X74/3600</f>
        <v>0.637208333333333</v>
      </c>
      <c r="AA74" s="57"/>
      <c r="AB74" s="57"/>
      <c r="AC74" s="57"/>
      <c r="AE74" s="38" t="n">
        <f aca="false">Q74/100</f>
        <v>0.3317</v>
      </c>
      <c r="AF74" s="38" t="n">
        <f aca="false">R74/100</f>
        <v>0.00608577777777778</v>
      </c>
      <c r="AG74" s="38" t="n">
        <f aca="false">Y74/100</f>
        <v>0.3707</v>
      </c>
      <c r="AH74" s="38" t="n">
        <f aca="false">Z74/100</f>
        <v>0.00637208333333333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5189.6312</v>
      </c>
      <c r="E75" s="63" t="n">
        <f aca="false">N75</f>
        <v>48.4968</v>
      </c>
      <c r="F75" s="63" t="n">
        <f aca="false">L75</f>
        <v>25189.6312</v>
      </c>
      <c r="G75" s="63" t="n">
        <f aca="false">O75</f>
        <v>48.2569</v>
      </c>
      <c r="H75" s="63" t="n">
        <f aca="false">T75</f>
        <v>26852.5984</v>
      </c>
      <c r="I75" s="63" t="n">
        <f aca="false">V75</f>
        <v>48.4864</v>
      </c>
      <c r="J75" s="63" t="n">
        <f aca="false">T75</f>
        <v>26852.5984</v>
      </c>
      <c r="K75" s="63" t="n">
        <f aca="false">W75</f>
        <v>48.243</v>
      </c>
      <c r="L75" s="61" t="n">
        <v>25189.6312</v>
      </c>
      <c r="M75" s="61" t="n">
        <v>44.3358</v>
      </c>
      <c r="N75" s="61" t="n">
        <v>48.4968</v>
      </c>
      <c r="O75" s="61" t="n">
        <v>48.2569</v>
      </c>
      <c r="P75" s="61" t="n">
        <v>2593.22</v>
      </c>
      <c r="Q75" s="52" t="n">
        <v>44.51</v>
      </c>
      <c r="R75" s="61" t="n">
        <f aca="false">P75/3600</f>
        <v>0.720338888888889</v>
      </c>
      <c r="S75" s="64"/>
      <c r="T75" s="62" t="n">
        <v>26852.5984</v>
      </c>
      <c r="U75" s="62" t="n">
        <v>44.3183</v>
      </c>
      <c r="V75" s="62" t="n">
        <v>48.4864</v>
      </c>
      <c r="W75" s="62" t="n">
        <v>48.243</v>
      </c>
      <c r="X75" s="62" t="n">
        <v>3092.16</v>
      </c>
      <c r="Y75" s="62" t="n">
        <v>48.42</v>
      </c>
      <c r="Z75" s="61" t="n">
        <f aca="false">X75/3600</f>
        <v>0.858933333333333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4451</v>
      </c>
      <c r="AF75" s="38" t="n">
        <f aca="false">R75/100</f>
        <v>0.00720338888888889</v>
      </c>
      <c r="AG75" s="38" t="n">
        <f aca="false">Y75/100</f>
        <v>0.4842</v>
      </c>
      <c r="AH75" s="38" t="n">
        <f aca="false">Z75/100</f>
        <v>0.00858933333333333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16195.9744</v>
      </c>
      <c r="I76" s="50" t="n">
        <f aca="false">V76</f>
        <v>46.855</v>
      </c>
      <c r="J76" s="50" t="n">
        <f aca="false">T76</f>
        <v>16195.9744</v>
      </c>
      <c r="K76" s="50" t="n">
        <f aca="false">W76</f>
        <v>46.0127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2436.11</v>
      </c>
      <c r="Q76" s="52" t="n">
        <v>39.82</v>
      </c>
      <c r="R76" s="51" t="n">
        <f aca="false">P76/3600</f>
        <v>0.676697222222222</v>
      </c>
      <c r="S76" s="53"/>
      <c r="T76" s="54" t="n">
        <v>16195.9744</v>
      </c>
      <c r="U76" s="54" t="n">
        <v>41.7145</v>
      </c>
      <c r="V76" s="54" t="n">
        <v>46.855</v>
      </c>
      <c r="W76" s="54" t="n">
        <v>46.0127</v>
      </c>
      <c r="X76" s="54" t="n">
        <v>2642.82</v>
      </c>
      <c r="Y76" s="54" t="n">
        <v>44.22</v>
      </c>
      <c r="Z76" s="51" t="n">
        <f aca="false">X76/3600</f>
        <v>0.734116666666667</v>
      </c>
      <c r="AA76" s="53"/>
      <c r="AB76" s="53"/>
      <c r="AC76" s="53"/>
      <c r="AE76" s="38" t="n">
        <f aca="false">Q76/100</f>
        <v>0.3982</v>
      </c>
      <c r="AF76" s="38" t="n">
        <f aca="false">R76/100</f>
        <v>0.00676697222222222</v>
      </c>
      <c r="AG76" s="38" t="n">
        <f aca="false">Y76/100</f>
        <v>0.4422</v>
      </c>
      <c r="AH76" s="38" t="n">
        <f aca="false">Z76/100</f>
        <v>0.00734116666666667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9902.32</v>
      </c>
      <c r="I77" s="50" t="n">
        <f aca="false">V77</f>
        <v>45.4489</v>
      </c>
      <c r="J77" s="50" t="n">
        <f aca="false">T77</f>
        <v>9902.32</v>
      </c>
      <c r="K77" s="50" t="n">
        <f aca="false">W77</f>
        <v>43.8679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2273.64</v>
      </c>
      <c r="Q77" s="52" t="n">
        <v>39.1</v>
      </c>
      <c r="R77" s="51" t="n">
        <f aca="false">P77/3600</f>
        <v>0.631566666666667</v>
      </c>
      <c r="S77" s="53"/>
      <c r="T77" s="54" t="n">
        <v>9902.32</v>
      </c>
      <c r="U77" s="54" t="n">
        <v>38.8736</v>
      </c>
      <c r="V77" s="54" t="n">
        <v>45.4489</v>
      </c>
      <c r="W77" s="54" t="n">
        <v>43.8679</v>
      </c>
      <c r="X77" s="54" t="n">
        <v>2418.88</v>
      </c>
      <c r="Y77" s="54" t="n">
        <v>41.46</v>
      </c>
      <c r="Z77" s="51" t="n">
        <f aca="false">X77/3600</f>
        <v>0.671911111111111</v>
      </c>
      <c r="AA77" s="53"/>
      <c r="AB77" s="53"/>
      <c r="AC77" s="53"/>
      <c r="AE77" s="38" t="n">
        <f aca="false">Q77/100</f>
        <v>0.391</v>
      </c>
      <c r="AF77" s="38" t="n">
        <f aca="false">R77/100</f>
        <v>0.00631566666666667</v>
      </c>
      <c r="AG77" s="38" t="n">
        <f aca="false">Y77/100</f>
        <v>0.4146</v>
      </c>
      <c r="AH77" s="38" t="n">
        <f aca="false">Z77/100</f>
        <v>0.00671911111111111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459.6712</v>
      </c>
      <c r="E78" s="58" t="n">
        <f aca="false">N78</f>
        <v>44.1804</v>
      </c>
      <c r="F78" s="58" t="n">
        <f aca="false">L78</f>
        <v>5459.6712</v>
      </c>
      <c r="G78" s="58" t="n">
        <f aca="false">O78</f>
        <v>42.0635</v>
      </c>
      <c r="H78" s="58" t="n">
        <f aca="false">T78</f>
        <v>5970.66</v>
      </c>
      <c r="I78" s="58" t="n">
        <f aca="false">V78</f>
        <v>43.817</v>
      </c>
      <c r="J78" s="58" t="n">
        <f aca="false">T78</f>
        <v>5970.66</v>
      </c>
      <c r="K78" s="58" t="n">
        <f aca="false">W78</f>
        <v>41.9288</v>
      </c>
      <c r="L78" s="59" t="n">
        <v>5459.6712</v>
      </c>
      <c r="M78" s="59" t="n">
        <v>35.8264</v>
      </c>
      <c r="N78" s="59" t="n">
        <v>44.1804</v>
      </c>
      <c r="O78" s="59" t="n">
        <v>42.0635</v>
      </c>
      <c r="P78" s="59" t="n">
        <v>2203.07</v>
      </c>
      <c r="Q78" s="59" t="n">
        <v>34.74</v>
      </c>
      <c r="R78" s="59" t="n">
        <f aca="false">P78/3600</f>
        <v>0.611963888888889</v>
      </c>
      <c r="S78" s="57"/>
      <c r="T78" s="60" t="n">
        <v>5970.66</v>
      </c>
      <c r="U78" s="60" t="n">
        <v>35.8309</v>
      </c>
      <c r="V78" s="60" t="n">
        <v>43.817</v>
      </c>
      <c r="W78" s="60" t="n">
        <v>41.9288</v>
      </c>
      <c r="X78" s="60" t="n">
        <v>2263.6</v>
      </c>
      <c r="Y78" s="60" t="n">
        <v>37.9</v>
      </c>
      <c r="Z78" s="59" t="n">
        <f aca="false">X78/3600</f>
        <v>0.628777777777778</v>
      </c>
      <c r="AA78" s="57"/>
      <c r="AB78" s="57"/>
      <c r="AC78" s="57"/>
      <c r="AE78" s="38" t="n">
        <f aca="false">Q78/100</f>
        <v>0.3474</v>
      </c>
      <c r="AF78" s="38" t="n">
        <f aca="false">R78/100</f>
        <v>0.00611963888888889</v>
      </c>
      <c r="AG78" s="38" t="n">
        <f aca="false">Y78/100</f>
        <v>0.379</v>
      </c>
      <c r="AH78" s="38" t="n">
        <f aca="false">Z78/100</f>
        <v>0.00628777777777778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6428.5024</v>
      </c>
      <c r="E79" s="63" t="n">
        <f aca="false">N79</f>
        <v>48.4956</v>
      </c>
      <c r="F79" s="63" t="n">
        <f aca="false">L79</f>
        <v>26428.5024</v>
      </c>
      <c r="G79" s="63" t="n">
        <f aca="false">O79</f>
        <v>48.6884</v>
      </c>
      <c r="H79" s="63" t="n">
        <f aca="false">T79</f>
        <v>27854.9104</v>
      </c>
      <c r="I79" s="63" t="n">
        <f aca="false">V79</f>
        <v>48.4723</v>
      </c>
      <c r="J79" s="63" t="n">
        <f aca="false">T79</f>
        <v>27854.9104</v>
      </c>
      <c r="K79" s="63" t="n">
        <f aca="false">W79</f>
        <v>48.6554</v>
      </c>
      <c r="L79" s="61" t="n">
        <v>26428.5024</v>
      </c>
      <c r="M79" s="61" t="n">
        <v>44.4044</v>
      </c>
      <c r="N79" s="61" t="n">
        <v>48.4956</v>
      </c>
      <c r="O79" s="61" t="n">
        <v>48.6884</v>
      </c>
      <c r="P79" s="61" t="n">
        <v>2858.86</v>
      </c>
      <c r="Q79" s="52" t="n">
        <v>51.68</v>
      </c>
      <c r="R79" s="61" t="n">
        <f aca="false">P79/3600</f>
        <v>0.794127777777778</v>
      </c>
      <c r="S79" s="64"/>
      <c r="T79" s="62" t="n">
        <v>27854.9104</v>
      </c>
      <c r="U79" s="62" t="n">
        <v>44.3876</v>
      </c>
      <c r="V79" s="62" t="n">
        <v>48.4723</v>
      </c>
      <c r="W79" s="62" t="n">
        <v>48.6554</v>
      </c>
      <c r="X79" s="62" t="n">
        <v>3132.21</v>
      </c>
      <c r="Y79" s="62" t="n">
        <v>50.68</v>
      </c>
      <c r="Z79" s="61" t="n">
        <f aca="false">X79/3600</f>
        <v>0.870058333333333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5168</v>
      </c>
      <c r="AF79" s="38" t="n">
        <f aca="false">R79/100</f>
        <v>0.00794127777777778</v>
      </c>
      <c r="AG79" s="38" t="n">
        <f aca="false">Y79/100</f>
        <v>0.5068</v>
      </c>
      <c r="AH79" s="38" t="n">
        <f aca="false">Z79/100</f>
        <v>0.00870058333333333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16091.8432</v>
      </c>
      <c r="I80" s="50" t="n">
        <f aca="false">V80</f>
        <v>46.5724</v>
      </c>
      <c r="J80" s="50" t="n">
        <f aca="false">T80</f>
        <v>16091.8432</v>
      </c>
      <c r="K80" s="50" t="n">
        <f aca="false">W80</f>
        <v>46.7198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2456.19</v>
      </c>
      <c r="Q80" s="52" t="n">
        <v>40.18</v>
      </c>
      <c r="R80" s="51" t="n">
        <f aca="false">P80/3600</f>
        <v>0.682275</v>
      </c>
      <c r="S80" s="53"/>
      <c r="T80" s="54" t="n">
        <v>16091.8432</v>
      </c>
      <c r="U80" s="54" t="n">
        <v>41.563</v>
      </c>
      <c r="V80" s="54" t="n">
        <v>46.5724</v>
      </c>
      <c r="W80" s="54" t="n">
        <v>46.7198</v>
      </c>
      <c r="X80" s="54" t="n">
        <v>2672.44</v>
      </c>
      <c r="Y80" s="54" t="n">
        <v>44.15</v>
      </c>
      <c r="Z80" s="51" t="n">
        <f aca="false">X80/3600</f>
        <v>0.742344444444445</v>
      </c>
      <c r="AA80" s="53"/>
      <c r="AB80" s="53"/>
      <c r="AC80" s="53"/>
      <c r="AE80" s="38" t="n">
        <f aca="false">Q80/100</f>
        <v>0.4018</v>
      </c>
      <c r="AF80" s="38" t="n">
        <f aca="false">R80/100</f>
        <v>0.00682275</v>
      </c>
      <c r="AG80" s="38" t="n">
        <f aca="false">Y80/100</f>
        <v>0.4415</v>
      </c>
      <c r="AH80" s="38" t="n">
        <f aca="false">Z80/100</f>
        <v>0.00742344444444444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9003.1904</v>
      </c>
      <c r="I81" s="50" t="n">
        <f aca="false">V81</f>
        <v>44.6816</v>
      </c>
      <c r="J81" s="50" t="n">
        <f aca="false">T81</f>
        <v>9003.1904</v>
      </c>
      <c r="K81" s="50" t="n">
        <f aca="false">W81</f>
        <v>44.6421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2364.35</v>
      </c>
      <c r="Q81" s="52" t="n">
        <v>39.58</v>
      </c>
      <c r="R81" s="51" t="n">
        <f aca="false">P81/3600</f>
        <v>0.656763888888889</v>
      </c>
      <c r="S81" s="53"/>
      <c r="T81" s="54" t="n">
        <v>9003.1904</v>
      </c>
      <c r="U81" s="54" t="n">
        <v>38.6824</v>
      </c>
      <c r="V81" s="54" t="n">
        <v>44.6816</v>
      </c>
      <c r="W81" s="54" t="n">
        <v>44.6421</v>
      </c>
      <c r="X81" s="54" t="n">
        <v>2407.22</v>
      </c>
      <c r="Y81" s="54" t="n">
        <v>40.17</v>
      </c>
      <c r="Z81" s="51" t="n">
        <f aca="false">X81/3600</f>
        <v>0.668672222222222</v>
      </c>
      <c r="AA81" s="53"/>
      <c r="AB81" s="53"/>
      <c r="AC81" s="53"/>
      <c r="AE81" s="38" t="n">
        <f aca="false">Q81/100</f>
        <v>0.3958</v>
      </c>
      <c r="AF81" s="38" t="n">
        <f aca="false">R81/100</f>
        <v>0.00656763888888889</v>
      </c>
      <c r="AG81" s="38" t="n">
        <f aca="false">Y81/100</f>
        <v>0.4017</v>
      </c>
      <c r="AH81" s="38" t="n">
        <f aca="false">Z81/100</f>
        <v>0.00668672222222222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4810.608</v>
      </c>
      <c r="E82" s="68" t="n">
        <f aca="false">N82</f>
        <v>42.9376</v>
      </c>
      <c r="F82" s="68" t="n">
        <f aca="false">L82</f>
        <v>4810.608</v>
      </c>
      <c r="G82" s="68" t="n">
        <f aca="false">O82</f>
        <v>42.7599</v>
      </c>
      <c r="H82" s="68" t="n">
        <f aca="false">T82</f>
        <v>5105.9096</v>
      </c>
      <c r="I82" s="68" t="n">
        <f aca="false">V82</f>
        <v>42.8784</v>
      </c>
      <c r="J82" s="68" t="n">
        <f aca="false">T82</f>
        <v>5105.9096</v>
      </c>
      <c r="K82" s="68" t="n">
        <f aca="false">W82</f>
        <v>42.6516</v>
      </c>
      <c r="L82" s="59" t="n">
        <v>4810.608</v>
      </c>
      <c r="M82" s="59" t="n">
        <v>35.9919</v>
      </c>
      <c r="N82" s="59" t="n">
        <v>42.9376</v>
      </c>
      <c r="O82" s="59" t="n">
        <v>42.7599</v>
      </c>
      <c r="P82" s="59" t="n">
        <v>2204.44</v>
      </c>
      <c r="Q82" s="59" t="n">
        <v>33.72</v>
      </c>
      <c r="R82" s="59" t="n">
        <f aca="false">P82/3600</f>
        <v>0.612344444444445</v>
      </c>
      <c r="S82" s="57"/>
      <c r="T82" s="60" t="n">
        <v>5105.9096</v>
      </c>
      <c r="U82" s="60" t="n">
        <v>35.9819</v>
      </c>
      <c r="V82" s="60" t="n">
        <v>42.8784</v>
      </c>
      <c r="W82" s="60" t="n">
        <v>42.6516</v>
      </c>
      <c r="X82" s="60" t="n">
        <v>2244.11</v>
      </c>
      <c r="Y82" s="60" t="n">
        <v>36.15</v>
      </c>
      <c r="Z82" s="59" t="n">
        <f aca="false">X82/3600</f>
        <v>0.623363888888889</v>
      </c>
      <c r="AA82" s="57"/>
      <c r="AB82" s="57"/>
      <c r="AC82" s="57"/>
      <c r="AE82" s="38" t="n">
        <f aca="false">Q82/100</f>
        <v>0.3372</v>
      </c>
      <c r="AF82" s="38" t="n">
        <f aca="false">R82/100</f>
        <v>0.00612344444444444</v>
      </c>
      <c r="AG82" s="38" t="n">
        <f aca="false">Y82/100</f>
        <v>0.3615</v>
      </c>
      <c r="AH82" s="38" t="n">
        <f aca="false">Z82/100</f>
        <v>0.00623363888888889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28.072976970883</v>
      </c>
      <c r="R89" s="73" t="n">
        <f aca="false">GEOMEAN(AF3:AF82)*100</f>
        <v>0.446343255534267</v>
      </c>
      <c r="S89" s="73"/>
      <c r="T89" s="73"/>
      <c r="U89" s="73"/>
      <c r="V89" s="73"/>
      <c r="W89" s="73"/>
      <c r="X89" s="73"/>
      <c r="Y89" s="73" t="n">
        <f aca="false">GEOMEAN(AG3:AG82)*100</f>
        <v>32.2348182687528</v>
      </c>
      <c r="Z89" s="73" t="n">
        <f aca="false">GEOMEAN(AH3:AH82)*100</f>
        <v>0.545237980903939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14825080012663</v>
      </c>
      <c r="Z90" s="83" t="n">
        <f aca="false">Z89/R89</f>
        <v>1.22156652787617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0.974269444444444</v>
      </c>
      <c r="R91" s="72" t="n">
        <f aca="false">SUM(R3:R82)</f>
        <v>57.5170027777778</v>
      </c>
      <c r="X91" s="72"/>
      <c r="Y91" s="72" t="n">
        <f aca="false">SUM(Y3:Y82)/3600</f>
        <v>1.88120222222222</v>
      </c>
      <c r="Z91" s="72" t="n">
        <f aca="false">SUM(Z3:Z82)</f>
        <v>72.205252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991.1264</v>
      </c>
      <c r="I3" s="50" t="n">
        <f aca="false">V3</f>
        <v>41.5287</v>
      </c>
      <c r="J3" s="50" t="n">
        <f aca="false">T3</f>
        <v>13991.1264</v>
      </c>
      <c r="K3" s="50" t="n">
        <f aca="false">W3</f>
        <v>44.2271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21267.52</v>
      </c>
      <c r="Q3" s="52" t="n">
        <v>70.98</v>
      </c>
      <c r="R3" s="51" t="n">
        <f aca="false">P3/3600</f>
        <v>5.90764444444444</v>
      </c>
      <c r="S3" s="53"/>
      <c r="T3" s="62" t="n">
        <v>13991.1264</v>
      </c>
      <c r="U3" s="62" t="n">
        <v>41.7633</v>
      </c>
      <c r="V3" s="62" t="n">
        <v>41.5287</v>
      </c>
      <c r="W3" s="62" t="n">
        <v>44.2271</v>
      </c>
      <c r="X3" s="54" t="n">
        <v>21910.07</v>
      </c>
      <c r="Y3" s="84" t="n">
        <v>136.26</v>
      </c>
      <c r="Z3" s="51" t="n">
        <f aca="false">X3/3600</f>
        <v>6.08613055555556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7098</v>
      </c>
      <c r="AF3" s="38" t="n">
        <f aca="false">R3/100</f>
        <v>0.0590764444444444</v>
      </c>
      <c r="AG3" s="38" t="n">
        <f aca="false">Y3/100</f>
        <v>1.3626</v>
      </c>
      <c r="AH3" s="38" t="n">
        <f aca="false">Z3/100</f>
        <v>0.0608613055555556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791.9888</v>
      </c>
      <c r="I4" s="50" t="n">
        <f aca="false">V4</f>
        <v>39.8232</v>
      </c>
      <c r="J4" s="50" t="n">
        <f aca="false">T4</f>
        <v>5791.9888</v>
      </c>
      <c r="K4" s="50" t="n">
        <f aca="false">W4</f>
        <v>42.3121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21165.91</v>
      </c>
      <c r="Q4" s="52" t="n">
        <v>67.83</v>
      </c>
      <c r="R4" s="51" t="n">
        <f aca="false">P4/3600</f>
        <v>5.87941944444444</v>
      </c>
      <c r="S4" s="53"/>
      <c r="T4" s="54" t="n">
        <v>5791.9888</v>
      </c>
      <c r="U4" s="54" t="n">
        <v>39.2078</v>
      </c>
      <c r="V4" s="54" t="n">
        <v>39.8232</v>
      </c>
      <c r="W4" s="54" t="n">
        <v>42.3121</v>
      </c>
      <c r="X4" s="54" t="n">
        <v>21488.81</v>
      </c>
      <c r="Y4" s="84" t="n">
        <v>85.65</v>
      </c>
      <c r="Z4" s="51" t="n">
        <f aca="false">X4/3600</f>
        <v>5.96911388888889</v>
      </c>
      <c r="AA4" s="53"/>
      <c r="AB4" s="53"/>
      <c r="AC4" s="53"/>
      <c r="AE4" s="38" t="n">
        <f aca="false">Q4/100</f>
        <v>0.6783</v>
      </c>
      <c r="AF4" s="38" t="n">
        <f aca="false">R4/100</f>
        <v>0.0587941944444444</v>
      </c>
      <c r="AG4" s="38" t="n">
        <f aca="false">Y4/100</f>
        <v>0.8565</v>
      </c>
      <c r="AH4" s="38" t="n">
        <f aca="false">Z4/100</f>
        <v>0.0596911388888889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763.0128</v>
      </c>
      <c r="I5" s="50" t="n">
        <f aca="false">V5</f>
        <v>38.3175</v>
      </c>
      <c r="J5" s="50" t="n">
        <f aca="false">T5</f>
        <v>2763.0128</v>
      </c>
      <c r="K5" s="50" t="n">
        <f aca="false">W5</f>
        <v>40.6812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8008.77</v>
      </c>
      <c r="Q5" s="52" t="n">
        <v>57.29</v>
      </c>
      <c r="R5" s="51" t="n">
        <f aca="false">P5/3600</f>
        <v>5.00243611111111</v>
      </c>
      <c r="S5" s="53"/>
      <c r="T5" s="54" t="n">
        <v>2763.0128</v>
      </c>
      <c r="U5" s="54" t="n">
        <v>36.598</v>
      </c>
      <c r="V5" s="54" t="n">
        <v>38.3175</v>
      </c>
      <c r="W5" s="54" t="n">
        <v>40.6812</v>
      </c>
      <c r="X5" s="54" t="n">
        <v>18109.14</v>
      </c>
      <c r="Y5" s="84" t="n">
        <v>65.02</v>
      </c>
      <c r="Z5" s="51" t="n">
        <f aca="false">X5/3600</f>
        <v>5.03031666666667</v>
      </c>
      <c r="AA5" s="53"/>
      <c r="AB5" s="53"/>
      <c r="AC5" s="53"/>
      <c r="AE5" s="38" t="n">
        <f aca="false">Q5/100</f>
        <v>0.5729</v>
      </c>
      <c r="AF5" s="38" t="n">
        <f aca="false">R5/100</f>
        <v>0.0500243611111111</v>
      </c>
      <c r="AG5" s="38" t="n">
        <f aca="false">Y5/100</f>
        <v>0.6502</v>
      </c>
      <c r="AH5" s="38" t="n">
        <f aca="false">Z5/100</f>
        <v>0.0503031666666667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63.3024</v>
      </c>
      <c r="E6" s="58" t="n">
        <f aca="false">N6</f>
        <v>36.8466</v>
      </c>
      <c r="F6" s="58" t="n">
        <f aca="false">L6</f>
        <v>1363.3024</v>
      </c>
      <c r="G6" s="58" t="n">
        <f aca="false">O6</f>
        <v>39.2058</v>
      </c>
      <c r="H6" s="58" t="n">
        <f aca="false">T6</f>
        <v>1405.344</v>
      </c>
      <c r="I6" s="58" t="n">
        <f aca="false">V6</f>
        <v>36.8079</v>
      </c>
      <c r="J6" s="58" t="n">
        <f aca="false">T6</f>
        <v>1405.344</v>
      </c>
      <c r="K6" s="58" t="n">
        <f aca="false">W6</f>
        <v>39.1787</v>
      </c>
      <c r="L6" s="59" t="n">
        <v>1363.3024</v>
      </c>
      <c r="M6" s="59" t="n">
        <v>34.0109</v>
      </c>
      <c r="N6" s="59" t="n">
        <v>36.8466</v>
      </c>
      <c r="O6" s="59" t="n">
        <v>39.2058</v>
      </c>
      <c r="P6" s="59" t="n">
        <v>17347.27</v>
      </c>
      <c r="Q6" s="59" t="n">
        <v>54.14</v>
      </c>
      <c r="R6" s="59" t="n">
        <f aca="false">P6/3600</f>
        <v>4.81868611111111</v>
      </c>
      <c r="S6" s="57"/>
      <c r="T6" s="60" t="n">
        <v>1405.344</v>
      </c>
      <c r="U6" s="60" t="n">
        <v>33.9591</v>
      </c>
      <c r="V6" s="60" t="n">
        <v>36.8079</v>
      </c>
      <c r="W6" s="60" t="n">
        <v>39.1787</v>
      </c>
      <c r="X6" s="60" t="n">
        <v>19820.67</v>
      </c>
      <c r="Y6" s="60" t="n">
        <v>59.93</v>
      </c>
      <c r="Z6" s="59" t="n">
        <f aca="false">X6/3600</f>
        <v>5.50574166666667</v>
      </c>
      <c r="AA6" s="57"/>
      <c r="AB6" s="57"/>
      <c r="AC6" s="57"/>
      <c r="AE6" s="38" t="n">
        <f aca="false">Q6/100</f>
        <v>0.5414</v>
      </c>
      <c r="AF6" s="38" t="n">
        <f aca="false">R6/100</f>
        <v>0.0481868611111111</v>
      </c>
      <c r="AG6" s="38" t="n">
        <f aca="false">Y6/100</f>
        <v>0.5993</v>
      </c>
      <c r="AH6" s="38" t="n">
        <f aca="false">Z6/100</f>
        <v>0.0550574166666667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5833.9776</v>
      </c>
      <c r="I7" s="50" t="n">
        <f aca="false">V7</f>
        <v>45.1039</v>
      </c>
      <c r="J7" s="50" t="n">
        <f aca="false">T7</f>
        <v>35833.9776</v>
      </c>
      <c r="K7" s="50" t="n">
        <f aca="false">W7</f>
        <v>44.8086</v>
      </c>
      <c r="L7" s="61" t="n">
        <v>34686.2064</v>
      </c>
      <c r="M7" s="61" t="n">
        <v>40.4133</v>
      </c>
      <c r="N7" s="61" t="n">
        <v>45.1182</v>
      </c>
      <c r="O7" s="61" t="n">
        <v>44.8148</v>
      </c>
      <c r="P7" s="51" t="n">
        <v>27279.72</v>
      </c>
      <c r="Q7" s="52" t="n">
        <v>90.72</v>
      </c>
      <c r="R7" s="51" t="n">
        <f aca="false">P7/3600</f>
        <v>7.5777</v>
      </c>
      <c r="S7" s="53"/>
      <c r="T7" s="54" t="n">
        <v>35833.9776</v>
      </c>
      <c r="U7" s="54" t="n">
        <v>40.3724</v>
      </c>
      <c r="V7" s="54" t="n">
        <v>45.1039</v>
      </c>
      <c r="W7" s="54" t="n">
        <v>44.8086</v>
      </c>
      <c r="X7" s="54" t="n">
        <v>32295.58</v>
      </c>
      <c r="Y7" s="84" t="n">
        <v>200.94</v>
      </c>
      <c r="Z7" s="51" t="n">
        <f aca="false">X7/3600</f>
        <v>8.97099444444445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9072</v>
      </c>
      <c r="AF7" s="38" t="n">
        <f aca="false">R7/100</f>
        <v>0.075777</v>
      </c>
      <c r="AG7" s="38" t="n">
        <f aca="false">Y7/100</f>
        <v>2.0094</v>
      </c>
      <c r="AH7" s="38" t="n">
        <f aca="false">Z7/100</f>
        <v>0.0897099444444445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7460.7632</v>
      </c>
      <c r="I8" s="50" t="n">
        <f aca="false">V8</f>
        <v>43.1763</v>
      </c>
      <c r="J8" s="50" t="n">
        <f aca="false">T8</f>
        <v>17460.7632</v>
      </c>
      <c r="K8" s="50" t="n">
        <f aca="false">W8</f>
        <v>43.4381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7811.57</v>
      </c>
      <c r="Q8" s="52" t="n">
        <v>81.46</v>
      </c>
      <c r="R8" s="51" t="n">
        <f aca="false">P8/3600</f>
        <v>7.72543611111111</v>
      </c>
      <c r="S8" s="53"/>
      <c r="T8" s="54" t="n">
        <v>17460.7632</v>
      </c>
      <c r="U8" s="54" t="n">
        <v>37.3274</v>
      </c>
      <c r="V8" s="54" t="n">
        <v>43.1763</v>
      </c>
      <c r="W8" s="54" t="n">
        <v>43.4381</v>
      </c>
      <c r="X8" s="54" t="n">
        <v>26675.49</v>
      </c>
      <c r="Y8" s="84" t="n">
        <v>120.2</v>
      </c>
      <c r="Z8" s="51" t="n">
        <f aca="false">X8/3600</f>
        <v>7.40985833333333</v>
      </c>
      <c r="AA8" s="53"/>
      <c r="AB8" s="53"/>
      <c r="AC8" s="53"/>
      <c r="AE8" s="38" t="n">
        <f aca="false">Q8/100</f>
        <v>0.8146</v>
      </c>
      <c r="AF8" s="38" t="n">
        <f aca="false">R8/100</f>
        <v>0.0772543611111111</v>
      </c>
      <c r="AG8" s="38" t="n">
        <f aca="false">Y8/100</f>
        <v>1.202</v>
      </c>
      <c r="AH8" s="38" t="n">
        <f aca="false">Z8/100</f>
        <v>0.0740985833333333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9110.8672</v>
      </c>
      <c r="I9" s="50" t="n">
        <f aca="false">V9</f>
        <v>41.3256</v>
      </c>
      <c r="J9" s="50" t="n">
        <f aca="false">T9</f>
        <v>9110.8672</v>
      </c>
      <c r="K9" s="50" t="n">
        <f aca="false">W9</f>
        <v>41.9636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23910.79</v>
      </c>
      <c r="Q9" s="52" t="n">
        <v>78.89</v>
      </c>
      <c r="R9" s="51" t="n">
        <f aca="false">P9/3600</f>
        <v>6.64188611111111</v>
      </c>
      <c r="S9" s="53"/>
      <c r="T9" s="54" t="n">
        <v>9110.8672</v>
      </c>
      <c r="U9" s="54" t="n">
        <v>34.3235</v>
      </c>
      <c r="V9" s="54" t="n">
        <v>41.3256</v>
      </c>
      <c r="W9" s="54" t="n">
        <v>41.9636</v>
      </c>
      <c r="X9" s="54" t="n">
        <v>21973.56</v>
      </c>
      <c r="Y9" s="84" t="n">
        <v>151.61</v>
      </c>
      <c r="Z9" s="51" t="n">
        <f aca="false">X9/3600</f>
        <v>6.10376666666667</v>
      </c>
      <c r="AA9" s="53"/>
      <c r="AB9" s="53"/>
      <c r="AC9" s="53"/>
      <c r="AE9" s="38" t="n">
        <f aca="false">Q9/100</f>
        <v>0.7889</v>
      </c>
      <c r="AF9" s="38" t="n">
        <f aca="false">R9/100</f>
        <v>0.0664188611111111</v>
      </c>
      <c r="AG9" s="38" t="n">
        <f aca="false">Y9/100</f>
        <v>1.5161</v>
      </c>
      <c r="AH9" s="38" t="n">
        <f aca="false">Z9/100</f>
        <v>0.0610376666666667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816.5648</v>
      </c>
      <c r="E10" s="58" t="n">
        <f aca="false">N10</f>
        <v>39.7612</v>
      </c>
      <c r="F10" s="58" t="n">
        <f aca="false">L10</f>
        <v>4816.5648</v>
      </c>
      <c r="G10" s="58" t="n">
        <f aca="false">O10</f>
        <v>40.5948</v>
      </c>
      <c r="H10" s="58" t="n">
        <f aca="false">T10</f>
        <v>5008.48</v>
      </c>
      <c r="I10" s="58" t="n">
        <f aca="false">V10</f>
        <v>39.5566</v>
      </c>
      <c r="J10" s="58" t="n">
        <f aca="false">T10</f>
        <v>5008.48</v>
      </c>
      <c r="K10" s="58" t="n">
        <f aca="false">W10</f>
        <v>40.4652</v>
      </c>
      <c r="L10" s="59" t="n">
        <v>4816.5648</v>
      </c>
      <c r="M10" s="59" t="n">
        <v>31.5906</v>
      </c>
      <c r="N10" s="59" t="n">
        <v>39.7612</v>
      </c>
      <c r="O10" s="59" t="n">
        <v>40.5948</v>
      </c>
      <c r="P10" s="59" t="n">
        <v>22462.01</v>
      </c>
      <c r="Q10" s="59" t="n">
        <v>77.85</v>
      </c>
      <c r="R10" s="59" t="n">
        <f aca="false">P10/3600</f>
        <v>6.23944722222222</v>
      </c>
      <c r="S10" s="57"/>
      <c r="T10" s="60" t="n">
        <v>5008.48</v>
      </c>
      <c r="U10" s="60" t="n">
        <v>31.5177</v>
      </c>
      <c r="V10" s="60" t="n">
        <v>39.5566</v>
      </c>
      <c r="W10" s="60" t="n">
        <v>40.4652</v>
      </c>
      <c r="X10" s="60" t="n">
        <v>20547.81</v>
      </c>
      <c r="Y10" s="60" t="n">
        <v>89.1</v>
      </c>
      <c r="Z10" s="59" t="n">
        <f aca="false">X10/3600</f>
        <v>5.707725</v>
      </c>
      <c r="AA10" s="57"/>
      <c r="AB10" s="57"/>
      <c r="AC10" s="57"/>
      <c r="AE10" s="38" t="n">
        <f aca="false">Q10/100</f>
        <v>0.7785</v>
      </c>
      <c r="AF10" s="38" t="n">
        <f aca="false">R10/100</f>
        <v>0.0623944722222222</v>
      </c>
      <c r="AG10" s="38" t="n">
        <f aca="false">Y10/100</f>
        <v>0.891</v>
      </c>
      <c r="AH10" s="38" t="n">
        <f aca="false">Z10/100</f>
        <v>0.05707725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5483.1536</v>
      </c>
      <c r="I11" s="50" t="n">
        <f aca="false">V11</f>
        <v>39.0979</v>
      </c>
      <c r="J11" s="50" t="n">
        <f aca="false">T11</f>
        <v>225483.1536</v>
      </c>
      <c r="K11" s="50" t="n">
        <f aca="false">W11</f>
        <v>37.635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76818.17</v>
      </c>
      <c r="Q11" s="52" t="n">
        <v>228.31</v>
      </c>
      <c r="R11" s="51" t="n">
        <f aca="false">P11/3600</f>
        <v>21.3383805555556</v>
      </c>
      <c r="S11" s="53"/>
      <c r="T11" s="62" t="n">
        <v>225483.1536</v>
      </c>
      <c r="U11" s="62" t="n">
        <v>39.4933</v>
      </c>
      <c r="V11" s="62" t="n">
        <v>39.0979</v>
      </c>
      <c r="W11" s="62" t="n">
        <v>37.635</v>
      </c>
      <c r="X11" s="54" t="n">
        <v>106638.46</v>
      </c>
      <c r="Y11" s="84" t="n">
        <v>767.62</v>
      </c>
      <c r="Z11" s="51" t="n">
        <f aca="false">X11/3600</f>
        <v>29.6217944444444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2.2831</v>
      </c>
      <c r="AF11" s="38" t="n">
        <f aca="false">R11/100</f>
        <v>0.213383805555556</v>
      </c>
      <c r="AG11" s="38" t="n">
        <f aca="false">Y11/100</f>
        <v>7.6762</v>
      </c>
      <c r="AH11" s="38" t="n">
        <f aca="false">Z11/100</f>
        <v>0.296217944444445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111114.5824</v>
      </c>
      <c r="I12" s="50" t="n">
        <f aca="false">V12</f>
        <v>37.8879</v>
      </c>
      <c r="J12" s="50" t="n">
        <f aca="false">T12</f>
        <v>111114.5824</v>
      </c>
      <c r="K12" s="50" t="n">
        <f aca="false">W12</f>
        <v>36.5013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63420.83</v>
      </c>
      <c r="Q12" s="52" t="n">
        <v>203.98</v>
      </c>
      <c r="R12" s="51" t="n">
        <f aca="false">P12/3600</f>
        <v>17.6168972222222</v>
      </c>
      <c r="S12" s="53"/>
      <c r="T12" s="54" t="n">
        <v>111114.5824</v>
      </c>
      <c r="U12" s="54" t="n">
        <v>34.171</v>
      </c>
      <c r="V12" s="54" t="n">
        <v>37.8879</v>
      </c>
      <c r="W12" s="54" t="n">
        <v>36.5013</v>
      </c>
      <c r="X12" s="54" t="n">
        <v>71281.06</v>
      </c>
      <c r="Y12" s="84" t="n">
        <v>448.27</v>
      </c>
      <c r="Z12" s="51" t="n">
        <f aca="false">X12/3600</f>
        <v>19.8002944444444</v>
      </c>
      <c r="AA12" s="53"/>
      <c r="AB12" s="53"/>
      <c r="AC12" s="53"/>
      <c r="AE12" s="38" t="n">
        <f aca="false">Q12/100</f>
        <v>2.0398</v>
      </c>
      <c r="AF12" s="38" t="n">
        <f aca="false">R12/100</f>
        <v>0.176168972222222</v>
      </c>
      <c r="AG12" s="38" t="n">
        <f aca="false">Y12/100</f>
        <v>4.4827</v>
      </c>
      <c r="AH12" s="38" t="n">
        <f aca="false">Z12/100</f>
        <v>0.198002944444444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1338.8768</v>
      </c>
      <c r="I13" s="50" t="n">
        <f aca="false">V13</f>
        <v>36.5166</v>
      </c>
      <c r="J13" s="50" t="n">
        <f aca="false">T13</f>
        <v>31338.8768</v>
      </c>
      <c r="K13" s="50" t="n">
        <f aca="false">W13</f>
        <v>35.2893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53734.83</v>
      </c>
      <c r="Q13" s="52" t="n">
        <v>168.7</v>
      </c>
      <c r="R13" s="51" t="n">
        <f aca="false">P13/3600</f>
        <v>14.9263416666667</v>
      </c>
      <c r="S13" s="53"/>
      <c r="T13" s="54" t="n">
        <v>31338.8768</v>
      </c>
      <c r="U13" s="54" t="n">
        <v>29.74</v>
      </c>
      <c r="V13" s="54" t="n">
        <v>36.5166</v>
      </c>
      <c r="W13" s="54" t="n">
        <v>35.2893</v>
      </c>
      <c r="X13" s="54" t="n">
        <v>56479.86</v>
      </c>
      <c r="Y13" s="84" t="n">
        <v>253.04</v>
      </c>
      <c r="Z13" s="51" t="n">
        <f aca="false">X13/3600</f>
        <v>15.68885</v>
      </c>
      <c r="AA13" s="53"/>
      <c r="AB13" s="53"/>
      <c r="AC13" s="53"/>
      <c r="AE13" s="38" t="n">
        <f aca="false">Q13/100</f>
        <v>1.687</v>
      </c>
      <c r="AF13" s="38" t="n">
        <f aca="false">R13/100</f>
        <v>0.149263416666667</v>
      </c>
      <c r="AG13" s="38" t="n">
        <f aca="false">Y13/100</f>
        <v>2.5304</v>
      </c>
      <c r="AH13" s="38" t="n">
        <f aca="false">Z13/100</f>
        <v>0.1568885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37.9392</v>
      </c>
      <c r="E14" s="58" t="n">
        <f aca="false">N14</f>
        <v>35.0876</v>
      </c>
      <c r="F14" s="58" t="n">
        <f aca="false">L14</f>
        <v>7137.9392</v>
      </c>
      <c r="G14" s="58" t="n">
        <f aca="false">O14</f>
        <v>33.9349</v>
      </c>
      <c r="H14" s="58" t="n">
        <f aca="false">T14</f>
        <v>7414.5712</v>
      </c>
      <c r="I14" s="58" t="n">
        <f aca="false">V14</f>
        <v>34.9754</v>
      </c>
      <c r="J14" s="58" t="n">
        <f aca="false">T14</f>
        <v>7414.5712</v>
      </c>
      <c r="K14" s="58" t="n">
        <f aca="false">W14</f>
        <v>33.8573</v>
      </c>
      <c r="L14" s="59" t="n">
        <v>7137.9392</v>
      </c>
      <c r="M14" s="59" t="n">
        <v>28.0361</v>
      </c>
      <c r="N14" s="59" t="n">
        <v>35.0876</v>
      </c>
      <c r="O14" s="59" t="n">
        <v>33.9349</v>
      </c>
      <c r="P14" s="59" t="n">
        <v>41109.45</v>
      </c>
      <c r="Q14" s="59" t="n">
        <v>131.66</v>
      </c>
      <c r="R14" s="59" t="n">
        <f aca="false">P14/3600</f>
        <v>11.4192916666667</v>
      </c>
      <c r="S14" s="57"/>
      <c r="T14" s="60" t="n">
        <v>7414.5712</v>
      </c>
      <c r="U14" s="60" t="n">
        <v>28.0226</v>
      </c>
      <c r="V14" s="60" t="n">
        <v>34.9754</v>
      </c>
      <c r="W14" s="60" t="n">
        <v>33.8573</v>
      </c>
      <c r="X14" s="60" t="n">
        <v>67414.89</v>
      </c>
      <c r="Y14" s="60" t="n">
        <v>197.22</v>
      </c>
      <c r="Z14" s="59" t="n">
        <f aca="false">X14/3600</f>
        <v>18.7263583333333</v>
      </c>
      <c r="AA14" s="57"/>
      <c r="AB14" s="57"/>
      <c r="AC14" s="57"/>
      <c r="AE14" s="38" t="n">
        <f aca="false">Q14/100</f>
        <v>1.3166</v>
      </c>
      <c r="AF14" s="38" t="n">
        <f aca="false">R14/100</f>
        <v>0.114192916666667</v>
      </c>
      <c r="AG14" s="38" t="n">
        <f aca="false">Y14/100</f>
        <v>1.9722</v>
      </c>
      <c r="AH14" s="38" t="n">
        <f aca="false">Z14/100</f>
        <v>0.187263583333333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859.2</v>
      </c>
      <c r="I15" s="50" t="n">
        <f aca="false">V15</f>
        <v>46.6733</v>
      </c>
      <c r="J15" s="50" t="n">
        <f aca="false">T15</f>
        <v>24859.2</v>
      </c>
      <c r="K15" s="50" t="n">
        <f aca="false">W15</f>
        <v>46.3685</v>
      </c>
      <c r="L15" s="61" t="n">
        <v>24095.4096</v>
      </c>
      <c r="M15" s="61" t="n">
        <v>41.6487</v>
      </c>
      <c r="N15" s="61" t="n">
        <v>46.7185</v>
      </c>
      <c r="O15" s="61" t="n">
        <v>46.4234</v>
      </c>
      <c r="P15" s="51" t="n">
        <v>57466.55</v>
      </c>
      <c r="Q15" s="52" t="n">
        <v>274.74</v>
      </c>
      <c r="R15" s="51" t="n">
        <f aca="false">P15/3600</f>
        <v>15.9629305555556</v>
      </c>
      <c r="S15" s="53"/>
      <c r="T15" s="54" t="n">
        <v>24859.2</v>
      </c>
      <c r="U15" s="54" t="n">
        <v>41.6298</v>
      </c>
      <c r="V15" s="54" t="n">
        <v>46.6733</v>
      </c>
      <c r="W15" s="54" t="n">
        <v>46.3685</v>
      </c>
      <c r="X15" s="54" t="n">
        <v>47423.13</v>
      </c>
      <c r="Y15" s="84" t="n">
        <v>256.94</v>
      </c>
      <c r="Z15" s="51" t="n">
        <f aca="false">X15/3600</f>
        <v>13.1730916666667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2.7474</v>
      </c>
      <c r="AF15" s="38" t="n">
        <f aca="false">R15/100</f>
        <v>0.159629305555556</v>
      </c>
      <c r="AG15" s="38" t="n">
        <f aca="false">Y15/100</f>
        <v>2.5694</v>
      </c>
      <c r="AH15" s="38" t="n">
        <f aca="false">Z15/100</f>
        <v>0.131730916666667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686.5728</v>
      </c>
      <c r="I16" s="50" t="n">
        <f aca="false">V16</f>
        <v>45.8935</v>
      </c>
      <c r="J16" s="50" t="n">
        <f aca="false">T16</f>
        <v>6686.5728</v>
      </c>
      <c r="K16" s="50" t="n">
        <f aca="false">W16</f>
        <v>45.7085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39928.43</v>
      </c>
      <c r="Q16" s="52" t="n">
        <v>130.96</v>
      </c>
      <c r="R16" s="51" t="n">
        <f aca="false">P16/3600</f>
        <v>11.0912305555556</v>
      </c>
      <c r="S16" s="53"/>
      <c r="T16" s="54" t="n">
        <v>6686.5728</v>
      </c>
      <c r="U16" s="54" t="n">
        <v>40.2037</v>
      </c>
      <c r="V16" s="54" t="n">
        <v>45.8935</v>
      </c>
      <c r="W16" s="54" t="n">
        <v>45.7085</v>
      </c>
      <c r="X16" s="54" t="n">
        <v>40812.41</v>
      </c>
      <c r="Y16" s="84" t="n">
        <v>154.28</v>
      </c>
      <c r="Z16" s="51" t="n">
        <f aca="false">X16/3600</f>
        <v>11.3367805555556</v>
      </c>
      <c r="AA16" s="53"/>
      <c r="AB16" s="53"/>
      <c r="AC16" s="53"/>
      <c r="AE16" s="38" t="n">
        <f aca="false">Q16/100</f>
        <v>1.3096</v>
      </c>
      <c r="AF16" s="38" t="n">
        <f aca="false">R16/100</f>
        <v>0.110912305555556</v>
      </c>
      <c r="AG16" s="38" t="n">
        <f aca="false">Y16/100</f>
        <v>1.5428</v>
      </c>
      <c r="AH16" s="38" t="n">
        <f aca="false">Z16/100</f>
        <v>0.113367805555556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800.9824</v>
      </c>
      <c r="I17" s="50" t="n">
        <f aca="false">V17</f>
        <v>45.1646</v>
      </c>
      <c r="J17" s="50" t="n">
        <f aca="false">T17</f>
        <v>2800.9824</v>
      </c>
      <c r="K17" s="50" t="n">
        <f aca="false">W17</f>
        <v>45.1568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38253.67</v>
      </c>
      <c r="Q17" s="52" t="n">
        <v>121.67</v>
      </c>
      <c r="R17" s="51" t="n">
        <f aca="false">P17/3600</f>
        <v>10.6260194444444</v>
      </c>
      <c r="S17" s="53"/>
      <c r="T17" s="54" t="n">
        <v>2800.9824</v>
      </c>
      <c r="U17" s="54" t="n">
        <v>38.8823</v>
      </c>
      <c r="V17" s="54" t="n">
        <v>45.1646</v>
      </c>
      <c r="W17" s="54" t="n">
        <v>45.1568</v>
      </c>
      <c r="X17" s="54" t="n">
        <v>38907.09</v>
      </c>
      <c r="Y17" s="84" t="n">
        <v>164.04</v>
      </c>
      <c r="Z17" s="51" t="n">
        <f aca="false">X17/3600</f>
        <v>10.807525</v>
      </c>
      <c r="AA17" s="53"/>
      <c r="AB17" s="53"/>
      <c r="AC17" s="53"/>
      <c r="AE17" s="38" t="n">
        <f aca="false">Q17/100</f>
        <v>1.2167</v>
      </c>
      <c r="AF17" s="38" t="n">
        <f aca="false">R17/100</f>
        <v>0.106260194444444</v>
      </c>
      <c r="AG17" s="38" t="n">
        <f aca="false">Y17/100</f>
        <v>1.6404</v>
      </c>
      <c r="AH17" s="38" t="n">
        <f aca="false">Z17/100</f>
        <v>0.10807525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53.3648</v>
      </c>
      <c r="E18" s="58" t="n">
        <f aca="false">N18</f>
        <v>44.6071</v>
      </c>
      <c r="F18" s="58" t="n">
        <f aca="false">L18</f>
        <v>1253.3648</v>
      </c>
      <c r="G18" s="58" t="n">
        <f aca="false">O18</f>
        <v>44.7156</v>
      </c>
      <c r="H18" s="58" t="n">
        <f aca="false">T18</f>
        <v>1301.1472</v>
      </c>
      <c r="I18" s="58" t="n">
        <f aca="false">V18</f>
        <v>44.5125</v>
      </c>
      <c r="J18" s="58" t="n">
        <f aca="false">T18</f>
        <v>1301.1472</v>
      </c>
      <c r="K18" s="58" t="n">
        <f aca="false">W18</f>
        <v>44.6396</v>
      </c>
      <c r="L18" s="59" t="n">
        <v>1253.3648</v>
      </c>
      <c r="M18" s="59" t="n">
        <v>37.1943</v>
      </c>
      <c r="N18" s="59" t="n">
        <v>44.6071</v>
      </c>
      <c r="O18" s="59" t="n">
        <v>44.7156</v>
      </c>
      <c r="P18" s="59" t="n">
        <v>41360.27</v>
      </c>
      <c r="Q18" s="59" t="n">
        <v>104.2</v>
      </c>
      <c r="R18" s="59" t="n">
        <f aca="false">P18/3600</f>
        <v>11.4889638888889</v>
      </c>
      <c r="S18" s="57"/>
      <c r="T18" s="60" t="n">
        <v>1301.1472</v>
      </c>
      <c r="U18" s="60" t="n">
        <v>37.1624</v>
      </c>
      <c r="V18" s="60" t="n">
        <v>44.5125</v>
      </c>
      <c r="W18" s="60" t="n">
        <v>44.6396</v>
      </c>
      <c r="X18" s="60" t="n">
        <v>37400.73</v>
      </c>
      <c r="Y18" s="60" t="n">
        <v>111.07</v>
      </c>
      <c r="Z18" s="59" t="n">
        <f aca="false">X18/3600</f>
        <v>10.3890916666667</v>
      </c>
      <c r="AA18" s="57"/>
      <c r="AB18" s="57"/>
      <c r="AC18" s="57"/>
      <c r="AE18" s="38" t="n">
        <f aca="false">Q18/100</f>
        <v>1.042</v>
      </c>
      <c r="AF18" s="38" t="n">
        <f aca="false">R18/100</f>
        <v>0.114889638888889</v>
      </c>
      <c r="AG18" s="38" t="n">
        <f aca="false">Y18/100</f>
        <v>1.1107</v>
      </c>
      <c r="AH18" s="38" t="n">
        <f aca="false">Z18/100</f>
        <v>0.103890916666667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5121.3048</v>
      </c>
      <c r="I19" s="50" t="n">
        <f aca="false">V19</f>
        <v>43.6038</v>
      </c>
      <c r="J19" s="50" t="n">
        <f aca="false">T19</f>
        <v>5121.3048</v>
      </c>
      <c r="K19" s="50" t="n">
        <f aca="false">W19</f>
        <v>45.4134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8340.17</v>
      </c>
      <c r="Q19" s="52" t="n">
        <v>59.9</v>
      </c>
      <c r="R19" s="51" t="n">
        <f aca="false">P19/3600</f>
        <v>5.09449166666667</v>
      </c>
      <c r="S19" s="53"/>
      <c r="T19" s="54" t="n">
        <v>5121.3048</v>
      </c>
      <c r="U19" s="54" t="n">
        <v>41.8119</v>
      </c>
      <c r="V19" s="54" t="n">
        <v>43.6038</v>
      </c>
      <c r="W19" s="54" t="n">
        <v>45.4134</v>
      </c>
      <c r="X19" s="54" t="n">
        <v>20738.84</v>
      </c>
      <c r="Y19" s="84" t="n">
        <v>74.67</v>
      </c>
      <c r="Z19" s="51" t="n">
        <f aca="false">X19/3600</f>
        <v>5.76078888888889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599</v>
      </c>
      <c r="AF19" s="38" t="n">
        <f aca="false">R19/100</f>
        <v>0.0509449166666667</v>
      </c>
      <c r="AG19" s="38" t="n">
        <f aca="false">Y19/100</f>
        <v>0.7467</v>
      </c>
      <c r="AH19" s="38" t="n">
        <f aca="false">Z19/100</f>
        <v>0.0576078888888889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369.176</v>
      </c>
      <c r="I20" s="50" t="n">
        <f aca="false">V20</f>
        <v>42.2005</v>
      </c>
      <c r="J20" s="50" t="n">
        <f aca="false">T20</f>
        <v>2369.176</v>
      </c>
      <c r="K20" s="50" t="n">
        <f aca="false">W20</f>
        <v>43.4804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8244.12</v>
      </c>
      <c r="Q20" s="52" t="n">
        <v>60.26</v>
      </c>
      <c r="R20" s="51" t="n">
        <f aca="false">P20/3600</f>
        <v>5.06781111111111</v>
      </c>
      <c r="S20" s="53"/>
      <c r="T20" s="54" t="n">
        <v>2369.176</v>
      </c>
      <c r="U20" s="54" t="n">
        <v>39.9017</v>
      </c>
      <c r="V20" s="54" t="n">
        <v>42.2005</v>
      </c>
      <c r="W20" s="54" t="n">
        <v>43.4804</v>
      </c>
      <c r="X20" s="54" t="n">
        <v>16798.34</v>
      </c>
      <c r="Y20" s="84" t="n">
        <v>63.52</v>
      </c>
      <c r="Z20" s="51" t="n">
        <f aca="false">X20/3600</f>
        <v>4.66620555555556</v>
      </c>
      <c r="AA20" s="53"/>
      <c r="AB20" s="53"/>
      <c r="AC20" s="53"/>
      <c r="AE20" s="38" t="n">
        <f aca="false">Q20/100</f>
        <v>0.6026</v>
      </c>
      <c r="AF20" s="38" t="n">
        <f aca="false">R20/100</f>
        <v>0.0506781111111111</v>
      </c>
      <c r="AG20" s="38" t="n">
        <f aca="false">Y20/100</f>
        <v>0.6352</v>
      </c>
      <c r="AH20" s="38" t="n">
        <f aca="false">Z20/100</f>
        <v>0.0466620555555556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48.3752</v>
      </c>
      <c r="I21" s="50" t="n">
        <f aca="false">V21</f>
        <v>40.8404</v>
      </c>
      <c r="J21" s="50" t="n">
        <f aca="false">T21</f>
        <v>1148.3752</v>
      </c>
      <c r="K21" s="50" t="n">
        <f aca="false">W21</f>
        <v>41.9574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7261.78</v>
      </c>
      <c r="Q21" s="52" t="n">
        <v>53.99</v>
      </c>
      <c r="R21" s="51" t="n">
        <f aca="false">P21/3600</f>
        <v>4.79493888888889</v>
      </c>
      <c r="S21" s="53"/>
      <c r="T21" s="54" t="n">
        <v>1148.3752</v>
      </c>
      <c r="U21" s="54" t="n">
        <v>37.5398</v>
      </c>
      <c r="V21" s="54" t="n">
        <v>40.8404</v>
      </c>
      <c r="W21" s="54" t="n">
        <v>41.9574</v>
      </c>
      <c r="X21" s="54" t="n">
        <v>17424.41</v>
      </c>
      <c r="Y21" s="84" t="n">
        <v>54.53</v>
      </c>
      <c r="Z21" s="51" t="n">
        <f aca="false">X21/3600</f>
        <v>4.84011388888889</v>
      </c>
      <c r="AA21" s="53"/>
      <c r="AB21" s="53"/>
      <c r="AC21" s="53"/>
      <c r="AE21" s="38" t="n">
        <f aca="false">Q21/100</f>
        <v>0.5399</v>
      </c>
      <c r="AF21" s="38" t="n">
        <f aca="false">R21/100</f>
        <v>0.0479493888888889</v>
      </c>
      <c r="AG21" s="38" t="n">
        <f aca="false">Y21/100</f>
        <v>0.5453</v>
      </c>
      <c r="AH21" s="38" t="n">
        <f aca="false">Z21/100</f>
        <v>0.0484011388888889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0.132</v>
      </c>
      <c r="E22" s="58" t="n">
        <f aca="false">N22</f>
        <v>39.64</v>
      </c>
      <c r="F22" s="58" t="n">
        <f aca="false">L22</f>
        <v>550.132</v>
      </c>
      <c r="G22" s="58" t="n">
        <f aca="false">O22</f>
        <v>40.8947</v>
      </c>
      <c r="H22" s="58" t="n">
        <f aca="false">T22</f>
        <v>567.324</v>
      </c>
      <c r="I22" s="58" t="n">
        <f aca="false">V22</f>
        <v>39.5933</v>
      </c>
      <c r="J22" s="58" t="n">
        <f aca="false">T22</f>
        <v>567.324</v>
      </c>
      <c r="K22" s="58" t="n">
        <f aca="false">W22</f>
        <v>40.8572</v>
      </c>
      <c r="L22" s="59" t="n">
        <v>550.132</v>
      </c>
      <c r="M22" s="59" t="n">
        <v>35.1863</v>
      </c>
      <c r="N22" s="59" t="n">
        <v>39.64</v>
      </c>
      <c r="O22" s="59" t="n">
        <v>40.8947</v>
      </c>
      <c r="P22" s="59" t="n">
        <v>16142.89</v>
      </c>
      <c r="Q22" s="59" t="n">
        <v>41.67</v>
      </c>
      <c r="R22" s="59" t="n">
        <f aca="false">P22/3600</f>
        <v>4.48413611111111</v>
      </c>
      <c r="S22" s="57"/>
      <c r="T22" s="60" t="n">
        <v>567.324</v>
      </c>
      <c r="U22" s="60" t="n">
        <v>35.1469</v>
      </c>
      <c r="V22" s="60" t="n">
        <v>39.5933</v>
      </c>
      <c r="W22" s="60" t="n">
        <v>40.8572</v>
      </c>
      <c r="X22" s="60" t="n">
        <v>14738.18</v>
      </c>
      <c r="Y22" s="60" t="n">
        <v>44.79</v>
      </c>
      <c r="Z22" s="59" t="n">
        <f aca="false">X22/3600</f>
        <v>4.09393888888889</v>
      </c>
      <c r="AA22" s="57"/>
      <c r="AB22" s="57"/>
      <c r="AC22" s="57"/>
      <c r="AE22" s="38" t="n">
        <f aca="false">Q22/100</f>
        <v>0.4167</v>
      </c>
      <c r="AF22" s="38" t="n">
        <f aca="false">R22/100</f>
        <v>0.0448413611111111</v>
      </c>
      <c r="AG22" s="38" t="n">
        <f aca="false">Y22/100</f>
        <v>0.4479</v>
      </c>
      <c r="AH22" s="38" t="n">
        <f aca="false">Z22/100</f>
        <v>0.0409393888888889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7991.1712</v>
      </c>
      <c r="E23" s="63" t="n">
        <f aca="false">N23</f>
        <v>42.4625</v>
      </c>
      <c r="F23" s="63" t="n">
        <f aca="false">L23</f>
        <v>7991.1712</v>
      </c>
      <c r="G23" s="63" t="n">
        <f aca="false">O23</f>
        <v>43.9269</v>
      </c>
      <c r="H23" s="63" t="n">
        <f aca="false">T23</f>
        <v>8184.8104</v>
      </c>
      <c r="I23" s="63" t="n">
        <f aca="false">V23</f>
        <v>42.4298</v>
      </c>
      <c r="J23" s="63" t="n">
        <f aca="false">T23</f>
        <v>8184.8104</v>
      </c>
      <c r="K23" s="63" t="n">
        <f aca="false">W23</f>
        <v>43.8503</v>
      </c>
      <c r="L23" s="61" t="n">
        <v>7991.1712</v>
      </c>
      <c r="M23" s="61" t="n">
        <v>40.1857</v>
      </c>
      <c r="N23" s="61" t="n">
        <v>42.4625</v>
      </c>
      <c r="O23" s="61" t="n">
        <v>43.9269</v>
      </c>
      <c r="P23" s="61" t="n">
        <v>30115.72</v>
      </c>
      <c r="Q23" s="52" t="n">
        <v>87.76</v>
      </c>
      <c r="R23" s="61" t="n">
        <f aca="false">P23/3600</f>
        <v>8.36547777777778</v>
      </c>
      <c r="S23" s="64"/>
      <c r="T23" s="62" t="n">
        <v>8184.8104</v>
      </c>
      <c r="U23" s="62" t="n">
        <v>40.1479</v>
      </c>
      <c r="V23" s="62" t="n">
        <v>42.4298</v>
      </c>
      <c r="W23" s="62" t="n">
        <v>43.8503</v>
      </c>
      <c r="X23" s="62" t="n">
        <v>20928</v>
      </c>
      <c r="Y23" s="84" t="n">
        <v>81.54</v>
      </c>
      <c r="Z23" s="61" t="n">
        <f aca="false">X23/3600</f>
        <v>5.81333333333333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8776</v>
      </c>
      <c r="AF23" s="38" t="n">
        <f aca="false">R23/100</f>
        <v>0.0836547777777778</v>
      </c>
      <c r="AG23" s="38" t="n">
        <f aca="false">Y23/100</f>
        <v>0.8154</v>
      </c>
      <c r="AH23" s="38" t="n">
        <f aca="false">Z23/100</f>
        <v>0.0581333333333333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615.4616</v>
      </c>
      <c r="I24" s="50" t="n">
        <f aca="false">V24</f>
        <v>40.5327</v>
      </c>
      <c r="J24" s="50" t="n">
        <f aca="false">T24</f>
        <v>3615.4616</v>
      </c>
      <c r="K24" s="50" t="n">
        <f aca="false">W24</f>
        <v>41.5526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5947.25</v>
      </c>
      <c r="Q24" s="52" t="n">
        <v>55.19</v>
      </c>
      <c r="R24" s="51" t="n">
        <f aca="false">P24/3600</f>
        <v>4.42979166666667</v>
      </c>
      <c r="S24" s="53"/>
      <c r="T24" s="54" t="n">
        <v>3615.4616</v>
      </c>
      <c r="U24" s="54" t="n">
        <v>37.5834</v>
      </c>
      <c r="V24" s="54" t="n">
        <v>40.5327</v>
      </c>
      <c r="W24" s="54" t="n">
        <v>41.5526</v>
      </c>
      <c r="X24" s="54" t="n">
        <v>16248.65</v>
      </c>
      <c r="Y24" s="84" t="n">
        <v>67.36</v>
      </c>
      <c r="Z24" s="51" t="n">
        <f aca="false">X24/3600</f>
        <v>4.51351388888889</v>
      </c>
      <c r="AA24" s="53"/>
      <c r="AB24" s="53"/>
      <c r="AC24" s="53"/>
      <c r="AE24" s="38" t="n">
        <f aca="false">Q24/100</f>
        <v>0.5519</v>
      </c>
      <c r="AF24" s="38" t="n">
        <f aca="false">R24/100</f>
        <v>0.0442979166666667</v>
      </c>
      <c r="AG24" s="38" t="n">
        <f aca="false">Y24/100</f>
        <v>0.6736</v>
      </c>
      <c r="AH24" s="38" t="n">
        <f aca="false">Z24/100</f>
        <v>0.0451351388888889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53.7936</v>
      </c>
      <c r="I25" s="50" t="n">
        <f aca="false">V25</f>
        <v>38.7546</v>
      </c>
      <c r="J25" s="50" t="n">
        <f aca="false">T25</f>
        <v>1653.7936</v>
      </c>
      <c r="K25" s="50" t="n">
        <f aca="false">W25</f>
        <v>39.8612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4965.49</v>
      </c>
      <c r="Q25" s="52" t="n">
        <v>56.79</v>
      </c>
      <c r="R25" s="51" t="n">
        <f aca="false">P25/3600</f>
        <v>4.15708055555556</v>
      </c>
      <c r="S25" s="53"/>
      <c r="T25" s="54" t="n">
        <v>1653.7936</v>
      </c>
      <c r="U25" s="54" t="n">
        <v>34.9317</v>
      </c>
      <c r="V25" s="54" t="n">
        <v>38.7546</v>
      </c>
      <c r="W25" s="54" t="n">
        <v>39.8612</v>
      </c>
      <c r="X25" s="54" t="n">
        <v>16986.02</v>
      </c>
      <c r="Y25" s="84" t="n">
        <v>54.79</v>
      </c>
      <c r="Z25" s="51" t="n">
        <f aca="false">X25/3600</f>
        <v>4.71833888888889</v>
      </c>
      <c r="AA25" s="53"/>
      <c r="AB25" s="53"/>
      <c r="AC25" s="53"/>
      <c r="AE25" s="38" t="n">
        <f aca="false">Q25/100</f>
        <v>0.5679</v>
      </c>
      <c r="AF25" s="38" t="n">
        <f aca="false">R25/100</f>
        <v>0.0415708055555556</v>
      </c>
      <c r="AG25" s="38" t="n">
        <f aca="false">Y25/100</f>
        <v>0.5479</v>
      </c>
      <c r="AH25" s="38" t="n">
        <f aca="false">Z25/100</f>
        <v>0.0471833888888889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35.7432</v>
      </c>
      <c r="E26" s="58" t="n">
        <f aca="false">N26</f>
        <v>37.1293</v>
      </c>
      <c r="F26" s="58" t="n">
        <f aca="false">L26</f>
        <v>735.7432</v>
      </c>
      <c r="G26" s="58" t="n">
        <f aca="false">O26</f>
        <v>38.7466</v>
      </c>
      <c r="H26" s="58" t="n">
        <f aca="false">T26</f>
        <v>753.0416</v>
      </c>
      <c r="I26" s="58" t="n">
        <f aca="false">V26</f>
        <v>37.103</v>
      </c>
      <c r="J26" s="58" t="n">
        <f aca="false">T26</f>
        <v>753.0416</v>
      </c>
      <c r="K26" s="58" t="n">
        <f aca="false">W26</f>
        <v>38.7275</v>
      </c>
      <c r="L26" s="59" t="n">
        <v>735.7432</v>
      </c>
      <c r="M26" s="59" t="n">
        <v>32.4784</v>
      </c>
      <c r="N26" s="59" t="n">
        <v>37.1293</v>
      </c>
      <c r="O26" s="59" t="n">
        <v>38.7466</v>
      </c>
      <c r="P26" s="59" t="n">
        <v>15818.93</v>
      </c>
      <c r="Q26" s="59" t="n">
        <v>40.04</v>
      </c>
      <c r="R26" s="59" t="n">
        <f aca="false">P26/3600</f>
        <v>4.39414722222222</v>
      </c>
      <c r="S26" s="57"/>
      <c r="T26" s="60" t="n">
        <v>753.0416</v>
      </c>
      <c r="U26" s="60" t="n">
        <v>32.435</v>
      </c>
      <c r="V26" s="60" t="n">
        <v>37.103</v>
      </c>
      <c r="W26" s="60" t="n">
        <v>38.7275</v>
      </c>
      <c r="X26" s="60" t="n">
        <v>14314.46</v>
      </c>
      <c r="Y26" s="60" t="n">
        <v>42.85</v>
      </c>
      <c r="Z26" s="59" t="n">
        <f aca="false">X26/3600</f>
        <v>3.97623888888889</v>
      </c>
      <c r="AA26" s="57"/>
      <c r="AB26" s="57"/>
      <c r="AC26" s="57"/>
      <c r="AE26" s="38" t="n">
        <f aca="false">Q26/100</f>
        <v>0.4004</v>
      </c>
      <c r="AF26" s="38" t="n">
        <f aca="false">R26/100</f>
        <v>0.0439414722222222</v>
      </c>
      <c r="AG26" s="38" t="n">
        <f aca="false">Y26/100</f>
        <v>0.4285</v>
      </c>
      <c r="AH26" s="38" t="n">
        <f aca="false">Z26/100</f>
        <v>0.0397623888888889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8680.9696</v>
      </c>
      <c r="E27" s="63" t="n">
        <f aca="false">N27</f>
        <v>40.0464</v>
      </c>
      <c r="F27" s="63" t="n">
        <f aca="false">L27</f>
        <v>18680.9696</v>
      </c>
      <c r="G27" s="63" t="n">
        <f aca="false">O27</f>
        <v>43.6087</v>
      </c>
      <c r="H27" s="63" t="n">
        <f aca="false">T27</f>
        <v>18810.8608</v>
      </c>
      <c r="I27" s="63" t="n">
        <f aca="false">V27</f>
        <v>39.9877</v>
      </c>
      <c r="J27" s="63" t="n">
        <f aca="false">T27</f>
        <v>18810.8608</v>
      </c>
      <c r="K27" s="63" t="n">
        <f aca="false">W27</f>
        <v>43.5828</v>
      </c>
      <c r="L27" s="61" t="n">
        <v>18680.9696</v>
      </c>
      <c r="M27" s="61" t="n">
        <v>38.5802</v>
      </c>
      <c r="N27" s="61" t="n">
        <v>40.0464</v>
      </c>
      <c r="O27" s="61" t="n">
        <v>43.6087</v>
      </c>
      <c r="P27" s="61" t="n">
        <v>40176.26</v>
      </c>
      <c r="Q27" s="52" t="n">
        <v>120.7</v>
      </c>
      <c r="R27" s="61" t="n">
        <f aca="false">P27/3600</f>
        <v>11.1600722222222</v>
      </c>
      <c r="S27" s="64"/>
      <c r="T27" s="62" t="n">
        <v>18810.8608</v>
      </c>
      <c r="U27" s="62" t="n">
        <v>38.55</v>
      </c>
      <c r="V27" s="62" t="n">
        <v>39.9877</v>
      </c>
      <c r="W27" s="62" t="n">
        <v>43.5828</v>
      </c>
      <c r="X27" s="62" t="n">
        <v>42744.57</v>
      </c>
      <c r="Y27" s="84" t="n">
        <v>192.09</v>
      </c>
      <c r="Z27" s="61" t="n">
        <f aca="false">X27/3600</f>
        <v>11.8734916666667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207</v>
      </c>
      <c r="AF27" s="38" t="n">
        <f aca="false">R27/100</f>
        <v>0.111600722222222</v>
      </c>
      <c r="AG27" s="38" t="n">
        <f aca="false">Y27/100</f>
        <v>1.9209</v>
      </c>
      <c r="AH27" s="38" t="n">
        <f aca="false">Z27/100</f>
        <v>0.118734916666667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247.2936</v>
      </c>
      <c r="I28" s="50" t="n">
        <f aca="false">V28</f>
        <v>39.0538</v>
      </c>
      <c r="J28" s="50" t="n">
        <f aca="false">T28</f>
        <v>6247.2936</v>
      </c>
      <c r="K28" s="50" t="n">
        <f aca="false">W28</f>
        <v>41.8093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32984.91</v>
      </c>
      <c r="Q28" s="52" t="n">
        <v>99.79</v>
      </c>
      <c r="R28" s="51" t="n">
        <f aca="false">P28/3600</f>
        <v>9.162475</v>
      </c>
      <c r="S28" s="53"/>
      <c r="T28" s="54" t="n">
        <v>6247.2936</v>
      </c>
      <c r="U28" s="54" t="n">
        <v>36.9039</v>
      </c>
      <c r="V28" s="54" t="n">
        <v>39.0538</v>
      </c>
      <c r="W28" s="54" t="n">
        <v>41.8093</v>
      </c>
      <c r="X28" s="54" t="n">
        <v>33773.33</v>
      </c>
      <c r="Y28" s="84" t="n">
        <v>116.91</v>
      </c>
      <c r="Z28" s="51" t="n">
        <f aca="false">X28/3600</f>
        <v>9.38148055555556</v>
      </c>
      <c r="AA28" s="53"/>
      <c r="AB28" s="53"/>
      <c r="AC28" s="53"/>
      <c r="AE28" s="38" t="n">
        <f aca="false">Q28/100</f>
        <v>0.9979</v>
      </c>
      <c r="AF28" s="38" t="n">
        <f aca="false">R28/100</f>
        <v>0.09162475</v>
      </c>
      <c r="AG28" s="38" t="n">
        <f aca="false">Y28/100</f>
        <v>1.1691</v>
      </c>
      <c r="AH28" s="38" t="n">
        <f aca="false">Z28/100</f>
        <v>0.0938148055555556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895.784</v>
      </c>
      <c r="I29" s="50" t="n">
        <f aca="false">V29</f>
        <v>38.0911</v>
      </c>
      <c r="J29" s="50" t="n">
        <f aca="false">T29</f>
        <v>2895.784</v>
      </c>
      <c r="K29" s="50" t="n">
        <f aca="false">W29</f>
        <v>40.0247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30366.16</v>
      </c>
      <c r="Q29" s="52" t="n">
        <v>83.89</v>
      </c>
      <c r="R29" s="51" t="n">
        <f aca="false">P29/3600</f>
        <v>8.43504444444445</v>
      </c>
      <c r="S29" s="53"/>
      <c r="T29" s="54" t="n">
        <v>2895.784</v>
      </c>
      <c r="U29" s="54" t="n">
        <v>34.9453</v>
      </c>
      <c r="V29" s="54" t="n">
        <v>38.0911</v>
      </c>
      <c r="W29" s="54" t="n">
        <v>40.0247</v>
      </c>
      <c r="X29" s="54" t="n">
        <v>30664.99</v>
      </c>
      <c r="Y29" s="84" t="n">
        <v>103.26</v>
      </c>
      <c r="Z29" s="51" t="n">
        <f aca="false">X29/3600</f>
        <v>8.51805277777778</v>
      </c>
      <c r="AA29" s="53"/>
      <c r="AB29" s="53"/>
      <c r="AC29" s="53"/>
      <c r="AE29" s="38" t="n">
        <f aca="false">Q29/100</f>
        <v>0.8389</v>
      </c>
      <c r="AF29" s="38" t="n">
        <f aca="false">R29/100</f>
        <v>0.0843504444444445</v>
      </c>
      <c r="AG29" s="38" t="n">
        <f aca="false">Y29/100</f>
        <v>1.0326</v>
      </c>
      <c r="AH29" s="38" t="n">
        <f aca="false">Z29/100</f>
        <v>0.0851805277777778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77.2536</v>
      </c>
      <c r="E30" s="58" t="n">
        <f aca="false">N30</f>
        <v>37.0377</v>
      </c>
      <c r="F30" s="58" t="n">
        <f aca="false">L30</f>
        <v>1377.2536</v>
      </c>
      <c r="G30" s="58" t="n">
        <f aca="false">O30</f>
        <v>38.3153</v>
      </c>
      <c r="H30" s="58" t="n">
        <f aca="false">T30</f>
        <v>1428.308</v>
      </c>
      <c r="I30" s="58" t="n">
        <f aca="false">V30</f>
        <v>36.9777</v>
      </c>
      <c r="J30" s="58" t="n">
        <f aca="false">T30</f>
        <v>1428.308</v>
      </c>
      <c r="K30" s="58" t="n">
        <f aca="false">W30</f>
        <v>38.2211</v>
      </c>
      <c r="L30" s="59" t="n">
        <v>1377.2536</v>
      </c>
      <c r="M30" s="59" t="n">
        <v>32.786</v>
      </c>
      <c r="N30" s="59" t="n">
        <v>37.0377</v>
      </c>
      <c r="O30" s="59" t="n">
        <v>38.3153</v>
      </c>
      <c r="P30" s="59" t="n">
        <v>32339.04</v>
      </c>
      <c r="Q30" s="59" t="n">
        <v>69.37</v>
      </c>
      <c r="R30" s="59" t="n">
        <f aca="false">P30/3600</f>
        <v>8.98306666666667</v>
      </c>
      <c r="S30" s="57"/>
      <c r="T30" s="60" t="n">
        <v>1428.308</v>
      </c>
      <c r="U30" s="60" t="n">
        <v>32.7478</v>
      </c>
      <c r="V30" s="60" t="n">
        <v>36.9777</v>
      </c>
      <c r="W30" s="60" t="n">
        <v>38.2211</v>
      </c>
      <c r="X30" s="60" t="n">
        <v>29335.1</v>
      </c>
      <c r="Y30" s="60" t="n">
        <v>77.74</v>
      </c>
      <c r="Z30" s="59" t="n">
        <f aca="false">X30/3600</f>
        <v>8.14863888888889</v>
      </c>
      <c r="AA30" s="57"/>
      <c r="AB30" s="57"/>
      <c r="AC30" s="57"/>
      <c r="AE30" s="38" t="n">
        <f aca="false">Q30/100</f>
        <v>0.6937</v>
      </c>
      <c r="AF30" s="38" t="n">
        <f aca="false">R30/100</f>
        <v>0.0898306666666667</v>
      </c>
      <c r="AG30" s="38" t="n">
        <f aca="false">Y30/100</f>
        <v>0.7774</v>
      </c>
      <c r="AH30" s="38" t="n">
        <f aca="false">Z30/100</f>
        <v>0.0814863888888889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17959.7464</v>
      </c>
      <c r="E31" s="65" t="n">
        <f aca="false">N31</f>
        <v>43.9322</v>
      </c>
      <c r="F31" s="65" t="n">
        <f aca="false">L31</f>
        <v>17959.7464</v>
      </c>
      <c r="G31" s="65" t="n">
        <f aca="false">O31</f>
        <v>45.2011</v>
      </c>
      <c r="H31" s="65" t="n">
        <f aca="false">T31</f>
        <v>18738.2696</v>
      </c>
      <c r="I31" s="65" t="n">
        <f aca="false">V31</f>
        <v>43.9037</v>
      </c>
      <c r="J31" s="65" t="n">
        <f aca="false">T31</f>
        <v>18738.2696</v>
      </c>
      <c r="K31" s="65" t="n">
        <f aca="false">W31</f>
        <v>45.1746</v>
      </c>
      <c r="L31" s="61" t="n">
        <v>17959.7464</v>
      </c>
      <c r="M31" s="61" t="n">
        <v>39.2822</v>
      </c>
      <c r="N31" s="61" t="n">
        <v>43.9322</v>
      </c>
      <c r="O31" s="61" t="n">
        <v>45.2011</v>
      </c>
      <c r="P31" s="61" t="n">
        <v>43044.44</v>
      </c>
      <c r="Q31" s="52" t="n">
        <v>137.05</v>
      </c>
      <c r="R31" s="61" t="n">
        <f aca="false">P31/3600</f>
        <v>11.9567888888889</v>
      </c>
      <c r="S31" s="64"/>
      <c r="T31" s="62" t="n">
        <v>18738.2696</v>
      </c>
      <c r="U31" s="62" t="n">
        <v>39.2595</v>
      </c>
      <c r="V31" s="62" t="n">
        <v>43.9037</v>
      </c>
      <c r="W31" s="62" t="n">
        <v>45.1746</v>
      </c>
      <c r="X31" s="62" t="n">
        <v>45796.37</v>
      </c>
      <c r="Y31" s="84" t="n">
        <v>230.49</v>
      </c>
      <c r="Z31" s="61" t="n">
        <f aca="false">X31/3600</f>
        <v>12.7212138888889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3705</v>
      </c>
      <c r="AF31" s="38" t="n">
        <f aca="false">R31/100</f>
        <v>0.119567888888889</v>
      </c>
      <c r="AG31" s="38" t="n">
        <f aca="false">Y31/100</f>
        <v>2.3049</v>
      </c>
      <c r="AH31" s="38" t="n">
        <f aca="false">Z31/100</f>
        <v>0.127212138888889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342.1088</v>
      </c>
      <c r="E32" s="66" t="n">
        <f aca="false">N32</f>
        <v>42.6149</v>
      </c>
      <c r="F32" s="66" t="n">
        <f aca="false">L32</f>
        <v>6342.1088</v>
      </c>
      <c r="G32" s="66" t="n">
        <f aca="false">O32</f>
        <v>43.0777</v>
      </c>
      <c r="H32" s="66" t="n">
        <f aca="false">T32</f>
        <v>6778.548</v>
      </c>
      <c r="I32" s="66" t="n">
        <f aca="false">V32</f>
        <v>42.5807</v>
      </c>
      <c r="J32" s="66" t="n">
        <f aca="false">T32</f>
        <v>6778.548</v>
      </c>
      <c r="K32" s="66" t="n">
        <f aca="false">W32</f>
        <v>43.0388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7122.8</v>
      </c>
      <c r="Q32" s="52" t="n">
        <v>123.52</v>
      </c>
      <c r="R32" s="51" t="n">
        <f aca="false">P32/3600</f>
        <v>10.3118888888889</v>
      </c>
      <c r="S32" s="53"/>
      <c r="T32" s="54" t="n">
        <v>6778.548</v>
      </c>
      <c r="U32" s="54" t="n">
        <v>37.5733</v>
      </c>
      <c r="V32" s="54" t="n">
        <v>42.5807</v>
      </c>
      <c r="W32" s="54" t="n">
        <v>43.0388</v>
      </c>
      <c r="X32" s="54" t="n">
        <v>38629.98</v>
      </c>
      <c r="Y32" s="84" t="n">
        <v>141.43</v>
      </c>
      <c r="Z32" s="51" t="n">
        <f aca="false">X32/3600</f>
        <v>10.73055</v>
      </c>
      <c r="AA32" s="53"/>
      <c r="AB32" s="53"/>
      <c r="AC32" s="53"/>
      <c r="AE32" s="38" t="n">
        <f aca="false">Q32/100</f>
        <v>1.2352</v>
      </c>
      <c r="AF32" s="38" t="n">
        <f aca="false">R32/100</f>
        <v>0.103118888888889</v>
      </c>
      <c r="AG32" s="38" t="n">
        <f aca="false">Y32/100</f>
        <v>1.4143</v>
      </c>
      <c r="AH32" s="38" t="n">
        <f aca="false">Z32/100</f>
        <v>0.1073055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2939.5576</v>
      </c>
      <c r="E33" s="66" t="n">
        <f aca="false">N33</f>
        <v>41.1311</v>
      </c>
      <c r="F33" s="66" t="n">
        <f aca="false">L33</f>
        <v>2939.5576</v>
      </c>
      <c r="G33" s="66" t="n">
        <f aca="false">O33</f>
        <v>40.8615</v>
      </c>
      <c r="H33" s="66" t="n">
        <f aca="false">T33</f>
        <v>3154.8016</v>
      </c>
      <c r="I33" s="66" t="n">
        <f aca="false">V33</f>
        <v>41.0765</v>
      </c>
      <c r="J33" s="66" t="n">
        <f aca="false">T33</f>
        <v>3154.8016</v>
      </c>
      <c r="K33" s="66" t="n">
        <f aca="false">W33</f>
        <v>40.8124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38175.56</v>
      </c>
      <c r="Q33" s="52" t="n">
        <v>115.31</v>
      </c>
      <c r="R33" s="51" t="n">
        <f aca="false">P33/3600</f>
        <v>10.6043222222222</v>
      </c>
      <c r="S33" s="53"/>
      <c r="T33" s="54" t="n">
        <v>3154.8016</v>
      </c>
      <c r="U33" s="54" t="n">
        <v>35.7215</v>
      </c>
      <c r="V33" s="54" t="n">
        <v>41.0765</v>
      </c>
      <c r="W33" s="54" t="n">
        <v>40.8124</v>
      </c>
      <c r="X33" s="54" t="n">
        <v>34922.46</v>
      </c>
      <c r="Y33" s="84" t="n">
        <v>127.03</v>
      </c>
      <c r="Z33" s="51" t="n">
        <f aca="false">X33/3600</f>
        <v>9.70068333333333</v>
      </c>
      <c r="AA33" s="53"/>
      <c r="AB33" s="53"/>
      <c r="AC33" s="53"/>
      <c r="AE33" s="38" t="n">
        <f aca="false">Q33/100</f>
        <v>1.1531</v>
      </c>
      <c r="AF33" s="38" t="n">
        <f aca="false">R33/100</f>
        <v>0.106043222222222</v>
      </c>
      <c r="AG33" s="38" t="n">
        <f aca="false">Y33/100</f>
        <v>1.2703</v>
      </c>
      <c r="AH33" s="38" t="n">
        <f aca="false">Z33/100</f>
        <v>0.0970068333333333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488.9112</v>
      </c>
      <c r="E34" s="67" t="n">
        <f aca="false">N34</f>
        <v>39.6006</v>
      </c>
      <c r="F34" s="67" t="n">
        <f aca="false">L34</f>
        <v>1488.9112</v>
      </c>
      <c r="G34" s="67" t="n">
        <f aca="false">O34</f>
        <v>38.7637</v>
      </c>
      <c r="H34" s="67" t="n">
        <f aca="false">T34</f>
        <v>1586.2552</v>
      </c>
      <c r="I34" s="67" t="n">
        <f aca="false">V34</f>
        <v>39.5221</v>
      </c>
      <c r="J34" s="67" t="n">
        <f aca="false">T34</f>
        <v>1586.2552</v>
      </c>
      <c r="K34" s="67" t="n">
        <f aca="false">W34</f>
        <v>38.7208</v>
      </c>
      <c r="L34" s="59" t="n">
        <v>1488.9112</v>
      </c>
      <c r="M34" s="59" t="n">
        <v>33.7457</v>
      </c>
      <c r="N34" s="59" t="n">
        <v>39.6006</v>
      </c>
      <c r="O34" s="59" t="n">
        <v>38.7637</v>
      </c>
      <c r="P34" s="59" t="n">
        <v>32335.68</v>
      </c>
      <c r="Q34" s="59" t="n">
        <v>104.51</v>
      </c>
      <c r="R34" s="59" t="n">
        <f aca="false">P34/3600</f>
        <v>8.98213333333333</v>
      </c>
      <c r="S34" s="57"/>
      <c r="T34" s="60" t="n">
        <v>1586.2552</v>
      </c>
      <c r="U34" s="60" t="n">
        <v>33.717</v>
      </c>
      <c r="V34" s="60" t="n">
        <v>39.5221</v>
      </c>
      <c r="W34" s="60" t="n">
        <v>38.7208</v>
      </c>
      <c r="X34" s="60" t="n">
        <v>36740.39</v>
      </c>
      <c r="Y34" s="60" t="n">
        <v>115.68</v>
      </c>
      <c r="Z34" s="59" t="n">
        <f aca="false">X34/3600</f>
        <v>10.2056638888889</v>
      </c>
      <c r="AA34" s="57"/>
      <c r="AB34" s="57"/>
      <c r="AC34" s="57"/>
      <c r="AE34" s="38" t="n">
        <f aca="false">Q34/100</f>
        <v>1.0451</v>
      </c>
      <c r="AF34" s="38" t="n">
        <f aca="false">R34/100</f>
        <v>0.0898213333333333</v>
      </c>
      <c r="AG34" s="38" t="n">
        <f aca="false">Y34/100</f>
        <v>1.1568</v>
      </c>
      <c r="AH34" s="38" t="n">
        <f aca="false">Z34/100</f>
        <v>0.102056638888889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40433.8848</v>
      </c>
      <c r="E35" s="65" t="n">
        <f aca="false">N35</f>
        <v>42.298</v>
      </c>
      <c r="F35" s="65" t="n">
        <f aca="false">L35</f>
        <v>40433.8848</v>
      </c>
      <c r="G35" s="65" t="n">
        <f aca="false">O35</f>
        <v>44.4317</v>
      </c>
      <c r="H35" s="65" t="n">
        <f aca="false">T35</f>
        <v>41001.0328</v>
      </c>
      <c r="I35" s="65" t="n">
        <f aca="false">V35</f>
        <v>42.2278</v>
      </c>
      <c r="J35" s="65" t="n">
        <f aca="false">T35</f>
        <v>41001.0328</v>
      </c>
      <c r="K35" s="65" t="n">
        <f aca="false">W35</f>
        <v>44.4094</v>
      </c>
      <c r="L35" s="61" t="n">
        <v>40433.8848</v>
      </c>
      <c r="M35" s="61" t="n">
        <v>37.5761</v>
      </c>
      <c r="N35" s="61" t="n">
        <v>42.298</v>
      </c>
      <c r="O35" s="61" t="n">
        <v>44.4317</v>
      </c>
      <c r="P35" s="61" t="n">
        <v>55879.79</v>
      </c>
      <c r="Q35" s="52" t="n">
        <v>188.88</v>
      </c>
      <c r="R35" s="61" t="n">
        <f aca="false">P35/3600</f>
        <v>15.5221638888889</v>
      </c>
      <c r="S35" s="64"/>
      <c r="T35" s="62" t="n">
        <v>41001.0328</v>
      </c>
      <c r="U35" s="62" t="n">
        <v>37.5179</v>
      </c>
      <c r="V35" s="62" t="n">
        <v>42.2278</v>
      </c>
      <c r="W35" s="62" t="n">
        <v>44.4094</v>
      </c>
      <c r="X35" s="62" t="n">
        <v>67893.7</v>
      </c>
      <c r="Y35" s="84" t="n">
        <v>289.31</v>
      </c>
      <c r="Z35" s="61" t="n">
        <f aca="false">X35/3600</f>
        <v>18.8593611111111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8888</v>
      </c>
      <c r="AF35" s="38" t="n">
        <f aca="false">R35/100</f>
        <v>0.155221638888889</v>
      </c>
      <c r="AG35" s="38" t="n">
        <f aca="false">Y35/100</f>
        <v>2.8931</v>
      </c>
      <c r="AH35" s="38" t="n">
        <f aca="false">Z35/100</f>
        <v>0.188593611111111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7622.7456</v>
      </c>
      <c r="E36" s="66" t="n">
        <f aca="false">N36</f>
        <v>41.0075</v>
      </c>
      <c r="F36" s="66" t="n">
        <f aca="false">L36</f>
        <v>7622.7456</v>
      </c>
      <c r="G36" s="66" t="n">
        <f aca="false">O36</f>
        <v>43.2697</v>
      </c>
      <c r="H36" s="66" t="n">
        <f aca="false">T36</f>
        <v>7761.1632</v>
      </c>
      <c r="I36" s="66" t="n">
        <f aca="false">V36</f>
        <v>40.9697</v>
      </c>
      <c r="J36" s="66" t="n">
        <f aca="false">T36</f>
        <v>7761.1632</v>
      </c>
      <c r="K36" s="66" t="n">
        <f aca="false">W36</f>
        <v>43.2549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41502.68</v>
      </c>
      <c r="Q36" s="52" t="n">
        <v>137.39</v>
      </c>
      <c r="R36" s="51" t="n">
        <f aca="false">P36/3600</f>
        <v>11.5285222222222</v>
      </c>
      <c r="S36" s="53"/>
      <c r="T36" s="54" t="n">
        <v>7761.1632</v>
      </c>
      <c r="U36" s="54" t="n">
        <v>35.3535</v>
      </c>
      <c r="V36" s="54" t="n">
        <v>40.9697</v>
      </c>
      <c r="W36" s="54" t="n">
        <v>43.2549</v>
      </c>
      <c r="X36" s="54" t="n">
        <v>42804.96</v>
      </c>
      <c r="Y36" s="84" t="n">
        <v>168.66</v>
      </c>
      <c r="Z36" s="51" t="n">
        <f aca="false">X36/3600</f>
        <v>11.8902666666667</v>
      </c>
      <c r="AA36" s="53"/>
      <c r="AB36" s="53"/>
      <c r="AC36" s="53"/>
      <c r="AE36" s="38" t="n">
        <f aca="false">Q36/100</f>
        <v>1.3739</v>
      </c>
      <c r="AF36" s="38" t="n">
        <f aca="false">R36/100</f>
        <v>0.115285222222222</v>
      </c>
      <c r="AG36" s="38" t="n">
        <f aca="false">Y36/100</f>
        <v>1.6866</v>
      </c>
      <c r="AH36" s="38" t="n">
        <f aca="false">Z36/100</f>
        <v>0.118902666666667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394.488</v>
      </c>
      <c r="E37" s="66" t="n">
        <f aca="false">N37</f>
        <v>39.5827</v>
      </c>
      <c r="F37" s="66" t="n">
        <f aca="false">L37</f>
        <v>2394.488</v>
      </c>
      <c r="G37" s="66" t="n">
        <f aca="false">O37</f>
        <v>42.0831</v>
      </c>
      <c r="H37" s="66" t="n">
        <f aca="false">T37</f>
        <v>2451.596</v>
      </c>
      <c r="I37" s="66" t="n">
        <f aca="false">V37</f>
        <v>39.5657</v>
      </c>
      <c r="J37" s="66" t="n">
        <f aca="false">T37</f>
        <v>2451.596</v>
      </c>
      <c r="K37" s="66" t="n">
        <f aca="false">W37</f>
        <v>42.0797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7855.65</v>
      </c>
      <c r="Q37" s="52" t="n">
        <v>126.58</v>
      </c>
      <c r="R37" s="51" t="n">
        <f aca="false">P37/3600</f>
        <v>10.5154583333333</v>
      </c>
      <c r="S37" s="53"/>
      <c r="T37" s="54" t="n">
        <v>2451.596</v>
      </c>
      <c r="U37" s="54" t="n">
        <v>33.8679</v>
      </c>
      <c r="V37" s="54" t="n">
        <v>39.5657</v>
      </c>
      <c r="W37" s="54" t="n">
        <v>42.0797</v>
      </c>
      <c r="X37" s="54" t="n">
        <v>43362.15</v>
      </c>
      <c r="Y37" s="84" t="n">
        <v>132.96</v>
      </c>
      <c r="Z37" s="51" t="n">
        <f aca="false">X37/3600</f>
        <v>12.0450416666667</v>
      </c>
      <c r="AA37" s="53"/>
      <c r="AB37" s="53"/>
      <c r="AC37" s="53"/>
      <c r="AE37" s="38" t="n">
        <f aca="false">Q37/100</f>
        <v>1.2658</v>
      </c>
      <c r="AF37" s="38" t="n">
        <f aca="false">R37/100</f>
        <v>0.105154583333333</v>
      </c>
      <c r="AG37" s="38" t="n">
        <f aca="false">Y37/100</f>
        <v>1.3296</v>
      </c>
      <c r="AH37" s="38" t="n">
        <f aca="false">Z37/100</f>
        <v>0.120450416666667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017.6184</v>
      </c>
      <c r="E38" s="67" t="n">
        <f aca="false">N38</f>
        <v>38.275</v>
      </c>
      <c r="F38" s="67" t="n">
        <f aca="false">L38</f>
        <v>1017.6184</v>
      </c>
      <c r="G38" s="67" t="n">
        <f aca="false">O38</f>
        <v>40.9474</v>
      </c>
      <c r="H38" s="67" t="n">
        <f aca="false">T38</f>
        <v>1047.2072</v>
      </c>
      <c r="I38" s="67" t="n">
        <f aca="false">V38</f>
        <v>38.2591</v>
      </c>
      <c r="J38" s="67" t="n">
        <f aca="false">T38</f>
        <v>1047.2072</v>
      </c>
      <c r="K38" s="67" t="n">
        <f aca="false">W38</f>
        <v>40.9249</v>
      </c>
      <c r="L38" s="59" t="n">
        <v>1017.6184</v>
      </c>
      <c r="M38" s="59" t="n">
        <v>32.0603</v>
      </c>
      <c r="N38" s="59" t="n">
        <v>38.275</v>
      </c>
      <c r="O38" s="59" t="n">
        <v>40.9474</v>
      </c>
      <c r="P38" s="59" t="n">
        <v>41635.32</v>
      </c>
      <c r="Q38" s="59" t="n">
        <v>105.24</v>
      </c>
      <c r="R38" s="59" t="n">
        <f aca="false">P38/3600</f>
        <v>11.5653666666667</v>
      </c>
      <c r="S38" s="57"/>
      <c r="T38" s="60" t="n">
        <v>1047.2072</v>
      </c>
      <c r="U38" s="60" t="n">
        <v>32.033</v>
      </c>
      <c r="V38" s="60" t="n">
        <v>38.2591</v>
      </c>
      <c r="W38" s="60" t="n">
        <v>40.9249</v>
      </c>
      <c r="X38" s="60" t="n">
        <v>60205.19</v>
      </c>
      <c r="Y38" s="60" t="n">
        <v>147.13</v>
      </c>
      <c r="Z38" s="59" t="n">
        <f aca="false">X38/3600</f>
        <v>16.7236638888889</v>
      </c>
      <c r="AA38" s="57"/>
      <c r="AB38" s="57"/>
      <c r="AC38" s="57"/>
      <c r="AE38" s="38" t="n">
        <f aca="false">Q38/100</f>
        <v>1.0524</v>
      </c>
      <c r="AF38" s="38" t="n">
        <f aca="false">R38/100</f>
        <v>0.115653666666667</v>
      </c>
      <c r="AG38" s="38" t="n">
        <f aca="false">Y38/100</f>
        <v>1.4713</v>
      </c>
      <c r="AH38" s="38" t="n">
        <f aca="false">Z38/100</f>
        <v>0.167236638888889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642.3016</v>
      </c>
      <c r="E39" s="65" t="n">
        <f aca="false">N39</f>
        <v>43.0566</v>
      </c>
      <c r="F39" s="65" t="n">
        <f aca="false">L39</f>
        <v>3642.3016</v>
      </c>
      <c r="G39" s="65" t="n">
        <f aca="false">O39</f>
        <v>43.6099</v>
      </c>
      <c r="H39" s="65" t="n">
        <f aca="false">T39</f>
        <v>3802.5624</v>
      </c>
      <c r="I39" s="65" t="n">
        <f aca="false">V39</f>
        <v>43.0247</v>
      </c>
      <c r="J39" s="65" t="n">
        <f aca="false">T39</f>
        <v>3802.5624</v>
      </c>
      <c r="K39" s="65" t="n">
        <f aca="false">W39</f>
        <v>43.5877</v>
      </c>
      <c r="L39" s="61" t="n">
        <v>3642.3016</v>
      </c>
      <c r="M39" s="61" t="n">
        <v>40.4796</v>
      </c>
      <c r="N39" s="61" t="n">
        <v>43.0566</v>
      </c>
      <c r="O39" s="61" t="n">
        <v>43.6099</v>
      </c>
      <c r="P39" s="61" t="n">
        <v>7970.85</v>
      </c>
      <c r="Q39" s="52" t="n">
        <v>22.45</v>
      </c>
      <c r="R39" s="61" t="n">
        <f aca="false">P39/3600</f>
        <v>2.214125</v>
      </c>
      <c r="S39" s="64"/>
      <c r="T39" s="62" t="n">
        <v>3802.5624</v>
      </c>
      <c r="U39" s="62" t="n">
        <v>40.4459</v>
      </c>
      <c r="V39" s="62" t="n">
        <v>43.0247</v>
      </c>
      <c r="W39" s="62" t="n">
        <v>43.5877</v>
      </c>
      <c r="X39" s="62" t="n">
        <v>9346.25</v>
      </c>
      <c r="Y39" s="84" t="n">
        <v>25.36</v>
      </c>
      <c r="Z39" s="61" t="n">
        <f aca="false">X39/3600</f>
        <v>2.59618055555556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245</v>
      </c>
      <c r="AF39" s="38" t="n">
        <f aca="false">R39/100</f>
        <v>0.02214125</v>
      </c>
      <c r="AG39" s="38" t="n">
        <f aca="false">Y39/100</f>
        <v>0.2536</v>
      </c>
      <c r="AH39" s="38" t="n">
        <f aca="false">Z39/100</f>
        <v>0.0259618055555556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761.592</v>
      </c>
      <c r="E40" s="66" t="n">
        <f aca="false">N40</f>
        <v>40.4584</v>
      </c>
      <c r="F40" s="66" t="n">
        <f aca="false">L40</f>
        <v>1761.592</v>
      </c>
      <c r="G40" s="66" t="n">
        <f aca="false">O40</f>
        <v>40.634</v>
      </c>
      <c r="H40" s="66" t="n">
        <f aca="false">T40</f>
        <v>1830.4352</v>
      </c>
      <c r="I40" s="66" t="n">
        <f aca="false">V40</f>
        <v>40.4443</v>
      </c>
      <c r="J40" s="66" t="n">
        <f aca="false">T40</f>
        <v>1830.4352</v>
      </c>
      <c r="K40" s="66" t="n">
        <f aca="false">W40</f>
        <v>40.6246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7703.62</v>
      </c>
      <c r="Q40" s="52" t="n">
        <v>18.26</v>
      </c>
      <c r="R40" s="51" t="n">
        <f aca="false">P40/3600</f>
        <v>2.13989444444444</v>
      </c>
      <c r="S40" s="53"/>
      <c r="T40" s="54" t="n">
        <v>1830.4352</v>
      </c>
      <c r="U40" s="54" t="n">
        <v>37.2984</v>
      </c>
      <c r="V40" s="54" t="n">
        <v>40.4443</v>
      </c>
      <c r="W40" s="54" t="n">
        <v>40.6246</v>
      </c>
      <c r="X40" s="54" t="n">
        <v>8078.5</v>
      </c>
      <c r="Y40" s="84" t="n">
        <v>20.19</v>
      </c>
      <c r="Z40" s="51" t="n">
        <f aca="false">X40/3600</f>
        <v>2.24402777777778</v>
      </c>
      <c r="AA40" s="53"/>
      <c r="AB40" s="53"/>
      <c r="AC40" s="53"/>
      <c r="AE40" s="38" t="n">
        <f aca="false">Q40/100</f>
        <v>0.1826</v>
      </c>
      <c r="AF40" s="38" t="n">
        <f aca="false">R40/100</f>
        <v>0.0213989444444444</v>
      </c>
      <c r="AG40" s="38" t="n">
        <f aca="false">Y40/100</f>
        <v>0.2019</v>
      </c>
      <c r="AH40" s="38" t="n">
        <f aca="false">Z40/100</f>
        <v>0.0224402777777778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48.96</v>
      </c>
      <c r="E41" s="66" t="n">
        <f aca="false">N41</f>
        <v>38.0948</v>
      </c>
      <c r="F41" s="66" t="n">
        <f aca="false">L41</f>
        <v>848.96</v>
      </c>
      <c r="G41" s="66" t="n">
        <f aca="false">O41</f>
        <v>37.9729</v>
      </c>
      <c r="H41" s="66" t="n">
        <f aca="false">T41</f>
        <v>879.992</v>
      </c>
      <c r="I41" s="66" t="n">
        <f aca="false">V41</f>
        <v>38.0687</v>
      </c>
      <c r="J41" s="66" t="n">
        <f aca="false">T41</f>
        <v>879.992</v>
      </c>
      <c r="K41" s="66" t="n">
        <f aca="false">W41</f>
        <v>37.9469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6286.88</v>
      </c>
      <c r="Q41" s="52" t="n">
        <v>16.19</v>
      </c>
      <c r="R41" s="51" t="n">
        <f aca="false">P41/3600</f>
        <v>1.74635555555556</v>
      </c>
      <c r="S41" s="53"/>
      <c r="T41" s="54" t="n">
        <v>879.992</v>
      </c>
      <c r="U41" s="54" t="n">
        <v>34.38</v>
      </c>
      <c r="V41" s="54" t="n">
        <v>38.0687</v>
      </c>
      <c r="W41" s="54" t="n">
        <v>37.9469</v>
      </c>
      <c r="X41" s="54" t="n">
        <v>6452.14</v>
      </c>
      <c r="Y41" s="84" t="n">
        <v>16.08</v>
      </c>
      <c r="Z41" s="51" t="n">
        <f aca="false">X41/3600</f>
        <v>1.79226111111111</v>
      </c>
      <c r="AA41" s="53"/>
      <c r="AB41" s="53"/>
      <c r="AC41" s="53"/>
      <c r="AE41" s="38" t="n">
        <f aca="false">Q41/100</f>
        <v>0.1619</v>
      </c>
      <c r="AF41" s="38" t="n">
        <f aca="false">R41/100</f>
        <v>0.0174635555555556</v>
      </c>
      <c r="AG41" s="38" t="n">
        <f aca="false">Y41/100</f>
        <v>0.1608</v>
      </c>
      <c r="AH41" s="38" t="n">
        <f aca="false">Z41/100</f>
        <v>0.0179226111111111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25.4888</v>
      </c>
      <c r="E42" s="67" t="n">
        <f aca="false">N42</f>
        <v>35.9794</v>
      </c>
      <c r="F42" s="67" t="n">
        <f aca="false">L42</f>
        <v>425.4888</v>
      </c>
      <c r="G42" s="67" t="n">
        <f aca="false">O42</f>
        <v>35.6914</v>
      </c>
      <c r="H42" s="67" t="n">
        <f aca="false">T42</f>
        <v>437.392</v>
      </c>
      <c r="I42" s="67" t="n">
        <f aca="false">V42</f>
        <v>35.9749</v>
      </c>
      <c r="J42" s="67" t="n">
        <f aca="false">T42</f>
        <v>437.392</v>
      </c>
      <c r="K42" s="67" t="n">
        <f aca="false">W42</f>
        <v>35.668</v>
      </c>
      <c r="L42" s="59" t="n">
        <v>425.4888</v>
      </c>
      <c r="M42" s="59" t="n">
        <v>31.8666</v>
      </c>
      <c r="N42" s="59" t="n">
        <v>35.9794</v>
      </c>
      <c r="O42" s="59" t="n">
        <v>35.6914</v>
      </c>
      <c r="P42" s="59" t="n">
        <v>6621.54</v>
      </c>
      <c r="Q42" s="59" t="n">
        <v>12.65</v>
      </c>
      <c r="R42" s="59" t="n">
        <f aca="false">P42/3600</f>
        <v>1.83931666666667</v>
      </c>
      <c r="S42" s="57"/>
      <c r="T42" s="60" t="n">
        <v>437.392</v>
      </c>
      <c r="U42" s="60" t="n">
        <v>31.8628</v>
      </c>
      <c r="V42" s="60" t="n">
        <v>35.9749</v>
      </c>
      <c r="W42" s="60" t="n">
        <v>35.668</v>
      </c>
      <c r="X42" s="60" t="n">
        <v>6805.76</v>
      </c>
      <c r="Y42" s="60" t="n">
        <v>13.83</v>
      </c>
      <c r="Z42" s="59" t="n">
        <f aca="false">X42/3600</f>
        <v>1.89048888888889</v>
      </c>
      <c r="AA42" s="57"/>
      <c r="AB42" s="57"/>
      <c r="AC42" s="57"/>
      <c r="AE42" s="38" t="n">
        <f aca="false">Q42/100</f>
        <v>0.1265</v>
      </c>
      <c r="AF42" s="38" t="n">
        <f aca="false">R42/100</f>
        <v>0.0183931666666667</v>
      </c>
      <c r="AG42" s="38" t="n">
        <f aca="false">Y42/100</f>
        <v>0.1383</v>
      </c>
      <c r="AH42" s="38" t="n">
        <f aca="false">Z42/100</f>
        <v>0.0189048888888889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3806.5336</v>
      </c>
      <c r="E43" s="65" t="n">
        <f aca="false">N43</f>
        <v>43.5997</v>
      </c>
      <c r="F43" s="65" t="n">
        <f aca="false">L43</f>
        <v>3806.5336</v>
      </c>
      <c r="G43" s="65" t="n">
        <f aca="false">O43</f>
        <v>45.1365</v>
      </c>
      <c r="H43" s="65" t="n">
        <f aca="false">T43</f>
        <v>3947.644</v>
      </c>
      <c r="I43" s="65" t="n">
        <f aca="false">V43</f>
        <v>43.5557</v>
      </c>
      <c r="J43" s="65" t="n">
        <f aca="false">T43</f>
        <v>3947.644</v>
      </c>
      <c r="K43" s="65" t="n">
        <f aca="false">W43</f>
        <v>45.0999</v>
      </c>
      <c r="L43" s="61" t="n">
        <v>3806.5336</v>
      </c>
      <c r="M43" s="61" t="n">
        <v>40.314</v>
      </c>
      <c r="N43" s="61" t="n">
        <v>43.5997</v>
      </c>
      <c r="O43" s="61" t="n">
        <v>45.1365</v>
      </c>
      <c r="P43" s="61" t="n">
        <v>9297.77</v>
      </c>
      <c r="Q43" s="52" t="n">
        <v>27.06</v>
      </c>
      <c r="R43" s="61" t="n">
        <f aca="false">P43/3600</f>
        <v>2.58271388888889</v>
      </c>
      <c r="S43" s="64"/>
      <c r="T43" s="62" t="n">
        <v>3947.644</v>
      </c>
      <c r="U43" s="62" t="n">
        <v>40.2968</v>
      </c>
      <c r="V43" s="62" t="n">
        <v>43.5557</v>
      </c>
      <c r="W43" s="62" t="n">
        <v>45.0999</v>
      </c>
      <c r="X43" s="62" t="n">
        <v>9862.9</v>
      </c>
      <c r="Y43" s="84" t="n">
        <v>30.54</v>
      </c>
      <c r="Z43" s="61" t="n">
        <f aca="false">X43/3600</f>
        <v>2.73969444444444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2706</v>
      </c>
      <c r="AF43" s="38" t="n">
        <f aca="false">R43/100</f>
        <v>0.0258271388888889</v>
      </c>
      <c r="AG43" s="38" t="n">
        <f aca="false">Y43/100</f>
        <v>0.3054</v>
      </c>
      <c r="AH43" s="38" t="n">
        <f aca="false">Z43/100</f>
        <v>0.0273969444444444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803.6696</v>
      </c>
      <c r="E44" s="66" t="n">
        <f aca="false">N44</f>
        <v>41.6392</v>
      </c>
      <c r="F44" s="66" t="n">
        <f aca="false">L44</f>
        <v>1803.6696</v>
      </c>
      <c r="G44" s="66" t="n">
        <f aca="false">O44</f>
        <v>42.7979</v>
      </c>
      <c r="H44" s="66" t="n">
        <f aca="false">T44</f>
        <v>1872.2488</v>
      </c>
      <c r="I44" s="66" t="n">
        <f aca="false">V44</f>
        <v>41.6176</v>
      </c>
      <c r="J44" s="66" t="n">
        <f aca="false">T44</f>
        <v>1872.2488</v>
      </c>
      <c r="K44" s="66" t="n">
        <f aca="false">W44</f>
        <v>42.7781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9238.97</v>
      </c>
      <c r="Q44" s="52" t="n">
        <v>27.41</v>
      </c>
      <c r="R44" s="51" t="n">
        <f aca="false">P44/3600</f>
        <v>2.56638055555556</v>
      </c>
      <c r="S44" s="53"/>
      <c r="T44" s="54" t="n">
        <v>1872.2488</v>
      </c>
      <c r="U44" s="54" t="n">
        <v>37.7312</v>
      </c>
      <c r="V44" s="54" t="n">
        <v>41.6176</v>
      </c>
      <c r="W44" s="54" t="n">
        <v>42.7781</v>
      </c>
      <c r="X44" s="54" t="n">
        <v>8431.44</v>
      </c>
      <c r="Y44" s="84" t="n">
        <v>24.98</v>
      </c>
      <c r="Z44" s="51" t="n">
        <f aca="false">X44/3600</f>
        <v>2.34206666666667</v>
      </c>
      <c r="AA44" s="53"/>
      <c r="AB44" s="53"/>
      <c r="AC44" s="53"/>
      <c r="AE44" s="38" t="n">
        <f aca="false">Q44/100</f>
        <v>0.2741</v>
      </c>
      <c r="AF44" s="38" t="n">
        <f aca="false">R44/100</f>
        <v>0.0256638055555556</v>
      </c>
      <c r="AG44" s="38" t="n">
        <f aca="false">Y44/100</f>
        <v>0.2498</v>
      </c>
      <c r="AH44" s="38" t="n">
        <f aca="false">Z44/100</f>
        <v>0.0234206666666667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01.5944</v>
      </c>
      <c r="E45" s="66" t="n">
        <f aca="false">N45</f>
        <v>39.728</v>
      </c>
      <c r="F45" s="66" t="n">
        <f aca="false">L45</f>
        <v>901.5944</v>
      </c>
      <c r="G45" s="66" t="n">
        <f aca="false">O45</f>
        <v>40.6403</v>
      </c>
      <c r="H45" s="66" t="n">
        <f aca="false">T45</f>
        <v>936.0768</v>
      </c>
      <c r="I45" s="66" t="n">
        <f aca="false">V45</f>
        <v>39.6757</v>
      </c>
      <c r="J45" s="66" t="n">
        <f aca="false">T45</f>
        <v>936.0768</v>
      </c>
      <c r="K45" s="66" t="n">
        <f aca="false">W45</f>
        <v>40.5921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7584.16</v>
      </c>
      <c r="Q45" s="52" t="n">
        <v>19.49</v>
      </c>
      <c r="R45" s="51" t="n">
        <f aca="false">P45/3600</f>
        <v>2.10671111111111</v>
      </c>
      <c r="S45" s="53"/>
      <c r="T45" s="54" t="n">
        <v>936.0768</v>
      </c>
      <c r="U45" s="54" t="n">
        <v>34.9281</v>
      </c>
      <c r="V45" s="54" t="n">
        <v>39.6757</v>
      </c>
      <c r="W45" s="54" t="n">
        <v>40.5921</v>
      </c>
      <c r="X45" s="54" t="n">
        <v>8773.38</v>
      </c>
      <c r="Y45" s="84" t="n">
        <v>21.99</v>
      </c>
      <c r="Z45" s="51" t="n">
        <f aca="false">X45/3600</f>
        <v>2.43705</v>
      </c>
      <c r="AA45" s="53"/>
      <c r="AB45" s="53"/>
      <c r="AC45" s="53"/>
      <c r="AE45" s="38" t="n">
        <f aca="false">Q45/100</f>
        <v>0.1949</v>
      </c>
      <c r="AF45" s="38" t="n">
        <f aca="false">R45/100</f>
        <v>0.0210671111111111</v>
      </c>
      <c r="AG45" s="38" t="n">
        <f aca="false">Y45/100</f>
        <v>0.2199</v>
      </c>
      <c r="AH45" s="38" t="n">
        <f aca="false">Z45/100</f>
        <v>0.0243705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64.8536</v>
      </c>
      <c r="E46" s="67" t="n">
        <f aca="false">N46</f>
        <v>37.8033</v>
      </c>
      <c r="F46" s="67" t="n">
        <f aca="false">L46</f>
        <v>464.8536</v>
      </c>
      <c r="G46" s="67" t="n">
        <f aca="false">O46</f>
        <v>38.5621</v>
      </c>
      <c r="H46" s="67" t="n">
        <f aca="false">T46</f>
        <v>479.2904</v>
      </c>
      <c r="I46" s="67" t="n">
        <f aca="false">V46</f>
        <v>37.7263</v>
      </c>
      <c r="J46" s="67" t="n">
        <f aca="false">T46</f>
        <v>479.2904</v>
      </c>
      <c r="K46" s="67" t="n">
        <f aca="false">W46</f>
        <v>38.4706</v>
      </c>
      <c r="L46" s="59" t="n">
        <v>464.8536</v>
      </c>
      <c r="M46" s="59" t="n">
        <v>32.1678</v>
      </c>
      <c r="N46" s="59" t="n">
        <v>37.8033</v>
      </c>
      <c r="O46" s="59" t="n">
        <v>38.5621</v>
      </c>
      <c r="P46" s="59" t="n">
        <v>7164.97</v>
      </c>
      <c r="Q46" s="59" t="n">
        <v>15.75</v>
      </c>
      <c r="R46" s="59" t="n">
        <f aca="false">P46/3600</f>
        <v>1.99026944444444</v>
      </c>
      <c r="S46" s="57"/>
      <c r="T46" s="60" t="n">
        <v>479.2904</v>
      </c>
      <c r="U46" s="60" t="n">
        <v>32.1473</v>
      </c>
      <c r="V46" s="60" t="n">
        <v>37.7263</v>
      </c>
      <c r="W46" s="60" t="n">
        <v>38.4706</v>
      </c>
      <c r="X46" s="60" t="n">
        <v>7353.68</v>
      </c>
      <c r="Y46" s="60" t="n">
        <v>16.93</v>
      </c>
      <c r="Z46" s="59" t="n">
        <f aca="false">X46/3600</f>
        <v>2.04268888888889</v>
      </c>
      <c r="AA46" s="57"/>
      <c r="AB46" s="57"/>
      <c r="AC46" s="57"/>
      <c r="AE46" s="38" t="n">
        <f aca="false">Q46/100</f>
        <v>0.1575</v>
      </c>
      <c r="AF46" s="38" t="n">
        <f aca="false">R46/100</f>
        <v>0.0199026944444444</v>
      </c>
      <c r="AG46" s="38" t="n">
        <f aca="false">Y46/100</f>
        <v>0.1693</v>
      </c>
      <c r="AH46" s="38" t="n">
        <f aca="false">Z46/100</f>
        <v>0.0204268888888889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7045.3816</v>
      </c>
      <c r="E47" s="65" t="n">
        <f aca="false">N47</f>
        <v>41.4922</v>
      </c>
      <c r="F47" s="65" t="n">
        <f aca="false">L47</f>
        <v>7045.3816</v>
      </c>
      <c r="G47" s="65" t="n">
        <f aca="false">O47</f>
        <v>42.5238</v>
      </c>
      <c r="H47" s="65" t="n">
        <f aca="false">T47</f>
        <v>7230.9312</v>
      </c>
      <c r="I47" s="65" t="n">
        <f aca="false">V47</f>
        <v>41.4129</v>
      </c>
      <c r="J47" s="65" t="n">
        <f aca="false">T47</f>
        <v>7230.9312</v>
      </c>
      <c r="K47" s="65" t="n">
        <f aca="false">W47</f>
        <v>42.4449</v>
      </c>
      <c r="L47" s="61" t="n">
        <v>7045.3816</v>
      </c>
      <c r="M47" s="61" t="n">
        <v>38.4024</v>
      </c>
      <c r="N47" s="61" t="n">
        <v>41.4922</v>
      </c>
      <c r="O47" s="61" t="n">
        <v>42.5238</v>
      </c>
      <c r="P47" s="61" t="n">
        <v>9093.89</v>
      </c>
      <c r="Q47" s="52" t="n">
        <v>29.06</v>
      </c>
      <c r="R47" s="61" t="n">
        <f aca="false">P47/3600</f>
        <v>2.52608055555556</v>
      </c>
      <c r="S47" s="64"/>
      <c r="T47" s="62" t="n">
        <v>7230.9312</v>
      </c>
      <c r="U47" s="62" t="n">
        <v>38.3642</v>
      </c>
      <c r="V47" s="62" t="n">
        <v>41.4129</v>
      </c>
      <c r="W47" s="62" t="n">
        <v>42.4449</v>
      </c>
      <c r="X47" s="62" t="n">
        <v>10198.92</v>
      </c>
      <c r="Y47" s="84" t="n">
        <v>34.78</v>
      </c>
      <c r="Z47" s="61" t="n">
        <f aca="false">X47/3600</f>
        <v>2.83303333333333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906</v>
      </c>
      <c r="AF47" s="38" t="n">
        <f aca="false">R47/100</f>
        <v>0.0252608055555556</v>
      </c>
      <c r="AG47" s="38" t="n">
        <f aca="false">Y47/100</f>
        <v>0.3478</v>
      </c>
      <c r="AH47" s="38" t="n">
        <f aca="false">Z47/100</f>
        <v>0.0283303333333333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228.8592</v>
      </c>
      <c r="E48" s="66" t="n">
        <f aca="false">N48</f>
        <v>38.8002</v>
      </c>
      <c r="F48" s="66" t="n">
        <f aca="false">L48</f>
        <v>3228.8592</v>
      </c>
      <c r="G48" s="66" t="n">
        <f aca="false">O48</f>
        <v>39.7037</v>
      </c>
      <c r="H48" s="66" t="n">
        <f aca="false">T48</f>
        <v>3312.8448</v>
      </c>
      <c r="I48" s="66" t="n">
        <f aca="false">V48</f>
        <v>38.774</v>
      </c>
      <c r="J48" s="66" t="n">
        <f aca="false">T48</f>
        <v>3312.8448</v>
      </c>
      <c r="K48" s="66" t="n">
        <f aca="false">W48</f>
        <v>39.6638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7574.87</v>
      </c>
      <c r="Q48" s="52" t="n">
        <v>27.5</v>
      </c>
      <c r="R48" s="51" t="n">
        <f aca="false">P48/3600</f>
        <v>2.10413055555556</v>
      </c>
      <c r="S48" s="53"/>
      <c r="T48" s="54" t="n">
        <v>3312.8448</v>
      </c>
      <c r="U48" s="54" t="n">
        <v>34.8345</v>
      </c>
      <c r="V48" s="54" t="n">
        <v>38.774</v>
      </c>
      <c r="W48" s="54" t="n">
        <v>39.6638</v>
      </c>
      <c r="X48" s="54" t="n">
        <v>7961.44</v>
      </c>
      <c r="Y48" s="84" t="n">
        <v>27.76</v>
      </c>
      <c r="Z48" s="51" t="n">
        <f aca="false">X48/3600</f>
        <v>2.21151111111111</v>
      </c>
      <c r="AA48" s="53"/>
      <c r="AB48" s="53"/>
      <c r="AC48" s="53"/>
      <c r="AE48" s="38" t="n">
        <f aca="false">Q48/100</f>
        <v>0.275</v>
      </c>
      <c r="AF48" s="38" t="n">
        <f aca="false">R48/100</f>
        <v>0.0210413055555556</v>
      </c>
      <c r="AG48" s="38" t="n">
        <f aca="false">Y48/100</f>
        <v>0.2776</v>
      </c>
      <c r="AH48" s="38" t="n">
        <f aca="false">Z48/100</f>
        <v>0.0221151111111111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518.152</v>
      </c>
      <c r="E49" s="66" t="n">
        <f aca="false">N49</f>
        <v>36.6202</v>
      </c>
      <c r="F49" s="66" t="n">
        <f aca="false">L49</f>
        <v>1518.152</v>
      </c>
      <c r="G49" s="66" t="n">
        <f aca="false">O49</f>
        <v>37.4488</v>
      </c>
      <c r="H49" s="66" t="n">
        <f aca="false">T49</f>
        <v>1554.0952</v>
      </c>
      <c r="I49" s="66" t="n">
        <f aca="false">V49</f>
        <v>36.5867</v>
      </c>
      <c r="J49" s="66" t="n">
        <f aca="false">T49</f>
        <v>1554.0952</v>
      </c>
      <c r="K49" s="66" t="n">
        <f aca="false">W49</f>
        <v>37.3829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6717.94</v>
      </c>
      <c r="Q49" s="52" t="n">
        <v>21.11</v>
      </c>
      <c r="R49" s="51" t="n">
        <f aca="false">P49/3600</f>
        <v>1.86609444444444</v>
      </c>
      <c r="S49" s="53"/>
      <c r="T49" s="54" t="n">
        <v>1554.0952</v>
      </c>
      <c r="U49" s="54" t="n">
        <v>31.6025</v>
      </c>
      <c r="V49" s="54" t="n">
        <v>36.5867</v>
      </c>
      <c r="W49" s="54" t="n">
        <v>37.3829</v>
      </c>
      <c r="X49" s="54" t="n">
        <v>6887.59</v>
      </c>
      <c r="Y49" s="84" t="n">
        <v>22.8</v>
      </c>
      <c r="Z49" s="51" t="n">
        <f aca="false">X49/3600</f>
        <v>1.91321944444444</v>
      </c>
      <c r="AA49" s="53"/>
      <c r="AB49" s="53"/>
      <c r="AC49" s="53"/>
      <c r="AE49" s="38" t="n">
        <f aca="false">Q49/100</f>
        <v>0.2111</v>
      </c>
      <c r="AF49" s="38" t="n">
        <f aca="false">R49/100</f>
        <v>0.0186609444444444</v>
      </c>
      <c r="AG49" s="38" t="n">
        <f aca="false">Y49/100</f>
        <v>0.228</v>
      </c>
      <c r="AH49" s="38" t="n">
        <f aca="false">Z49/100</f>
        <v>0.0191321944444444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700.0888</v>
      </c>
      <c r="E50" s="67" t="n">
        <f aca="false">N50</f>
        <v>34.7943</v>
      </c>
      <c r="F50" s="67" t="n">
        <f aca="false">L50</f>
        <v>700.0888</v>
      </c>
      <c r="G50" s="67" t="n">
        <f aca="false">O50</f>
        <v>35.4966</v>
      </c>
      <c r="H50" s="67" t="n">
        <f aca="false">T50</f>
        <v>716.456</v>
      </c>
      <c r="I50" s="67" t="n">
        <f aca="false">V50</f>
        <v>34.776</v>
      </c>
      <c r="J50" s="67" t="n">
        <f aca="false">T50</f>
        <v>716.456</v>
      </c>
      <c r="K50" s="67" t="n">
        <f aca="false">W50</f>
        <v>35.4613</v>
      </c>
      <c r="L50" s="59" t="n">
        <v>700.0888</v>
      </c>
      <c r="M50" s="59" t="n">
        <v>28.6555</v>
      </c>
      <c r="N50" s="59" t="n">
        <v>34.7943</v>
      </c>
      <c r="O50" s="59" t="n">
        <v>35.4966</v>
      </c>
      <c r="P50" s="59" t="n">
        <v>6246.54</v>
      </c>
      <c r="Q50" s="59" t="n">
        <v>18.43</v>
      </c>
      <c r="R50" s="59" t="n">
        <f aca="false">P50/3600</f>
        <v>1.73515</v>
      </c>
      <c r="S50" s="57"/>
      <c r="T50" s="60" t="n">
        <v>716.456</v>
      </c>
      <c r="U50" s="60" t="n">
        <v>28.6257</v>
      </c>
      <c r="V50" s="60" t="n">
        <v>34.776</v>
      </c>
      <c r="W50" s="60" t="n">
        <v>35.4613</v>
      </c>
      <c r="X50" s="60" t="n">
        <v>6322.75</v>
      </c>
      <c r="Y50" s="60" t="n">
        <v>18.03</v>
      </c>
      <c r="Z50" s="59" t="n">
        <f aca="false">X50/3600</f>
        <v>1.75631944444444</v>
      </c>
      <c r="AA50" s="57"/>
      <c r="AB50" s="57"/>
      <c r="AC50" s="57"/>
      <c r="AE50" s="38" t="n">
        <f aca="false">Q50/100</f>
        <v>0.1843</v>
      </c>
      <c r="AF50" s="38" t="n">
        <f aca="false">R50/100</f>
        <v>0.0173515</v>
      </c>
      <c r="AG50" s="38" t="n">
        <f aca="false">Y50/100</f>
        <v>0.1803</v>
      </c>
      <c r="AH50" s="38" t="n">
        <f aca="false">Z50/100</f>
        <v>0.0175631944444444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4992.8144</v>
      </c>
      <c r="E51" s="65" t="n">
        <f aca="false">N51</f>
        <v>41.4225</v>
      </c>
      <c r="F51" s="65" t="n">
        <f aca="false">L51</f>
        <v>4992.8144</v>
      </c>
      <c r="G51" s="65" t="n">
        <f aca="false">O51</f>
        <v>42.9079</v>
      </c>
      <c r="H51" s="65" t="n">
        <f aca="false">T51</f>
        <v>5212.7008</v>
      </c>
      <c r="I51" s="65" t="n">
        <f aca="false">V51</f>
        <v>41.3692</v>
      </c>
      <c r="J51" s="65" t="n">
        <f aca="false">T51</f>
        <v>5212.7008</v>
      </c>
      <c r="K51" s="65" t="n">
        <f aca="false">W51</f>
        <v>42.8563</v>
      </c>
      <c r="L51" s="61" t="n">
        <v>4992.8144</v>
      </c>
      <c r="M51" s="61" t="n">
        <v>39.1776</v>
      </c>
      <c r="N51" s="61" t="n">
        <v>41.4225</v>
      </c>
      <c r="O51" s="61" t="n">
        <v>42.9079</v>
      </c>
      <c r="P51" s="61" t="n">
        <v>5669.44</v>
      </c>
      <c r="Q51" s="52" t="n">
        <v>17.07</v>
      </c>
      <c r="R51" s="61" t="n">
        <f aca="false">P51/3600</f>
        <v>1.57484444444444</v>
      </c>
      <c r="S51" s="64"/>
      <c r="T51" s="62" t="n">
        <v>5212.7008</v>
      </c>
      <c r="U51" s="62" t="n">
        <v>39.1514</v>
      </c>
      <c r="V51" s="62" t="n">
        <v>41.3692</v>
      </c>
      <c r="W51" s="62" t="n">
        <v>42.8563</v>
      </c>
      <c r="X51" s="62" t="n">
        <v>7431.48</v>
      </c>
      <c r="Y51" s="84" t="n">
        <v>25.18</v>
      </c>
      <c r="Z51" s="61" t="n">
        <f aca="false">X51/3600</f>
        <v>2.0643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707</v>
      </c>
      <c r="AF51" s="38" t="n">
        <f aca="false">R51/100</f>
        <v>0.0157484444444444</v>
      </c>
      <c r="AG51" s="38" t="n">
        <f aca="false">Y51/100</f>
        <v>0.2518</v>
      </c>
      <c r="AH51" s="38" t="n">
        <f aca="false">Z51/100</f>
        <v>0.020643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136.176</v>
      </c>
      <c r="E52" s="66" t="n">
        <f aca="false">N52</f>
        <v>39.0464</v>
      </c>
      <c r="F52" s="66" t="n">
        <f aca="false">L52</f>
        <v>2136.176</v>
      </c>
      <c r="G52" s="66" t="n">
        <f aca="false">O52</f>
        <v>40.6774</v>
      </c>
      <c r="H52" s="66" t="n">
        <f aca="false">T52</f>
        <v>2244.4752</v>
      </c>
      <c r="I52" s="66" t="n">
        <f aca="false">V52</f>
        <v>38.996</v>
      </c>
      <c r="J52" s="66" t="n">
        <f aca="false">T52</f>
        <v>2244.4752</v>
      </c>
      <c r="K52" s="66" t="n">
        <f aca="false">W52</f>
        <v>40.6199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5003.65</v>
      </c>
      <c r="Q52" s="52" t="n">
        <v>16.4</v>
      </c>
      <c r="R52" s="51" t="n">
        <f aca="false">P52/3600</f>
        <v>1.38990277777778</v>
      </c>
      <c r="S52" s="53"/>
      <c r="T52" s="54" t="n">
        <v>2244.4752</v>
      </c>
      <c r="U52" s="54" t="n">
        <v>35.8823</v>
      </c>
      <c r="V52" s="54" t="n">
        <v>38.996</v>
      </c>
      <c r="W52" s="54" t="n">
        <v>40.6199</v>
      </c>
      <c r="X52" s="54" t="n">
        <v>5337.62</v>
      </c>
      <c r="Y52" s="84" t="n">
        <v>18.97</v>
      </c>
      <c r="Z52" s="51" t="n">
        <f aca="false">X52/3600</f>
        <v>1.48267222222222</v>
      </c>
      <c r="AA52" s="53"/>
      <c r="AB52" s="53"/>
      <c r="AC52" s="53"/>
      <c r="AE52" s="38" t="n">
        <f aca="false">Q52/100</f>
        <v>0.164</v>
      </c>
      <c r="AF52" s="38" t="n">
        <f aca="false">R52/100</f>
        <v>0.0138990277777778</v>
      </c>
      <c r="AG52" s="38" t="n">
        <f aca="false">Y52/100</f>
        <v>0.1897</v>
      </c>
      <c r="AH52" s="38" t="n">
        <f aca="false">Z52/100</f>
        <v>0.0148267222222222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996.5336</v>
      </c>
      <c r="E53" s="66" t="n">
        <f aca="false">N53</f>
        <v>36.9245</v>
      </c>
      <c r="F53" s="66" t="n">
        <f aca="false">L53</f>
        <v>996.5336</v>
      </c>
      <c r="G53" s="66" t="n">
        <f aca="false">O53</f>
        <v>38.6743</v>
      </c>
      <c r="H53" s="66" t="n">
        <f aca="false">T53</f>
        <v>1040.2736</v>
      </c>
      <c r="I53" s="66" t="n">
        <f aca="false">V53</f>
        <v>36.8676</v>
      </c>
      <c r="J53" s="66" t="n">
        <f aca="false">T53</f>
        <v>1040.2736</v>
      </c>
      <c r="K53" s="66" t="n">
        <f aca="false">W53</f>
        <v>38.6191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4385.89</v>
      </c>
      <c r="Q53" s="52" t="n">
        <v>14.21</v>
      </c>
      <c r="R53" s="51" t="n">
        <f aca="false">P53/3600</f>
        <v>1.21830277777778</v>
      </c>
      <c r="S53" s="53"/>
      <c r="T53" s="54" t="n">
        <v>1040.2736</v>
      </c>
      <c r="U53" s="54" t="n">
        <v>32.968</v>
      </c>
      <c r="V53" s="54" t="n">
        <v>36.8676</v>
      </c>
      <c r="W53" s="54" t="n">
        <v>38.6191</v>
      </c>
      <c r="X53" s="54" t="n">
        <v>5008.4</v>
      </c>
      <c r="Y53" s="84" t="n">
        <v>14.95</v>
      </c>
      <c r="Z53" s="51" t="n">
        <f aca="false">X53/3600</f>
        <v>1.39122222222222</v>
      </c>
      <c r="AA53" s="53"/>
      <c r="AB53" s="53"/>
      <c r="AC53" s="53"/>
      <c r="AE53" s="38" t="n">
        <f aca="false">Q53/100</f>
        <v>0.1421</v>
      </c>
      <c r="AF53" s="38" t="n">
        <f aca="false">R53/100</f>
        <v>0.0121830277777778</v>
      </c>
      <c r="AG53" s="38" t="n">
        <f aca="false">Y53/100</f>
        <v>0.1495</v>
      </c>
      <c r="AH53" s="38" t="n">
        <f aca="false">Z53/100</f>
        <v>0.0139122222222222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69.7064</v>
      </c>
      <c r="E54" s="67" t="n">
        <f aca="false">N54</f>
        <v>35.122</v>
      </c>
      <c r="F54" s="67" t="n">
        <f aca="false">L54</f>
        <v>469.7064</v>
      </c>
      <c r="G54" s="67" t="n">
        <f aca="false">O54</f>
        <v>36.79</v>
      </c>
      <c r="H54" s="67" t="n">
        <f aca="false">T54</f>
        <v>486.7384</v>
      </c>
      <c r="I54" s="67" t="n">
        <f aca="false">V54</f>
        <v>35.0532</v>
      </c>
      <c r="J54" s="67" t="n">
        <f aca="false">T54</f>
        <v>486.7384</v>
      </c>
      <c r="K54" s="67" t="n">
        <f aca="false">W54</f>
        <v>36.6931</v>
      </c>
      <c r="L54" s="59" t="n">
        <v>469.7064</v>
      </c>
      <c r="M54" s="59" t="n">
        <v>30.3033</v>
      </c>
      <c r="N54" s="59" t="n">
        <v>35.122</v>
      </c>
      <c r="O54" s="59" t="n">
        <v>36.79</v>
      </c>
      <c r="P54" s="59" t="n">
        <v>4516.69</v>
      </c>
      <c r="Q54" s="59" t="n">
        <v>11.15</v>
      </c>
      <c r="R54" s="59" t="n">
        <f aca="false">P54/3600</f>
        <v>1.25463611111111</v>
      </c>
      <c r="S54" s="57"/>
      <c r="T54" s="60" t="n">
        <v>486.7384</v>
      </c>
      <c r="U54" s="60" t="n">
        <v>30.2728</v>
      </c>
      <c r="V54" s="60" t="n">
        <v>35.0532</v>
      </c>
      <c r="W54" s="60" t="n">
        <v>36.6931</v>
      </c>
      <c r="X54" s="60" t="n">
        <v>4082.82</v>
      </c>
      <c r="Y54" s="60" t="n">
        <v>11</v>
      </c>
      <c r="Z54" s="59" t="n">
        <f aca="false">X54/3600</f>
        <v>1.13411666666667</v>
      </c>
      <c r="AA54" s="57"/>
      <c r="AB54" s="57"/>
      <c r="AC54" s="57"/>
      <c r="AE54" s="38" t="n">
        <f aca="false">Q54/100</f>
        <v>0.1115</v>
      </c>
      <c r="AF54" s="38" t="n">
        <f aca="false">R54/100</f>
        <v>0.0125463611111111</v>
      </c>
      <c r="AG54" s="38" t="n">
        <f aca="false">Y54/100</f>
        <v>0.11</v>
      </c>
      <c r="AH54" s="38" t="n">
        <f aca="false">Z54/100</f>
        <v>0.0113411666666667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581.9008</v>
      </c>
      <c r="E55" s="65" t="n">
        <f aca="false">N55</f>
        <v>44.002</v>
      </c>
      <c r="F55" s="65" t="n">
        <f aca="false">L55</f>
        <v>1581.9008</v>
      </c>
      <c r="G55" s="65" t="n">
        <f aca="false">O55</f>
        <v>43.1039</v>
      </c>
      <c r="H55" s="65" t="n">
        <f aca="false">T55</f>
        <v>1635.3184</v>
      </c>
      <c r="I55" s="65" t="n">
        <f aca="false">V55</f>
        <v>43.9751</v>
      </c>
      <c r="J55" s="65" t="n">
        <f aca="false">T55</f>
        <v>1635.3184</v>
      </c>
      <c r="K55" s="65" t="n">
        <f aca="false">W55</f>
        <v>43.0732</v>
      </c>
      <c r="L55" s="61" t="n">
        <v>1581.9008</v>
      </c>
      <c r="M55" s="61" t="n">
        <v>40.7955</v>
      </c>
      <c r="N55" s="61" t="n">
        <v>44.002</v>
      </c>
      <c r="O55" s="61" t="n">
        <v>43.1039</v>
      </c>
      <c r="P55" s="61" t="n">
        <v>2302.14</v>
      </c>
      <c r="Q55" s="52" t="n">
        <v>6.56</v>
      </c>
      <c r="R55" s="61" t="n">
        <f aca="false">P55/3600</f>
        <v>0.639483333333333</v>
      </c>
      <c r="S55" s="64"/>
      <c r="T55" s="62" t="n">
        <v>1635.3184</v>
      </c>
      <c r="U55" s="62" t="n">
        <v>40.7916</v>
      </c>
      <c r="V55" s="62" t="n">
        <v>43.9751</v>
      </c>
      <c r="W55" s="62" t="n">
        <v>43.0732</v>
      </c>
      <c r="X55" s="62" t="n">
        <v>2389.53</v>
      </c>
      <c r="Y55" s="84" t="n">
        <v>7.06</v>
      </c>
      <c r="Z55" s="61" t="n">
        <f aca="false">X55/3600</f>
        <v>0.663758333333333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656</v>
      </c>
      <c r="AF55" s="38" t="n">
        <f aca="false">R55/100</f>
        <v>0.00639483333333333</v>
      </c>
      <c r="AG55" s="38" t="n">
        <f aca="false">Y55/100</f>
        <v>0.0706</v>
      </c>
      <c r="AH55" s="38" t="n">
        <f aca="false">Z55/100</f>
        <v>0.00663758333333333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794.9888</v>
      </c>
      <c r="E56" s="66" t="n">
        <f aca="false">N56</f>
        <v>41.2819</v>
      </c>
      <c r="F56" s="66" t="n">
        <f aca="false">L56</f>
        <v>794.9888</v>
      </c>
      <c r="G56" s="66" t="n">
        <f aca="false">O56</f>
        <v>39.9505</v>
      </c>
      <c r="H56" s="66" t="n">
        <f aca="false">T56</f>
        <v>818.1032</v>
      </c>
      <c r="I56" s="66" t="n">
        <f aca="false">V56</f>
        <v>41.2612</v>
      </c>
      <c r="J56" s="66" t="n">
        <f aca="false">T56</f>
        <v>818.1032</v>
      </c>
      <c r="K56" s="66" t="n">
        <f aca="false">W56</f>
        <v>39.921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847.73</v>
      </c>
      <c r="Q56" s="52" t="n">
        <v>5.05</v>
      </c>
      <c r="R56" s="51" t="n">
        <f aca="false">P56/3600</f>
        <v>0.513258333333333</v>
      </c>
      <c r="S56" s="53"/>
      <c r="T56" s="54" t="n">
        <v>818.1032</v>
      </c>
      <c r="U56" s="54" t="n">
        <v>36.9629</v>
      </c>
      <c r="V56" s="54" t="n">
        <v>41.2612</v>
      </c>
      <c r="W56" s="54" t="n">
        <v>39.921</v>
      </c>
      <c r="X56" s="54" t="n">
        <v>1978.32</v>
      </c>
      <c r="Y56" s="84" t="n">
        <v>5.6</v>
      </c>
      <c r="Z56" s="51" t="n">
        <f aca="false">X56/3600</f>
        <v>0.549533333333333</v>
      </c>
      <c r="AA56" s="53"/>
      <c r="AB56" s="53"/>
      <c r="AC56" s="53"/>
      <c r="AE56" s="38" t="n">
        <f aca="false">Q56/100</f>
        <v>0.0505</v>
      </c>
      <c r="AF56" s="38" t="n">
        <f aca="false">R56/100</f>
        <v>0.00513258333333333</v>
      </c>
      <c r="AG56" s="38" t="n">
        <f aca="false">Y56/100</f>
        <v>0.056</v>
      </c>
      <c r="AH56" s="38" t="n">
        <f aca="false">Z56/100</f>
        <v>0.00549533333333333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389.4352</v>
      </c>
      <c r="E57" s="66" t="n">
        <f aca="false">N57</f>
        <v>38.8865</v>
      </c>
      <c r="F57" s="66" t="n">
        <f aca="false">L57</f>
        <v>389.4352</v>
      </c>
      <c r="G57" s="66" t="n">
        <f aca="false">O57</f>
        <v>37.23</v>
      </c>
      <c r="H57" s="66" t="n">
        <f aca="false">T57</f>
        <v>397.8224</v>
      </c>
      <c r="I57" s="66" t="n">
        <f aca="false">V57</f>
        <v>38.8672</v>
      </c>
      <c r="J57" s="66" t="n">
        <f aca="false">T57</f>
        <v>397.8224</v>
      </c>
      <c r="K57" s="66" t="n">
        <f aca="false">W57</f>
        <v>37.1802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837.88</v>
      </c>
      <c r="Q57" s="52" t="n">
        <v>4.23</v>
      </c>
      <c r="R57" s="51" t="n">
        <f aca="false">P57/3600</f>
        <v>0.510522222222222</v>
      </c>
      <c r="S57" s="53"/>
      <c r="T57" s="54" t="n">
        <v>397.8224</v>
      </c>
      <c r="U57" s="54" t="n">
        <v>33.5669</v>
      </c>
      <c r="V57" s="54" t="n">
        <v>38.8672</v>
      </c>
      <c r="W57" s="54" t="n">
        <v>37.1802</v>
      </c>
      <c r="X57" s="54" t="n">
        <v>1703.95</v>
      </c>
      <c r="Y57" s="84" t="n">
        <v>4.26</v>
      </c>
      <c r="Z57" s="51" t="n">
        <f aca="false">X57/3600</f>
        <v>0.473319444444444</v>
      </c>
      <c r="AA57" s="53"/>
      <c r="AB57" s="53"/>
      <c r="AC57" s="53"/>
      <c r="AE57" s="38" t="n">
        <f aca="false">Q57/100</f>
        <v>0.0423</v>
      </c>
      <c r="AF57" s="38" t="n">
        <f aca="false">R57/100</f>
        <v>0.00510522222222222</v>
      </c>
      <c r="AG57" s="38" t="n">
        <f aca="false">Y57/100</f>
        <v>0.0426</v>
      </c>
      <c r="AH57" s="38" t="n">
        <f aca="false">Z57/100</f>
        <v>0.00473319444444444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93.8056</v>
      </c>
      <c r="E58" s="67" t="n">
        <f aca="false">N58</f>
        <v>36.7918</v>
      </c>
      <c r="F58" s="67" t="n">
        <f aca="false">L58</f>
        <v>193.8056</v>
      </c>
      <c r="G58" s="67" t="n">
        <f aca="false">O58</f>
        <v>34.8937</v>
      </c>
      <c r="H58" s="67" t="n">
        <f aca="false">T58</f>
        <v>196.684</v>
      </c>
      <c r="I58" s="67" t="n">
        <f aca="false">V58</f>
        <v>36.7707</v>
      </c>
      <c r="J58" s="67" t="n">
        <f aca="false">T58</f>
        <v>196.684</v>
      </c>
      <c r="K58" s="67" t="n">
        <f aca="false">W58</f>
        <v>34.8761</v>
      </c>
      <c r="L58" s="59" t="n">
        <v>193.8056</v>
      </c>
      <c r="M58" s="59" t="n">
        <v>30.7374</v>
      </c>
      <c r="N58" s="59" t="n">
        <v>36.7918</v>
      </c>
      <c r="O58" s="59" t="n">
        <v>34.8937</v>
      </c>
      <c r="P58" s="59" t="n">
        <v>1545.39</v>
      </c>
      <c r="Q58" s="59" t="n">
        <v>3.4</v>
      </c>
      <c r="R58" s="59" t="n">
        <f aca="false">P58/3600</f>
        <v>0.429275</v>
      </c>
      <c r="S58" s="57"/>
      <c r="T58" s="60" t="n">
        <v>196.684</v>
      </c>
      <c r="U58" s="60" t="n">
        <v>30.7227</v>
      </c>
      <c r="V58" s="60" t="n">
        <v>36.7707</v>
      </c>
      <c r="W58" s="60" t="n">
        <v>34.8761</v>
      </c>
      <c r="X58" s="60" t="n">
        <v>1759.1</v>
      </c>
      <c r="Y58" s="60" t="n">
        <v>3.74</v>
      </c>
      <c r="Z58" s="59" t="n">
        <f aca="false">X58/3600</f>
        <v>0.488638888888889</v>
      </c>
      <c r="AA58" s="57"/>
      <c r="AB58" s="57"/>
      <c r="AC58" s="57"/>
      <c r="AE58" s="38" t="n">
        <f aca="false">Q58/100</f>
        <v>0.034</v>
      </c>
      <c r="AF58" s="38" t="n">
        <f aca="false">R58/100</f>
        <v>0.00429275</v>
      </c>
      <c r="AG58" s="38" t="n">
        <f aca="false">Y58/100</f>
        <v>0.0374</v>
      </c>
      <c r="AH58" s="38" t="n">
        <f aca="false">Z58/100</f>
        <v>0.00488638888888889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656.6472</v>
      </c>
      <c r="E59" s="63" t="n">
        <f aca="false">N59</f>
        <v>43.2667</v>
      </c>
      <c r="F59" s="63" t="n">
        <f aca="false">L59</f>
        <v>1656.6472</v>
      </c>
      <c r="G59" s="63" t="n">
        <f aca="false">O59</f>
        <v>44.3753</v>
      </c>
      <c r="H59" s="63" t="n">
        <f aca="false">T59</f>
        <v>1692.2104</v>
      </c>
      <c r="I59" s="63" t="n">
        <f aca="false">V59</f>
        <v>43.1876</v>
      </c>
      <c r="J59" s="63" t="n">
        <f aca="false">T59</f>
        <v>1692.2104</v>
      </c>
      <c r="K59" s="63" t="n">
        <f aca="false">W59</f>
        <v>44.3297</v>
      </c>
      <c r="L59" s="61" t="n">
        <v>1656.6472</v>
      </c>
      <c r="M59" s="61" t="n">
        <v>38.1325</v>
      </c>
      <c r="N59" s="61" t="n">
        <v>43.2667</v>
      </c>
      <c r="O59" s="61" t="n">
        <v>44.3753</v>
      </c>
      <c r="P59" s="61" t="n">
        <v>2499</v>
      </c>
      <c r="Q59" s="52" t="n">
        <v>8.39</v>
      </c>
      <c r="R59" s="61" t="n">
        <f aca="false">P59/3600</f>
        <v>0.694166666666667</v>
      </c>
      <c r="S59" s="64"/>
      <c r="T59" s="62" t="n">
        <v>1692.2104</v>
      </c>
      <c r="U59" s="62" t="n">
        <v>38.1012</v>
      </c>
      <c r="V59" s="62" t="n">
        <v>43.1876</v>
      </c>
      <c r="W59" s="62" t="n">
        <v>44.3297</v>
      </c>
      <c r="X59" s="62" t="n">
        <v>2993.79</v>
      </c>
      <c r="Y59" s="84" t="n">
        <v>9.49</v>
      </c>
      <c r="Z59" s="61" t="n">
        <f aca="false">X59/3600</f>
        <v>0.831608333333333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839</v>
      </c>
      <c r="AF59" s="38" t="n">
        <f aca="false">R59/100</f>
        <v>0.00694166666666667</v>
      </c>
      <c r="AG59" s="38" t="n">
        <f aca="false">Y59/100</f>
        <v>0.0949</v>
      </c>
      <c r="AH59" s="38" t="n">
        <f aca="false">Z59/100</f>
        <v>0.00831608333333333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62.516</v>
      </c>
      <c r="I60" s="50" t="n">
        <f aca="false">V60</f>
        <v>41.0794</v>
      </c>
      <c r="J60" s="50" t="n">
        <f aca="false">T60</f>
        <v>662.516</v>
      </c>
      <c r="K60" s="50" t="n">
        <f aca="false">W60</f>
        <v>42.0407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2085.46</v>
      </c>
      <c r="Q60" s="52" t="n">
        <v>7.42</v>
      </c>
      <c r="R60" s="51" t="n">
        <f aca="false">P60/3600</f>
        <v>0.579294444444444</v>
      </c>
      <c r="S60" s="53"/>
      <c r="T60" s="54" t="n">
        <v>662.516</v>
      </c>
      <c r="U60" s="54" t="n">
        <v>34.7969</v>
      </c>
      <c r="V60" s="54" t="n">
        <v>41.0794</v>
      </c>
      <c r="W60" s="54" t="n">
        <v>42.0407</v>
      </c>
      <c r="X60" s="54" t="n">
        <v>2409.79</v>
      </c>
      <c r="Y60" s="84" t="n">
        <v>7.85</v>
      </c>
      <c r="Z60" s="51" t="n">
        <f aca="false">X60/3600</f>
        <v>0.669386111111111</v>
      </c>
      <c r="AA60" s="53"/>
      <c r="AB60" s="53"/>
      <c r="AC60" s="53"/>
      <c r="AE60" s="38" t="n">
        <f aca="false">Q60/100</f>
        <v>0.0742</v>
      </c>
      <c r="AF60" s="38" t="n">
        <f aca="false">R60/100</f>
        <v>0.00579294444444444</v>
      </c>
      <c r="AG60" s="38" t="n">
        <f aca="false">Y60/100</f>
        <v>0.0785</v>
      </c>
      <c r="AH60" s="38" t="n">
        <f aca="false">Z60/100</f>
        <v>0.00669386111111111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300.6528</v>
      </c>
      <c r="I61" s="50" t="n">
        <f aca="false">V61</f>
        <v>39.4351</v>
      </c>
      <c r="J61" s="50" t="n">
        <f aca="false">T61</f>
        <v>300.6528</v>
      </c>
      <c r="K61" s="50" t="n">
        <f aca="false">W61</f>
        <v>40.2894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874.07</v>
      </c>
      <c r="Q61" s="52" t="n">
        <v>6.07</v>
      </c>
      <c r="R61" s="51" t="n">
        <f aca="false">P61/3600</f>
        <v>0.520575</v>
      </c>
      <c r="S61" s="53"/>
      <c r="T61" s="54" t="n">
        <v>300.6528</v>
      </c>
      <c r="U61" s="54" t="n">
        <v>31.9141</v>
      </c>
      <c r="V61" s="54" t="n">
        <v>39.4351</v>
      </c>
      <c r="W61" s="54" t="n">
        <v>40.2894</v>
      </c>
      <c r="X61" s="54" t="n">
        <v>2168.56</v>
      </c>
      <c r="Y61" s="84" t="n">
        <v>6.58</v>
      </c>
      <c r="Z61" s="51" t="n">
        <f aca="false">X61/3600</f>
        <v>0.602377777777778</v>
      </c>
      <c r="AA61" s="53"/>
      <c r="AB61" s="53"/>
      <c r="AC61" s="53"/>
      <c r="AE61" s="38" t="n">
        <f aca="false">Q61/100</f>
        <v>0.0607</v>
      </c>
      <c r="AF61" s="38" t="n">
        <f aca="false">R61/100</f>
        <v>0.00520575</v>
      </c>
      <c r="AG61" s="38" t="n">
        <f aca="false">Y61/100</f>
        <v>0.0658</v>
      </c>
      <c r="AH61" s="38" t="n">
        <f aca="false">Z61/100</f>
        <v>0.00602377777777778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7.688</v>
      </c>
      <c r="E62" s="58" t="n">
        <f aca="false">N62</f>
        <v>37.993</v>
      </c>
      <c r="F62" s="58" t="n">
        <f aca="false">L62</f>
        <v>147.688</v>
      </c>
      <c r="G62" s="58" t="n">
        <f aca="false">O62</f>
        <v>38.6179</v>
      </c>
      <c r="H62" s="58" t="n">
        <f aca="false">T62</f>
        <v>149.788</v>
      </c>
      <c r="I62" s="58" t="n">
        <f aca="false">V62</f>
        <v>37.924</v>
      </c>
      <c r="J62" s="58" t="n">
        <f aca="false">T62</f>
        <v>149.788</v>
      </c>
      <c r="K62" s="58" t="n">
        <f aca="false">W62</f>
        <v>38.5362</v>
      </c>
      <c r="L62" s="59" t="n">
        <v>147.688</v>
      </c>
      <c r="M62" s="59" t="n">
        <v>29.1505</v>
      </c>
      <c r="N62" s="59" t="n">
        <v>37.993</v>
      </c>
      <c r="O62" s="59" t="n">
        <v>38.6179</v>
      </c>
      <c r="P62" s="59" t="n">
        <v>1766.52</v>
      </c>
      <c r="Q62" s="59" t="n">
        <v>4.53</v>
      </c>
      <c r="R62" s="59" t="n">
        <f aca="false">P62/3600</f>
        <v>0.4907</v>
      </c>
      <c r="S62" s="57"/>
      <c r="T62" s="60" t="n">
        <v>149.788</v>
      </c>
      <c r="U62" s="60" t="n">
        <v>29.1447</v>
      </c>
      <c r="V62" s="60" t="n">
        <v>37.924</v>
      </c>
      <c r="W62" s="60" t="n">
        <v>38.5362</v>
      </c>
      <c r="X62" s="60" t="n">
        <v>2043.4</v>
      </c>
      <c r="Y62" s="60" t="n">
        <v>4.84</v>
      </c>
      <c r="Z62" s="59" t="n">
        <f aca="false">X62/3600</f>
        <v>0.567611111111111</v>
      </c>
      <c r="AA62" s="57"/>
      <c r="AB62" s="57"/>
      <c r="AC62" s="57"/>
      <c r="AE62" s="38" t="n">
        <f aca="false">Q62/100</f>
        <v>0.0453</v>
      </c>
      <c r="AF62" s="38" t="n">
        <f aca="false">R62/100</f>
        <v>0.004907</v>
      </c>
      <c r="AG62" s="38" t="n">
        <f aca="false">Y62/100</f>
        <v>0.0484</v>
      </c>
      <c r="AH62" s="38" t="n">
        <f aca="false">Z62/100</f>
        <v>0.00567611111111111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694.3912</v>
      </c>
      <c r="E63" s="65" t="n">
        <f aca="false">N63</f>
        <v>41.354</v>
      </c>
      <c r="F63" s="65" t="n">
        <f aca="false">L63</f>
        <v>1694.3912</v>
      </c>
      <c r="G63" s="65" t="n">
        <f aca="false">O63</f>
        <v>42.2982</v>
      </c>
      <c r="H63" s="65" t="n">
        <f aca="false">T63</f>
        <v>1727.1408</v>
      </c>
      <c r="I63" s="65" t="n">
        <f aca="false">V63</f>
        <v>41.2948</v>
      </c>
      <c r="J63" s="65" t="n">
        <f aca="false">T63</f>
        <v>1727.1408</v>
      </c>
      <c r="K63" s="65" t="n">
        <f aca="false">W63</f>
        <v>42.2449</v>
      </c>
      <c r="L63" s="61" t="n">
        <v>1694.3912</v>
      </c>
      <c r="M63" s="61" t="n">
        <v>38.341</v>
      </c>
      <c r="N63" s="61" t="n">
        <v>41.354</v>
      </c>
      <c r="O63" s="61" t="n">
        <v>42.2982</v>
      </c>
      <c r="P63" s="61" t="n">
        <v>2094.62</v>
      </c>
      <c r="Q63" s="52" t="n">
        <v>7.26</v>
      </c>
      <c r="R63" s="61" t="n">
        <f aca="false">P63/3600</f>
        <v>0.581838888888889</v>
      </c>
      <c r="S63" s="64"/>
      <c r="T63" s="62" t="n">
        <v>1727.1408</v>
      </c>
      <c r="U63" s="62" t="n">
        <v>38.3086</v>
      </c>
      <c r="V63" s="62" t="n">
        <v>41.2948</v>
      </c>
      <c r="W63" s="62" t="n">
        <v>42.2449</v>
      </c>
      <c r="X63" s="62" t="n">
        <v>2350.3</v>
      </c>
      <c r="Y63" s="84" t="n">
        <v>7.41</v>
      </c>
      <c r="Z63" s="61" t="n">
        <f aca="false">X63/3600</f>
        <v>0.652861111111111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726</v>
      </c>
      <c r="AF63" s="38" t="n">
        <f aca="false">R63/100</f>
        <v>0.00581838888888889</v>
      </c>
      <c r="AG63" s="38" t="n">
        <f aca="false">Y63/100</f>
        <v>0.0741</v>
      </c>
      <c r="AH63" s="38" t="n">
        <f aca="false">Z63/100</f>
        <v>0.00652861111111111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88.5672</v>
      </c>
      <c r="E64" s="66" t="n">
        <f aca="false">N64</f>
        <v>38.6203</v>
      </c>
      <c r="F64" s="66" t="n">
        <f aca="false">L64</f>
        <v>788.5672</v>
      </c>
      <c r="G64" s="66" t="n">
        <f aca="false">O64</f>
        <v>39.3888</v>
      </c>
      <c r="H64" s="66" t="n">
        <f aca="false">T64</f>
        <v>801.9592</v>
      </c>
      <c r="I64" s="66" t="n">
        <f aca="false">V64</f>
        <v>38.6004</v>
      </c>
      <c r="J64" s="66" t="n">
        <f aca="false">T64</f>
        <v>801.9592</v>
      </c>
      <c r="K64" s="66" t="n">
        <f aca="false">W64</f>
        <v>39.3669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968.21</v>
      </c>
      <c r="Q64" s="52" t="n">
        <v>5.69</v>
      </c>
      <c r="R64" s="51" t="n">
        <f aca="false">P64/3600</f>
        <v>0.546725</v>
      </c>
      <c r="S64" s="53"/>
      <c r="T64" s="54" t="n">
        <v>801.9592</v>
      </c>
      <c r="U64" s="54" t="n">
        <v>34.8964</v>
      </c>
      <c r="V64" s="54" t="n">
        <v>38.6004</v>
      </c>
      <c r="W64" s="54" t="n">
        <v>39.3669</v>
      </c>
      <c r="X64" s="54" t="n">
        <v>2055.02</v>
      </c>
      <c r="Y64" s="84" t="n">
        <v>5.96</v>
      </c>
      <c r="Z64" s="51" t="n">
        <f aca="false">X64/3600</f>
        <v>0.570838888888889</v>
      </c>
      <c r="AA64" s="53"/>
      <c r="AB64" s="53"/>
      <c r="AC64" s="53"/>
      <c r="AE64" s="38" t="n">
        <f aca="false">Q64/100</f>
        <v>0.0569</v>
      </c>
      <c r="AF64" s="38" t="n">
        <f aca="false">R64/100</f>
        <v>0.00546725</v>
      </c>
      <c r="AG64" s="38" t="n">
        <f aca="false">Y64/100</f>
        <v>0.0596</v>
      </c>
      <c r="AH64" s="38" t="n">
        <f aca="false">Z64/100</f>
        <v>0.00570838888888889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67.6784</v>
      </c>
      <c r="E65" s="66" t="n">
        <f aca="false">N65</f>
        <v>36.3277</v>
      </c>
      <c r="F65" s="66" t="n">
        <f aca="false">L65</f>
        <v>367.6784</v>
      </c>
      <c r="G65" s="66" t="n">
        <f aca="false">O65</f>
        <v>37.0505</v>
      </c>
      <c r="H65" s="66" t="n">
        <f aca="false">T65</f>
        <v>373.9736</v>
      </c>
      <c r="I65" s="66" t="n">
        <f aca="false">V65</f>
        <v>36.3186</v>
      </c>
      <c r="J65" s="66" t="n">
        <f aca="false">T65</f>
        <v>373.9736</v>
      </c>
      <c r="K65" s="66" t="n">
        <f aca="false">W65</f>
        <v>37.0048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572.78</v>
      </c>
      <c r="Q65" s="52" t="n">
        <v>4.09</v>
      </c>
      <c r="R65" s="51" t="n">
        <f aca="false">P65/3600</f>
        <v>0.436883333333333</v>
      </c>
      <c r="S65" s="53"/>
      <c r="T65" s="54" t="n">
        <v>373.9736</v>
      </c>
      <c r="U65" s="54" t="n">
        <v>31.6152</v>
      </c>
      <c r="V65" s="54" t="n">
        <v>36.3186</v>
      </c>
      <c r="W65" s="54" t="n">
        <v>37.0048</v>
      </c>
      <c r="X65" s="54" t="n">
        <v>1646.04</v>
      </c>
      <c r="Y65" s="84" t="n">
        <v>4.22</v>
      </c>
      <c r="Z65" s="51" t="n">
        <f aca="false">X65/3600</f>
        <v>0.457233333333333</v>
      </c>
      <c r="AA65" s="53"/>
      <c r="AB65" s="53"/>
      <c r="AC65" s="53"/>
      <c r="AE65" s="38" t="n">
        <f aca="false">Q65/100</f>
        <v>0.0409</v>
      </c>
      <c r="AF65" s="38" t="n">
        <f aca="false">R65/100</f>
        <v>0.00436883333333333</v>
      </c>
      <c r="AG65" s="38" t="n">
        <f aca="false">Y65/100</f>
        <v>0.0422</v>
      </c>
      <c r="AH65" s="38" t="n">
        <f aca="false">Z65/100</f>
        <v>0.00457233333333333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67.2648</v>
      </c>
      <c r="E66" s="67" t="n">
        <f aca="false">N66</f>
        <v>34.3051</v>
      </c>
      <c r="F66" s="67" t="n">
        <f aca="false">L66</f>
        <v>167.2648</v>
      </c>
      <c r="G66" s="67" t="n">
        <f aca="false">O66</f>
        <v>34.9512</v>
      </c>
      <c r="H66" s="67" t="n">
        <f aca="false">T66</f>
        <v>169.4704</v>
      </c>
      <c r="I66" s="67" t="n">
        <f aca="false">V66</f>
        <v>34.2869</v>
      </c>
      <c r="J66" s="67" t="n">
        <f aca="false">T66</f>
        <v>169.4704</v>
      </c>
      <c r="K66" s="67" t="n">
        <f aca="false">W66</f>
        <v>34.9624</v>
      </c>
      <c r="L66" s="59" t="n">
        <v>167.2648</v>
      </c>
      <c r="M66" s="59" t="n">
        <v>28.6912</v>
      </c>
      <c r="N66" s="59" t="n">
        <v>34.3051</v>
      </c>
      <c r="O66" s="59" t="n">
        <v>34.9512</v>
      </c>
      <c r="P66" s="59" t="n">
        <v>1460.7</v>
      </c>
      <c r="Q66" s="59" t="n">
        <v>2.9</v>
      </c>
      <c r="R66" s="59" t="n">
        <f aca="false">P66/3600</f>
        <v>0.40575</v>
      </c>
      <c r="S66" s="57"/>
      <c r="T66" s="60" t="n">
        <v>169.4704</v>
      </c>
      <c r="U66" s="60" t="n">
        <v>28.6731</v>
      </c>
      <c r="V66" s="60" t="n">
        <v>34.2869</v>
      </c>
      <c r="W66" s="60" t="n">
        <v>34.9624</v>
      </c>
      <c r="X66" s="60" t="n">
        <v>1492.56</v>
      </c>
      <c r="Y66" s="60" t="n">
        <v>3.15</v>
      </c>
      <c r="Z66" s="59" t="n">
        <f aca="false">X66/3600</f>
        <v>0.4146</v>
      </c>
      <c r="AA66" s="57"/>
      <c r="AB66" s="57"/>
      <c r="AC66" s="57"/>
      <c r="AE66" s="38" t="n">
        <f aca="false">Q66/100</f>
        <v>0.029</v>
      </c>
      <c r="AF66" s="38" t="n">
        <f aca="false">R66/100</f>
        <v>0.0040575</v>
      </c>
      <c r="AG66" s="38" t="n">
        <f aca="false">Y66/100</f>
        <v>0.0315</v>
      </c>
      <c r="AH66" s="38" t="n">
        <f aca="false">Z66/100</f>
        <v>0.004146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259.8968</v>
      </c>
      <c r="E67" s="63" t="n">
        <f aca="false">N67</f>
        <v>41.5824</v>
      </c>
      <c r="F67" s="63" t="n">
        <f aca="false">L67</f>
        <v>1259.8968</v>
      </c>
      <c r="G67" s="63" t="n">
        <f aca="false">O67</f>
        <v>42.6601</v>
      </c>
      <c r="H67" s="63" t="n">
        <f aca="false">T67</f>
        <v>1300.1832</v>
      </c>
      <c r="I67" s="63" t="n">
        <f aca="false">V67</f>
        <v>41.5422</v>
      </c>
      <c r="J67" s="63" t="n">
        <f aca="false">T67</f>
        <v>1300.1832</v>
      </c>
      <c r="K67" s="63" t="n">
        <f aca="false">W67</f>
        <v>42.6157</v>
      </c>
      <c r="L67" s="61" t="n">
        <v>1259.8968</v>
      </c>
      <c r="M67" s="61" t="n">
        <v>39.6041</v>
      </c>
      <c r="N67" s="61" t="n">
        <v>41.5824</v>
      </c>
      <c r="O67" s="61" t="n">
        <v>42.6601</v>
      </c>
      <c r="P67" s="61" t="n">
        <v>1481.92</v>
      </c>
      <c r="Q67" s="52" t="n">
        <v>4.99</v>
      </c>
      <c r="R67" s="61" t="n">
        <f aca="false">P67/3600</f>
        <v>0.411644444444445</v>
      </c>
      <c r="S67" s="64"/>
      <c r="T67" s="62" t="n">
        <v>1300.1832</v>
      </c>
      <c r="U67" s="62" t="n">
        <v>39.5822</v>
      </c>
      <c r="V67" s="62" t="n">
        <v>41.5422</v>
      </c>
      <c r="W67" s="62" t="n">
        <v>42.6157</v>
      </c>
      <c r="X67" s="62" t="n">
        <v>1777.55</v>
      </c>
      <c r="Y67" s="84" t="n">
        <v>5.35</v>
      </c>
      <c r="Z67" s="61" t="n">
        <f aca="false">X67/3600</f>
        <v>0.493763888888889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499</v>
      </c>
      <c r="AF67" s="38" t="n">
        <f aca="false">R67/100</f>
        <v>0.00411644444444445</v>
      </c>
      <c r="AG67" s="38" t="n">
        <f aca="false">Y67/100</f>
        <v>0.0535</v>
      </c>
      <c r="AH67" s="38" t="n">
        <f aca="false">Z67/100</f>
        <v>0.00493763888888889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41.204</v>
      </c>
      <c r="I68" s="50" t="n">
        <f aca="false">V68</f>
        <v>38.7597</v>
      </c>
      <c r="J68" s="50" t="n">
        <f aca="false">T68</f>
        <v>641.204</v>
      </c>
      <c r="K68" s="50" t="n">
        <f aca="false">W68</f>
        <v>39.9845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364.31</v>
      </c>
      <c r="Q68" s="52" t="n">
        <v>4.38</v>
      </c>
      <c r="R68" s="51" t="n">
        <f aca="false">P68/3600</f>
        <v>0.378975</v>
      </c>
      <c r="S68" s="53"/>
      <c r="T68" s="54" t="n">
        <v>641.204</v>
      </c>
      <c r="U68" s="54" t="n">
        <v>35.7606</v>
      </c>
      <c r="V68" s="54" t="n">
        <v>38.7597</v>
      </c>
      <c r="W68" s="54" t="n">
        <v>39.9845</v>
      </c>
      <c r="X68" s="54" t="n">
        <v>1411.23</v>
      </c>
      <c r="Y68" s="84" t="n">
        <v>4.18</v>
      </c>
      <c r="Z68" s="51" t="n">
        <f aca="false">X68/3600</f>
        <v>0.392008333333333</v>
      </c>
      <c r="AA68" s="53"/>
      <c r="AB68" s="53"/>
      <c r="AC68" s="53"/>
      <c r="AE68" s="38" t="n">
        <f aca="false">Q68/100</f>
        <v>0.0438</v>
      </c>
      <c r="AF68" s="38" t="n">
        <f aca="false">R68/100</f>
        <v>0.00378975</v>
      </c>
      <c r="AG68" s="38" t="n">
        <f aca="false">Y68/100</f>
        <v>0.0418</v>
      </c>
      <c r="AH68" s="38" t="n">
        <f aca="false">Z68/100</f>
        <v>0.00392008333333333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307.7776</v>
      </c>
      <c r="I69" s="50" t="n">
        <f aca="false">V69</f>
        <v>36.471</v>
      </c>
      <c r="J69" s="50" t="n">
        <f aca="false">T69</f>
        <v>307.7776</v>
      </c>
      <c r="K69" s="50" t="n">
        <f aca="false">W69</f>
        <v>37.6565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1176.65</v>
      </c>
      <c r="Q69" s="52" t="n">
        <v>3.1</v>
      </c>
      <c r="R69" s="51" t="n">
        <f aca="false">P69/3600</f>
        <v>0.326847222222222</v>
      </c>
      <c r="S69" s="53"/>
      <c r="T69" s="54" t="n">
        <v>307.7776</v>
      </c>
      <c r="U69" s="54" t="n">
        <v>32.2701</v>
      </c>
      <c r="V69" s="54" t="n">
        <v>36.471</v>
      </c>
      <c r="W69" s="54" t="n">
        <v>37.6565</v>
      </c>
      <c r="X69" s="54" t="n">
        <v>1096.41</v>
      </c>
      <c r="Y69" s="84" t="n">
        <v>3.23</v>
      </c>
      <c r="Z69" s="51" t="n">
        <f aca="false">X69/3600</f>
        <v>0.304558333333333</v>
      </c>
      <c r="AA69" s="53"/>
      <c r="AB69" s="53"/>
      <c r="AC69" s="53"/>
      <c r="AE69" s="38" t="n">
        <f aca="false">Q69/100</f>
        <v>0.031</v>
      </c>
      <c r="AF69" s="38" t="n">
        <f aca="false">R69/100</f>
        <v>0.00326847222222222</v>
      </c>
      <c r="AG69" s="38" t="n">
        <f aca="false">Y69/100</f>
        <v>0.0323</v>
      </c>
      <c r="AH69" s="38" t="n">
        <f aca="false">Z69/100</f>
        <v>0.00304558333333333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2.276</v>
      </c>
      <c r="E70" s="68" t="n">
        <f aca="false">N70</f>
        <v>34.4747</v>
      </c>
      <c r="F70" s="68" t="n">
        <f aca="false">L70</f>
        <v>142.276</v>
      </c>
      <c r="G70" s="68" t="n">
        <f aca="false">O70</f>
        <v>35.5388</v>
      </c>
      <c r="H70" s="68" t="n">
        <f aca="false">T70</f>
        <v>144.5264</v>
      </c>
      <c r="I70" s="68" t="n">
        <f aca="false">V70</f>
        <v>34.4355</v>
      </c>
      <c r="J70" s="68" t="n">
        <f aca="false">T70</f>
        <v>144.5264</v>
      </c>
      <c r="K70" s="68" t="n">
        <f aca="false">W70</f>
        <v>35.4776</v>
      </c>
      <c r="L70" s="59" t="n">
        <v>142.276</v>
      </c>
      <c r="M70" s="59" t="n">
        <v>29.46</v>
      </c>
      <c r="N70" s="59" t="n">
        <v>34.4747</v>
      </c>
      <c r="O70" s="59" t="n">
        <v>35.5388</v>
      </c>
      <c r="P70" s="59" t="n">
        <v>1081.27</v>
      </c>
      <c r="Q70" s="59" t="n">
        <v>2.48</v>
      </c>
      <c r="R70" s="59" t="n">
        <f aca="false">P70/3600</f>
        <v>0.300352777777778</v>
      </c>
      <c r="S70" s="57"/>
      <c r="T70" s="60" t="n">
        <v>144.5264</v>
      </c>
      <c r="U70" s="60" t="n">
        <v>29.4528</v>
      </c>
      <c r="V70" s="60" t="n">
        <v>34.4355</v>
      </c>
      <c r="W70" s="60" t="n">
        <v>35.4776</v>
      </c>
      <c r="X70" s="60" t="n">
        <v>1103.87</v>
      </c>
      <c r="Y70" s="60" t="n">
        <v>2.61</v>
      </c>
      <c r="Z70" s="59" t="n">
        <f aca="false">X70/3600</f>
        <v>0.306630555555556</v>
      </c>
      <c r="AA70" s="57"/>
      <c r="AB70" s="57"/>
      <c r="AC70" s="57"/>
      <c r="AE70" s="38" t="n">
        <f aca="false">Q70/100</f>
        <v>0.0248</v>
      </c>
      <c r="AF70" s="38" t="n">
        <f aca="false">R70/100</f>
        <v>0.00300352777777778</v>
      </c>
      <c r="AG70" s="38" t="n">
        <f aca="false">Y70/100</f>
        <v>0.0261</v>
      </c>
      <c r="AH70" s="38" t="n">
        <f aca="false">Z70/100</f>
        <v>0.00306630555555556</v>
      </c>
    </row>
    <row r="71" customFormat="false" ht="11.25" hidden="false" customHeight="false" outlineLevel="0" collapsed="false">
      <c r="A71" s="85" t="s">
        <v>53</v>
      </c>
      <c r="B71" s="85" t="s">
        <v>54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2037.9088</v>
      </c>
      <c r="I71" s="86" t="n">
        <f aca="false">V71</f>
        <v>47.1619</v>
      </c>
      <c r="J71" s="86" t="n">
        <f aca="false">T71</f>
        <v>2037.9088</v>
      </c>
      <c r="K71" s="86" t="n">
        <f aca="false">W71</f>
        <v>48.2477</v>
      </c>
      <c r="L71" s="87"/>
      <c r="M71" s="87"/>
      <c r="N71" s="87"/>
      <c r="O71" s="87"/>
      <c r="P71" s="87"/>
      <c r="Q71" s="87"/>
      <c r="R71" s="87"/>
      <c r="S71" s="88"/>
      <c r="T71" s="89" t="n">
        <v>2037.9088</v>
      </c>
      <c r="U71" s="89" t="n">
        <v>43.7109</v>
      </c>
      <c r="V71" s="89" t="n">
        <v>47.1619</v>
      </c>
      <c r="W71" s="89" t="n">
        <v>48.2477</v>
      </c>
      <c r="X71" s="89" t="n">
        <v>18545.82</v>
      </c>
      <c r="Y71" s="89" t="n">
        <v>46.36</v>
      </c>
      <c r="Z71" s="87"/>
      <c r="AA71" s="90"/>
      <c r="AB71" s="90"/>
      <c r="AC71" s="90"/>
      <c r="AE71" s="38" t="n">
        <f aca="false">Q71/100</f>
        <v>0</v>
      </c>
      <c r="AF71" s="38" t="n">
        <f aca="false">R71/100</f>
        <v>0</v>
      </c>
      <c r="AG71" s="38" t="n">
        <f aca="false">Y71/100</f>
        <v>0.4636</v>
      </c>
      <c r="AH71" s="38" t="n">
        <f aca="false">Z71/100</f>
        <v>0</v>
      </c>
    </row>
    <row r="72" customFormat="false" ht="11.25" hidden="false" customHeight="false" outlineLevel="0" collapsed="false">
      <c r="A72" s="91" t="s">
        <v>55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861.2192</v>
      </c>
      <c r="I72" s="92" t="n">
        <f aca="false">V72</f>
        <v>45.9642</v>
      </c>
      <c r="J72" s="92" t="n">
        <f aca="false">T72</f>
        <v>861.2192</v>
      </c>
      <c r="K72" s="92" t="n">
        <f aca="false">W72</f>
        <v>46.7604</v>
      </c>
      <c r="L72" s="93"/>
      <c r="M72" s="93"/>
      <c r="N72" s="93"/>
      <c r="O72" s="93"/>
      <c r="P72" s="93"/>
      <c r="Q72" s="93"/>
      <c r="R72" s="93"/>
      <c r="S72" s="94"/>
      <c r="T72" s="95" t="n">
        <v>861.2192</v>
      </c>
      <c r="U72" s="95" t="n">
        <v>41.7243</v>
      </c>
      <c r="V72" s="95" t="n">
        <v>45.9642</v>
      </c>
      <c r="W72" s="95" t="n">
        <v>46.7604</v>
      </c>
      <c r="X72" s="95" t="n">
        <v>17469.41</v>
      </c>
      <c r="Y72" s="95" t="n">
        <v>38.33</v>
      </c>
      <c r="Z72" s="93"/>
      <c r="AA72" s="94"/>
      <c r="AB72" s="94"/>
      <c r="AC72" s="94"/>
      <c r="AE72" s="38" t="n">
        <f aca="false">Q72/100</f>
        <v>0</v>
      </c>
      <c r="AF72" s="38" t="n">
        <f aca="false">R72/100</f>
        <v>0</v>
      </c>
      <c r="AG72" s="38" t="n">
        <f aca="false">Y72/100</f>
        <v>0.3833</v>
      </c>
      <c r="AH72" s="38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440.3176</v>
      </c>
      <c r="I73" s="92" t="n">
        <f aca="false">V73</f>
        <v>44.5004</v>
      </c>
      <c r="J73" s="92" t="n">
        <f aca="false">T73</f>
        <v>440.3176</v>
      </c>
      <c r="K73" s="92" t="n">
        <f aca="false">W73</f>
        <v>45.0347</v>
      </c>
      <c r="L73" s="93"/>
      <c r="M73" s="93"/>
      <c r="N73" s="93"/>
      <c r="O73" s="93"/>
      <c r="P73" s="93"/>
      <c r="Q73" s="93"/>
      <c r="R73" s="93"/>
      <c r="S73" s="94"/>
      <c r="T73" s="95" t="n">
        <v>440.3176</v>
      </c>
      <c r="U73" s="95" t="n">
        <v>39.3843</v>
      </c>
      <c r="V73" s="95" t="n">
        <v>44.5004</v>
      </c>
      <c r="W73" s="95" t="n">
        <v>45.0347</v>
      </c>
      <c r="X73" s="95" t="n">
        <v>17143.37</v>
      </c>
      <c r="Y73" s="95" t="n">
        <v>33.01</v>
      </c>
      <c r="Z73" s="93"/>
      <c r="AA73" s="94"/>
      <c r="AB73" s="94"/>
      <c r="AC73" s="94"/>
      <c r="AE73" s="38" t="n">
        <f aca="false">Q73/100</f>
        <v>0</v>
      </c>
      <c r="AF73" s="38" t="n">
        <f aca="false">R73/100</f>
        <v>0</v>
      </c>
      <c r="AG73" s="38" t="n">
        <f aca="false">Y73/100</f>
        <v>0.3301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6"/>
      <c r="C74" s="96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240.9848</v>
      </c>
      <c r="I74" s="97" t="n">
        <f aca="false">V74</f>
        <v>43.0024</v>
      </c>
      <c r="J74" s="97" t="n">
        <f aca="false">T74</f>
        <v>240.9848</v>
      </c>
      <c r="K74" s="97" t="n">
        <f aca="false">W74</f>
        <v>43.2678</v>
      </c>
      <c r="L74" s="98"/>
      <c r="M74" s="98"/>
      <c r="N74" s="98"/>
      <c r="O74" s="98"/>
      <c r="P74" s="98"/>
      <c r="Q74" s="98"/>
      <c r="R74" s="98"/>
      <c r="S74" s="96"/>
      <c r="T74" s="99" t="n">
        <v>240.9848</v>
      </c>
      <c r="U74" s="99" t="n">
        <v>36.8008</v>
      </c>
      <c r="V74" s="99" t="n">
        <v>43.0024</v>
      </c>
      <c r="W74" s="99" t="n">
        <v>43.2678</v>
      </c>
      <c r="X74" s="99" t="n">
        <v>16797.79</v>
      </c>
      <c r="Y74" s="99" t="n">
        <v>29.68</v>
      </c>
      <c r="Z74" s="98"/>
      <c r="AA74" s="96"/>
      <c r="AB74" s="96"/>
      <c r="AC74" s="96"/>
      <c r="AE74" s="38" t="n">
        <f aca="false">Q74/100</f>
        <v>0</v>
      </c>
      <c r="AF74" s="38" t="n">
        <f aca="false">R74/100</f>
        <v>0</v>
      </c>
      <c r="AG74" s="38" t="n">
        <f aca="false">Y74/100</f>
        <v>0.2968</v>
      </c>
      <c r="AH74" s="38" t="n">
        <f aca="false">Z74/100</f>
        <v>0</v>
      </c>
    </row>
    <row r="75" customFormat="false" ht="11.25" hidden="false" customHeight="false" outlineLevel="0" collapsed="false">
      <c r="A75" s="91"/>
      <c r="B75" s="85" t="s">
        <v>56</v>
      </c>
      <c r="C75" s="85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T75</f>
        <v>2535.1992</v>
      </c>
      <c r="I75" s="100" t="n">
        <f aca="false">V75</f>
        <v>48.7975</v>
      </c>
      <c r="J75" s="100" t="n">
        <f aca="false">T75</f>
        <v>2535.1992</v>
      </c>
      <c r="K75" s="100" t="n">
        <f aca="false">W75</f>
        <v>48.5174</v>
      </c>
      <c r="L75" s="87"/>
      <c r="M75" s="87"/>
      <c r="N75" s="87"/>
      <c r="O75" s="87"/>
      <c r="P75" s="87"/>
      <c r="Q75" s="87"/>
      <c r="R75" s="87"/>
      <c r="S75" s="88"/>
      <c r="T75" s="89" t="n">
        <v>2535.1992</v>
      </c>
      <c r="U75" s="89" t="n">
        <v>43.3731</v>
      </c>
      <c r="V75" s="89" t="n">
        <v>48.7975</v>
      </c>
      <c r="W75" s="89" t="n">
        <v>48.5174</v>
      </c>
      <c r="X75" s="89" t="n">
        <v>16848.14</v>
      </c>
      <c r="Y75" s="89" t="n">
        <v>52.33</v>
      </c>
      <c r="Z75" s="87"/>
      <c r="AA75" s="90"/>
      <c r="AB75" s="90"/>
      <c r="AC75" s="90"/>
      <c r="AE75" s="38" t="n">
        <f aca="false">Q75/100</f>
        <v>0</v>
      </c>
      <c r="AF75" s="38" t="n">
        <f aca="false">R75/100</f>
        <v>0</v>
      </c>
      <c r="AG75" s="38" t="n">
        <f aca="false">Y75/100</f>
        <v>0.5233</v>
      </c>
      <c r="AH75" s="38" t="n">
        <f aca="false">Z75/100</f>
        <v>0</v>
      </c>
    </row>
    <row r="76" customFormat="false" ht="11.25" hidden="false" customHeight="false" outlineLevel="0" collapsed="false">
      <c r="A76" s="91"/>
      <c r="B76" s="91"/>
      <c r="C76" s="91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T76</f>
        <v>1001.6192</v>
      </c>
      <c r="I76" s="101" t="n">
        <f aca="false">V76</f>
        <v>47.3342</v>
      </c>
      <c r="J76" s="101" t="n">
        <f aca="false">T76</f>
        <v>1001.6192</v>
      </c>
      <c r="K76" s="101" t="n">
        <f aca="false">W76</f>
        <v>46.5849</v>
      </c>
      <c r="L76" s="93"/>
      <c r="M76" s="93"/>
      <c r="N76" s="93"/>
      <c r="O76" s="93"/>
      <c r="P76" s="93"/>
      <c r="Q76" s="93"/>
      <c r="R76" s="93"/>
      <c r="S76" s="94"/>
      <c r="T76" s="95" t="n">
        <v>1001.6192</v>
      </c>
      <c r="U76" s="95" t="n">
        <v>41.4363</v>
      </c>
      <c r="V76" s="95" t="n">
        <v>47.3342</v>
      </c>
      <c r="W76" s="95" t="n">
        <v>46.5849</v>
      </c>
      <c r="X76" s="95" t="n">
        <v>17705.86</v>
      </c>
      <c r="Y76" s="95" t="n">
        <v>43.23</v>
      </c>
      <c r="Z76" s="93"/>
      <c r="AA76" s="94"/>
      <c r="AB76" s="94"/>
      <c r="AC76" s="94"/>
      <c r="AE76" s="38" t="n">
        <f aca="false">Q76/100</f>
        <v>0</v>
      </c>
      <c r="AF76" s="38" t="n">
        <f aca="false">R76/100</f>
        <v>0</v>
      </c>
      <c r="AG76" s="38" t="n">
        <f aca="false">Y76/100</f>
        <v>0.4323</v>
      </c>
      <c r="AH76" s="38" t="n">
        <f aca="false">Z76/100</f>
        <v>0</v>
      </c>
    </row>
    <row r="77" customFormat="false" ht="11.25" hidden="false" customHeight="false" outlineLevel="0" collapsed="false">
      <c r="A77" s="91"/>
      <c r="B77" s="91"/>
      <c r="C77" s="91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T77</f>
        <v>517.7944</v>
      </c>
      <c r="I77" s="101" t="n">
        <f aca="false">V77</f>
        <v>45.938</v>
      </c>
      <c r="J77" s="101" t="n">
        <f aca="false">T77</f>
        <v>517.7944</v>
      </c>
      <c r="K77" s="101" t="n">
        <f aca="false">W77</f>
        <v>44.6269</v>
      </c>
      <c r="L77" s="93"/>
      <c r="M77" s="93"/>
      <c r="N77" s="93"/>
      <c r="O77" s="93"/>
      <c r="P77" s="93"/>
      <c r="Q77" s="93"/>
      <c r="R77" s="93"/>
      <c r="S77" s="94"/>
      <c r="T77" s="95" t="n">
        <v>517.7944</v>
      </c>
      <c r="U77" s="95" t="n">
        <v>39.1336</v>
      </c>
      <c r="V77" s="95" t="n">
        <v>45.938</v>
      </c>
      <c r="W77" s="95" t="n">
        <v>44.6269</v>
      </c>
      <c r="X77" s="95" t="n">
        <v>17170.9</v>
      </c>
      <c r="Y77" s="95" t="n">
        <v>36.68</v>
      </c>
      <c r="Z77" s="93"/>
      <c r="AA77" s="94"/>
      <c r="AB77" s="94"/>
      <c r="AC77" s="94"/>
      <c r="AE77" s="38" t="n">
        <f aca="false">Q77/100</f>
        <v>0</v>
      </c>
      <c r="AF77" s="38" t="n">
        <f aca="false">R77/100</f>
        <v>0</v>
      </c>
      <c r="AG77" s="38" t="n">
        <f aca="false">Y77/100</f>
        <v>0.3668</v>
      </c>
      <c r="AH77" s="38" t="n">
        <f aca="false">Z77/100</f>
        <v>0</v>
      </c>
    </row>
    <row r="78" customFormat="false" ht="12" hidden="false" customHeight="false" outlineLevel="0" collapsed="false">
      <c r="A78" s="91"/>
      <c r="B78" s="96"/>
      <c r="C78" s="96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T78</f>
        <v>286.3376</v>
      </c>
      <c r="I78" s="102" t="n">
        <f aca="false">V78</f>
        <v>44.4609</v>
      </c>
      <c r="J78" s="102" t="n">
        <f aca="false">T78</f>
        <v>286.3376</v>
      </c>
      <c r="K78" s="102" t="n">
        <f aca="false">W78</f>
        <v>42.7322</v>
      </c>
      <c r="L78" s="98"/>
      <c r="M78" s="98"/>
      <c r="N78" s="98"/>
      <c r="O78" s="98"/>
      <c r="P78" s="98"/>
      <c r="Q78" s="98"/>
      <c r="R78" s="98"/>
      <c r="S78" s="96"/>
      <c r="T78" s="99" t="n">
        <v>286.3376</v>
      </c>
      <c r="U78" s="99" t="n">
        <v>36.3922</v>
      </c>
      <c r="V78" s="99" t="n">
        <v>44.4609</v>
      </c>
      <c r="W78" s="99" t="n">
        <v>42.7322</v>
      </c>
      <c r="X78" s="99" t="n">
        <v>14773.92</v>
      </c>
      <c r="Y78" s="99" t="n">
        <v>32.17</v>
      </c>
      <c r="Z78" s="98"/>
      <c r="AA78" s="96"/>
      <c r="AB78" s="96"/>
      <c r="AC78" s="96"/>
      <c r="AE78" s="38" t="n">
        <f aca="false">Q78/100</f>
        <v>0</v>
      </c>
      <c r="AF78" s="38" t="n">
        <f aca="false">R78/100</f>
        <v>0</v>
      </c>
      <c r="AG78" s="38" t="n">
        <f aca="false">Y78/100</f>
        <v>0.3217</v>
      </c>
      <c r="AH78" s="38" t="n">
        <f aca="false">Z78/100</f>
        <v>0</v>
      </c>
    </row>
    <row r="79" customFormat="false" ht="11.25" hidden="false" customHeight="false" outlineLevel="0" collapsed="false">
      <c r="A79" s="91"/>
      <c r="B79" s="85" t="s">
        <v>57</v>
      </c>
      <c r="C79" s="85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T79</f>
        <v>2311.1632</v>
      </c>
      <c r="I79" s="100" t="n">
        <f aca="false">V79</f>
        <v>48.6562</v>
      </c>
      <c r="J79" s="100" t="n">
        <f aca="false">T79</f>
        <v>2311.1632</v>
      </c>
      <c r="K79" s="100" t="n">
        <f aca="false">W79</f>
        <v>48.8301</v>
      </c>
      <c r="L79" s="87"/>
      <c r="M79" s="87"/>
      <c r="N79" s="87"/>
      <c r="O79" s="87"/>
      <c r="P79" s="87"/>
      <c r="Q79" s="87"/>
      <c r="R79" s="87"/>
      <c r="S79" s="88"/>
      <c r="T79" s="89" t="n">
        <v>2311.1632</v>
      </c>
      <c r="U79" s="89" t="n">
        <v>43.3814</v>
      </c>
      <c r="V79" s="89" t="n">
        <v>48.6562</v>
      </c>
      <c r="W79" s="89" t="n">
        <v>48.8301</v>
      </c>
      <c r="X79" s="89" t="n">
        <v>15052.5</v>
      </c>
      <c r="Y79" s="89" t="n">
        <v>40.59</v>
      </c>
      <c r="Z79" s="87"/>
      <c r="AA79" s="90"/>
      <c r="AB79" s="90"/>
      <c r="AC79" s="90"/>
      <c r="AE79" s="38" t="n">
        <f aca="false">Q79/100</f>
        <v>0</v>
      </c>
      <c r="AF79" s="38" t="n">
        <f aca="false">R79/100</f>
        <v>0</v>
      </c>
      <c r="AG79" s="38" t="n">
        <f aca="false">Y79/100</f>
        <v>0.4059</v>
      </c>
      <c r="AH79" s="38" t="n">
        <f aca="false">Z79/100</f>
        <v>0</v>
      </c>
    </row>
    <row r="80" customFormat="false" ht="11.25" hidden="false" customHeight="false" outlineLevel="0" collapsed="false">
      <c r="A80" s="91"/>
      <c r="B80" s="91"/>
      <c r="C80" s="91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T80</f>
        <v>900.1136</v>
      </c>
      <c r="I80" s="101" t="n">
        <f aca="false">V80</f>
        <v>47.0024</v>
      </c>
      <c r="J80" s="101" t="n">
        <f aca="false">T80</f>
        <v>900.1136</v>
      </c>
      <c r="K80" s="101" t="n">
        <f aca="false">W80</f>
        <v>47.1002</v>
      </c>
      <c r="L80" s="93"/>
      <c r="M80" s="93"/>
      <c r="N80" s="93"/>
      <c r="O80" s="93"/>
      <c r="P80" s="93"/>
      <c r="Q80" s="93"/>
      <c r="R80" s="93"/>
      <c r="S80" s="94"/>
      <c r="T80" s="95" t="n">
        <v>900.1136</v>
      </c>
      <c r="U80" s="95" t="n">
        <v>41.2768</v>
      </c>
      <c r="V80" s="95" t="n">
        <v>47.0024</v>
      </c>
      <c r="W80" s="95" t="n">
        <v>47.1002</v>
      </c>
      <c r="X80" s="95" t="n">
        <v>17528.08</v>
      </c>
      <c r="Y80" s="95" t="n">
        <v>42.55</v>
      </c>
      <c r="Z80" s="93"/>
      <c r="AA80" s="94"/>
      <c r="AB80" s="94"/>
      <c r="AC80" s="94"/>
      <c r="AE80" s="38" t="n">
        <f aca="false">Q80/100</f>
        <v>0</v>
      </c>
      <c r="AF80" s="38" t="n">
        <f aca="false">R80/100</f>
        <v>0</v>
      </c>
      <c r="AG80" s="38" t="n">
        <f aca="false">Y80/100</f>
        <v>0.4255</v>
      </c>
      <c r="AH80" s="38" t="n">
        <f aca="false">Z80/100</f>
        <v>0</v>
      </c>
    </row>
    <row r="81" customFormat="false" ht="11.25" hidden="false" customHeight="false" outlineLevel="0" collapsed="false">
      <c r="A81" s="91"/>
      <c r="B81" s="91"/>
      <c r="C81" s="91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T81</f>
        <v>432.9288</v>
      </c>
      <c r="I81" s="101" t="n">
        <f aca="false">V81</f>
        <v>45.2991</v>
      </c>
      <c r="J81" s="101" t="n">
        <f aca="false">T81</f>
        <v>432.9288</v>
      </c>
      <c r="K81" s="101" t="n">
        <f aca="false">W81</f>
        <v>45.179</v>
      </c>
      <c r="L81" s="93"/>
      <c r="M81" s="93"/>
      <c r="N81" s="93"/>
      <c r="O81" s="93"/>
      <c r="P81" s="93"/>
      <c r="Q81" s="93"/>
      <c r="R81" s="93"/>
      <c r="S81" s="94"/>
      <c r="T81" s="95" t="n">
        <v>432.9288</v>
      </c>
      <c r="U81" s="95" t="n">
        <v>38.8941</v>
      </c>
      <c r="V81" s="95" t="n">
        <v>45.2991</v>
      </c>
      <c r="W81" s="95" t="n">
        <v>45.179</v>
      </c>
      <c r="X81" s="95" t="n">
        <v>16943.69</v>
      </c>
      <c r="Y81" s="95" t="n">
        <v>35.43</v>
      </c>
      <c r="Z81" s="93"/>
      <c r="AA81" s="94"/>
      <c r="AB81" s="94"/>
      <c r="AC81" s="94"/>
      <c r="AE81" s="38" t="n">
        <f aca="false">Q81/100</f>
        <v>0</v>
      </c>
      <c r="AF81" s="38" t="n">
        <f aca="false">R81/100</f>
        <v>0</v>
      </c>
      <c r="AG81" s="38" t="n">
        <f aca="false">Y81/100</f>
        <v>0.3543</v>
      </c>
      <c r="AH81" s="38" t="n">
        <f aca="false">Z81/100</f>
        <v>0</v>
      </c>
    </row>
    <row r="82" customFormat="false" ht="12" hidden="false" customHeight="false" outlineLevel="0" collapsed="false">
      <c r="A82" s="96"/>
      <c r="B82" s="96"/>
      <c r="C82" s="96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226.7608</v>
      </c>
      <c r="I82" s="103" t="n">
        <f aca="false">V82</f>
        <v>43.4833</v>
      </c>
      <c r="J82" s="103" t="n">
        <f aca="false">T82</f>
        <v>226.7608</v>
      </c>
      <c r="K82" s="103" t="n">
        <f aca="false">W82</f>
        <v>43.2081</v>
      </c>
      <c r="L82" s="98"/>
      <c r="M82" s="98"/>
      <c r="N82" s="98"/>
      <c r="O82" s="98"/>
      <c r="P82" s="98"/>
      <c r="Q82" s="98"/>
      <c r="R82" s="98"/>
      <c r="S82" s="96"/>
      <c r="T82" s="99" t="n">
        <v>226.7608</v>
      </c>
      <c r="U82" s="99" t="n">
        <v>36.3986</v>
      </c>
      <c r="V82" s="99" t="n">
        <v>43.4833</v>
      </c>
      <c r="W82" s="99" t="n">
        <v>43.2081</v>
      </c>
      <c r="X82" s="99" t="n">
        <v>16447.3</v>
      </c>
      <c r="Y82" s="99" t="n">
        <v>29.02</v>
      </c>
      <c r="Z82" s="98"/>
      <c r="AA82" s="96"/>
      <c r="AB82" s="96"/>
      <c r="AC82" s="96"/>
      <c r="AE82" s="38" t="n">
        <f aca="false">Q82/100</f>
        <v>0</v>
      </c>
      <c r="AF82" s="38" t="n">
        <f aca="false">R82/100</f>
        <v>0</v>
      </c>
      <c r="AG82" s="38" t="n">
        <f aca="false">Y82/100</f>
        <v>0.2902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32.0522653616746</v>
      </c>
      <c r="R89" s="73" t="n">
        <f aca="false">GEOMEAN(AF3:AF70)*100</f>
        <v>3.0069204033594</v>
      </c>
      <c r="S89" s="73"/>
      <c r="T89" s="73"/>
      <c r="U89" s="73"/>
      <c r="V89" s="73"/>
      <c r="W89" s="73"/>
      <c r="X89" s="73"/>
      <c r="Y89" s="73" t="n">
        <f aca="false">GEOMEAN(AG3:AG70)*100</f>
        <v>38.1962121384309</v>
      </c>
      <c r="Z89" s="73" t="n">
        <f aca="false">GEOMEAN(AH3:AH70)*100</f>
        <v>3.1665108035889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19168525866826</v>
      </c>
      <c r="Z90" s="83" t="n">
        <f aca="false">Z89/R89</f>
        <v>1.05307436806481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1.16831666666667</v>
      </c>
      <c r="R91" s="72" t="n">
        <f aca="false">SUM(R3:R70)</f>
        <v>372.399088888889</v>
      </c>
      <c r="X91" s="72"/>
      <c r="Y91" s="72" t="n">
        <f aca="false">SUM(Y3:Y70)/3600</f>
        <v>1.67134166666667</v>
      </c>
      <c r="Z91" s="72" t="n">
        <f aca="false">SUM(Z3:Z70)</f>
        <v>400.81759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809.592</v>
      </c>
      <c r="I3" s="50" t="n">
        <f aca="false">V3</f>
        <v>41.4744</v>
      </c>
      <c r="J3" s="50" t="n">
        <f aca="false">T3</f>
        <v>14809.592</v>
      </c>
      <c r="K3" s="50" t="n">
        <f aca="false">W3</f>
        <v>44.1636</v>
      </c>
      <c r="L3" s="61" t="n">
        <v>14350.08</v>
      </c>
      <c r="M3" s="61" t="n">
        <v>41.4187</v>
      </c>
      <c r="N3" s="61" t="n">
        <v>41.4916</v>
      </c>
      <c r="O3" s="61" t="n">
        <v>44.173</v>
      </c>
      <c r="P3" s="51" t="n">
        <v>16307.85</v>
      </c>
      <c r="Q3" s="52" t="n">
        <v>39.29</v>
      </c>
      <c r="R3" s="51" t="n">
        <f aca="false">P3/3600</f>
        <v>4.52995833333333</v>
      </c>
      <c r="S3" s="53"/>
      <c r="T3" s="62" t="n">
        <v>14809.592</v>
      </c>
      <c r="U3" s="62" t="n">
        <v>41.3901</v>
      </c>
      <c r="V3" s="62" t="n">
        <v>41.4744</v>
      </c>
      <c r="W3" s="62" t="n">
        <v>44.1636</v>
      </c>
      <c r="X3" s="54" t="n">
        <v>14395.54</v>
      </c>
      <c r="Y3" s="84" t="n">
        <v>41.61</v>
      </c>
      <c r="Z3" s="51" t="n">
        <f aca="false">X3/3600</f>
        <v>3.99876111111111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3929</v>
      </c>
      <c r="AF3" s="38" t="n">
        <f aca="false">R3/100</f>
        <v>0.0452995833333333</v>
      </c>
      <c r="AG3" s="38" t="n">
        <f aca="false">Y3/100</f>
        <v>0.4161</v>
      </c>
      <c r="AH3" s="38" t="n">
        <f aca="false">Z3/100</f>
        <v>0.0399876111111111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6169.4688</v>
      </c>
      <c r="I4" s="50" t="n">
        <f aca="false">V4</f>
        <v>39.8085</v>
      </c>
      <c r="J4" s="50" t="n">
        <f aca="false">T4</f>
        <v>6169.4688</v>
      </c>
      <c r="K4" s="50" t="n">
        <f aca="false">W4</f>
        <v>42.3014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3378.61</v>
      </c>
      <c r="Q4" s="52" t="n">
        <v>34.62</v>
      </c>
      <c r="R4" s="51" t="n">
        <f aca="false">P4/3600</f>
        <v>3.71628055555556</v>
      </c>
      <c r="S4" s="53"/>
      <c r="T4" s="54" t="n">
        <v>6169.4688</v>
      </c>
      <c r="U4" s="54" t="n">
        <v>38.8605</v>
      </c>
      <c r="V4" s="54" t="n">
        <v>39.8085</v>
      </c>
      <c r="W4" s="54" t="n">
        <v>42.3014</v>
      </c>
      <c r="X4" s="54" t="n">
        <v>13134.45</v>
      </c>
      <c r="Y4" s="84" t="n">
        <v>35.64</v>
      </c>
      <c r="Z4" s="51" t="n">
        <f aca="false">X4/3600</f>
        <v>3.64845833333333</v>
      </c>
      <c r="AA4" s="53"/>
      <c r="AB4" s="53"/>
      <c r="AC4" s="53"/>
      <c r="AE4" s="38" t="n">
        <f aca="false">Q4/100</f>
        <v>0.3462</v>
      </c>
      <c r="AF4" s="38" t="n">
        <f aca="false">R4/100</f>
        <v>0.0371628055555556</v>
      </c>
      <c r="AG4" s="38" t="n">
        <f aca="false">Y4/100</f>
        <v>0.3564</v>
      </c>
      <c r="AH4" s="38" t="n">
        <f aca="false">Z4/100</f>
        <v>0.0364845833333333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942.7008</v>
      </c>
      <c r="I5" s="50" t="n">
        <f aca="false">V5</f>
        <v>38.3732</v>
      </c>
      <c r="J5" s="50" t="n">
        <f aca="false">T5</f>
        <v>2942.7008</v>
      </c>
      <c r="K5" s="50" t="n">
        <f aca="false">W5</f>
        <v>40.7115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2732.04</v>
      </c>
      <c r="Q5" s="52" t="n">
        <v>30.38</v>
      </c>
      <c r="R5" s="51" t="n">
        <f aca="false">P5/3600</f>
        <v>3.53667777777778</v>
      </c>
      <c r="S5" s="53"/>
      <c r="T5" s="54" t="n">
        <v>2942.7008</v>
      </c>
      <c r="U5" s="54" t="n">
        <v>36.2729</v>
      </c>
      <c r="V5" s="54" t="n">
        <v>38.3732</v>
      </c>
      <c r="W5" s="54" t="n">
        <v>40.7115</v>
      </c>
      <c r="X5" s="54" t="n">
        <v>12662.95</v>
      </c>
      <c r="Y5" s="84" t="n">
        <v>31.83</v>
      </c>
      <c r="Z5" s="51" t="n">
        <f aca="false">X5/3600</f>
        <v>3.51748611111111</v>
      </c>
      <c r="AA5" s="53"/>
      <c r="AB5" s="53"/>
      <c r="AC5" s="53"/>
      <c r="AE5" s="38" t="n">
        <f aca="false">Q5/100</f>
        <v>0.3038</v>
      </c>
      <c r="AF5" s="38" t="n">
        <f aca="false">R5/100</f>
        <v>0.0353667777777778</v>
      </c>
      <c r="AG5" s="38" t="n">
        <f aca="false">Y5/100</f>
        <v>0.3183</v>
      </c>
      <c r="AH5" s="38" t="n">
        <f aca="false">Z5/100</f>
        <v>0.0351748611111111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464.8256</v>
      </c>
      <c r="E6" s="58" t="n">
        <f aca="false">N6</f>
        <v>36.9537</v>
      </c>
      <c r="F6" s="58" t="n">
        <f aca="false">L6</f>
        <v>1464.8256</v>
      </c>
      <c r="G6" s="58" t="n">
        <f aca="false">O6</f>
        <v>39.3036</v>
      </c>
      <c r="H6" s="58" t="n">
        <f aca="false">T6</f>
        <v>1511.6784</v>
      </c>
      <c r="I6" s="58" t="n">
        <f aca="false">V6</f>
        <v>36.9259</v>
      </c>
      <c r="J6" s="58" t="n">
        <f aca="false">T6</f>
        <v>1511.6784</v>
      </c>
      <c r="K6" s="58" t="n">
        <f aca="false">W6</f>
        <v>39.2707</v>
      </c>
      <c r="L6" s="59" t="n">
        <v>1464.8256</v>
      </c>
      <c r="M6" s="59" t="n">
        <v>33.6966</v>
      </c>
      <c r="N6" s="59" t="n">
        <v>36.9537</v>
      </c>
      <c r="O6" s="59" t="n">
        <v>39.3036</v>
      </c>
      <c r="P6" s="59" t="n">
        <v>14549.71</v>
      </c>
      <c r="Q6" s="59" t="n">
        <v>29.6</v>
      </c>
      <c r="R6" s="59" t="n">
        <f aca="false">P6/3600</f>
        <v>4.04158611111111</v>
      </c>
      <c r="S6" s="57"/>
      <c r="T6" s="60" t="n">
        <v>1511.6784</v>
      </c>
      <c r="U6" s="60" t="n">
        <v>33.6616</v>
      </c>
      <c r="V6" s="60" t="n">
        <v>36.9259</v>
      </c>
      <c r="W6" s="60" t="n">
        <v>39.2707</v>
      </c>
      <c r="X6" s="60" t="n">
        <v>12332.18</v>
      </c>
      <c r="Y6" s="60" t="n">
        <v>30.97</v>
      </c>
      <c r="Z6" s="59" t="n">
        <f aca="false">X6/3600</f>
        <v>3.42560555555556</v>
      </c>
      <c r="AA6" s="57"/>
      <c r="AB6" s="57"/>
      <c r="AC6" s="57"/>
      <c r="AE6" s="38" t="n">
        <f aca="false">Q6/100</f>
        <v>0.296</v>
      </c>
      <c r="AF6" s="38" t="n">
        <f aca="false">R6/100</f>
        <v>0.0404158611111111</v>
      </c>
      <c r="AG6" s="38" t="n">
        <f aca="false">Y6/100</f>
        <v>0.3097</v>
      </c>
      <c r="AH6" s="38" t="n">
        <f aca="false">Z6/100</f>
        <v>0.0342560555555556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7320.5408</v>
      </c>
      <c r="I7" s="50" t="n">
        <f aca="false">V7</f>
        <v>44.9943</v>
      </c>
      <c r="J7" s="50" t="n">
        <f aca="false">T7</f>
        <v>37320.5408</v>
      </c>
      <c r="K7" s="50" t="n">
        <f aca="false">W7</f>
        <v>44.7027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7231.39</v>
      </c>
      <c r="Q7" s="52" t="n">
        <v>51.99</v>
      </c>
      <c r="R7" s="51" t="n">
        <f aca="false">P7/3600</f>
        <v>4.78649722222222</v>
      </c>
      <c r="S7" s="53"/>
      <c r="T7" s="54" t="n">
        <v>37320.5408</v>
      </c>
      <c r="U7" s="54" t="n">
        <v>39.8086</v>
      </c>
      <c r="V7" s="54" t="n">
        <v>44.9943</v>
      </c>
      <c r="W7" s="54" t="n">
        <v>44.7027</v>
      </c>
      <c r="X7" s="54" t="n">
        <v>18984.66</v>
      </c>
      <c r="Y7" s="84" t="n">
        <v>57.12</v>
      </c>
      <c r="Z7" s="51" t="n">
        <f aca="false">X7/3600</f>
        <v>5.27351666666667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5199</v>
      </c>
      <c r="AF7" s="38" t="n">
        <f aca="false">R7/100</f>
        <v>0.0478649722222222</v>
      </c>
      <c r="AG7" s="38" t="n">
        <f aca="false">Y7/100</f>
        <v>0.5712</v>
      </c>
      <c r="AH7" s="38" t="n">
        <f aca="false">Z7/100</f>
        <v>0.0527351666666667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8388.9936</v>
      </c>
      <c r="I8" s="50" t="n">
        <f aca="false">V8</f>
        <v>43.1254</v>
      </c>
      <c r="J8" s="50" t="n">
        <f aca="false">T8</f>
        <v>18388.9936</v>
      </c>
      <c r="K8" s="50" t="n">
        <f aca="false">W8</f>
        <v>43.3797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5890.01</v>
      </c>
      <c r="Q8" s="52" t="n">
        <v>47.96</v>
      </c>
      <c r="R8" s="51" t="n">
        <f aca="false">P8/3600</f>
        <v>4.41389166666667</v>
      </c>
      <c r="S8" s="53"/>
      <c r="T8" s="54" t="n">
        <v>18388.9936</v>
      </c>
      <c r="U8" s="54" t="n">
        <v>36.8492</v>
      </c>
      <c r="V8" s="54" t="n">
        <v>43.1254</v>
      </c>
      <c r="W8" s="54" t="n">
        <v>43.3797</v>
      </c>
      <c r="X8" s="54" t="n">
        <v>16408.72</v>
      </c>
      <c r="Y8" s="84" t="n">
        <v>46.69</v>
      </c>
      <c r="Z8" s="51" t="n">
        <f aca="false">X8/3600</f>
        <v>4.55797777777778</v>
      </c>
      <c r="AA8" s="53"/>
      <c r="AB8" s="53"/>
      <c r="AC8" s="53"/>
      <c r="AE8" s="38" t="n">
        <f aca="false">Q8/100</f>
        <v>0.4796</v>
      </c>
      <c r="AF8" s="38" t="n">
        <f aca="false">R8/100</f>
        <v>0.0441389166666667</v>
      </c>
      <c r="AG8" s="38" t="n">
        <f aca="false">Y8/100</f>
        <v>0.4669</v>
      </c>
      <c r="AH8" s="38" t="n">
        <f aca="false">Z8/100</f>
        <v>0.0455797777777778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708.2176</v>
      </c>
      <c r="I9" s="50" t="n">
        <f aca="false">V9</f>
        <v>41.3612</v>
      </c>
      <c r="J9" s="50" t="n">
        <f aca="false">T9</f>
        <v>9708.2176</v>
      </c>
      <c r="K9" s="50" t="n">
        <f aca="false">W9</f>
        <v>41.9932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8155.43</v>
      </c>
      <c r="Q9" s="52" t="n">
        <v>50.36</v>
      </c>
      <c r="R9" s="51" t="n">
        <f aca="false">P9/3600</f>
        <v>5.043175</v>
      </c>
      <c r="S9" s="53"/>
      <c r="T9" s="54" t="n">
        <v>9708.2176</v>
      </c>
      <c r="U9" s="54" t="n">
        <v>33.88</v>
      </c>
      <c r="V9" s="54" t="n">
        <v>41.3612</v>
      </c>
      <c r="W9" s="54" t="n">
        <v>41.9932</v>
      </c>
      <c r="X9" s="54" t="n">
        <v>15104.6</v>
      </c>
      <c r="Y9" s="84" t="n">
        <v>40.74</v>
      </c>
      <c r="Z9" s="51" t="n">
        <f aca="false">X9/3600</f>
        <v>4.19572222222222</v>
      </c>
      <c r="AA9" s="53"/>
      <c r="AB9" s="53"/>
      <c r="AC9" s="53"/>
      <c r="AE9" s="38" t="n">
        <f aca="false">Q9/100</f>
        <v>0.5036</v>
      </c>
      <c r="AF9" s="38" t="n">
        <f aca="false">R9/100</f>
        <v>0.05043175</v>
      </c>
      <c r="AG9" s="38" t="n">
        <f aca="false">Y9/100</f>
        <v>0.4074</v>
      </c>
      <c r="AH9" s="38" t="n">
        <f aca="false">Z9/100</f>
        <v>0.0419572222222222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200.0224</v>
      </c>
      <c r="E10" s="58" t="n">
        <f aca="false">N10</f>
        <v>39.7006</v>
      </c>
      <c r="F10" s="58" t="n">
        <f aca="false">L10</f>
        <v>5200.0224</v>
      </c>
      <c r="G10" s="58" t="n">
        <f aca="false">O10</f>
        <v>40.6106</v>
      </c>
      <c r="H10" s="58" t="n">
        <f aca="false">T10</f>
        <v>5387.9824</v>
      </c>
      <c r="I10" s="58" t="n">
        <f aca="false">V10</f>
        <v>39.7029</v>
      </c>
      <c r="J10" s="58" t="n">
        <f aca="false">T10</f>
        <v>5387.9824</v>
      </c>
      <c r="K10" s="58" t="n">
        <f aca="false">W10</f>
        <v>40.5959</v>
      </c>
      <c r="L10" s="59" t="n">
        <v>5200.0224</v>
      </c>
      <c r="M10" s="59" t="n">
        <v>31.1368</v>
      </c>
      <c r="N10" s="59" t="n">
        <v>39.7006</v>
      </c>
      <c r="O10" s="59" t="n">
        <v>40.6106</v>
      </c>
      <c r="P10" s="59" t="n">
        <v>14364.02</v>
      </c>
      <c r="Q10" s="59" t="n">
        <v>34.58</v>
      </c>
      <c r="R10" s="59" t="n">
        <f aca="false">P10/3600</f>
        <v>3.99000555555556</v>
      </c>
      <c r="S10" s="57"/>
      <c r="T10" s="60" t="n">
        <v>5387.9824</v>
      </c>
      <c r="U10" s="60" t="n">
        <v>31.1141</v>
      </c>
      <c r="V10" s="60" t="n">
        <v>39.7029</v>
      </c>
      <c r="W10" s="60" t="n">
        <v>40.5959</v>
      </c>
      <c r="X10" s="60" t="n">
        <v>14667.11</v>
      </c>
      <c r="Y10" s="60" t="n">
        <v>38.83</v>
      </c>
      <c r="Z10" s="59" t="n">
        <f aca="false">X10/3600</f>
        <v>4.07419722222222</v>
      </c>
      <c r="AA10" s="57"/>
      <c r="AB10" s="57"/>
      <c r="AC10" s="57"/>
      <c r="AE10" s="38" t="n">
        <f aca="false">Q10/100</f>
        <v>0.3458</v>
      </c>
      <c r="AF10" s="38" t="n">
        <f aca="false">R10/100</f>
        <v>0.0399000555555556</v>
      </c>
      <c r="AG10" s="38" t="n">
        <f aca="false">Y10/100</f>
        <v>0.3883</v>
      </c>
      <c r="AH10" s="38" t="n">
        <f aca="false">Z10/100</f>
        <v>0.0407419722222222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56951.7776</v>
      </c>
      <c r="I11" s="50" t="n">
        <f aca="false">V11</f>
        <v>39.149</v>
      </c>
      <c r="J11" s="50" t="n">
        <f aca="false">T11</f>
        <v>256951.7776</v>
      </c>
      <c r="K11" s="50" t="n">
        <f aca="false">W11</f>
        <v>37.6691</v>
      </c>
      <c r="L11" s="61" t="n">
        <v>249506.6</v>
      </c>
      <c r="M11" s="61" t="n">
        <v>37.3299</v>
      </c>
      <c r="N11" s="61" t="n">
        <v>39.1755</v>
      </c>
      <c r="O11" s="61" t="n">
        <v>37.6973</v>
      </c>
      <c r="P11" s="51" t="n">
        <v>73641.09</v>
      </c>
      <c r="Q11" s="52" t="n">
        <v>193.38</v>
      </c>
      <c r="R11" s="51" t="n">
        <f aca="false">P11/3600</f>
        <v>20.4558583333333</v>
      </c>
      <c r="S11" s="53"/>
      <c r="T11" s="62" t="n">
        <v>256951.7776</v>
      </c>
      <c r="U11" s="62" t="n">
        <v>37.1324</v>
      </c>
      <c r="V11" s="62" t="n">
        <v>39.149</v>
      </c>
      <c r="W11" s="62" t="n">
        <v>37.6691</v>
      </c>
      <c r="X11" s="54" t="n">
        <v>61199.08</v>
      </c>
      <c r="Y11" s="84" t="n">
        <v>133.42</v>
      </c>
      <c r="Z11" s="51" t="n">
        <f aca="false">X11/3600</f>
        <v>16.9997444444444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1.9338</v>
      </c>
      <c r="AF11" s="38" t="n">
        <f aca="false">R11/100</f>
        <v>0.204558583333333</v>
      </c>
      <c r="AG11" s="38" t="n">
        <f aca="false">Y11/100</f>
        <v>1.3342</v>
      </c>
      <c r="AH11" s="38" t="n">
        <f aca="false">Z11/100</f>
        <v>0.169997444444444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8014.7232</v>
      </c>
      <c r="I12" s="50" t="n">
        <f aca="false">V12</f>
        <v>37.8724</v>
      </c>
      <c r="J12" s="50" t="n">
        <f aca="false">T12</f>
        <v>108014.7232</v>
      </c>
      <c r="K12" s="50" t="n">
        <f aca="false">W12</f>
        <v>36.3962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37463.28</v>
      </c>
      <c r="Q12" s="52" t="n">
        <v>104.51</v>
      </c>
      <c r="R12" s="51" t="n">
        <f aca="false">P12/3600</f>
        <v>10.4064666666667</v>
      </c>
      <c r="S12" s="53"/>
      <c r="T12" s="54" t="n">
        <v>108014.7232</v>
      </c>
      <c r="U12" s="54" t="n">
        <v>32.243</v>
      </c>
      <c r="V12" s="54" t="n">
        <v>37.8724</v>
      </c>
      <c r="W12" s="54" t="n">
        <v>36.3962</v>
      </c>
      <c r="X12" s="54" t="n">
        <v>42588</v>
      </c>
      <c r="Y12" s="84" t="n">
        <v>118.89</v>
      </c>
      <c r="Z12" s="51" t="n">
        <f aca="false">X12/3600</f>
        <v>11.83</v>
      </c>
      <c r="AA12" s="53"/>
      <c r="AB12" s="53"/>
      <c r="AC12" s="53"/>
      <c r="AE12" s="38" t="n">
        <f aca="false">Q12/100</f>
        <v>1.0451</v>
      </c>
      <c r="AF12" s="38" t="n">
        <f aca="false">R12/100</f>
        <v>0.104064666666667</v>
      </c>
      <c r="AG12" s="38" t="n">
        <f aca="false">Y12/100</f>
        <v>1.1889</v>
      </c>
      <c r="AH12" s="38" t="n">
        <f aca="false">Z12/100</f>
        <v>0.1183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6220.9104</v>
      </c>
      <c r="I13" s="50" t="n">
        <f aca="false">V13</f>
        <v>36.6435</v>
      </c>
      <c r="J13" s="50" t="n">
        <f aca="false">T13</f>
        <v>26220.9104</v>
      </c>
      <c r="K13" s="50" t="n">
        <f aca="false">W13</f>
        <v>35.2822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37229.76</v>
      </c>
      <c r="Q13" s="52" t="n">
        <v>78.33</v>
      </c>
      <c r="R13" s="51" t="n">
        <f aca="false">P13/3600</f>
        <v>10.3416</v>
      </c>
      <c r="S13" s="53"/>
      <c r="T13" s="54" t="n">
        <v>26220.9104</v>
      </c>
      <c r="U13" s="54" t="n">
        <v>28.8907</v>
      </c>
      <c r="V13" s="54" t="n">
        <v>36.6435</v>
      </c>
      <c r="W13" s="54" t="n">
        <v>35.2822</v>
      </c>
      <c r="X13" s="54" t="n">
        <v>37905.09</v>
      </c>
      <c r="Y13" s="84" t="n">
        <v>88.31</v>
      </c>
      <c r="Z13" s="51" t="n">
        <f aca="false">X13/3600</f>
        <v>10.5291916666667</v>
      </c>
      <c r="AA13" s="53"/>
      <c r="AB13" s="53"/>
      <c r="AC13" s="53"/>
      <c r="AE13" s="38" t="n">
        <f aca="false">Q13/100</f>
        <v>0.7833</v>
      </c>
      <c r="AF13" s="38" t="n">
        <f aca="false">R13/100</f>
        <v>0.103416</v>
      </c>
      <c r="AG13" s="38" t="n">
        <f aca="false">Y13/100</f>
        <v>0.8831</v>
      </c>
      <c r="AH13" s="38" t="n">
        <f aca="false">Z13/100</f>
        <v>0.105291916666667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982.552</v>
      </c>
      <c r="E14" s="58" t="n">
        <f aca="false">N14</f>
        <v>35.2544</v>
      </c>
      <c r="F14" s="58" t="n">
        <f aca="false">L14</f>
        <v>6982.552</v>
      </c>
      <c r="G14" s="58" t="n">
        <f aca="false">O14</f>
        <v>34.0282</v>
      </c>
      <c r="H14" s="58" t="n">
        <f aca="false">T14</f>
        <v>7220.6016</v>
      </c>
      <c r="I14" s="58" t="n">
        <f aca="false">V14</f>
        <v>35.2206</v>
      </c>
      <c r="J14" s="58" t="n">
        <f aca="false">T14</f>
        <v>7220.6016</v>
      </c>
      <c r="K14" s="58" t="n">
        <f aca="false">W14</f>
        <v>34.0212</v>
      </c>
      <c r="L14" s="59" t="n">
        <v>6982.552</v>
      </c>
      <c r="M14" s="59" t="n">
        <v>27.7744</v>
      </c>
      <c r="N14" s="59" t="n">
        <v>35.2544</v>
      </c>
      <c r="O14" s="59" t="n">
        <v>34.0282</v>
      </c>
      <c r="P14" s="59" t="n">
        <v>33725.9</v>
      </c>
      <c r="Q14" s="59" t="n">
        <v>62.95</v>
      </c>
      <c r="R14" s="59" t="n">
        <f aca="false">P14/3600</f>
        <v>9.36830555555556</v>
      </c>
      <c r="S14" s="57"/>
      <c r="T14" s="60" t="n">
        <v>7220.6016</v>
      </c>
      <c r="U14" s="60" t="n">
        <v>27.7662</v>
      </c>
      <c r="V14" s="60" t="n">
        <v>35.2206</v>
      </c>
      <c r="W14" s="60" t="n">
        <v>34.0212</v>
      </c>
      <c r="X14" s="60" t="n">
        <v>34202.56</v>
      </c>
      <c r="Y14" s="60" t="n">
        <v>65.92</v>
      </c>
      <c r="Z14" s="59" t="n">
        <f aca="false">X14/3600</f>
        <v>9.50071111111111</v>
      </c>
      <c r="AA14" s="57"/>
      <c r="AB14" s="57"/>
      <c r="AC14" s="57"/>
      <c r="AE14" s="38" t="n">
        <f aca="false">Q14/100</f>
        <v>0.6295</v>
      </c>
      <c r="AF14" s="38" t="n">
        <f aca="false">R14/100</f>
        <v>0.0936830555555556</v>
      </c>
      <c r="AG14" s="38" t="n">
        <f aca="false">Y14/100</f>
        <v>0.6592</v>
      </c>
      <c r="AH14" s="38" t="n">
        <f aca="false">Z14/100</f>
        <v>0.0950071111111111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4505.2064</v>
      </c>
      <c r="I15" s="50" t="n">
        <f aca="false">V15</f>
        <v>46.3239</v>
      </c>
      <c r="J15" s="50" t="n">
        <f aca="false">T15</f>
        <v>24505.2064</v>
      </c>
      <c r="K15" s="50" t="n">
        <f aca="false">W15</f>
        <v>45.9807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31954.02</v>
      </c>
      <c r="Q15" s="52" t="n">
        <v>71.33</v>
      </c>
      <c r="R15" s="51" t="n">
        <f aca="false">P15/3600</f>
        <v>8.87611666666667</v>
      </c>
      <c r="S15" s="53"/>
      <c r="T15" s="54" t="n">
        <v>24505.2064</v>
      </c>
      <c r="U15" s="54" t="n">
        <v>41.0486</v>
      </c>
      <c r="V15" s="54" t="n">
        <v>46.3239</v>
      </c>
      <c r="W15" s="54" t="n">
        <v>45.9807</v>
      </c>
      <c r="X15" s="54" t="n">
        <v>37155.68</v>
      </c>
      <c r="Y15" s="84" t="n">
        <v>77.71</v>
      </c>
      <c r="Z15" s="51" t="n">
        <f aca="false">X15/3600</f>
        <v>10.3210222222222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7133</v>
      </c>
      <c r="AF15" s="38" t="n">
        <f aca="false">R15/100</f>
        <v>0.0887611666666667</v>
      </c>
      <c r="AG15" s="38" t="n">
        <f aca="false">Y15/100</f>
        <v>0.7771</v>
      </c>
      <c r="AH15" s="38" t="n">
        <f aca="false">Z15/100</f>
        <v>0.103210222222222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7065.9904</v>
      </c>
      <c r="I16" s="50" t="n">
        <f aca="false">V16</f>
        <v>45.6396</v>
      </c>
      <c r="J16" s="50" t="n">
        <f aca="false">T16</f>
        <v>7065.9904</v>
      </c>
      <c r="K16" s="50" t="n">
        <f aca="false">W16</f>
        <v>45.4001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9198.67</v>
      </c>
      <c r="Q16" s="52" t="n">
        <v>63.2</v>
      </c>
      <c r="R16" s="51" t="n">
        <f aca="false">P16/3600</f>
        <v>8.11074166666667</v>
      </c>
      <c r="S16" s="53"/>
      <c r="T16" s="54" t="n">
        <v>7065.9904</v>
      </c>
      <c r="U16" s="54" t="n">
        <v>39.8015</v>
      </c>
      <c r="V16" s="54" t="n">
        <v>45.6396</v>
      </c>
      <c r="W16" s="54" t="n">
        <v>45.4001</v>
      </c>
      <c r="X16" s="54" t="n">
        <v>29208.31</v>
      </c>
      <c r="Y16" s="84" t="n">
        <v>64.05</v>
      </c>
      <c r="Z16" s="51" t="n">
        <f aca="false">X16/3600</f>
        <v>8.11341944444444</v>
      </c>
      <c r="AA16" s="53"/>
      <c r="AB16" s="53"/>
      <c r="AC16" s="53"/>
      <c r="AE16" s="38" t="n">
        <f aca="false">Q16/100</f>
        <v>0.632</v>
      </c>
      <c r="AF16" s="38" t="n">
        <f aca="false">R16/100</f>
        <v>0.0811074166666667</v>
      </c>
      <c r="AG16" s="38" t="n">
        <f aca="false">Y16/100</f>
        <v>0.6405</v>
      </c>
      <c r="AH16" s="38" t="n">
        <f aca="false">Z16/100</f>
        <v>0.0811341944444445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3040.3024</v>
      </c>
      <c r="I17" s="50" t="n">
        <f aca="false">V17</f>
        <v>45.0328</v>
      </c>
      <c r="J17" s="50" t="n">
        <f aca="false">T17</f>
        <v>3040.3024</v>
      </c>
      <c r="K17" s="50" t="n">
        <f aca="false">W17</f>
        <v>44.9025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31808.37</v>
      </c>
      <c r="Q17" s="52" t="n">
        <v>60.36</v>
      </c>
      <c r="R17" s="51" t="n">
        <f aca="false">P17/3600</f>
        <v>8.83565833333333</v>
      </c>
      <c r="S17" s="53"/>
      <c r="T17" s="54" t="n">
        <v>3040.3024</v>
      </c>
      <c r="U17" s="54" t="n">
        <v>38.4815</v>
      </c>
      <c r="V17" s="54" t="n">
        <v>45.0328</v>
      </c>
      <c r="W17" s="54" t="n">
        <v>44.9025</v>
      </c>
      <c r="X17" s="54" t="n">
        <v>32371.44</v>
      </c>
      <c r="Y17" s="84" t="n">
        <v>61.89</v>
      </c>
      <c r="Z17" s="51" t="n">
        <f aca="false">X17/3600</f>
        <v>8.99206666666667</v>
      </c>
      <c r="AA17" s="53"/>
      <c r="AB17" s="53"/>
      <c r="AC17" s="53"/>
      <c r="AE17" s="38" t="n">
        <f aca="false">Q17/100</f>
        <v>0.6036</v>
      </c>
      <c r="AF17" s="38" t="n">
        <f aca="false">R17/100</f>
        <v>0.0883565833333333</v>
      </c>
      <c r="AG17" s="38" t="n">
        <f aca="false">Y17/100</f>
        <v>0.6189</v>
      </c>
      <c r="AH17" s="38" t="n">
        <f aca="false">Z17/100</f>
        <v>0.0899206666666667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24.4864</v>
      </c>
      <c r="E18" s="58" t="n">
        <f aca="false">N18</f>
        <v>44.4627</v>
      </c>
      <c r="F18" s="58" t="n">
        <f aca="false">L18</f>
        <v>1424.4864</v>
      </c>
      <c r="G18" s="58" t="n">
        <f aca="false">O18</f>
        <v>44.5116</v>
      </c>
      <c r="H18" s="58" t="n">
        <f aca="false">T18</f>
        <v>1483.0928</v>
      </c>
      <c r="I18" s="58" t="n">
        <f aca="false">V18</f>
        <v>44.4383</v>
      </c>
      <c r="J18" s="58" t="n">
        <f aca="false">T18</f>
        <v>1483.0928</v>
      </c>
      <c r="K18" s="58" t="n">
        <f aca="false">W18</f>
        <v>44.416</v>
      </c>
      <c r="L18" s="59" t="n">
        <v>1424.4864</v>
      </c>
      <c r="M18" s="59" t="n">
        <v>36.8409</v>
      </c>
      <c r="N18" s="59" t="n">
        <v>44.4627</v>
      </c>
      <c r="O18" s="59" t="n">
        <v>44.5116</v>
      </c>
      <c r="P18" s="59" t="n">
        <v>26966.81</v>
      </c>
      <c r="Q18" s="59" t="n">
        <v>55.48</v>
      </c>
      <c r="R18" s="59" t="n">
        <f aca="false">P18/3600</f>
        <v>7.49078055555556</v>
      </c>
      <c r="S18" s="57"/>
      <c r="T18" s="60" t="n">
        <v>1483.0928</v>
      </c>
      <c r="U18" s="60" t="n">
        <v>36.7961</v>
      </c>
      <c r="V18" s="60" t="n">
        <v>44.4383</v>
      </c>
      <c r="W18" s="60" t="n">
        <v>44.416</v>
      </c>
      <c r="X18" s="60" t="n">
        <v>30988.22</v>
      </c>
      <c r="Y18" s="60" t="n">
        <v>61.04</v>
      </c>
      <c r="Z18" s="59" t="n">
        <f aca="false">X18/3600</f>
        <v>8.60783888888889</v>
      </c>
      <c r="AA18" s="57"/>
      <c r="AB18" s="57"/>
      <c r="AC18" s="57"/>
      <c r="AE18" s="38" t="n">
        <f aca="false">Q18/100</f>
        <v>0.5548</v>
      </c>
      <c r="AF18" s="38" t="n">
        <f aca="false">R18/100</f>
        <v>0.0749078055555556</v>
      </c>
      <c r="AG18" s="38" t="n">
        <f aca="false">Y18/100</f>
        <v>0.6104</v>
      </c>
      <c r="AH18" s="38" t="n">
        <f aca="false">Z18/100</f>
        <v>0.0860783888888889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403.9624</v>
      </c>
      <c r="I19" s="50" t="n">
        <f aca="false">V19</f>
        <v>43.4213</v>
      </c>
      <c r="J19" s="50" t="n">
        <f aca="false">T19</f>
        <v>5403.9624</v>
      </c>
      <c r="K19" s="50" t="n">
        <f aca="false">W19</f>
        <v>45.2035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2680.93</v>
      </c>
      <c r="Q19" s="52" t="n">
        <v>32.6</v>
      </c>
      <c r="R19" s="51" t="n">
        <f aca="false">P19/3600</f>
        <v>3.52248055555556</v>
      </c>
      <c r="S19" s="53"/>
      <c r="T19" s="54" t="n">
        <v>5403.9624</v>
      </c>
      <c r="U19" s="54" t="n">
        <v>41.3873</v>
      </c>
      <c r="V19" s="54" t="n">
        <v>43.4213</v>
      </c>
      <c r="W19" s="54" t="n">
        <v>45.2035</v>
      </c>
      <c r="X19" s="54" t="n">
        <v>12764.01</v>
      </c>
      <c r="Y19" s="84" t="n">
        <v>34.3</v>
      </c>
      <c r="Z19" s="51" t="n">
        <f aca="false">X19/3600</f>
        <v>3.54555833333333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26</v>
      </c>
      <c r="AF19" s="38" t="n">
        <f aca="false">R19/100</f>
        <v>0.0352248055555556</v>
      </c>
      <c r="AG19" s="38" t="n">
        <f aca="false">Y19/100</f>
        <v>0.343</v>
      </c>
      <c r="AH19" s="38" t="n">
        <f aca="false">Z19/100</f>
        <v>0.0354555833333333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92.7</v>
      </c>
      <c r="I20" s="50" t="n">
        <f aca="false">V20</f>
        <v>42.0987</v>
      </c>
      <c r="J20" s="50" t="n">
        <f aca="false">T20</f>
        <v>2492.7</v>
      </c>
      <c r="K20" s="50" t="n">
        <f aca="false">W20</f>
        <v>43.409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1625.32</v>
      </c>
      <c r="Q20" s="52" t="n">
        <v>28.56</v>
      </c>
      <c r="R20" s="51" t="n">
        <f aca="false">P20/3600</f>
        <v>3.22925555555556</v>
      </c>
      <c r="S20" s="53"/>
      <c r="T20" s="54" t="n">
        <v>2492.7</v>
      </c>
      <c r="U20" s="54" t="n">
        <v>39.5073</v>
      </c>
      <c r="V20" s="54" t="n">
        <v>42.0987</v>
      </c>
      <c r="W20" s="54" t="n">
        <v>43.409</v>
      </c>
      <c r="X20" s="54" t="n">
        <v>11799.73</v>
      </c>
      <c r="Y20" s="84" t="n">
        <v>30.77</v>
      </c>
      <c r="Z20" s="51" t="n">
        <f aca="false">X20/3600</f>
        <v>3.27770277777778</v>
      </c>
      <c r="AA20" s="53"/>
      <c r="AB20" s="53"/>
      <c r="AC20" s="53"/>
      <c r="AE20" s="38" t="n">
        <f aca="false">Q20/100</f>
        <v>0.2856</v>
      </c>
      <c r="AF20" s="38" t="n">
        <f aca="false">R20/100</f>
        <v>0.0322925555555556</v>
      </c>
      <c r="AG20" s="38" t="n">
        <f aca="false">Y20/100</f>
        <v>0.3077</v>
      </c>
      <c r="AH20" s="38" t="n">
        <f aca="false">Z20/100</f>
        <v>0.0327770277777778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221.916</v>
      </c>
      <c r="I21" s="50" t="n">
        <f aca="false">V21</f>
        <v>40.8222</v>
      </c>
      <c r="J21" s="50" t="n">
        <f aca="false">T21</f>
        <v>1221.916</v>
      </c>
      <c r="K21" s="50" t="n">
        <f aca="false">W21</f>
        <v>41.9813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11103.76</v>
      </c>
      <c r="Q21" s="52" t="n">
        <v>26.74</v>
      </c>
      <c r="R21" s="51" t="n">
        <f aca="false">P21/3600</f>
        <v>3.08437777777778</v>
      </c>
      <c r="S21" s="53"/>
      <c r="T21" s="54" t="n">
        <v>1221.916</v>
      </c>
      <c r="U21" s="54" t="n">
        <v>37.2037</v>
      </c>
      <c r="V21" s="54" t="n">
        <v>40.8222</v>
      </c>
      <c r="W21" s="54" t="n">
        <v>41.9813</v>
      </c>
      <c r="X21" s="54" t="n">
        <v>11062.39</v>
      </c>
      <c r="Y21" s="84" t="n">
        <v>27.91</v>
      </c>
      <c r="Z21" s="51" t="n">
        <f aca="false">X21/3600</f>
        <v>3.07288611111111</v>
      </c>
      <c r="AA21" s="53"/>
      <c r="AB21" s="53"/>
      <c r="AC21" s="53"/>
      <c r="AE21" s="38" t="n">
        <f aca="false">Q21/100</f>
        <v>0.2674</v>
      </c>
      <c r="AF21" s="38" t="n">
        <f aca="false">R21/100</f>
        <v>0.0308437777777778</v>
      </c>
      <c r="AG21" s="38" t="n">
        <f aca="false">Y21/100</f>
        <v>0.2791</v>
      </c>
      <c r="AH21" s="38" t="n">
        <f aca="false">Z21/100</f>
        <v>0.0307288611111111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07.136</v>
      </c>
      <c r="E22" s="58" t="n">
        <f aca="false">N22</f>
        <v>39.6723</v>
      </c>
      <c r="F22" s="58" t="n">
        <f aca="false">L22</f>
        <v>607.136</v>
      </c>
      <c r="G22" s="58" t="n">
        <f aca="false">O22</f>
        <v>40.9412</v>
      </c>
      <c r="H22" s="58" t="n">
        <f aca="false">T22</f>
        <v>624.128</v>
      </c>
      <c r="I22" s="58" t="n">
        <f aca="false">V22</f>
        <v>39.648</v>
      </c>
      <c r="J22" s="58" t="n">
        <f aca="false">T22</f>
        <v>624.128</v>
      </c>
      <c r="K22" s="58" t="n">
        <f aca="false">W22</f>
        <v>40.9159</v>
      </c>
      <c r="L22" s="59" t="n">
        <v>607.136</v>
      </c>
      <c r="M22" s="59" t="n">
        <v>34.913</v>
      </c>
      <c r="N22" s="59" t="n">
        <v>39.6723</v>
      </c>
      <c r="O22" s="59" t="n">
        <v>40.9412</v>
      </c>
      <c r="P22" s="59" t="n">
        <v>10620.38</v>
      </c>
      <c r="Q22" s="59" t="n">
        <v>25.53</v>
      </c>
      <c r="R22" s="59" t="n">
        <f aca="false">P22/3600</f>
        <v>2.95010555555556</v>
      </c>
      <c r="S22" s="57"/>
      <c r="T22" s="60" t="n">
        <v>624.128</v>
      </c>
      <c r="U22" s="60" t="n">
        <v>34.8936</v>
      </c>
      <c r="V22" s="60" t="n">
        <v>39.648</v>
      </c>
      <c r="W22" s="60" t="n">
        <v>40.9159</v>
      </c>
      <c r="X22" s="60" t="n">
        <v>10588.35</v>
      </c>
      <c r="Y22" s="60" t="n">
        <v>26.71</v>
      </c>
      <c r="Z22" s="59" t="n">
        <f aca="false">X22/3600</f>
        <v>2.94120833333333</v>
      </c>
      <c r="AA22" s="57"/>
      <c r="AB22" s="57"/>
      <c r="AC22" s="57"/>
      <c r="AE22" s="38" t="n">
        <f aca="false">Q22/100</f>
        <v>0.2553</v>
      </c>
      <c r="AF22" s="38" t="n">
        <f aca="false">R22/100</f>
        <v>0.0295010555555556</v>
      </c>
      <c r="AG22" s="38" t="n">
        <f aca="false">Y22/100</f>
        <v>0.2671</v>
      </c>
      <c r="AH22" s="38" t="n">
        <f aca="false">Z22/100</f>
        <v>0.0294120833333333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441.2464</v>
      </c>
      <c r="E23" s="63" t="n">
        <f aca="false">N23</f>
        <v>42.4291</v>
      </c>
      <c r="F23" s="63" t="n">
        <f aca="false">L23</f>
        <v>8441.2464</v>
      </c>
      <c r="G23" s="63" t="n">
        <f aca="false">O23</f>
        <v>43.8363</v>
      </c>
      <c r="H23" s="63" t="n">
        <f aca="false">T23</f>
        <v>8711.6936</v>
      </c>
      <c r="I23" s="63" t="n">
        <f aca="false">V23</f>
        <v>42.4082</v>
      </c>
      <c r="J23" s="63" t="n">
        <f aca="false">T23</f>
        <v>8711.6936</v>
      </c>
      <c r="K23" s="63" t="n">
        <f aca="false">W23</f>
        <v>43.8082</v>
      </c>
      <c r="L23" s="61" t="n">
        <v>8441.2464</v>
      </c>
      <c r="M23" s="61" t="n">
        <v>39.9053</v>
      </c>
      <c r="N23" s="61" t="n">
        <v>42.4291</v>
      </c>
      <c r="O23" s="61" t="n">
        <v>43.8363</v>
      </c>
      <c r="P23" s="61" t="n">
        <v>11720.78</v>
      </c>
      <c r="Q23" s="52" t="n">
        <v>35.49</v>
      </c>
      <c r="R23" s="61" t="n">
        <f aca="false">P23/3600</f>
        <v>3.25577222222222</v>
      </c>
      <c r="S23" s="64"/>
      <c r="T23" s="62" t="n">
        <v>8711.6936</v>
      </c>
      <c r="U23" s="62" t="n">
        <v>39.8782</v>
      </c>
      <c r="V23" s="62" t="n">
        <v>42.4082</v>
      </c>
      <c r="W23" s="62" t="n">
        <v>43.8082</v>
      </c>
      <c r="X23" s="62" t="n">
        <v>12272.4</v>
      </c>
      <c r="Y23" s="84" t="n">
        <v>37.67</v>
      </c>
      <c r="Z23" s="61" t="n">
        <f aca="false">X23/3600</f>
        <v>3.409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3549</v>
      </c>
      <c r="AF23" s="38" t="n">
        <f aca="false">R23/100</f>
        <v>0.0325577222222222</v>
      </c>
      <c r="AG23" s="38" t="n">
        <f aca="false">Y23/100</f>
        <v>0.3767</v>
      </c>
      <c r="AH23" s="38" t="n">
        <f aca="false">Z23/100</f>
        <v>0.03409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864.2264</v>
      </c>
      <c r="I24" s="50" t="n">
        <f aca="false">V24</f>
        <v>40.5625</v>
      </c>
      <c r="J24" s="50" t="n">
        <f aca="false">T24</f>
        <v>3864.2264</v>
      </c>
      <c r="K24" s="50" t="n">
        <f aca="false">W24</f>
        <v>41.6024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12628.27</v>
      </c>
      <c r="Q24" s="52" t="n">
        <v>30.15</v>
      </c>
      <c r="R24" s="51" t="n">
        <f aca="false">P24/3600</f>
        <v>3.50785277777778</v>
      </c>
      <c r="S24" s="53"/>
      <c r="T24" s="54" t="n">
        <v>3864.2264</v>
      </c>
      <c r="U24" s="54" t="n">
        <v>37.3577</v>
      </c>
      <c r="V24" s="54" t="n">
        <v>40.5625</v>
      </c>
      <c r="W24" s="54" t="n">
        <v>41.6024</v>
      </c>
      <c r="X24" s="54" t="n">
        <v>11088.14</v>
      </c>
      <c r="Y24" s="84" t="n">
        <v>32.42</v>
      </c>
      <c r="Z24" s="51" t="n">
        <f aca="false">X24/3600</f>
        <v>3.08003888888889</v>
      </c>
      <c r="AA24" s="53"/>
      <c r="AB24" s="53"/>
      <c r="AC24" s="53"/>
      <c r="AE24" s="38" t="n">
        <f aca="false">Q24/100</f>
        <v>0.3015</v>
      </c>
      <c r="AF24" s="38" t="n">
        <f aca="false">R24/100</f>
        <v>0.0350785277777778</v>
      </c>
      <c r="AG24" s="38" t="n">
        <f aca="false">Y24/100</f>
        <v>0.3242</v>
      </c>
      <c r="AH24" s="38" t="n">
        <f aca="false">Z24/100</f>
        <v>0.0308003888888889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76.6912</v>
      </c>
      <c r="I25" s="50" t="n">
        <f aca="false">V25</f>
        <v>38.8235</v>
      </c>
      <c r="J25" s="50" t="n">
        <f aca="false">T25</f>
        <v>1776.6912</v>
      </c>
      <c r="K25" s="50" t="n">
        <f aca="false">W25</f>
        <v>39.9572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12200.83</v>
      </c>
      <c r="Q25" s="52" t="n">
        <v>27.54</v>
      </c>
      <c r="R25" s="51" t="n">
        <f aca="false">P25/3600</f>
        <v>3.38911944444444</v>
      </c>
      <c r="S25" s="53"/>
      <c r="T25" s="54" t="n">
        <v>1776.6912</v>
      </c>
      <c r="U25" s="54" t="n">
        <v>34.7221</v>
      </c>
      <c r="V25" s="54" t="n">
        <v>38.8235</v>
      </c>
      <c r="W25" s="54" t="n">
        <v>39.9572</v>
      </c>
      <c r="X25" s="54" t="n">
        <v>10530.61</v>
      </c>
      <c r="Y25" s="84" t="n">
        <v>28.97</v>
      </c>
      <c r="Z25" s="51" t="n">
        <f aca="false">X25/3600</f>
        <v>2.92516944444444</v>
      </c>
      <c r="AA25" s="53"/>
      <c r="AB25" s="53"/>
      <c r="AC25" s="53"/>
      <c r="AE25" s="38" t="n">
        <f aca="false">Q25/100</f>
        <v>0.2754</v>
      </c>
      <c r="AF25" s="38" t="n">
        <f aca="false">R25/100</f>
        <v>0.0338911944444444</v>
      </c>
      <c r="AG25" s="38" t="n">
        <f aca="false">Y25/100</f>
        <v>0.2897</v>
      </c>
      <c r="AH25" s="38" t="n">
        <f aca="false">Z25/100</f>
        <v>0.0292516944444444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98.9136</v>
      </c>
      <c r="E26" s="58" t="n">
        <f aca="false">N26</f>
        <v>37.2594</v>
      </c>
      <c r="F26" s="58" t="n">
        <f aca="false">L26</f>
        <v>798.9136</v>
      </c>
      <c r="G26" s="58" t="n">
        <f aca="false">O26</f>
        <v>38.8486</v>
      </c>
      <c r="H26" s="58" t="n">
        <f aca="false">T26</f>
        <v>819.6688</v>
      </c>
      <c r="I26" s="58" t="n">
        <f aca="false">V26</f>
        <v>37.2269</v>
      </c>
      <c r="J26" s="58" t="n">
        <f aca="false">T26</f>
        <v>819.6688</v>
      </c>
      <c r="K26" s="58" t="n">
        <f aca="false">W26</f>
        <v>38.8237</v>
      </c>
      <c r="L26" s="59" t="n">
        <v>798.9136</v>
      </c>
      <c r="M26" s="59" t="n">
        <v>32.2604</v>
      </c>
      <c r="N26" s="59" t="n">
        <v>37.2594</v>
      </c>
      <c r="O26" s="59" t="n">
        <v>38.8486</v>
      </c>
      <c r="P26" s="59" t="n">
        <v>10124.53</v>
      </c>
      <c r="Q26" s="59" t="n">
        <v>25.65</v>
      </c>
      <c r="R26" s="59" t="n">
        <f aca="false">P26/3600</f>
        <v>2.81236944444444</v>
      </c>
      <c r="S26" s="57"/>
      <c r="T26" s="60" t="n">
        <v>819.6688</v>
      </c>
      <c r="U26" s="60" t="n">
        <v>32.2275</v>
      </c>
      <c r="V26" s="60" t="n">
        <v>37.2269</v>
      </c>
      <c r="W26" s="60" t="n">
        <v>38.8237</v>
      </c>
      <c r="X26" s="60" t="n">
        <v>10217.85</v>
      </c>
      <c r="Y26" s="60" t="n">
        <v>27.78</v>
      </c>
      <c r="Z26" s="59" t="n">
        <f aca="false">X26/3600</f>
        <v>2.83829166666667</v>
      </c>
      <c r="AA26" s="57"/>
      <c r="AB26" s="57"/>
      <c r="AC26" s="57"/>
      <c r="AE26" s="38" t="n">
        <f aca="false">Q26/100</f>
        <v>0.2565</v>
      </c>
      <c r="AF26" s="38" t="n">
        <f aca="false">R26/100</f>
        <v>0.0281236944444444</v>
      </c>
      <c r="AG26" s="38" t="n">
        <f aca="false">Y26/100</f>
        <v>0.2778</v>
      </c>
      <c r="AH26" s="38" t="n">
        <f aca="false">Z26/100</f>
        <v>0.0283829166666667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9053.2152</v>
      </c>
      <c r="E27" s="63" t="n">
        <f aca="false">N27</f>
        <v>39.9503</v>
      </c>
      <c r="F27" s="63" t="n">
        <f aca="false">L27</f>
        <v>19053.2152</v>
      </c>
      <c r="G27" s="63" t="n">
        <f aca="false">O27</f>
        <v>43.539</v>
      </c>
      <c r="H27" s="63" t="n">
        <f aca="false">T27</f>
        <v>19470.5224</v>
      </c>
      <c r="I27" s="63" t="n">
        <f aca="false">V27</f>
        <v>39.9348</v>
      </c>
      <c r="J27" s="63" t="n">
        <f aca="false">T27</f>
        <v>19470.5224</v>
      </c>
      <c r="K27" s="63" t="n">
        <f aca="false">W27</f>
        <v>43.5341</v>
      </c>
      <c r="L27" s="61" t="n">
        <v>19053.2152</v>
      </c>
      <c r="M27" s="61" t="n">
        <v>38.287</v>
      </c>
      <c r="N27" s="61" t="n">
        <v>39.9503</v>
      </c>
      <c r="O27" s="61" t="n">
        <v>43.539</v>
      </c>
      <c r="P27" s="61" t="n">
        <v>25713.08</v>
      </c>
      <c r="Q27" s="52" t="n">
        <v>68.2</v>
      </c>
      <c r="R27" s="61" t="n">
        <f aca="false">P27/3600</f>
        <v>7.14252222222222</v>
      </c>
      <c r="S27" s="64"/>
      <c r="T27" s="62" t="n">
        <v>19470.5224</v>
      </c>
      <c r="U27" s="62" t="n">
        <v>38.2617</v>
      </c>
      <c r="V27" s="62" t="n">
        <v>39.9348</v>
      </c>
      <c r="W27" s="62" t="n">
        <v>43.5341</v>
      </c>
      <c r="X27" s="62" t="n">
        <v>31667.38</v>
      </c>
      <c r="Y27" s="84" t="n">
        <v>74.13</v>
      </c>
      <c r="Z27" s="61" t="n">
        <f aca="false">X27/3600</f>
        <v>8.79649444444445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682</v>
      </c>
      <c r="AF27" s="38" t="n">
        <f aca="false">R27/100</f>
        <v>0.0714252222222222</v>
      </c>
      <c r="AG27" s="38" t="n">
        <f aca="false">Y27/100</f>
        <v>0.7413</v>
      </c>
      <c r="AH27" s="38" t="n">
        <f aca="false">Z27/100</f>
        <v>0.0879649444444444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650.3576</v>
      </c>
      <c r="I28" s="50" t="n">
        <f aca="false">V28</f>
        <v>39.01</v>
      </c>
      <c r="J28" s="50" t="n">
        <f aca="false">T28</f>
        <v>6650.3576</v>
      </c>
      <c r="K28" s="50" t="n">
        <f aca="false">W28</f>
        <v>41.8027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26655.97</v>
      </c>
      <c r="Q28" s="52" t="n">
        <v>53.07</v>
      </c>
      <c r="R28" s="51" t="n">
        <f aca="false">P28/3600</f>
        <v>7.40443611111111</v>
      </c>
      <c r="S28" s="53"/>
      <c r="T28" s="54" t="n">
        <v>6650.3576</v>
      </c>
      <c r="U28" s="54" t="n">
        <v>36.6556</v>
      </c>
      <c r="V28" s="54" t="n">
        <v>39.01</v>
      </c>
      <c r="W28" s="54" t="n">
        <v>41.8027</v>
      </c>
      <c r="X28" s="54" t="n">
        <v>23395.89</v>
      </c>
      <c r="Y28" s="84" t="n">
        <v>56.14</v>
      </c>
      <c r="Z28" s="51" t="n">
        <f aca="false">X28/3600</f>
        <v>6.49885833333333</v>
      </c>
      <c r="AA28" s="53"/>
      <c r="AB28" s="53"/>
      <c r="AC28" s="53"/>
      <c r="AE28" s="38" t="n">
        <f aca="false">Q28/100</f>
        <v>0.5307</v>
      </c>
      <c r="AF28" s="38" t="n">
        <f aca="false">R28/100</f>
        <v>0.0740443611111111</v>
      </c>
      <c r="AG28" s="38" t="n">
        <f aca="false">Y28/100</f>
        <v>0.5614</v>
      </c>
      <c r="AH28" s="38" t="n">
        <f aca="false">Z28/100</f>
        <v>0.0649885833333333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118.572</v>
      </c>
      <c r="I29" s="50" t="n">
        <f aca="false">V29</f>
        <v>38.1286</v>
      </c>
      <c r="J29" s="50" t="n">
        <f aca="false">T29</f>
        <v>3118.572</v>
      </c>
      <c r="K29" s="50" t="n">
        <f aca="false">W29</f>
        <v>40.0747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25485.22</v>
      </c>
      <c r="Q29" s="52" t="n">
        <v>47.76</v>
      </c>
      <c r="R29" s="51" t="n">
        <f aca="false">P29/3600</f>
        <v>7.07922777777778</v>
      </c>
      <c r="S29" s="53"/>
      <c r="T29" s="54" t="n">
        <v>3118.572</v>
      </c>
      <c r="U29" s="54" t="n">
        <v>34.7144</v>
      </c>
      <c r="V29" s="54" t="n">
        <v>38.1286</v>
      </c>
      <c r="W29" s="54" t="n">
        <v>40.0747</v>
      </c>
      <c r="X29" s="54" t="n">
        <v>22041.45</v>
      </c>
      <c r="Y29" s="84" t="n">
        <v>51.15</v>
      </c>
      <c r="Z29" s="51" t="n">
        <f aca="false">X29/3600</f>
        <v>6.122625</v>
      </c>
      <c r="AA29" s="53"/>
      <c r="AB29" s="53"/>
      <c r="AC29" s="53"/>
      <c r="AE29" s="38" t="n">
        <f aca="false">Q29/100</f>
        <v>0.4776</v>
      </c>
      <c r="AF29" s="38" t="n">
        <f aca="false">R29/100</f>
        <v>0.0707922777777778</v>
      </c>
      <c r="AG29" s="38" t="n">
        <f aca="false">Y29/100</f>
        <v>0.5115</v>
      </c>
      <c r="AH29" s="38" t="n">
        <f aca="false">Z29/100</f>
        <v>0.06122625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26.5552</v>
      </c>
      <c r="E30" s="58" t="n">
        <f aca="false">N30</f>
        <v>37.1189</v>
      </c>
      <c r="F30" s="58" t="n">
        <f aca="false">L30</f>
        <v>1526.5552</v>
      </c>
      <c r="G30" s="58" t="n">
        <f aca="false">O30</f>
        <v>38.4184</v>
      </c>
      <c r="H30" s="58" t="n">
        <f aca="false">T30</f>
        <v>1575.3</v>
      </c>
      <c r="I30" s="58" t="n">
        <f aca="false">V30</f>
        <v>37.0956</v>
      </c>
      <c r="J30" s="58" t="n">
        <f aca="false">T30</f>
        <v>1575.3</v>
      </c>
      <c r="K30" s="58" t="n">
        <f aca="false">W30</f>
        <v>38.363</v>
      </c>
      <c r="L30" s="59" t="n">
        <v>1526.5552</v>
      </c>
      <c r="M30" s="59" t="n">
        <v>32.5684</v>
      </c>
      <c r="N30" s="59" t="n">
        <v>37.1189</v>
      </c>
      <c r="O30" s="59" t="n">
        <v>38.4184</v>
      </c>
      <c r="P30" s="59" t="n">
        <v>24742.48</v>
      </c>
      <c r="Q30" s="59" t="n">
        <v>45.85</v>
      </c>
      <c r="R30" s="59" t="n">
        <f aca="false">P30/3600</f>
        <v>6.87291111111111</v>
      </c>
      <c r="S30" s="57"/>
      <c r="T30" s="60" t="n">
        <v>1575.3</v>
      </c>
      <c r="U30" s="60" t="n">
        <v>32.5383</v>
      </c>
      <c r="V30" s="60" t="n">
        <v>37.0956</v>
      </c>
      <c r="W30" s="60" t="n">
        <v>38.363</v>
      </c>
      <c r="X30" s="60" t="n">
        <v>24793</v>
      </c>
      <c r="Y30" s="60" t="n">
        <v>48.56</v>
      </c>
      <c r="Z30" s="59" t="n">
        <f aca="false">X30/3600</f>
        <v>6.88694444444444</v>
      </c>
      <c r="AA30" s="57"/>
      <c r="AB30" s="57"/>
      <c r="AC30" s="57"/>
      <c r="AE30" s="38" t="n">
        <f aca="false">Q30/100</f>
        <v>0.4585</v>
      </c>
      <c r="AF30" s="38" t="n">
        <f aca="false">R30/100</f>
        <v>0.0687291111111111</v>
      </c>
      <c r="AG30" s="38" t="n">
        <f aca="false">Y30/100</f>
        <v>0.4856</v>
      </c>
      <c r="AH30" s="38" t="n">
        <f aca="false">Z30/100</f>
        <v>0.0688694444444444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18434.0016</v>
      </c>
      <c r="E31" s="65" t="n">
        <f aca="false">N31</f>
        <v>43.7625</v>
      </c>
      <c r="F31" s="65" t="n">
        <f aca="false">L31</f>
        <v>18434.0016</v>
      </c>
      <c r="G31" s="65" t="n">
        <f aca="false">O31</f>
        <v>44.9632</v>
      </c>
      <c r="H31" s="65" t="n">
        <f aca="false">T31</f>
        <v>19246.3112</v>
      </c>
      <c r="I31" s="65" t="n">
        <f aca="false">V31</f>
        <v>43.7548</v>
      </c>
      <c r="J31" s="65" t="n">
        <f aca="false">T31</f>
        <v>19246.3112</v>
      </c>
      <c r="K31" s="65" t="n">
        <f aca="false">W31</f>
        <v>44.9577</v>
      </c>
      <c r="L31" s="61" t="n">
        <v>18434.0016</v>
      </c>
      <c r="M31" s="61" t="n">
        <v>38.9248</v>
      </c>
      <c r="N31" s="61" t="n">
        <v>43.7625</v>
      </c>
      <c r="O31" s="61" t="n">
        <v>44.9632</v>
      </c>
      <c r="P31" s="61" t="n">
        <v>28641.44</v>
      </c>
      <c r="Q31" s="52" t="n">
        <v>71.46</v>
      </c>
      <c r="R31" s="61" t="n">
        <f aca="false">P31/3600</f>
        <v>7.95595555555556</v>
      </c>
      <c r="S31" s="64"/>
      <c r="T31" s="62" t="n">
        <v>19246.3112</v>
      </c>
      <c r="U31" s="62" t="n">
        <v>38.8975</v>
      </c>
      <c r="V31" s="62" t="n">
        <v>43.7548</v>
      </c>
      <c r="W31" s="62" t="n">
        <v>44.9577</v>
      </c>
      <c r="X31" s="62" t="n">
        <v>30704.87</v>
      </c>
      <c r="Y31" s="84" t="n">
        <v>82.04</v>
      </c>
      <c r="Z31" s="61" t="n">
        <f aca="false">X31/3600</f>
        <v>8.52913055555556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7146</v>
      </c>
      <c r="AF31" s="38" t="n">
        <f aca="false">R31/100</f>
        <v>0.0795595555555556</v>
      </c>
      <c r="AG31" s="38" t="n">
        <f aca="false">Y31/100</f>
        <v>0.8204</v>
      </c>
      <c r="AH31" s="38" t="n">
        <f aca="false">Z31/100</f>
        <v>0.0852913055555556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732.9528</v>
      </c>
      <c r="E32" s="66" t="n">
        <f aca="false">N32</f>
        <v>42.4967</v>
      </c>
      <c r="F32" s="66" t="n">
        <f aca="false">L32</f>
        <v>6732.9528</v>
      </c>
      <c r="G32" s="66" t="n">
        <f aca="false">O32</f>
        <v>42.9512</v>
      </c>
      <c r="H32" s="66" t="n">
        <f aca="false">T32</f>
        <v>7165.6512</v>
      </c>
      <c r="I32" s="66" t="n">
        <f aca="false">V32</f>
        <v>42.4748</v>
      </c>
      <c r="J32" s="66" t="n">
        <f aca="false">T32</f>
        <v>7165.6512</v>
      </c>
      <c r="K32" s="66" t="n">
        <f aca="false">W32</f>
        <v>42.9358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6434.73</v>
      </c>
      <c r="Q32" s="52" t="n">
        <v>61.97</v>
      </c>
      <c r="R32" s="51" t="n">
        <f aca="false">P32/3600</f>
        <v>7.34298055555556</v>
      </c>
      <c r="S32" s="53"/>
      <c r="T32" s="54" t="n">
        <v>7165.6512</v>
      </c>
      <c r="U32" s="54" t="n">
        <v>37.2501</v>
      </c>
      <c r="V32" s="54" t="n">
        <v>42.4748</v>
      </c>
      <c r="W32" s="54" t="n">
        <v>42.9358</v>
      </c>
      <c r="X32" s="54" t="n">
        <v>30626.62</v>
      </c>
      <c r="Y32" s="84" t="n">
        <v>66.88</v>
      </c>
      <c r="Z32" s="51" t="n">
        <f aca="false">X32/3600</f>
        <v>8.50739444444444</v>
      </c>
      <c r="AA32" s="53"/>
      <c r="AB32" s="53"/>
      <c r="AC32" s="53"/>
      <c r="AE32" s="38" t="n">
        <f aca="false">Q32/100</f>
        <v>0.6197</v>
      </c>
      <c r="AF32" s="38" t="n">
        <f aca="false">R32/100</f>
        <v>0.0734298055555556</v>
      </c>
      <c r="AG32" s="38" t="n">
        <f aca="false">Y32/100</f>
        <v>0.6688</v>
      </c>
      <c r="AH32" s="38" t="n">
        <f aca="false">Z32/100</f>
        <v>0.0850739444444444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152.348</v>
      </c>
      <c r="E33" s="66" t="n">
        <f aca="false">N33</f>
        <v>41.106</v>
      </c>
      <c r="F33" s="66" t="n">
        <f aca="false">L33</f>
        <v>3152.348</v>
      </c>
      <c r="G33" s="66" t="n">
        <f aca="false">O33</f>
        <v>40.8449</v>
      </c>
      <c r="H33" s="66" t="n">
        <f aca="false">T33</f>
        <v>3361.2608</v>
      </c>
      <c r="I33" s="66" t="n">
        <f aca="false">V33</f>
        <v>41.0864</v>
      </c>
      <c r="J33" s="66" t="n">
        <f aca="false">T33</f>
        <v>3361.2608</v>
      </c>
      <c r="K33" s="66" t="n">
        <f aca="false">W33</f>
        <v>40.8311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8544.92</v>
      </c>
      <c r="Q33" s="52" t="n">
        <v>57.06</v>
      </c>
      <c r="R33" s="51" t="n">
        <f aca="false">P33/3600</f>
        <v>7.92914444444444</v>
      </c>
      <c r="S33" s="53"/>
      <c r="T33" s="54" t="n">
        <v>3361.2608</v>
      </c>
      <c r="U33" s="54" t="n">
        <v>35.3788</v>
      </c>
      <c r="V33" s="54" t="n">
        <v>41.0864</v>
      </c>
      <c r="W33" s="54" t="n">
        <v>40.8311</v>
      </c>
      <c r="X33" s="54" t="n">
        <v>25003.64</v>
      </c>
      <c r="Y33" s="84" t="n">
        <v>59.28</v>
      </c>
      <c r="Z33" s="51" t="n">
        <f aca="false">X33/3600</f>
        <v>6.94545555555556</v>
      </c>
      <c r="AA33" s="53"/>
      <c r="AB33" s="53"/>
      <c r="AC33" s="53"/>
      <c r="AE33" s="38" t="n">
        <f aca="false">Q33/100</f>
        <v>0.5706</v>
      </c>
      <c r="AF33" s="38" t="n">
        <f aca="false">R33/100</f>
        <v>0.0792914444444444</v>
      </c>
      <c r="AG33" s="38" t="n">
        <f aca="false">Y33/100</f>
        <v>0.5928</v>
      </c>
      <c r="AH33" s="38" t="n">
        <f aca="false">Z33/100</f>
        <v>0.0694545555555556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634.5824</v>
      </c>
      <c r="E34" s="67" t="n">
        <f aca="false">N34</f>
        <v>39.6812</v>
      </c>
      <c r="F34" s="67" t="n">
        <f aca="false">L34</f>
        <v>1634.5824</v>
      </c>
      <c r="G34" s="67" t="n">
        <f aca="false">O34</f>
        <v>38.8359</v>
      </c>
      <c r="H34" s="67" t="n">
        <f aca="false">T34</f>
        <v>1732.6104</v>
      </c>
      <c r="I34" s="67" t="n">
        <f aca="false">V34</f>
        <v>39.6562</v>
      </c>
      <c r="J34" s="67" t="n">
        <f aca="false">T34</f>
        <v>1732.6104</v>
      </c>
      <c r="K34" s="67" t="n">
        <f aca="false">W34</f>
        <v>38.8151</v>
      </c>
      <c r="L34" s="59" t="n">
        <v>1634.5824</v>
      </c>
      <c r="M34" s="59" t="n">
        <v>33.4186</v>
      </c>
      <c r="N34" s="59" t="n">
        <v>39.6812</v>
      </c>
      <c r="O34" s="59" t="n">
        <v>38.8359</v>
      </c>
      <c r="P34" s="59" t="n">
        <v>23792.43</v>
      </c>
      <c r="Q34" s="59" t="n">
        <v>52.82</v>
      </c>
      <c r="R34" s="59" t="n">
        <f aca="false">P34/3600</f>
        <v>6.60900833333333</v>
      </c>
      <c r="S34" s="57"/>
      <c r="T34" s="60" t="n">
        <v>1732.6104</v>
      </c>
      <c r="U34" s="60" t="n">
        <v>33.4036</v>
      </c>
      <c r="V34" s="60" t="n">
        <v>39.6562</v>
      </c>
      <c r="W34" s="60" t="n">
        <v>38.8151</v>
      </c>
      <c r="X34" s="60" t="n">
        <v>27791.43</v>
      </c>
      <c r="Y34" s="60" t="n">
        <v>57.88</v>
      </c>
      <c r="Z34" s="59" t="n">
        <f aca="false">X34/3600</f>
        <v>7.71984166666667</v>
      </c>
      <c r="AA34" s="57"/>
      <c r="AB34" s="57"/>
      <c r="AC34" s="57"/>
      <c r="AE34" s="38" t="n">
        <f aca="false">Q34/100</f>
        <v>0.5282</v>
      </c>
      <c r="AF34" s="38" t="n">
        <f aca="false">R34/100</f>
        <v>0.0660900833333333</v>
      </c>
      <c r="AG34" s="38" t="n">
        <f aca="false">Y34/100</f>
        <v>0.5788</v>
      </c>
      <c r="AH34" s="38" t="n">
        <f aca="false">Z34/100</f>
        <v>0.0771984166666667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38894.4896</v>
      </c>
      <c r="E35" s="65" t="n">
        <f aca="false">N35</f>
        <v>42.174</v>
      </c>
      <c r="F35" s="65" t="n">
        <f aca="false">L35</f>
        <v>38894.4896</v>
      </c>
      <c r="G35" s="65" t="n">
        <f aca="false">O35</f>
        <v>44.3305</v>
      </c>
      <c r="H35" s="65" t="n">
        <f aca="false">T35</f>
        <v>39506.6664</v>
      </c>
      <c r="I35" s="65" t="n">
        <f aca="false">V35</f>
        <v>42.1564</v>
      </c>
      <c r="J35" s="65" t="n">
        <f aca="false">T35</f>
        <v>39506.6664</v>
      </c>
      <c r="K35" s="65" t="n">
        <f aca="false">W35</f>
        <v>44.3265</v>
      </c>
      <c r="L35" s="61" t="n">
        <v>38894.4896</v>
      </c>
      <c r="M35" s="61" t="n">
        <v>37.0148</v>
      </c>
      <c r="N35" s="61" t="n">
        <v>42.174</v>
      </c>
      <c r="O35" s="61" t="n">
        <v>44.3305</v>
      </c>
      <c r="P35" s="61" t="n">
        <v>37470.95</v>
      </c>
      <c r="Q35" s="52" t="n">
        <v>100.22</v>
      </c>
      <c r="R35" s="61" t="n">
        <f aca="false">P35/3600</f>
        <v>10.4085972222222</v>
      </c>
      <c r="S35" s="64"/>
      <c r="T35" s="62" t="n">
        <v>39506.6664</v>
      </c>
      <c r="U35" s="62" t="n">
        <v>36.9484</v>
      </c>
      <c r="V35" s="62" t="n">
        <v>42.1564</v>
      </c>
      <c r="W35" s="62" t="n">
        <v>44.3265</v>
      </c>
      <c r="X35" s="62" t="n">
        <v>37560.9</v>
      </c>
      <c r="Y35" s="84" t="n">
        <v>109.64</v>
      </c>
      <c r="Z35" s="61" t="n">
        <f aca="false">X35/3600</f>
        <v>10.4335833333333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0022</v>
      </c>
      <c r="AF35" s="38" t="n">
        <f aca="false">R35/100</f>
        <v>0.104085972222222</v>
      </c>
      <c r="AG35" s="38" t="n">
        <f aca="false">Y35/100</f>
        <v>1.0964</v>
      </c>
      <c r="AH35" s="38" t="n">
        <f aca="false">Z35/100</f>
        <v>0.104335833333333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7738.476</v>
      </c>
      <c r="E36" s="66" t="n">
        <f aca="false">N36</f>
        <v>40.9226</v>
      </c>
      <c r="F36" s="66" t="n">
        <f aca="false">L36</f>
        <v>7738.476</v>
      </c>
      <c r="G36" s="66" t="n">
        <f aca="false">O36</f>
        <v>43.2058</v>
      </c>
      <c r="H36" s="66" t="n">
        <f aca="false">T36</f>
        <v>7916.1912</v>
      </c>
      <c r="I36" s="66" t="n">
        <f aca="false">V36</f>
        <v>40.9119</v>
      </c>
      <c r="J36" s="66" t="n">
        <f aca="false">T36</f>
        <v>7916.1912</v>
      </c>
      <c r="K36" s="66" t="n">
        <f aca="false">W36</f>
        <v>43.2083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8344.21</v>
      </c>
      <c r="Q36" s="52" t="n">
        <v>70.46</v>
      </c>
      <c r="R36" s="51" t="n">
        <f aca="false">P36/3600</f>
        <v>7.87339166666667</v>
      </c>
      <c r="S36" s="53"/>
      <c r="T36" s="54" t="n">
        <v>7916.1912</v>
      </c>
      <c r="U36" s="54" t="n">
        <v>35.0909</v>
      </c>
      <c r="V36" s="54" t="n">
        <v>40.9119</v>
      </c>
      <c r="W36" s="54" t="n">
        <v>43.2083</v>
      </c>
      <c r="X36" s="54" t="n">
        <v>28681.86</v>
      </c>
      <c r="Y36" s="84" t="n">
        <v>73.47</v>
      </c>
      <c r="Z36" s="51" t="n">
        <f aca="false">X36/3600</f>
        <v>7.96718333333333</v>
      </c>
      <c r="AA36" s="53"/>
      <c r="AB36" s="53"/>
      <c r="AC36" s="53"/>
      <c r="AE36" s="38" t="n">
        <f aca="false">Q36/100</f>
        <v>0.7046</v>
      </c>
      <c r="AF36" s="38" t="n">
        <f aca="false">R36/100</f>
        <v>0.0787339166666667</v>
      </c>
      <c r="AG36" s="38" t="n">
        <f aca="false">Y36/100</f>
        <v>0.7347</v>
      </c>
      <c r="AH36" s="38" t="n">
        <f aca="false">Z36/100</f>
        <v>0.0796718333333333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564.4536</v>
      </c>
      <c r="E37" s="66" t="n">
        <f aca="false">N37</f>
        <v>39.6126</v>
      </c>
      <c r="F37" s="66" t="n">
        <f aca="false">L37</f>
        <v>2564.4536</v>
      </c>
      <c r="G37" s="66" t="n">
        <f aca="false">O37</f>
        <v>42.0759</v>
      </c>
      <c r="H37" s="66" t="n">
        <f aca="false">T37</f>
        <v>2652.6656</v>
      </c>
      <c r="I37" s="66" t="n">
        <f aca="false">V37</f>
        <v>39.6082</v>
      </c>
      <c r="J37" s="66" t="n">
        <f aca="false">T37</f>
        <v>2652.6656</v>
      </c>
      <c r="K37" s="66" t="n">
        <f aca="false">W37</f>
        <v>42.0805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31105.39</v>
      </c>
      <c r="Q37" s="52" t="n">
        <v>62.12</v>
      </c>
      <c r="R37" s="51" t="n">
        <f aca="false">P37/3600</f>
        <v>8.64038611111111</v>
      </c>
      <c r="S37" s="53"/>
      <c r="T37" s="54" t="n">
        <v>2652.6656</v>
      </c>
      <c r="U37" s="54" t="n">
        <v>33.6253</v>
      </c>
      <c r="V37" s="54" t="n">
        <v>39.6082</v>
      </c>
      <c r="W37" s="54" t="n">
        <v>42.0805</v>
      </c>
      <c r="X37" s="54" t="n">
        <v>31478.05</v>
      </c>
      <c r="Y37" s="84" t="n">
        <v>66.96</v>
      </c>
      <c r="Z37" s="51" t="n">
        <f aca="false">X37/3600</f>
        <v>8.74390277777778</v>
      </c>
      <c r="AA37" s="53"/>
      <c r="AB37" s="53"/>
      <c r="AC37" s="53"/>
      <c r="AE37" s="38" t="n">
        <f aca="false">Q37/100</f>
        <v>0.6212</v>
      </c>
      <c r="AF37" s="38" t="n">
        <f aca="false">R37/100</f>
        <v>0.0864038611111111</v>
      </c>
      <c r="AG37" s="38" t="n">
        <f aca="false">Y37/100</f>
        <v>0.6696</v>
      </c>
      <c r="AH37" s="38" t="n">
        <f aca="false">Z37/100</f>
        <v>0.0874390277777778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169.0712</v>
      </c>
      <c r="E38" s="67" t="n">
        <f aca="false">N38</f>
        <v>38.4064</v>
      </c>
      <c r="F38" s="67" t="n">
        <f aca="false">L38</f>
        <v>1169.0712</v>
      </c>
      <c r="G38" s="67" t="n">
        <f aca="false">O38</f>
        <v>40.9899</v>
      </c>
      <c r="H38" s="67" t="n">
        <f aca="false">T38</f>
        <v>1206.5384</v>
      </c>
      <c r="I38" s="67" t="n">
        <f aca="false">V38</f>
        <v>38.3894</v>
      </c>
      <c r="J38" s="67" t="n">
        <f aca="false">T38</f>
        <v>1206.5384</v>
      </c>
      <c r="K38" s="67" t="n">
        <f aca="false">W38</f>
        <v>40.9813</v>
      </c>
      <c r="L38" s="59" t="n">
        <v>1169.0712</v>
      </c>
      <c r="M38" s="59" t="n">
        <v>31.7636</v>
      </c>
      <c r="N38" s="59" t="n">
        <v>38.4064</v>
      </c>
      <c r="O38" s="59" t="n">
        <v>40.9899</v>
      </c>
      <c r="P38" s="59" t="n">
        <v>26228.29</v>
      </c>
      <c r="Q38" s="59" t="n">
        <v>59.22</v>
      </c>
      <c r="R38" s="59" t="n">
        <f aca="false">P38/3600</f>
        <v>7.28563611111111</v>
      </c>
      <c r="S38" s="57"/>
      <c r="T38" s="60" t="n">
        <v>1206.5384</v>
      </c>
      <c r="U38" s="60" t="n">
        <v>31.7436</v>
      </c>
      <c r="V38" s="60" t="n">
        <v>38.3894</v>
      </c>
      <c r="W38" s="60" t="n">
        <v>40.9813</v>
      </c>
      <c r="X38" s="60" t="n">
        <v>26075.6</v>
      </c>
      <c r="Y38" s="60" t="n">
        <v>62.2</v>
      </c>
      <c r="Z38" s="59" t="n">
        <f aca="false">X38/3600</f>
        <v>7.24322222222222</v>
      </c>
      <c r="AA38" s="57"/>
      <c r="AB38" s="57"/>
      <c r="AC38" s="57"/>
      <c r="AE38" s="38" t="n">
        <f aca="false">Q38/100</f>
        <v>0.5922</v>
      </c>
      <c r="AF38" s="38" t="n">
        <f aca="false">R38/100</f>
        <v>0.0728563611111111</v>
      </c>
      <c r="AG38" s="38" t="n">
        <f aca="false">Y38/100</f>
        <v>0.622</v>
      </c>
      <c r="AH38" s="38" t="n">
        <f aca="false">Z38/100</f>
        <v>0.0724322222222222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818.5976</v>
      </c>
      <c r="E39" s="65" t="n">
        <f aca="false">N39</f>
        <v>42.9274</v>
      </c>
      <c r="F39" s="65" t="n">
        <f aca="false">L39</f>
        <v>3818.5976</v>
      </c>
      <c r="G39" s="65" t="n">
        <f aca="false">O39</f>
        <v>43.4013</v>
      </c>
      <c r="H39" s="65" t="n">
        <f aca="false">T39</f>
        <v>3967.136</v>
      </c>
      <c r="I39" s="65" t="n">
        <f aca="false">V39</f>
        <v>42.8926</v>
      </c>
      <c r="J39" s="65" t="n">
        <f aca="false">T39</f>
        <v>3967.136</v>
      </c>
      <c r="K39" s="65" t="n">
        <f aca="false">W39</f>
        <v>43.3738</v>
      </c>
      <c r="L39" s="61" t="n">
        <v>3818.5976</v>
      </c>
      <c r="M39" s="61" t="n">
        <v>40.0385</v>
      </c>
      <c r="N39" s="61" t="n">
        <v>42.9274</v>
      </c>
      <c r="O39" s="61" t="n">
        <v>43.4013</v>
      </c>
      <c r="P39" s="61" t="n">
        <v>5162.19</v>
      </c>
      <c r="Q39" s="52" t="n">
        <v>13.52</v>
      </c>
      <c r="R39" s="61" t="n">
        <f aca="false">P39/3600</f>
        <v>1.43394166666667</v>
      </c>
      <c r="S39" s="64"/>
      <c r="T39" s="62" t="n">
        <v>3967.136</v>
      </c>
      <c r="U39" s="62" t="n">
        <v>39.9967</v>
      </c>
      <c r="V39" s="62" t="n">
        <v>42.8926</v>
      </c>
      <c r="W39" s="62" t="n">
        <v>43.3738</v>
      </c>
      <c r="X39" s="62" t="n">
        <v>6220.26</v>
      </c>
      <c r="Y39" s="84" t="n">
        <v>14.88</v>
      </c>
      <c r="Z39" s="61" t="n">
        <f aca="false">X39/3600</f>
        <v>1.72785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352</v>
      </c>
      <c r="AF39" s="38" t="n">
        <f aca="false">R39/100</f>
        <v>0.0143394166666667</v>
      </c>
      <c r="AG39" s="38" t="n">
        <f aca="false">Y39/100</f>
        <v>0.1488</v>
      </c>
      <c r="AH39" s="38" t="n">
        <f aca="false">Z39/100</f>
        <v>0.0172785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841.7176</v>
      </c>
      <c r="E40" s="66" t="n">
        <f aca="false">N40</f>
        <v>40.4744</v>
      </c>
      <c r="F40" s="66" t="n">
        <f aca="false">L40</f>
        <v>1841.7176</v>
      </c>
      <c r="G40" s="66" t="n">
        <f aca="false">O40</f>
        <v>40.5262</v>
      </c>
      <c r="H40" s="66" t="n">
        <f aca="false">T40</f>
        <v>1906.9472</v>
      </c>
      <c r="I40" s="66" t="n">
        <f aca="false">V40</f>
        <v>40.4494</v>
      </c>
      <c r="J40" s="66" t="n">
        <f aca="false">T40</f>
        <v>1906.9472</v>
      </c>
      <c r="K40" s="66" t="n">
        <f aca="false">W40</f>
        <v>40.5111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4778.22</v>
      </c>
      <c r="Q40" s="52" t="n">
        <v>12.28</v>
      </c>
      <c r="R40" s="51" t="n">
        <f aca="false">P40/3600</f>
        <v>1.32728333333333</v>
      </c>
      <c r="S40" s="53"/>
      <c r="T40" s="54" t="n">
        <v>1906.9472</v>
      </c>
      <c r="U40" s="54" t="n">
        <v>36.8704</v>
      </c>
      <c r="V40" s="54" t="n">
        <v>40.4494</v>
      </c>
      <c r="W40" s="54" t="n">
        <v>40.5111</v>
      </c>
      <c r="X40" s="54" t="n">
        <v>4875.54</v>
      </c>
      <c r="Y40" s="84" t="n">
        <v>12.19</v>
      </c>
      <c r="Z40" s="51" t="n">
        <f aca="false">X40/3600</f>
        <v>1.35431666666667</v>
      </c>
      <c r="AA40" s="53"/>
      <c r="AB40" s="53"/>
      <c r="AC40" s="53"/>
      <c r="AE40" s="38" t="n">
        <f aca="false">Q40/100</f>
        <v>0.1228</v>
      </c>
      <c r="AF40" s="38" t="n">
        <f aca="false">R40/100</f>
        <v>0.0132728333333333</v>
      </c>
      <c r="AG40" s="38" t="n">
        <f aca="false">Y40/100</f>
        <v>0.1219</v>
      </c>
      <c r="AH40" s="38" t="n">
        <f aca="false">Z40/100</f>
        <v>0.0135431666666667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87.5392</v>
      </c>
      <c r="E41" s="66" t="n">
        <f aca="false">N41</f>
        <v>38.1967</v>
      </c>
      <c r="F41" s="66" t="n">
        <f aca="false">L41</f>
        <v>887.5392</v>
      </c>
      <c r="G41" s="66" t="n">
        <f aca="false">O41</f>
        <v>37.9627</v>
      </c>
      <c r="H41" s="66" t="n">
        <f aca="false">T41</f>
        <v>915.7352</v>
      </c>
      <c r="I41" s="66" t="n">
        <f aca="false">V41</f>
        <v>38.1669</v>
      </c>
      <c r="J41" s="66" t="n">
        <f aca="false">T41</f>
        <v>915.7352</v>
      </c>
      <c r="K41" s="66" t="n">
        <f aca="false">W41</f>
        <v>37.9346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5202.44</v>
      </c>
      <c r="Q41" s="52" t="n">
        <v>10.29</v>
      </c>
      <c r="R41" s="51" t="n">
        <f aca="false">P41/3600</f>
        <v>1.44512222222222</v>
      </c>
      <c r="S41" s="53"/>
      <c r="T41" s="54" t="n">
        <v>915.7352</v>
      </c>
      <c r="U41" s="54" t="n">
        <v>34.0028</v>
      </c>
      <c r="V41" s="54" t="n">
        <v>38.1669</v>
      </c>
      <c r="W41" s="54" t="n">
        <v>37.9346</v>
      </c>
      <c r="X41" s="54" t="n">
        <v>4495.41</v>
      </c>
      <c r="Y41" s="84" t="n">
        <v>10.64</v>
      </c>
      <c r="Z41" s="51" t="n">
        <f aca="false">X41/3600</f>
        <v>1.248725</v>
      </c>
      <c r="AA41" s="53"/>
      <c r="AB41" s="53"/>
      <c r="AC41" s="53"/>
      <c r="AE41" s="38" t="n">
        <f aca="false">Q41/100</f>
        <v>0.1029</v>
      </c>
      <c r="AF41" s="38" t="n">
        <f aca="false">R41/100</f>
        <v>0.0144512222222222</v>
      </c>
      <c r="AG41" s="38" t="n">
        <f aca="false">Y41/100</f>
        <v>0.1064</v>
      </c>
      <c r="AH41" s="38" t="n">
        <f aca="false">Z41/100</f>
        <v>0.01248725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46.6896</v>
      </c>
      <c r="E42" s="67" t="n">
        <f aca="false">N42</f>
        <v>36.0856</v>
      </c>
      <c r="F42" s="67" t="n">
        <f aca="false">L42</f>
        <v>446.6896</v>
      </c>
      <c r="G42" s="67" t="n">
        <f aca="false">O42</f>
        <v>35.6082</v>
      </c>
      <c r="H42" s="67" t="n">
        <f aca="false">T42</f>
        <v>457.3128</v>
      </c>
      <c r="I42" s="67" t="n">
        <f aca="false">V42</f>
        <v>36.0728</v>
      </c>
      <c r="J42" s="67" t="n">
        <f aca="false">T42</f>
        <v>457.3128</v>
      </c>
      <c r="K42" s="67" t="n">
        <f aca="false">W42</f>
        <v>35.6099</v>
      </c>
      <c r="L42" s="59" t="n">
        <v>446.6896</v>
      </c>
      <c r="M42" s="59" t="n">
        <v>31.5371</v>
      </c>
      <c r="N42" s="59" t="n">
        <v>36.0856</v>
      </c>
      <c r="O42" s="59" t="n">
        <v>35.6082</v>
      </c>
      <c r="P42" s="59" t="n">
        <v>4274.33</v>
      </c>
      <c r="Q42" s="59" t="n">
        <v>9.09</v>
      </c>
      <c r="R42" s="59" t="n">
        <f aca="false">P42/3600</f>
        <v>1.18731388888889</v>
      </c>
      <c r="S42" s="57"/>
      <c r="T42" s="60" t="n">
        <v>457.3128</v>
      </c>
      <c r="U42" s="60" t="n">
        <v>31.5339</v>
      </c>
      <c r="V42" s="60" t="n">
        <v>36.0728</v>
      </c>
      <c r="W42" s="60" t="n">
        <v>35.6099</v>
      </c>
      <c r="X42" s="60" t="n">
        <v>4339</v>
      </c>
      <c r="Y42" s="60" t="n">
        <v>9.81</v>
      </c>
      <c r="Z42" s="59" t="n">
        <f aca="false">X42/3600</f>
        <v>1.20527777777778</v>
      </c>
      <c r="AA42" s="57"/>
      <c r="AB42" s="57"/>
      <c r="AC42" s="57"/>
      <c r="AE42" s="38" t="n">
        <f aca="false">Q42/100</f>
        <v>0.0909</v>
      </c>
      <c r="AF42" s="38" t="n">
        <f aca="false">R42/100</f>
        <v>0.0118731388888889</v>
      </c>
      <c r="AG42" s="38" t="n">
        <f aca="false">Y42/100</f>
        <v>0.0981</v>
      </c>
      <c r="AH42" s="38" t="n">
        <f aca="false">Z42/100</f>
        <v>0.0120527777777778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013.8664</v>
      </c>
      <c r="E43" s="65" t="n">
        <f aca="false">N43</f>
        <v>43.547</v>
      </c>
      <c r="F43" s="65" t="n">
        <f aca="false">L43</f>
        <v>4013.8664</v>
      </c>
      <c r="G43" s="65" t="n">
        <f aca="false">O43</f>
        <v>45.0216</v>
      </c>
      <c r="H43" s="65" t="n">
        <f aca="false">T43</f>
        <v>4170.1568</v>
      </c>
      <c r="I43" s="65" t="n">
        <f aca="false">V43</f>
        <v>43.535</v>
      </c>
      <c r="J43" s="65" t="n">
        <f aca="false">T43</f>
        <v>4170.1568</v>
      </c>
      <c r="K43" s="65" t="n">
        <f aca="false">W43</f>
        <v>45.0063</v>
      </c>
      <c r="L43" s="61" t="n">
        <v>4013.8664</v>
      </c>
      <c r="M43" s="61" t="n">
        <v>40.0043</v>
      </c>
      <c r="N43" s="61" t="n">
        <v>43.547</v>
      </c>
      <c r="O43" s="61" t="n">
        <v>45.0216</v>
      </c>
      <c r="P43" s="61" t="n">
        <v>6862.11</v>
      </c>
      <c r="Q43" s="52" t="n">
        <v>16.14</v>
      </c>
      <c r="R43" s="61" t="n">
        <f aca="false">P43/3600</f>
        <v>1.90614166666667</v>
      </c>
      <c r="S43" s="64"/>
      <c r="T43" s="62" t="n">
        <v>4170.1568</v>
      </c>
      <c r="U43" s="62" t="n">
        <v>39.9791</v>
      </c>
      <c r="V43" s="62" t="n">
        <v>43.535</v>
      </c>
      <c r="W43" s="62" t="n">
        <v>45.0063</v>
      </c>
      <c r="X43" s="62" t="n">
        <v>7298.42</v>
      </c>
      <c r="Y43" s="84" t="n">
        <v>17.56</v>
      </c>
      <c r="Z43" s="61" t="n">
        <f aca="false">X43/3600</f>
        <v>2.02733888888889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614</v>
      </c>
      <c r="AF43" s="38" t="n">
        <f aca="false">R43/100</f>
        <v>0.0190614166666667</v>
      </c>
      <c r="AG43" s="38" t="n">
        <f aca="false">Y43/100</f>
        <v>0.1756</v>
      </c>
      <c r="AH43" s="38" t="n">
        <f aca="false">Z43/100</f>
        <v>0.0202733888888889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902.9936</v>
      </c>
      <c r="E44" s="66" t="n">
        <f aca="false">N44</f>
        <v>41.6772</v>
      </c>
      <c r="F44" s="66" t="n">
        <f aca="false">L44</f>
        <v>1902.9936</v>
      </c>
      <c r="G44" s="66" t="n">
        <f aca="false">O44</f>
        <v>42.7858</v>
      </c>
      <c r="H44" s="66" t="n">
        <f aca="false">T44</f>
        <v>1971.9112</v>
      </c>
      <c r="I44" s="66" t="n">
        <f aca="false">V44</f>
        <v>41.6533</v>
      </c>
      <c r="J44" s="66" t="n">
        <f aca="false">T44</f>
        <v>1971.9112</v>
      </c>
      <c r="K44" s="66" t="n">
        <f aca="false">W44</f>
        <v>42.7612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5539.7</v>
      </c>
      <c r="Q44" s="52" t="n">
        <v>13.46</v>
      </c>
      <c r="R44" s="51" t="n">
        <f aca="false">P44/3600</f>
        <v>1.53880555555556</v>
      </c>
      <c r="S44" s="53"/>
      <c r="T44" s="54" t="n">
        <v>1971.9112</v>
      </c>
      <c r="U44" s="54" t="n">
        <v>37.4426</v>
      </c>
      <c r="V44" s="54" t="n">
        <v>41.6533</v>
      </c>
      <c r="W44" s="54" t="n">
        <v>42.7612</v>
      </c>
      <c r="X44" s="54" t="n">
        <v>10016.81</v>
      </c>
      <c r="Y44" s="84" t="n">
        <v>21.43</v>
      </c>
      <c r="Z44" s="51" t="n">
        <f aca="false">X44/3600</f>
        <v>2.78244722222222</v>
      </c>
      <c r="AA44" s="53"/>
      <c r="AB44" s="53"/>
      <c r="AC44" s="53"/>
      <c r="AE44" s="38" t="n">
        <f aca="false">Q44/100</f>
        <v>0.1346</v>
      </c>
      <c r="AF44" s="38" t="n">
        <f aca="false">R44/100</f>
        <v>0.0153880555555556</v>
      </c>
      <c r="AG44" s="38" t="n">
        <f aca="false">Y44/100</f>
        <v>0.2143</v>
      </c>
      <c r="AH44" s="38" t="n">
        <f aca="false">Z44/100</f>
        <v>0.0278244722222222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55.8384</v>
      </c>
      <c r="E45" s="66" t="n">
        <f aca="false">N45</f>
        <v>39.8349</v>
      </c>
      <c r="F45" s="66" t="n">
        <f aca="false">L45</f>
        <v>955.8384</v>
      </c>
      <c r="G45" s="66" t="n">
        <f aca="false">O45</f>
        <v>40.687</v>
      </c>
      <c r="H45" s="66" t="n">
        <f aca="false">T45</f>
        <v>989.6136</v>
      </c>
      <c r="I45" s="66" t="n">
        <f aca="false">V45</f>
        <v>39.8059</v>
      </c>
      <c r="J45" s="66" t="n">
        <f aca="false">T45</f>
        <v>989.6136</v>
      </c>
      <c r="K45" s="66" t="n">
        <f aca="false">W45</f>
        <v>40.6796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6175.23</v>
      </c>
      <c r="Q45" s="52" t="n">
        <v>12.99</v>
      </c>
      <c r="R45" s="51" t="n">
        <f aca="false">P45/3600</f>
        <v>1.71534166666667</v>
      </c>
      <c r="S45" s="53"/>
      <c r="T45" s="54" t="n">
        <v>989.6136</v>
      </c>
      <c r="U45" s="54" t="n">
        <v>34.6713</v>
      </c>
      <c r="V45" s="54" t="n">
        <v>39.8059</v>
      </c>
      <c r="W45" s="54" t="n">
        <v>40.6796</v>
      </c>
      <c r="X45" s="54" t="n">
        <v>5422.77</v>
      </c>
      <c r="Y45" s="84" t="n">
        <v>13.4</v>
      </c>
      <c r="Z45" s="51" t="n">
        <f aca="false">X45/3600</f>
        <v>1.506325</v>
      </c>
      <c r="AA45" s="53"/>
      <c r="AB45" s="53"/>
      <c r="AC45" s="53"/>
      <c r="AE45" s="38" t="n">
        <f aca="false">Q45/100</f>
        <v>0.1299</v>
      </c>
      <c r="AF45" s="38" t="n">
        <f aca="false">R45/100</f>
        <v>0.0171534166666667</v>
      </c>
      <c r="AG45" s="38" t="n">
        <f aca="false">Y45/100</f>
        <v>0.134</v>
      </c>
      <c r="AH45" s="38" t="n">
        <f aca="false">Z45/100</f>
        <v>0.01506325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96.9408</v>
      </c>
      <c r="E46" s="67" t="n">
        <f aca="false">N46</f>
        <v>38.0576</v>
      </c>
      <c r="F46" s="67" t="n">
        <f aca="false">L46</f>
        <v>496.9408</v>
      </c>
      <c r="G46" s="67" t="n">
        <f aca="false">O46</f>
        <v>38.7552</v>
      </c>
      <c r="H46" s="67" t="n">
        <f aca="false">T46</f>
        <v>511.9648</v>
      </c>
      <c r="I46" s="67" t="n">
        <f aca="false">V46</f>
        <v>38.0583</v>
      </c>
      <c r="J46" s="67" t="n">
        <f aca="false">T46</f>
        <v>511.9648</v>
      </c>
      <c r="K46" s="67" t="n">
        <f aca="false">W46</f>
        <v>38.7135</v>
      </c>
      <c r="L46" s="59" t="n">
        <v>496.9408</v>
      </c>
      <c r="M46" s="59" t="n">
        <v>31.9281</v>
      </c>
      <c r="N46" s="59" t="n">
        <v>38.0576</v>
      </c>
      <c r="O46" s="59" t="n">
        <v>38.7552</v>
      </c>
      <c r="P46" s="59" t="n">
        <v>6015.32</v>
      </c>
      <c r="Q46" s="59" t="n">
        <v>11.72</v>
      </c>
      <c r="R46" s="59" t="n">
        <f aca="false">P46/3600</f>
        <v>1.67092222222222</v>
      </c>
      <c r="S46" s="57"/>
      <c r="T46" s="60" t="n">
        <v>511.9648</v>
      </c>
      <c r="U46" s="60" t="n">
        <v>31.9086</v>
      </c>
      <c r="V46" s="60" t="n">
        <v>38.0583</v>
      </c>
      <c r="W46" s="60" t="n">
        <v>38.7135</v>
      </c>
      <c r="X46" s="60" t="n">
        <v>5187.56</v>
      </c>
      <c r="Y46" s="60" t="n">
        <v>12.13</v>
      </c>
      <c r="Z46" s="59" t="n">
        <f aca="false">X46/3600</f>
        <v>1.44098888888889</v>
      </c>
      <c r="AA46" s="57"/>
      <c r="AB46" s="57"/>
      <c r="AC46" s="57"/>
      <c r="AE46" s="38" t="n">
        <f aca="false">Q46/100</f>
        <v>0.1172</v>
      </c>
      <c r="AF46" s="38" t="n">
        <f aca="false">R46/100</f>
        <v>0.0167092222222222</v>
      </c>
      <c r="AG46" s="38" t="n">
        <f aca="false">Y46/100</f>
        <v>0.1213</v>
      </c>
      <c r="AH46" s="38" t="n">
        <f aca="false">Z46/100</f>
        <v>0.0144098888888889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7298.5864</v>
      </c>
      <c r="E47" s="65" t="n">
        <f aca="false">N47</f>
        <v>41.4034</v>
      </c>
      <c r="F47" s="65" t="n">
        <f aca="false">L47</f>
        <v>7298.5864</v>
      </c>
      <c r="G47" s="65" t="n">
        <f aca="false">O47</f>
        <v>42.4103</v>
      </c>
      <c r="H47" s="65" t="n">
        <f aca="false">T47</f>
        <v>7503.3384</v>
      </c>
      <c r="I47" s="65" t="n">
        <f aca="false">V47</f>
        <v>41.3914</v>
      </c>
      <c r="J47" s="65" t="n">
        <f aca="false">T47</f>
        <v>7503.3384</v>
      </c>
      <c r="K47" s="65" t="n">
        <f aca="false">W47</f>
        <v>42.4042</v>
      </c>
      <c r="L47" s="61" t="n">
        <v>7298.5864</v>
      </c>
      <c r="M47" s="61" t="n">
        <v>37.988</v>
      </c>
      <c r="N47" s="61" t="n">
        <v>41.4034</v>
      </c>
      <c r="O47" s="61" t="n">
        <v>42.4103</v>
      </c>
      <c r="P47" s="61" t="n">
        <v>5924.68</v>
      </c>
      <c r="Q47" s="52" t="n">
        <v>17.28</v>
      </c>
      <c r="R47" s="61" t="n">
        <f aca="false">P47/3600</f>
        <v>1.64574444444444</v>
      </c>
      <c r="S47" s="64"/>
      <c r="T47" s="62" t="n">
        <v>7503.3384</v>
      </c>
      <c r="U47" s="62" t="n">
        <v>37.9265</v>
      </c>
      <c r="V47" s="62" t="n">
        <v>41.3914</v>
      </c>
      <c r="W47" s="62" t="n">
        <v>42.4042</v>
      </c>
      <c r="X47" s="62" t="n">
        <v>5822.6</v>
      </c>
      <c r="Y47" s="84" t="n">
        <v>17.8</v>
      </c>
      <c r="Z47" s="61" t="n">
        <f aca="false">X47/3600</f>
        <v>1.6173888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1728</v>
      </c>
      <c r="AF47" s="38" t="n">
        <f aca="false">R47/100</f>
        <v>0.0164574444444444</v>
      </c>
      <c r="AG47" s="38" t="n">
        <f aca="false">Y47/100</f>
        <v>0.178</v>
      </c>
      <c r="AH47" s="38" t="n">
        <f aca="false">Z47/100</f>
        <v>0.0161738888888889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349.9008</v>
      </c>
      <c r="E48" s="66" t="n">
        <f aca="false">N48</f>
        <v>38.8721</v>
      </c>
      <c r="F48" s="66" t="n">
        <f aca="false">L48</f>
        <v>3349.9008</v>
      </c>
      <c r="G48" s="66" t="n">
        <f aca="false">O48</f>
        <v>39.7695</v>
      </c>
      <c r="H48" s="66" t="n">
        <f aca="false">T48</f>
        <v>3436.724</v>
      </c>
      <c r="I48" s="66" t="n">
        <f aca="false">V48</f>
        <v>38.8637</v>
      </c>
      <c r="J48" s="66" t="n">
        <f aca="false">T48</f>
        <v>3436.724</v>
      </c>
      <c r="K48" s="66" t="n">
        <f aca="false">W48</f>
        <v>39.7602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4845.79</v>
      </c>
      <c r="Q48" s="52" t="n">
        <v>15.47</v>
      </c>
      <c r="R48" s="51" t="n">
        <f aca="false">P48/3600</f>
        <v>1.34605277777778</v>
      </c>
      <c r="S48" s="53"/>
      <c r="T48" s="54" t="n">
        <v>3436.724</v>
      </c>
      <c r="U48" s="54" t="n">
        <v>34.4826</v>
      </c>
      <c r="V48" s="54" t="n">
        <v>38.8637</v>
      </c>
      <c r="W48" s="54" t="n">
        <v>39.7602</v>
      </c>
      <c r="X48" s="54" t="n">
        <v>5094.16</v>
      </c>
      <c r="Y48" s="84" t="n">
        <v>15.63</v>
      </c>
      <c r="Z48" s="51" t="n">
        <f aca="false">X48/3600</f>
        <v>1.41504444444444</v>
      </c>
      <c r="AA48" s="53"/>
      <c r="AB48" s="53"/>
      <c r="AC48" s="53"/>
      <c r="AE48" s="38" t="n">
        <f aca="false">Q48/100</f>
        <v>0.1547</v>
      </c>
      <c r="AF48" s="38" t="n">
        <f aca="false">R48/100</f>
        <v>0.0134605277777778</v>
      </c>
      <c r="AG48" s="38" t="n">
        <f aca="false">Y48/100</f>
        <v>0.1563</v>
      </c>
      <c r="AH48" s="38" t="n">
        <f aca="false">Z48/100</f>
        <v>0.0141504444444444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567.9608</v>
      </c>
      <c r="E49" s="66" t="n">
        <f aca="false">N49</f>
        <v>36.7804</v>
      </c>
      <c r="F49" s="66" t="n">
        <f aca="false">L49</f>
        <v>1567.9608</v>
      </c>
      <c r="G49" s="66" t="n">
        <f aca="false">O49</f>
        <v>37.5639</v>
      </c>
      <c r="H49" s="66" t="n">
        <f aca="false">T49</f>
        <v>1606.5184</v>
      </c>
      <c r="I49" s="66" t="n">
        <f aca="false">V49</f>
        <v>36.7653</v>
      </c>
      <c r="J49" s="66" t="n">
        <f aca="false">T49</f>
        <v>1606.5184</v>
      </c>
      <c r="K49" s="66" t="n">
        <f aca="false">W49</f>
        <v>37.5539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4489.12</v>
      </c>
      <c r="Q49" s="52" t="n">
        <v>11.7</v>
      </c>
      <c r="R49" s="51" t="n">
        <f aca="false">P49/3600</f>
        <v>1.24697777777778</v>
      </c>
      <c r="S49" s="53"/>
      <c r="T49" s="54" t="n">
        <v>1606.5184</v>
      </c>
      <c r="U49" s="54" t="n">
        <v>31.3564</v>
      </c>
      <c r="V49" s="54" t="n">
        <v>36.7653</v>
      </c>
      <c r="W49" s="54" t="n">
        <v>37.5539</v>
      </c>
      <c r="X49" s="54" t="n">
        <v>4633.09</v>
      </c>
      <c r="Y49" s="84" t="n">
        <v>12.77</v>
      </c>
      <c r="Z49" s="51" t="n">
        <f aca="false">X49/3600</f>
        <v>1.28696944444444</v>
      </c>
      <c r="AA49" s="53"/>
      <c r="AB49" s="53"/>
      <c r="AC49" s="53"/>
      <c r="AE49" s="38" t="n">
        <f aca="false">Q49/100</f>
        <v>0.117</v>
      </c>
      <c r="AF49" s="38" t="n">
        <f aca="false">R49/100</f>
        <v>0.0124697777777778</v>
      </c>
      <c r="AG49" s="38" t="n">
        <f aca="false">Y49/100</f>
        <v>0.1277</v>
      </c>
      <c r="AH49" s="38" t="n">
        <f aca="false">Z49/100</f>
        <v>0.0128696944444444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723.0248</v>
      </c>
      <c r="E50" s="67" t="n">
        <f aca="false">N50</f>
        <v>35.0001</v>
      </c>
      <c r="F50" s="67" t="n">
        <f aca="false">L50</f>
        <v>723.0248</v>
      </c>
      <c r="G50" s="67" t="n">
        <f aca="false">O50</f>
        <v>35.6737</v>
      </c>
      <c r="H50" s="67" t="n">
        <f aca="false">T50</f>
        <v>738.7448</v>
      </c>
      <c r="I50" s="67" t="n">
        <f aca="false">V50</f>
        <v>34.984</v>
      </c>
      <c r="J50" s="67" t="n">
        <f aca="false">T50</f>
        <v>738.7448</v>
      </c>
      <c r="K50" s="67" t="n">
        <f aca="false">W50</f>
        <v>35.6747</v>
      </c>
      <c r="L50" s="59" t="n">
        <v>723.0248</v>
      </c>
      <c r="M50" s="59" t="n">
        <v>28.4712</v>
      </c>
      <c r="N50" s="59" t="n">
        <v>35.0001</v>
      </c>
      <c r="O50" s="59" t="n">
        <v>35.6737</v>
      </c>
      <c r="P50" s="59" t="n">
        <v>7516.6</v>
      </c>
      <c r="Q50" s="59" t="n">
        <v>16.27</v>
      </c>
      <c r="R50" s="59" t="n">
        <f aca="false">P50/3600</f>
        <v>2.08794444444444</v>
      </c>
      <c r="S50" s="57"/>
      <c r="T50" s="60" t="n">
        <v>738.7448</v>
      </c>
      <c r="U50" s="60" t="n">
        <v>28.4542</v>
      </c>
      <c r="V50" s="60" t="n">
        <v>34.984</v>
      </c>
      <c r="W50" s="60" t="n">
        <v>35.6747</v>
      </c>
      <c r="X50" s="60" t="n">
        <v>4394.87</v>
      </c>
      <c r="Y50" s="60" t="n">
        <v>11.75</v>
      </c>
      <c r="Z50" s="59" t="n">
        <f aca="false">X50/3600</f>
        <v>1.22079722222222</v>
      </c>
      <c r="AA50" s="57"/>
      <c r="AB50" s="57"/>
      <c r="AC50" s="57"/>
      <c r="AE50" s="38" t="n">
        <f aca="false">Q50/100</f>
        <v>0.1627</v>
      </c>
      <c r="AF50" s="38" t="n">
        <f aca="false">R50/100</f>
        <v>0.0208794444444444</v>
      </c>
      <c r="AG50" s="38" t="n">
        <f aca="false">Y50/100</f>
        <v>0.1175</v>
      </c>
      <c r="AH50" s="38" t="n">
        <f aca="false">Z50/100</f>
        <v>0.0122079722222222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5154.48</v>
      </c>
      <c r="E51" s="65" t="n">
        <f aca="false">N51</f>
        <v>41.3701</v>
      </c>
      <c r="F51" s="65" t="n">
        <f aca="false">L51</f>
        <v>5154.48</v>
      </c>
      <c r="G51" s="65" t="n">
        <f aca="false">O51</f>
        <v>42.7828</v>
      </c>
      <c r="H51" s="65" t="n">
        <f aca="false">T51</f>
        <v>5398.0816</v>
      </c>
      <c r="I51" s="65" t="n">
        <f aca="false">V51</f>
        <v>41.3392</v>
      </c>
      <c r="J51" s="65" t="n">
        <f aca="false">T51</f>
        <v>5398.0816</v>
      </c>
      <c r="K51" s="65" t="n">
        <f aca="false">W51</f>
        <v>42.7698</v>
      </c>
      <c r="L51" s="61" t="n">
        <v>5154.48</v>
      </c>
      <c r="M51" s="61" t="n">
        <v>38.716</v>
      </c>
      <c r="N51" s="61" t="n">
        <v>41.3701</v>
      </c>
      <c r="O51" s="61" t="n">
        <v>42.7828</v>
      </c>
      <c r="P51" s="61" t="n">
        <v>3665.99</v>
      </c>
      <c r="Q51" s="52" t="n">
        <v>11.41</v>
      </c>
      <c r="R51" s="61" t="n">
        <f aca="false">P51/3600</f>
        <v>1.01833055555556</v>
      </c>
      <c r="S51" s="64"/>
      <c r="T51" s="62" t="n">
        <v>5398.0816</v>
      </c>
      <c r="U51" s="62" t="n">
        <v>38.6717</v>
      </c>
      <c r="V51" s="62" t="n">
        <v>41.3392</v>
      </c>
      <c r="W51" s="62" t="n">
        <v>42.7698</v>
      </c>
      <c r="X51" s="62" t="n">
        <v>4223.06</v>
      </c>
      <c r="Y51" s="84" t="n">
        <v>11.63</v>
      </c>
      <c r="Z51" s="61" t="n">
        <f aca="false">X51/3600</f>
        <v>1.17307222222222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141</v>
      </c>
      <c r="AF51" s="38" t="n">
        <f aca="false">R51/100</f>
        <v>0.0101833055555556</v>
      </c>
      <c r="AG51" s="38" t="n">
        <f aca="false">Y51/100</f>
        <v>0.1163</v>
      </c>
      <c r="AH51" s="38" t="n">
        <f aca="false">Z51/100</f>
        <v>0.0117307222222222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240.7576</v>
      </c>
      <c r="E52" s="66" t="n">
        <f aca="false">N52</f>
        <v>39.0187</v>
      </c>
      <c r="F52" s="66" t="n">
        <f aca="false">L52</f>
        <v>2240.7576</v>
      </c>
      <c r="G52" s="66" t="n">
        <f aca="false">O52</f>
        <v>40.6073</v>
      </c>
      <c r="H52" s="66" t="n">
        <f aca="false">T52</f>
        <v>2347.3808</v>
      </c>
      <c r="I52" s="66" t="n">
        <f aca="false">V52</f>
        <v>38.9985</v>
      </c>
      <c r="J52" s="66" t="n">
        <f aca="false">T52</f>
        <v>2347.3808</v>
      </c>
      <c r="K52" s="66" t="n">
        <f aca="false">W52</f>
        <v>40.595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3300.36</v>
      </c>
      <c r="Q52" s="52" t="n">
        <v>8.8</v>
      </c>
      <c r="R52" s="51" t="n">
        <f aca="false">P52/3600</f>
        <v>0.916766666666667</v>
      </c>
      <c r="S52" s="53"/>
      <c r="T52" s="54" t="n">
        <v>2347.3808</v>
      </c>
      <c r="U52" s="54" t="n">
        <v>35.5495</v>
      </c>
      <c r="V52" s="54" t="n">
        <v>38.9985</v>
      </c>
      <c r="W52" s="54" t="n">
        <v>40.595</v>
      </c>
      <c r="X52" s="54" t="n">
        <v>6212.9</v>
      </c>
      <c r="Y52" s="84" t="n">
        <v>14.19</v>
      </c>
      <c r="Z52" s="51" t="n">
        <f aca="false">X52/3600</f>
        <v>1.72580555555556</v>
      </c>
      <c r="AA52" s="53"/>
      <c r="AB52" s="53"/>
      <c r="AC52" s="53"/>
      <c r="AE52" s="38" t="n">
        <f aca="false">Q52/100</f>
        <v>0.088</v>
      </c>
      <c r="AF52" s="38" t="n">
        <f aca="false">R52/100</f>
        <v>0.00916766666666667</v>
      </c>
      <c r="AG52" s="38" t="n">
        <f aca="false">Y52/100</f>
        <v>0.1419</v>
      </c>
      <c r="AH52" s="38" t="n">
        <f aca="false">Z52/100</f>
        <v>0.0172580555555556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48.4608</v>
      </c>
      <c r="E53" s="66" t="n">
        <f aca="false">N53</f>
        <v>36.9242</v>
      </c>
      <c r="F53" s="66" t="n">
        <f aca="false">L53</f>
        <v>1048.4608</v>
      </c>
      <c r="G53" s="66" t="n">
        <f aca="false">O53</f>
        <v>38.6074</v>
      </c>
      <c r="H53" s="66" t="n">
        <f aca="false">T53</f>
        <v>1094.1496</v>
      </c>
      <c r="I53" s="66" t="n">
        <f aca="false">V53</f>
        <v>36.8992</v>
      </c>
      <c r="J53" s="66" t="n">
        <f aca="false">T53</f>
        <v>1094.1496</v>
      </c>
      <c r="K53" s="66" t="n">
        <f aca="false">W53</f>
        <v>38.5795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3557.63</v>
      </c>
      <c r="Q53" s="52" t="n">
        <v>8.22</v>
      </c>
      <c r="R53" s="51" t="n">
        <f aca="false">P53/3600</f>
        <v>0.988230555555556</v>
      </c>
      <c r="S53" s="53"/>
      <c r="T53" s="54" t="n">
        <v>1094.1496</v>
      </c>
      <c r="U53" s="54" t="n">
        <v>32.6753</v>
      </c>
      <c r="V53" s="54" t="n">
        <v>36.8992</v>
      </c>
      <c r="W53" s="54" t="n">
        <v>38.5795</v>
      </c>
      <c r="X53" s="54" t="n">
        <v>3130.53</v>
      </c>
      <c r="Y53" s="84" t="n">
        <v>8</v>
      </c>
      <c r="Z53" s="51" t="n">
        <f aca="false">X53/3600</f>
        <v>0.869591666666667</v>
      </c>
      <c r="AA53" s="53"/>
      <c r="AB53" s="53"/>
      <c r="AC53" s="53"/>
      <c r="AE53" s="38" t="n">
        <f aca="false">Q53/100</f>
        <v>0.0822</v>
      </c>
      <c r="AF53" s="38" t="n">
        <f aca="false">R53/100</f>
        <v>0.00988230555555556</v>
      </c>
      <c r="AG53" s="38" t="n">
        <f aca="false">Y53/100</f>
        <v>0.08</v>
      </c>
      <c r="AH53" s="38" t="n">
        <f aca="false">Z53/100</f>
        <v>0.00869591666666667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93.4336</v>
      </c>
      <c r="E54" s="67" t="n">
        <f aca="false">N54</f>
        <v>35.1028</v>
      </c>
      <c r="F54" s="67" t="n">
        <f aca="false">L54</f>
        <v>493.4336</v>
      </c>
      <c r="G54" s="67" t="n">
        <f aca="false">O54</f>
        <v>36.7372</v>
      </c>
      <c r="H54" s="67" t="n">
        <f aca="false">T54</f>
        <v>512.0232</v>
      </c>
      <c r="I54" s="67" t="n">
        <f aca="false">V54</f>
        <v>35.0812</v>
      </c>
      <c r="J54" s="67" t="n">
        <f aca="false">T54</f>
        <v>512.0232</v>
      </c>
      <c r="K54" s="67" t="n">
        <f aca="false">W54</f>
        <v>36.6778</v>
      </c>
      <c r="L54" s="59" t="n">
        <v>493.4336</v>
      </c>
      <c r="M54" s="59" t="n">
        <v>30.0455</v>
      </c>
      <c r="N54" s="59" t="n">
        <v>35.1028</v>
      </c>
      <c r="O54" s="59" t="n">
        <v>36.7372</v>
      </c>
      <c r="P54" s="59" t="n">
        <v>2886.79</v>
      </c>
      <c r="Q54" s="59" t="n">
        <v>6.75</v>
      </c>
      <c r="R54" s="59" t="n">
        <f aca="false">P54/3600</f>
        <v>0.801886111111111</v>
      </c>
      <c r="S54" s="57"/>
      <c r="T54" s="60" t="n">
        <v>512.0232</v>
      </c>
      <c r="U54" s="60" t="n">
        <v>30.0242</v>
      </c>
      <c r="V54" s="60" t="n">
        <v>35.0812</v>
      </c>
      <c r="W54" s="60" t="n">
        <v>36.6778</v>
      </c>
      <c r="X54" s="60" t="n">
        <v>2894.61</v>
      </c>
      <c r="Y54" s="60" t="n">
        <v>7.02</v>
      </c>
      <c r="Z54" s="59" t="n">
        <f aca="false">X54/3600</f>
        <v>0.804058333333333</v>
      </c>
      <c r="AA54" s="57"/>
      <c r="AB54" s="57"/>
      <c r="AC54" s="57"/>
      <c r="AE54" s="38" t="n">
        <f aca="false">Q54/100</f>
        <v>0.0675</v>
      </c>
      <c r="AF54" s="38" t="n">
        <f aca="false">R54/100</f>
        <v>0.00801886111111111</v>
      </c>
      <c r="AG54" s="38" t="n">
        <f aca="false">Y54/100</f>
        <v>0.0702</v>
      </c>
      <c r="AH54" s="38" t="n">
        <f aca="false">Z54/100</f>
        <v>0.00804058333333333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646.556</v>
      </c>
      <c r="E55" s="65" t="n">
        <f aca="false">N55</f>
        <v>43.8703</v>
      </c>
      <c r="F55" s="65" t="n">
        <f aca="false">L55</f>
        <v>1646.556</v>
      </c>
      <c r="G55" s="65" t="n">
        <f aca="false">O55</f>
        <v>42.9992</v>
      </c>
      <c r="H55" s="65" t="n">
        <f aca="false">T55</f>
        <v>1696.5104</v>
      </c>
      <c r="I55" s="65" t="n">
        <f aca="false">V55</f>
        <v>43.8719</v>
      </c>
      <c r="J55" s="65" t="n">
        <f aca="false">T55</f>
        <v>1696.5104</v>
      </c>
      <c r="K55" s="65" t="n">
        <f aca="false">W55</f>
        <v>42.9893</v>
      </c>
      <c r="L55" s="61" t="n">
        <v>1646.556</v>
      </c>
      <c r="M55" s="61" t="n">
        <v>40.3759</v>
      </c>
      <c r="N55" s="61" t="n">
        <v>43.8703</v>
      </c>
      <c r="O55" s="61" t="n">
        <v>42.9992</v>
      </c>
      <c r="P55" s="61" t="n">
        <v>1475.51</v>
      </c>
      <c r="Q55" s="52" t="n">
        <v>3.97</v>
      </c>
      <c r="R55" s="61" t="n">
        <f aca="false">P55/3600</f>
        <v>0.409863888888889</v>
      </c>
      <c r="S55" s="64"/>
      <c r="T55" s="62" t="n">
        <v>1696.5104</v>
      </c>
      <c r="U55" s="62" t="n">
        <v>40.3503</v>
      </c>
      <c r="V55" s="62" t="n">
        <v>43.8719</v>
      </c>
      <c r="W55" s="62" t="n">
        <v>42.9893</v>
      </c>
      <c r="X55" s="62" t="n">
        <v>1665.38</v>
      </c>
      <c r="Y55" s="84" t="n">
        <v>4.43</v>
      </c>
      <c r="Z55" s="61" t="n">
        <f aca="false">X55/3600</f>
        <v>0.462605555555556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397</v>
      </c>
      <c r="AF55" s="38" t="n">
        <f aca="false">R55/100</f>
        <v>0.00409863888888889</v>
      </c>
      <c r="AG55" s="38" t="n">
        <f aca="false">Y55/100</f>
        <v>0.0443</v>
      </c>
      <c r="AH55" s="38" t="n">
        <f aca="false">Z55/100</f>
        <v>0.00462605555555556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825.5608</v>
      </c>
      <c r="E56" s="66" t="n">
        <f aca="false">N56</f>
        <v>41.259</v>
      </c>
      <c r="F56" s="66" t="n">
        <f aca="false">L56</f>
        <v>825.5608</v>
      </c>
      <c r="G56" s="66" t="n">
        <f aca="false">O56</f>
        <v>39.94</v>
      </c>
      <c r="H56" s="66" t="n">
        <f aca="false">T56</f>
        <v>847.396</v>
      </c>
      <c r="I56" s="66" t="n">
        <f aca="false">V56</f>
        <v>41.2562</v>
      </c>
      <c r="J56" s="66" t="n">
        <f aca="false">T56</f>
        <v>847.396</v>
      </c>
      <c r="K56" s="66" t="n">
        <f aca="false">W56</f>
        <v>39.9354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414.37</v>
      </c>
      <c r="Q56" s="52" t="n">
        <v>3.88</v>
      </c>
      <c r="R56" s="51" t="n">
        <f aca="false">P56/3600</f>
        <v>0.392880555555556</v>
      </c>
      <c r="S56" s="53"/>
      <c r="T56" s="54" t="n">
        <v>847.396</v>
      </c>
      <c r="U56" s="54" t="n">
        <v>36.628</v>
      </c>
      <c r="V56" s="54" t="n">
        <v>41.2562</v>
      </c>
      <c r="W56" s="54" t="n">
        <v>39.9354</v>
      </c>
      <c r="X56" s="54" t="n">
        <v>1300.08</v>
      </c>
      <c r="Y56" s="84" t="n">
        <v>3.55</v>
      </c>
      <c r="Z56" s="51" t="n">
        <f aca="false">X56/3600</f>
        <v>0.361133333333333</v>
      </c>
      <c r="AA56" s="53"/>
      <c r="AB56" s="53"/>
      <c r="AC56" s="53"/>
      <c r="AE56" s="38" t="n">
        <f aca="false">Q56/100</f>
        <v>0.0388</v>
      </c>
      <c r="AF56" s="38" t="n">
        <f aca="false">R56/100</f>
        <v>0.00392880555555556</v>
      </c>
      <c r="AG56" s="38" t="n">
        <f aca="false">Y56/100</f>
        <v>0.0355</v>
      </c>
      <c r="AH56" s="38" t="n">
        <f aca="false">Z56/100</f>
        <v>0.00361133333333333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05.9352</v>
      </c>
      <c r="E57" s="66" t="n">
        <f aca="false">N57</f>
        <v>38.9756</v>
      </c>
      <c r="F57" s="66" t="n">
        <f aca="false">L57</f>
        <v>405.9352</v>
      </c>
      <c r="G57" s="66" t="n">
        <f aca="false">O57</f>
        <v>37.2849</v>
      </c>
      <c r="H57" s="66" t="n">
        <f aca="false">T57</f>
        <v>414.7152</v>
      </c>
      <c r="I57" s="66" t="n">
        <f aca="false">V57</f>
        <v>38.9638</v>
      </c>
      <c r="J57" s="66" t="n">
        <f aca="false">T57</f>
        <v>414.7152</v>
      </c>
      <c r="K57" s="66" t="n">
        <f aca="false">W57</f>
        <v>37.2813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150.02</v>
      </c>
      <c r="Q57" s="52" t="n">
        <v>2.92</v>
      </c>
      <c r="R57" s="51" t="n">
        <f aca="false">P57/3600</f>
        <v>0.31945</v>
      </c>
      <c r="S57" s="53"/>
      <c r="T57" s="54" t="n">
        <v>414.7152</v>
      </c>
      <c r="U57" s="54" t="n">
        <v>33.2983</v>
      </c>
      <c r="V57" s="54" t="n">
        <v>38.9638</v>
      </c>
      <c r="W57" s="54" t="n">
        <v>37.2813</v>
      </c>
      <c r="X57" s="54" t="n">
        <v>1169.32</v>
      </c>
      <c r="Y57" s="84" t="n">
        <v>2.99</v>
      </c>
      <c r="Z57" s="51" t="n">
        <f aca="false">X57/3600</f>
        <v>0.324811111111111</v>
      </c>
      <c r="AA57" s="53"/>
      <c r="AB57" s="53"/>
      <c r="AC57" s="53"/>
      <c r="AE57" s="38" t="n">
        <f aca="false">Q57/100</f>
        <v>0.0292</v>
      </c>
      <c r="AF57" s="38" t="n">
        <f aca="false">R57/100</f>
        <v>0.0031945</v>
      </c>
      <c r="AG57" s="38" t="n">
        <f aca="false">Y57/100</f>
        <v>0.0299</v>
      </c>
      <c r="AH57" s="38" t="n">
        <f aca="false">Z57/100</f>
        <v>0.00324811111111111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04.5472</v>
      </c>
      <c r="E58" s="67" t="n">
        <f aca="false">N58</f>
        <v>36.9376</v>
      </c>
      <c r="F58" s="67" t="n">
        <f aca="false">L58</f>
        <v>204.5472</v>
      </c>
      <c r="G58" s="67" t="n">
        <f aca="false">O58</f>
        <v>34.9467</v>
      </c>
      <c r="H58" s="67" t="n">
        <f aca="false">T58</f>
        <v>206.7376</v>
      </c>
      <c r="I58" s="67" t="n">
        <f aca="false">V58</f>
        <v>36.9121</v>
      </c>
      <c r="J58" s="67" t="n">
        <f aca="false">T58</f>
        <v>206.7376</v>
      </c>
      <c r="K58" s="67" t="n">
        <f aca="false">W58</f>
        <v>34.9376</v>
      </c>
      <c r="L58" s="59" t="n">
        <v>204.5472</v>
      </c>
      <c r="M58" s="59" t="n">
        <v>30.5301</v>
      </c>
      <c r="N58" s="59" t="n">
        <v>36.9376</v>
      </c>
      <c r="O58" s="59" t="n">
        <v>34.9467</v>
      </c>
      <c r="P58" s="59" t="n">
        <v>1088.33</v>
      </c>
      <c r="Q58" s="59" t="n">
        <v>2.6</v>
      </c>
      <c r="R58" s="59" t="n">
        <f aca="false">P58/3600</f>
        <v>0.302313888888889</v>
      </c>
      <c r="S58" s="57"/>
      <c r="T58" s="60" t="n">
        <v>206.7376</v>
      </c>
      <c r="U58" s="60" t="n">
        <v>30.5205</v>
      </c>
      <c r="V58" s="60" t="n">
        <v>36.9121</v>
      </c>
      <c r="W58" s="60" t="n">
        <v>34.9376</v>
      </c>
      <c r="X58" s="60" t="n">
        <v>1268.36</v>
      </c>
      <c r="Y58" s="60" t="n">
        <v>2.84</v>
      </c>
      <c r="Z58" s="59" t="n">
        <f aca="false">X58/3600</f>
        <v>0.352322222222222</v>
      </c>
      <c r="AA58" s="57"/>
      <c r="AB58" s="57"/>
      <c r="AC58" s="57"/>
      <c r="AE58" s="38" t="n">
        <f aca="false">Q58/100</f>
        <v>0.026</v>
      </c>
      <c r="AF58" s="38" t="n">
        <f aca="false">R58/100</f>
        <v>0.00302313888888889</v>
      </c>
      <c r="AG58" s="38" t="n">
        <f aca="false">Y58/100</f>
        <v>0.0284</v>
      </c>
      <c r="AH58" s="38" t="n">
        <f aca="false">Z58/100</f>
        <v>0.00352322222222222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715.2672</v>
      </c>
      <c r="E59" s="63" t="n">
        <f aca="false">N59</f>
        <v>43.2021</v>
      </c>
      <c r="F59" s="63" t="n">
        <f aca="false">L59</f>
        <v>1715.2672</v>
      </c>
      <c r="G59" s="63" t="n">
        <f aca="false">O59</f>
        <v>44.1925</v>
      </c>
      <c r="H59" s="63" t="n">
        <f aca="false">T59</f>
        <v>1754.9912</v>
      </c>
      <c r="I59" s="63" t="n">
        <f aca="false">V59</f>
        <v>43.1807</v>
      </c>
      <c r="J59" s="63" t="n">
        <f aca="false">T59</f>
        <v>1754.9912</v>
      </c>
      <c r="K59" s="63" t="n">
        <f aca="false">W59</f>
        <v>44.2037</v>
      </c>
      <c r="L59" s="61" t="n">
        <v>1715.2672</v>
      </c>
      <c r="M59" s="61" t="n">
        <v>37.6705</v>
      </c>
      <c r="N59" s="61" t="n">
        <v>43.2021</v>
      </c>
      <c r="O59" s="61" t="n">
        <v>44.1925</v>
      </c>
      <c r="P59" s="61" t="n">
        <v>1405.74</v>
      </c>
      <c r="Q59" s="52" t="n">
        <v>4.62</v>
      </c>
      <c r="R59" s="61" t="n">
        <f aca="false">P59/3600</f>
        <v>0.390483333333333</v>
      </c>
      <c r="S59" s="64"/>
      <c r="T59" s="62" t="n">
        <v>1754.9912</v>
      </c>
      <c r="U59" s="62" t="n">
        <v>37.6252</v>
      </c>
      <c r="V59" s="62" t="n">
        <v>43.1807</v>
      </c>
      <c r="W59" s="62" t="n">
        <v>44.2037</v>
      </c>
      <c r="X59" s="62" t="n">
        <v>1545.06</v>
      </c>
      <c r="Y59" s="84" t="n">
        <v>5.24</v>
      </c>
      <c r="Z59" s="61" t="n">
        <f aca="false">X59/3600</f>
        <v>0.429183333333333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462</v>
      </c>
      <c r="AF59" s="38" t="n">
        <f aca="false">R59/100</f>
        <v>0.00390483333333333</v>
      </c>
      <c r="AG59" s="38" t="n">
        <f aca="false">Y59/100</f>
        <v>0.0524</v>
      </c>
      <c r="AH59" s="38" t="n">
        <f aca="false">Z59/100</f>
        <v>0.00429183333333333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82.6024</v>
      </c>
      <c r="I60" s="50" t="n">
        <f aca="false">V60</f>
        <v>41.2098</v>
      </c>
      <c r="J60" s="50" t="n">
        <f aca="false">T60</f>
        <v>682.6024</v>
      </c>
      <c r="K60" s="50" t="n">
        <f aca="false">W60</f>
        <v>42.0901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522.75</v>
      </c>
      <c r="Q60" s="52" t="n">
        <v>3.92</v>
      </c>
      <c r="R60" s="51" t="n">
        <f aca="false">P60/3600</f>
        <v>0.422986111111111</v>
      </c>
      <c r="S60" s="53"/>
      <c r="T60" s="54" t="n">
        <v>682.6024</v>
      </c>
      <c r="U60" s="54" t="n">
        <v>34.3504</v>
      </c>
      <c r="V60" s="54" t="n">
        <v>41.2098</v>
      </c>
      <c r="W60" s="54" t="n">
        <v>42.0901</v>
      </c>
      <c r="X60" s="54" t="n">
        <v>2319.37</v>
      </c>
      <c r="Y60" s="84" t="n">
        <v>6.09</v>
      </c>
      <c r="Z60" s="51" t="n">
        <f aca="false">X60/3600</f>
        <v>0.644269444444445</v>
      </c>
      <c r="AA60" s="53"/>
      <c r="AB60" s="53"/>
      <c r="AC60" s="53"/>
      <c r="AE60" s="38" t="n">
        <f aca="false">Q60/100</f>
        <v>0.0392</v>
      </c>
      <c r="AF60" s="38" t="n">
        <f aca="false">R60/100</f>
        <v>0.00422986111111111</v>
      </c>
      <c r="AG60" s="38" t="n">
        <f aca="false">Y60/100</f>
        <v>0.0609</v>
      </c>
      <c r="AH60" s="38" t="n">
        <f aca="false">Z60/100</f>
        <v>0.00644269444444444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8.1344</v>
      </c>
      <c r="I61" s="50" t="n">
        <f aca="false">V61</f>
        <v>39.4801</v>
      </c>
      <c r="J61" s="50" t="n">
        <f aca="false">T61</f>
        <v>308.1344</v>
      </c>
      <c r="K61" s="50" t="n">
        <f aca="false">W61</f>
        <v>40.315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603.64</v>
      </c>
      <c r="Q61" s="52" t="n">
        <v>4.42</v>
      </c>
      <c r="R61" s="51" t="n">
        <f aca="false">P61/3600</f>
        <v>0.445455555555556</v>
      </c>
      <c r="S61" s="53"/>
      <c r="T61" s="54" t="n">
        <v>308.1344</v>
      </c>
      <c r="U61" s="54" t="n">
        <v>31.6125</v>
      </c>
      <c r="V61" s="54" t="n">
        <v>39.4801</v>
      </c>
      <c r="W61" s="54" t="n">
        <v>40.315</v>
      </c>
      <c r="X61" s="54" t="n">
        <v>1263.57</v>
      </c>
      <c r="Y61" s="84" t="n">
        <v>3.45</v>
      </c>
      <c r="Z61" s="51" t="n">
        <f aca="false">X61/3600</f>
        <v>0.350991666666667</v>
      </c>
      <c r="AA61" s="53"/>
      <c r="AB61" s="53"/>
      <c r="AC61" s="53"/>
      <c r="AE61" s="38" t="n">
        <f aca="false">Q61/100</f>
        <v>0.0442</v>
      </c>
      <c r="AF61" s="38" t="n">
        <f aca="false">R61/100</f>
        <v>0.00445455555555556</v>
      </c>
      <c r="AG61" s="38" t="n">
        <f aca="false">Y61/100</f>
        <v>0.0345</v>
      </c>
      <c r="AH61" s="38" t="n">
        <f aca="false">Z61/100</f>
        <v>0.00350991666666667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3.5024</v>
      </c>
      <c r="E62" s="58" t="n">
        <f aca="false">N62</f>
        <v>38.0149</v>
      </c>
      <c r="F62" s="58" t="n">
        <f aca="false">L62</f>
        <v>153.5024</v>
      </c>
      <c r="G62" s="58" t="n">
        <f aca="false">O62</f>
        <v>38.7857</v>
      </c>
      <c r="H62" s="58" t="n">
        <f aca="false">T62</f>
        <v>155.6896</v>
      </c>
      <c r="I62" s="58" t="n">
        <f aca="false">V62</f>
        <v>37.9545</v>
      </c>
      <c r="J62" s="58" t="n">
        <f aca="false">T62</f>
        <v>155.6896</v>
      </c>
      <c r="K62" s="58" t="n">
        <f aca="false">W62</f>
        <v>38.5877</v>
      </c>
      <c r="L62" s="59" t="n">
        <v>153.5024</v>
      </c>
      <c r="M62" s="59" t="n">
        <v>28.9763</v>
      </c>
      <c r="N62" s="59" t="n">
        <v>38.0149</v>
      </c>
      <c r="O62" s="59" t="n">
        <v>38.7857</v>
      </c>
      <c r="P62" s="59" t="n">
        <v>1207.87</v>
      </c>
      <c r="Q62" s="59" t="n">
        <v>3.21</v>
      </c>
      <c r="R62" s="59" t="n">
        <f aca="false">P62/3600</f>
        <v>0.335519444444444</v>
      </c>
      <c r="S62" s="57"/>
      <c r="T62" s="60" t="n">
        <v>155.6896</v>
      </c>
      <c r="U62" s="60" t="n">
        <v>28.9671</v>
      </c>
      <c r="V62" s="60" t="n">
        <v>37.9545</v>
      </c>
      <c r="W62" s="60" t="n">
        <v>38.5877</v>
      </c>
      <c r="X62" s="60" t="n">
        <v>1236.14</v>
      </c>
      <c r="Y62" s="60" t="n">
        <v>3.35</v>
      </c>
      <c r="Z62" s="59" t="n">
        <f aca="false">X62/3600</f>
        <v>0.343372222222222</v>
      </c>
      <c r="AA62" s="57"/>
      <c r="AB62" s="57"/>
      <c r="AC62" s="57"/>
      <c r="AE62" s="38" t="n">
        <f aca="false">Q62/100</f>
        <v>0.0321</v>
      </c>
      <c r="AF62" s="38" t="n">
        <f aca="false">R62/100</f>
        <v>0.00335519444444444</v>
      </c>
      <c r="AG62" s="38" t="n">
        <f aca="false">Y62/100</f>
        <v>0.0335</v>
      </c>
      <c r="AH62" s="38" t="n">
        <f aca="false">Z62/100</f>
        <v>0.00343372222222222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740.3344</v>
      </c>
      <c r="E63" s="65" t="n">
        <f aca="false">N63</f>
        <v>41.2766</v>
      </c>
      <c r="F63" s="65" t="n">
        <f aca="false">L63</f>
        <v>1740.3344</v>
      </c>
      <c r="G63" s="65" t="n">
        <f aca="false">O63</f>
        <v>42.2176</v>
      </c>
      <c r="H63" s="65" t="n">
        <f aca="false">T63</f>
        <v>1774.86</v>
      </c>
      <c r="I63" s="65" t="n">
        <f aca="false">V63</f>
        <v>41.2671</v>
      </c>
      <c r="J63" s="65" t="n">
        <f aca="false">T63</f>
        <v>1774.86</v>
      </c>
      <c r="K63" s="65" t="n">
        <f aca="false">W63</f>
        <v>42.2072</v>
      </c>
      <c r="L63" s="61" t="n">
        <v>1740.3344</v>
      </c>
      <c r="M63" s="61" t="n">
        <v>38.0098</v>
      </c>
      <c r="N63" s="61" t="n">
        <v>41.2766</v>
      </c>
      <c r="O63" s="61" t="n">
        <v>42.2176</v>
      </c>
      <c r="P63" s="61" t="n">
        <v>1185.71</v>
      </c>
      <c r="Q63" s="52" t="n">
        <v>4.05</v>
      </c>
      <c r="R63" s="61" t="n">
        <f aca="false">P63/3600</f>
        <v>0.329363888888889</v>
      </c>
      <c r="S63" s="64"/>
      <c r="T63" s="62" t="n">
        <v>1774.86</v>
      </c>
      <c r="U63" s="62" t="n">
        <v>37.9657</v>
      </c>
      <c r="V63" s="62" t="n">
        <v>41.2671</v>
      </c>
      <c r="W63" s="62" t="n">
        <v>42.2072</v>
      </c>
      <c r="X63" s="62" t="n">
        <v>1511.07</v>
      </c>
      <c r="Y63" s="84" t="n">
        <v>4.42</v>
      </c>
      <c r="Z63" s="61" t="n">
        <f aca="false">X63/3600</f>
        <v>0.419741666666667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405</v>
      </c>
      <c r="AF63" s="38" t="n">
        <f aca="false">R63/100</f>
        <v>0.00329363888888889</v>
      </c>
      <c r="AG63" s="38" t="n">
        <f aca="false">Y63/100</f>
        <v>0.0442</v>
      </c>
      <c r="AH63" s="38" t="n">
        <f aca="false">Z63/100</f>
        <v>0.00419741666666667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809.372</v>
      </c>
      <c r="E64" s="66" t="n">
        <f aca="false">N64</f>
        <v>38.7097</v>
      </c>
      <c r="F64" s="66" t="n">
        <f aca="false">L64</f>
        <v>809.372</v>
      </c>
      <c r="G64" s="66" t="n">
        <f aca="false">O64</f>
        <v>39.4713</v>
      </c>
      <c r="H64" s="66" t="n">
        <f aca="false">T64</f>
        <v>824.6912</v>
      </c>
      <c r="I64" s="66" t="n">
        <f aca="false">V64</f>
        <v>38.7112</v>
      </c>
      <c r="J64" s="66" t="n">
        <f aca="false">T64</f>
        <v>824.6912</v>
      </c>
      <c r="K64" s="66" t="n">
        <f aca="false">W64</f>
        <v>39.4849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094.77</v>
      </c>
      <c r="Q64" s="52" t="n">
        <v>3.15</v>
      </c>
      <c r="R64" s="51" t="n">
        <f aca="false">P64/3600</f>
        <v>0.304102777777778</v>
      </c>
      <c r="S64" s="53"/>
      <c r="T64" s="54" t="n">
        <v>824.6912</v>
      </c>
      <c r="U64" s="54" t="n">
        <v>34.6573</v>
      </c>
      <c r="V64" s="54" t="n">
        <v>38.7112</v>
      </c>
      <c r="W64" s="54" t="n">
        <v>39.4849</v>
      </c>
      <c r="X64" s="54" t="n">
        <v>1349.88</v>
      </c>
      <c r="Y64" s="84" t="n">
        <v>3.77</v>
      </c>
      <c r="Z64" s="51" t="n">
        <f aca="false">X64/3600</f>
        <v>0.374966666666667</v>
      </c>
      <c r="AA64" s="53"/>
      <c r="AB64" s="53"/>
      <c r="AC64" s="53"/>
      <c r="AE64" s="38" t="n">
        <f aca="false">Q64/100</f>
        <v>0.0315</v>
      </c>
      <c r="AF64" s="38" t="n">
        <f aca="false">R64/100</f>
        <v>0.00304102777777778</v>
      </c>
      <c r="AG64" s="38" t="n">
        <f aca="false">Y64/100</f>
        <v>0.0377</v>
      </c>
      <c r="AH64" s="38" t="n">
        <f aca="false">Z64/100</f>
        <v>0.00374966666666667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78.2912</v>
      </c>
      <c r="E65" s="66" t="n">
        <f aca="false">N65</f>
        <v>36.4961</v>
      </c>
      <c r="F65" s="66" t="n">
        <f aca="false">L65</f>
        <v>378.2912</v>
      </c>
      <c r="G65" s="66" t="n">
        <f aca="false">O65</f>
        <v>37.1976</v>
      </c>
      <c r="H65" s="66" t="n">
        <f aca="false">T65</f>
        <v>385.2352</v>
      </c>
      <c r="I65" s="66" t="n">
        <f aca="false">V65</f>
        <v>36.4967</v>
      </c>
      <c r="J65" s="66" t="n">
        <f aca="false">T65</f>
        <v>385.2352</v>
      </c>
      <c r="K65" s="66" t="n">
        <f aca="false">W65</f>
        <v>37.1767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1039.89</v>
      </c>
      <c r="Q65" s="52" t="n">
        <v>2.81</v>
      </c>
      <c r="R65" s="51" t="n">
        <f aca="false">P65/3600</f>
        <v>0.288858333333333</v>
      </c>
      <c r="S65" s="53"/>
      <c r="T65" s="54" t="n">
        <v>385.2352</v>
      </c>
      <c r="U65" s="54" t="n">
        <v>31.4857</v>
      </c>
      <c r="V65" s="54" t="n">
        <v>36.4967</v>
      </c>
      <c r="W65" s="54" t="n">
        <v>37.1767</v>
      </c>
      <c r="X65" s="54" t="n">
        <v>1060.7</v>
      </c>
      <c r="Y65" s="84" t="n">
        <v>2.95</v>
      </c>
      <c r="Z65" s="51" t="n">
        <f aca="false">X65/3600</f>
        <v>0.294638888888889</v>
      </c>
      <c r="AA65" s="53"/>
      <c r="AB65" s="53"/>
      <c r="AC65" s="53"/>
      <c r="AE65" s="38" t="n">
        <f aca="false">Q65/100</f>
        <v>0.0281</v>
      </c>
      <c r="AF65" s="38" t="n">
        <f aca="false">R65/100</f>
        <v>0.00288858333333333</v>
      </c>
      <c r="AG65" s="38" t="n">
        <f aca="false">Y65/100</f>
        <v>0.0295</v>
      </c>
      <c r="AH65" s="38" t="n">
        <f aca="false">Z65/100</f>
        <v>0.00294638888888889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74.3816</v>
      </c>
      <c r="E66" s="67" t="n">
        <f aca="false">N66</f>
        <v>34.5555</v>
      </c>
      <c r="F66" s="67" t="n">
        <f aca="false">L66</f>
        <v>174.3816</v>
      </c>
      <c r="G66" s="67" t="n">
        <f aca="false">O66</f>
        <v>35.1912</v>
      </c>
      <c r="H66" s="67" t="n">
        <f aca="false">T66</f>
        <v>177.6936</v>
      </c>
      <c r="I66" s="67" t="n">
        <f aca="false">V66</f>
        <v>34.5497</v>
      </c>
      <c r="J66" s="67" t="n">
        <f aca="false">T66</f>
        <v>177.6936</v>
      </c>
      <c r="K66" s="67" t="n">
        <f aca="false">W66</f>
        <v>35.1753</v>
      </c>
      <c r="L66" s="59" t="n">
        <v>174.3816</v>
      </c>
      <c r="M66" s="59" t="n">
        <v>28.6011</v>
      </c>
      <c r="N66" s="59" t="n">
        <v>34.5555</v>
      </c>
      <c r="O66" s="59" t="n">
        <v>35.1912</v>
      </c>
      <c r="P66" s="59" t="n">
        <v>1001.39</v>
      </c>
      <c r="Q66" s="59" t="n">
        <v>2.43</v>
      </c>
      <c r="R66" s="59" t="n">
        <f aca="false">P66/3600</f>
        <v>0.278163888888889</v>
      </c>
      <c r="S66" s="57"/>
      <c r="T66" s="60" t="n">
        <v>177.6936</v>
      </c>
      <c r="U66" s="60" t="n">
        <v>28.5989</v>
      </c>
      <c r="V66" s="60" t="n">
        <v>34.5497</v>
      </c>
      <c r="W66" s="60" t="n">
        <v>35.1753</v>
      </c>
      <c r="X66" s="60" t="n">
        <v>1013.24</v>
      </c>
      <c r="Y66" s="60" t="n">
        <v>2.51</v>
      </c>
      <c r="Z66" s="59" t="n">
        <f aca="false">X66/3600</f>
        <v>0.281455555555556</v>
      </c>
      <c r="AA66" s="57"/>
      <c r="AB66" s="57"/>
      <c r="AC66" s="57"/>
      <c r="AE66" s="38" t="n">
        <f aca="false">Q66/100</f>
        <v>0.0243</v>
      </c>
      <c r="AF66" s="38" t="n">
        <f aca="false">R66/100</f>
        <v>0.00278163888888889</v>
      </c>
      <c r="AG66" s="38" t="n">
        <f aca="false">Y66/100</f>
        <v>0.0251</v>
      </c>
      <c r="AH66" s="38" t="n">
        <f aca="false">Z66/100</f>
        <v>0.00281455555555556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314.2024</v>
      </c>
      <c r="E67" s="63" t="n">
        <f aca="false">N67</f>
        <v>41.5379</v>
      </c>
      <c r="F67" s="63" t="n">
        <f aca="false">L67</f>
        <v>1314.2024</v>
      </c>
      <c r="G67" s="63" t="n">
        <f aca="false">O67</f>
        <v>42.5885</v>
      </c>
      <c r="H67" s="63" t="n">
        <f aca="false">T67</f>
        <v>1355.032</v>
      </c>
      <c r="I67" s="63" t="n">
        <f aca="false">V67</f>
        <v>41.516</v>
      </c>
      <c r="J67" s="63" t="n">
        <f aca="false">T67</f>
        <v>1355.032</v>
      </c>
      <c r="K67" s="63" t="n">
        <f aca="false">W67</f>
        <v>42.5799</v>
      </c>
      <c r="L67" s="61" t="n">
        <v>1314.2024</v>
      </c>
      <c r="M67" s="61" t="n">
        <v>39.2332</v>
      </c>
      <c r="N67" s="61" t="n">
        <v>41.5379</v>
      </c>
      <c r="O67" s="61" t="n">
        <v>42.5885</v>
      </c>
      <c r="P67" s="61" t="n">
        <v>988.02</v>
      </c>
      <c r="Q67" s="52" t="n">
        <v>3.07</v>
      </c>
      <c r="R67" s="61" t="n">
        <f aca="false">P67/3600</f>
        <v>0.27445</v>
      </c>
      <c r="S67" s="64"/>
      <c r="T67" s="62" t="n">
        <v>1355.032</v>
      </c>
      <c r="U67" s="62" t="n">
        <v>39.2016</v>
      </c>
      <c r="V67" s="62" t="n">
        <v>41.516</v>
      </c>
      <c r="W67" s="62" t="n">
        <v>42.5799</v>
      </c>
      <c r="X67" s="62" t="n">
        <v>977.6</v>
      </c>
      <c r="Y67" s="84" t="n">
        <v>3.05</v>
      </c>
      <c r="Z67" s="61" t="n">
        <f aca="false">X67/3600</f>
        <v>0.271555555555556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307</v>
      </c>
      <c r="AF67" s="38" t="n">
        <f aca="false">R67/100</f>
        <v>0.0027445</v>
      </c>
      <c r="AG67" s="38" t="n">
        <f aca="false">Y67/100</f>
        <v>0.0305</v>
      </c>
      <c r="AH67" s="38" t="n">
        <f aca="false">Z67/100</f>
        <v>0.00271555555555556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70.0368</v>
      </c>
      <c r="I68" s="50" t="n">
        <f aca="false">V68</f>
        <v>38.8076</v>
      </c>
      <c r="J68" s="50" t="n">
        <f aca="false">T68</f>
        <v>670.0368</v>
      </c>
      <c r="K68" s="50" t="n">
        <f aca="false">W68</f>
        <v>40.0131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795.11</v>
      </c>
      <c r="Q68" s="52" t="n">
        <v>2.46</v>
      </c>
      <c r="R68" s="51" t="n">
        <f aca="false">P68/3600</f>
        <v>0.220863888888889</v>
      </c>
      <c r="S68" s="53"/>
      <c r="T68" s="54" t="n">
        <v>670.0368</v>
      </c>
      <c r="U68" s="54" t="n">
        <v>35.4742</v>
      </c>
      <c r="V68" s="54" t="n">
        <v>38.8076</v>
      </c>
      <c r="W68" s="54" t="n">
        <v>40.0131</v>
      </c>
      <c r="X68" s="54" t="n">
        <v>834.19</v>
      </c>
      <c r="Y68" s="84" t="n">
        <v>2.53</v>
      </c>
      <c r="Z68" s="51" t="n">
        <f aca="false">X68/3600</f>
        <v>0.231719444444444</v>
      </c>
      <c r="AA68" s="53"/>
      <c r="AB68" s="53"/>
      <c r="AC68" s="53"/>
      <c r="AE68" s="38" t="n">
        <f aca="false">Q68/100</f>
        <v>0.0246</v>
      </c>
      <c r="AF68" s="38" t="n">
        <f aca="false">R68/100</f>
        <v>0.00220863888888889</v>
      </c>
      <c r="AG68" s="38" t="n">
        <f aca="false">Y68/100</f>
        <v>0.0253</v>
      </c>
      <c r="AH68" s="38" t="n">
        <f aca="false">Z68/100</f>
        <v>0.00231719444444444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21.4152</v>
      </c>
      <c r="I69" s="50" t="n">
        <f aca="false">V69</f>
        <v>36.5245</v>
      </c>
      <c r="J69" s="50" t="n">
        <f aca="false">T69</f>
        <v>321.4152</v>
      </c>
      <c r="K69" s="50" t="n">
        <f aca="false">W69</f>
        <v>37.7109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826.94</v>
      </c>
      <c r="Q69" s="52" t="n">
        <v>2.1</v>
      </c>
      <c r="R69" s="51" t="n">
        <f aca="false">P69/3600</f>
        <v>0.229705555555556</v>
      </c>
      <c r="S69" s="53"/>
      <c r="T69" s="54" t="n">
        <v>321.4152</v>
      </c>
      <c r="U69" s="54" t="n">
        <v>32.0528</v>
      </c>
      <c r="V69" s="54" t="n">
        <v>36.5245</v>
      </c>
      <c r="W69" s="54" t="n">
        <v>37.7109</v>
      </c>
      <c r="X69" s="54" t="n">
        <v>740.12</v>
      </c>
      <c r="Y69" s="84" t="n">
        <v>2.13</v>
      </c>
      <c r="Z69" s="51" t="n">
        <f aca="false">X69/3600</f>
        <v>0.205588888888889</v>
      </c>
      <c r="AA69" s="53"/>
      <c r="AB69" s="53"/>
      <c r="AC69" s="53"/>
      <c r="AE69" s="38" t="n">
        <f aca="false">Q69/100</f>
        <v>0.021</v>
      </c>
      <c r="AF69" s="38" t="n">
        <f aca="false">R69/100</f>
        <v>0.00229705555555556</v>
      </c>
      <c r="AG69" s="38" t="n">
        <f aca="false">Y69/100</f>
        <v>0.0213</v>
      </c>
      <c r="AH69" s="38" t="n">
        <f aca="false">Z69/100</f>
        <v>0.00205588888888889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50.052</v>
      </c>
      <c r="E70" s="68" t="n">
        <f aca="false">N70</f>
        <v>34.5654</v>
      </c>
      <c r="F70" s="68" t="n">
        <f aca="false">L70</f>
        <v>150.052</v>
      </c>
      <c r="G70" s="68" t="n">
        <f aca="false">O70</f>
        <v>35.6154</v>
      </c>
      <c r="H70" s="68" t="n">
        <f aca="false">T70</f>
        <v>151.3608</v>
      </c>
      <c r="I70" s="68" t="n">
        <f aca="false">V70</f>
        <v>34.5479</v>
      </c>
      <c r="J70" s="68" t="n">
        <f aca="false">T70</f>
        <v>151.3608</v>
      </c>
      <c r="K70" s="68" t="n">
        <f aca="false">W70</f>
        <v>35.6149</v>
      </c>
      <c r="L70" s="59" t="n">
        <v>150.052</v>
      </c>
      <c r="M70" s="59" t="n">
        <v>29.2987</v>
      </c>
      <c r="N70" s="59" t="n">
        <v>34.5654</v>
      </c>
      <c r="O70" s="59" t="n">
        <v>35.6154</v>
      </c>
      <c r="P70" s="59" t="n">
        <v>779.59</v>
      </c>
      <c r="Q70" s="59" t="n">
        <v>1.8</v>
      </c>
      <c r="R70" s="59" t="n">
        <f aca="false">P70/3600</f>
        <v>0.216552777777778</v>
      </c>
      <c r="S70" s="57"/>
      <c r="T70" s="60" t="n">
        <v>151.3608</v>
      </c>
      <c r="U70" s="60" t="n">
        <v>29.2838</v>
      </c>
      <c r="V70" s="60" t="n">
        <v>34.5479</v>
      </c>
      <c r="W70" s="60" t="n">
        <v>35.6149</v>
      </c>
      <c r="X70" s="60" t="n">
        <v>1197.28</v>
      </c>
      <c r="Y70" s="60" t="n">
        <v>2.8</v>
      </c>
      <c r="Z70" s="59" t="n">
        <f aca="false">X70/3600</f>
        <v>0.332577777777778</v>
      </c>
      <c r="AA70" s="57"/>
      <c r="AB70" s="57"/>
      <c r="AC70" s="57"/>
      <c r="AE70" s="38" t="n">
        <f aca="false">Q70/100</f>
        <v>0.018</v>
      </c>
      <c r="AF70" s="38" t="n">
        <f aca="false">R70/100</f>
        <v>0.00216552777777778</v>
      </c>
      <c r="AG70" s="38" t="n">
        <f aca="false">Y70/100</f>
        <v>0.028</v>
      </c>
      <c r="AH70" s="38" t="n">
        <f aca="false">Z70/100</f>
        <v>0.00332577777777778</v>
      </c>
    </row>
    <row r="71" customFormat="false" ht="11.25" hidden="false" customHeight="false" outlineLevel="0" collapsed="false">
      <c r="A71" s="85" t="s">
        <v>53</v>
      </c>
      <c r="B71" s="85" t="s">
        <v>54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2161.0232</v>
      </c>
      <c r="I71" s="86" t="n">
        <f aca="false">V71</f>
        <v>46.8166</v>
      </c>
      <c r="J71" s="86" t="n">
        <f aca="false">T71</f>
        <v>2161.0232</v>
      </c>
      <c r="K71" s="86" t="n">
        <f aca="false">W71</f>
        <v>47.8573</v>
      </c>
      <c r="L71" s="87"/>
      <c r="M71" s="87"/>
      <c r="N71" s="87"/>
      <c r="O71" s="87"/>
      <c r="P71" s="87"/>
      <c r="Q71" s="87"/>
      <c r="R71" s="87"/>
      <c r="S71" s="88"/>
      <c r="T71" s="89" t="n">
        <v>2161.0232</v>
      </c>
      <c r="U71" s="89" t="n">
        <v>43.2986</v>
      </c>
      <c r="V71" s="89" t="n">
        <v>46.8166</v>
      </c>
      <c r="W71" s="89" t="n">
        <v>47.8573</v>
      </c>
      <c r="X71" s="89" t="n">
        <v>11508.35</v>
      </c>
      <c r="Y71" s="89" t="n">
        <v>27.73</v>
      </c>
      <c r="Z71" s="87"/>
      <c r="AA71" s="90"/>
      <c r="AB71" s="90"/>
      <c r="AC71" s="90"/>
      <c r="AE71" s="38" t="n">
        <f aca="false">Q71/100</f>
        <v>0</v>
      </c>
      <c r="AF71" s="38" t="n">
        <f aca="false">R71/100</f>
        <v>0</v>
      </c>
      <c r="AG71" s="38" t="n">
        <f aca="false">Y71/100</f>
        <v>0.2773</v>
      </c>
      <c r="AH71" s="38" t="n">
        <f aca="false">Z71/100</f>
        <v>0</v>
      </c>
    </row>
    <row r="72" customFormat="false" ht="11.25" hidden="false" customHeight="false" outlineLevel="0" collapsed="false">
      <c r="A72" s="91" t="s">
        <v>55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924.0192</v>
      </c>
      <c r="I72" s="92" t="n">
        <f aca="false">V72</f>
        <v>45.7255</v>
      </c>
      <c r="J72" s="92" t="n">
        <f aca="false">T72</f>
        <v>924.0192</v>
      </c>
      <c r="K72" s="92" t="n">
        <f aca="false">W72</f>
        <v>46.4664</v>
      </c>
      <c r="L72" s="93"/>
      <c r="M72" s="93"/>
      <c r="N72" s="93"/>
      <c r="O72" s="93"/>
      <c r="P72" s="93"/>
      <c r="Q72" s="93"/>
      <c r="R72" s="93"/>
      <c r="S72" s="94"/>
      <c r="T72" s="95" t="n">
        <v>924.0192</v>
      </c>
      <c r="U72" s="95" t="n">
        <v>41.3233</v>
      </c>
      <c r="V72" s="95" t="n">
        <v>45.7255</v>
      </c>
      <c r="W72" s="95" t="n">
        <v>46.4664</v>
      </c>
      <c r="X72" s="95" t="n">
        <v>11067.69</v>
      </c>
      <c r="Y72" s="95" t="n">
        <v>25.24</v>
      </c>
      <c r="Z72" s="93"/>
      <c r="AA72" s="94"/>
      <c r="AB72" s="94"/>
      <c r="AC72" s="94"/>
      <c r="AE72" s="38" t="n">
        <f aca="false">Q72/100</f>
        <v>0</v>
      </c>
      <c r="AF72" s="38" t="n">
        <f aca="false">R72/100</f>
        <v>0</v>
      </c>
      <c r="AG72" s="38" t="n">
        <f aca="false">Y72/100</f>
        <v>0.2524</v>
      </c>
      <c r="AH72" s="38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481.8736</v>
      </c>
      <c r="I73" s="92" t="n">
        <f aca="false">V73</f>
        <v>44.4316</v>
      </c>
      <c r="J73" s="92" t="n">
        <f aca="false">T73</f>
        <v>481.8736</v>
      </c>
      <c r="K73" s="92" t="n">
        <f aca="false">W73</f>
        <v>44.908</v>
      </c>
      <c r="L73" s="93"/>
      <c r="M73" s="93"/>
      <c r="N73" s="93"/>
      <c r="O73" s="93"/>
      <c r="P73" s="93"/>
      <c r="Q73" s="93"/>
      <c r="R73" s="93"/>
      <c r="S73" s="94"/>
      <c r="T73" s="95" t="n">
        <v>481.8736</v>
      </c>
      <c r="U73" s="95" t="n">
        <v>38.9972</v>
      </c>
      <c r="V73" s="95" t="n">
        <v>44.4316</v>
      </c>
      <c r="W73" s="95" t="n">
        <v>44.908</v>
      </c>
      <c r="X73" s="95" t="n">
        <v>10691.69</v>
      </c>
      <c r="Y73" s="95" t="n">
        <v>23.01</v>
      </c>
      <c r="Z73" s="93"/>
      <c r="AA73" s="94"/>
      <c r="AB73" s="94"/>
      <c r="AC73" s="94"/>
      <c r="AE73" s="38" t="n">
        <f aca="false">Q73/100</f>
        <v>0</v>
      </c>
      <c r="AF73" s="38" t="n">
        <f aca="false">R73/100</f>
        <v>0</v>
      </c>
      <c r="AG73" s="38" t="n">
        <f aca="false">Y73/100</f>
        <v>0.2301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6"/>
      <c r="C74" s="96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274.9168</v>
      </c>
      <c r="I74" s="97" t="n">
        <f aca="false">V74</f>
        <v>43.0594</v>
      </c>
      <c r="J74" s="97" t="n">
        <f aca="false">T74</f>
        <v>274.9168</v>
      </c>
      <c r="K74" s="97" t="n">
        <f aca="false">W74</f>
        <v>43.3543</v>
      </c>
      <c r="L74" s="98"/>
      <c r="M74" s="98"/>
      <c r="N74" s="98"/>
      <c r="O74" s="98"/>
      <c r="P74" s="98"/>
      <c r="Q74" s="98"/>
      <c r="R74" s="98"/>
      <c r="S74" s="96"/>
      <c r="T74" s="99" t="n">
        <v>274.9168</v>
      </c>
      <c r="U74" s="99" t="n">
        <v>36.4552</v>
      </c>
      <c r="V74" s="99" t="n">
        <v>43.0594</v>
      </c>
      <c r="W74" s="99" t="n">
        <v>43.3543</v>
      </c>
      <c r="X74" s="99" t="n">
        <v>10629.29</v>
      </c>
      <c r="Y74" s="99" t="n">
        <v>22.96</v>
      </c>
      <c r="Z74" s="98"/>
      <c r="AA74" s="96"/>
      <c r="AB74" s="96"/>
      <c r="AC74" s="96"/>
      <c r="AE74" s="38" t="n">
        <f aca="false">Q74/100</f>
        <v>0</v>
      </c>
      <c r="AF74" s="38" t="n">
        <f aca="false">R74/100</f>
        <v>0</v>
      </c>
      <c r="AG74" s="38" t="n">
        <f aca="false">Y74/100</f>
        <v>0.2296</v>
      </c>
      <c r="AH74" s="38" t="n">
        <f aca="false">Z74/100</f>
        <v>0</v>
      </c>
    </row>
    <row r="75" customFormat="false" ht="11.25" hidden="false" customHeight="false" outlineLevel="0" collapsed="false">
      <c r="A75" s="91"/>
      <c r="B75" s="85" t="s">
        <v>56</v>
      </c>
      <c r="C75" s="85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T75</f>
        <v>2670.9184</v>
      </c>
      <c r="I75" s="100" t="n">
        <f aca="false">V75</f>
        <v>48.4036</v>
      </c>
      <c r="J75" s="100" t="n">
        <f aca="false">T75</f>
        <v>2670.9184</v>
      </c>
      <c r="K75" s="100" t="n">
        <f aca="false">W75</f>
        <v>48.0854</v>
      </c>
      <c r="L75" s="87"/>
      <c r="M75" s="87"/>
      <c r="N75" s="87"/>
      <c r="O75" s="87"/>
      <c r="P75" s="87"/>
      <c r="Q75" s="87"/>
      <c r="R75" s="87"/>
      <c r="S75" s="88"/>
      <c r="T75" s="89" t="n">
        <v>2670.9184</v>
      </c>
      <c r="U75" s="89" t="n">
        <v>42.8922</v>
      </c>
      <c r="V75" s="89" t="n">
        <v>48.4036</v>
      </c>
      <c r="W75" s="89" t="n">
        <v>48.0854</v>
      </c>
      <c r="X75" s="89" t="n">
        <v>11583.71</v>
      </c>
      <c r="Y75" s="89" t="n">
        <v>28.53</v>
      </c>
      <c r="Z75" s="87"/>
      <c r="AA75" s="90"/>
      <c r="AB75" s="90"/>
      <c r="AC75" s="90"/>
      <c r="AE75" s="38" t="n">
        <f aca="false">Q75/100</f>
        <v>0</v>
      </c>
      <c r="AF75" s="38" t="n">
        <f aca="false">R75/100</f>
        <v>0</v>
      </c>
      <c r="AG75" s="38" t="n">
        <f aca="false">Y75/100</f>
        <v>0.2853</v>
      </c>
      <c r="AH75" s="38" t="n">
        <f aca="false">Z75/100</f>
        <v>0</v>
      </c>
    </row>
    <row r="76" customFormat="false" ht="11.25" hidden="false" customHeight="false" outlineLevel="0" collapsed="false">
      <c r="A76" s="91"/>
      <c r="B76" s="91"/>
      <c r="C76" s="91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T76</f>
        <v>1090.7544</v>
      </c>
      <c r="I76" s="101" t="n">
        <f aca="false">V76</f>
        <v>47.0643</v>
      </c>
      <c r="J76" s="101" t="n">
        <f aca="false">T76</f>
        <v>1090.7544</v>
      </c>
      <c r="K76" s="101" t="n">
        <f aca="false">W76</f>
        <v>46.325</v>
      </c>
      <c r="L76" s="93"/>
      <c r="M76" s="93"/>
      <c r="N76" s="93"/>
      <c r="O76" s="93"/>
      <c r="P76" s="93"/>
      <c r="Q76" s="93"/>
      <c r="R76" s="93"/>
      <c r="S76" s="94"/>
      <c r="T76" s="95" t="n">
        <v>1090.7544</v>
      </c>
      <c r="U76" s="95" t="n">
        <v>40.9512</v>
      </c>
      <c r="V76" s="95" t="n">
        <v>47.0643</v>
      </c>
      <c r="W76" s="95" t="n">
        <v>46.325</v>
      </c>
      <c r="X76" s="95" t="n">
        <v>10953.03</v>
      </c>
      <c r="Y76" s="95" t="n">
        <v>25.61</v>
      </c>
      <c r="Z76" s="93"/>
      <c r="AA76" s="94"/>
      <c r="AB76" s="94"/>
      <c r="AC76" s="94"/>
      <c r="AE76" s="38" t="n">
        <f aca="false">Q76/100</f>
        <v>0</v>
      </c>
      <c r="AF76" s="38" t="n">
        <f aca="false">R76/100</f>
        <v>0</v>
      </c>
      <c r="AG76" s="38" t="n">
        <f aca="false">Y76/100</f>
        <v>0.2561</v>
      </c>
      <c r="AH76" s="38" t="n">
        <f aca="false">Z76/100</f>
        <v>0</v>
      </c>
    </row>
    <row r="77" customFormat="false" ht="11.25" hidden="false" customHeight="false" outlineLevel="0" collapsed="false">
      <c r="A77" s="91"/>
      <c r="B77" s="91"/>
      <c r="C77" s="91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T77</f>
        <v>574.1408</v>
      </c>
      <c r="I77" s="101" t="n">
        <f aca="false">V77</f>
        <v>45.8237</v>
      </c>
      <c r="J77" s="101" t="n">
        <f aca="false">T77</f>
        <v>574.1408</v>
      </c>
      <c r="K77" s="101" t="n">
        <f aca="false">W77</f>
        <v>44.4696</v>
      </c>
      <c r="L77" s="93"/>
      <c r="M77" s="93"/>
      <c r="N77" s="93"/>
      <c r="O77" s="93"/>
      <c r="P77" s="93"/>
      <c r="Q77" s="93"/>
      <c r="R77" s="93"/>
      <c r="S77" s="94"/>
      <c r="T77" s="95" t="n">
        <v>574.1408</v>
      </c>
      <c r="U77" s="95" t="n">
        <v>38.6422</v>
      </c>
      <c r="V77" s="95" t="n">
        <v>45.8237</v>
      </c>
      <c r="W77" s="95" t="n">
        <v>44.4696</v>
      </c>
      <c r="X77" s="95" t="n">
        <v>12670.17</v>
      </c>
      <c r="Y77" s="95" t="n">
        <v>24.15</v>
      </c>
      <c r="Z77" s="93"/>
      <c r="AA77" s="94"/>
      <c r="AB77" s="94"/>
      <c r="AC77" s="94"/>
      <c r="AE77" s="38" t="n">
        <f aca="false">Q77/100</f>
        <v>0</v>
      </c>
      <c r="AF77" s="38" t="n">
        <f aca="false">R77/100</f>
        <v>0</v>
      </c>
      <c r="AG77" s="38" t="n">
        <f aca="false">Y77/100</f>
        <v>0.2415</v>
      </c>
      <c r="AH77" s="38" t="n">
        <f aca="false">Z77/100</f>
        <v>0</v>
      </c>
    </row>
    <row r="78" customFormat="false" ht="12" hidden="false" customHeight="false" outlineLevel="0" collapsed="false">
      <c r="A78" s="91"/>
      <c r="B78" s="96"/>
      <c r="C78" s="96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T78</f>
        <v>328.224</v>
      </c>
      <c r="I78" s="102" t="n">
        <f aca="false">V78</f>
        <v>44.499</v>
      </c>
      <c r="J78" s="102" t="n">
        <f aca="false">T78</f>
        <v>328.224</v>
      </c>
      <c r="K78" s="102" t="n">
        <f aca="false">W78</f>
        <v>42.6457</v>
      </c>
      <c r="L78" s="98"/>
      <c r="M78" s="98"/>
      <c r="N78" s="98"/>
      <c r="O78" s="98"/>
      <c r="P78" s="98"/>
      <c r="Q78" s="98"/>
      <c r="R78" s="98"/>
      <c r="S78" s="96"/>
      <c r="T78" s="99" t="n">
        <v>328.224</v>
      </c>
      <c r="U78" s="99" t="n">
        <v>35.8856</v>
      </c>
      <c r="V78" s="99" t="n">
        <v>44.499</v>
      </c>
      <c r="W78" s="99" t="n">
        <v>42.6457</v>
      </c>
      <c r="X78" s="99" t="n">
        <v>10610.23</v>
      </c>
      <c r="Y78" s="99" t="n">
        <v>22.86</v>
      </c>
      <c r="Z78" s="98"/>
      <c r="AA78" s="96"/>
      <c r="AB78" s="96"/>
      <c r="AC78" s="96"/>
      <c r="AE78" s="38" t="n">
        <f aca="false">Q78/100</f>
        <v>0</v>
      </c>
      <c r="AF78" s="38" t="n">
        <f aca="false">R78/100</f>
        <v>0</v>
      </c>
      <c r="AG78" s="38" t="n">
        <f aca="false">Y78/100</f>
        <v>0.2286</v>
      </c>
      <c r="AH78" s="38" t="n">
        <f aca="false">Z78/100</f>
        <v>0</v>
      </c>
    </row>
    <row r="79" customFormat="false" ht="11.25" hidden="false" customHeight="false" outlineLevel="0" collapsed="false">
      <c r="A79" s="91"/>
      <c r="B79" s="85" t="s">
        <v>57</v>
      </c>
      <c r="C79" s="85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T79</f>
        <v>2416.5928</v>
      </c>
      <c r="I79" s="100" t="n">
        <f aca="false">V79</f>
        <v>48.1882</v>
      </c>
      <c r="J79" s="100" t="n">
        <f aca="false">T79</f>
        <v>2416.5928</v>
      </c>
      <c r="K79" s="100" t="n">
        <f aca="false">W79</f>
        <v>48.3511</v>
      </c>
      <c r="L79" s="87"/>
      <c r="M79" s="87"/>
      <c r="N79" s="87"/>
      <c r="O79" s="87"/>
      <c r="P79" s="87"/>
      <c r="Q79" s="87"/>
      <c r="R79" s="87"/>
      <c r="S79" s="88"/>
      <c r="T79" s="89" t="n">
        <v>2416.5928</v>
      </c>
      <c r="U79" s="89" t="n">
        <v>42.9204</v>
      </c>
      <c r="V79" s="89" t="n">
        <v>48.1882</v>
      </c>
      <c r="W79" s="89" t="n">
        <v>48.3511</v>
      </c>
      <c r="X79" s="89" t="n">
        <v>11593.6</v>
      </c>
      <c r="Y79" s="89" t="n">
        <v>27.32</v>
      </c>
      <c r="Z79" s="87"/>
      <c r="AA79" s="90"/>
      <c r="AB79" s="90"/>
      <c r="AC79" s="90"/>
      <c r="AE79" s="38" t="n">
        <f aca="false">Q79/100</f>
        <v>0</v>
      </c>
      <c r="AF79" s="38" t="n">
        <f aca="false">R79/100</f>
        <v>0</v>
      </c>
      <c r="AG79" s="38" t="n">
        <f aca="false">Y79/100</f>
        <v>0.2732</v>
      </c>
      <c r="AH79" s="38" t="n">
        <f aca="false">Z79/100</f>
        <v>0</v>
      </c>
    </row>
    <row r="80" customFormat="false" ht="11.25" hidden="false" customHeight="false" outlineLevel="0" collapsed="false">
      <c r="A80" s="91"/>
      <c r="B80" s="91"/>
      <c r="C80" s="91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T80</f>
        <v>958.1344</v>
      </c>
      <c r="I80" s="101" t="n">
        <f aca="false">V80</f>
        <v>46.631</v>
      </c>
      <c r="J80" s="101" t="n">
        <f aca="false">T80</f>
        <v>958.1344</v>
      </c>
      <c r="K80" s="101" t="n">
        <f aca="false">W80</f>
        <v>46.7532</v>
      </c>
      <c r="L80" s="93"/>
      <c r="M80" s="93"/>
      <c r="N80" s="93"/>
      <c r="O80" s="93"/>
      <c r="P80" s="93"/>
      <c r="Q80" s="93"/>
      <c r="R80" s="93"/>
      <c r="S80" s="94"/>
      <c r="T80" s="95" t="n">
        <v>958.1344</v>
      </c>
      <c r="U80" s="95" t="n">
        <v>40.8652</v>
      </c>
      <c r="V80" s="95" t="n">
        <v>46.631</v>
      </c>
      <c r="W80" s="95" t="n">
        <v>46.7532</v>
      </c>
      <c r="X80" s="95" t="n">
        <v>12814.02</v>
      </c>
      <c r="Y80" s="95" t="n">
        <v>24.22</v>
      </c>
      <c r="Z80" s="93"/>
      <c r="AA80" s="94"/>
      <c r="AB80" s="94"/>
      <c r="AC80" s="94"/>
      <c r="AE80" s="38" t="n">
        <f aca="false">Q80/100</f>
        <v>0</v>
      </c>
      <c r="AF80" s="38" t="n">
        <f aca="false">R80/100</f>
        <v>0</v>
      </c>
      <c r="AG80" s="38" t="n">
        <f aca="false">Y80/100</f>
        <v>0.2422</v>
      </c>
      <c r="AH80" s="38" t="n">
        <f aca="false">Z80/100</f>
        <v>0</v>
      </c>
    </row>
    <row r="81" customFormat="false" ht="11.25" hidden="false" customHeight="false" outlineLevel="0" collapsed="false">
      <c r="A81" s="91"/>
      <c r="B81" s="91"/>
      <c r="C81" s="91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T81</f>
        <v>474.0632</v>
      </c>
      <c r="I81" s="101" t="n">
        <f aca="false">V81</f>
        <v>44.9903</v>
      </c>
      <c r="J81" s="101" t="n">
        <f aca="false">T81</f>
        <v>474.0632</v>
      </c>
      <c r="K81" s="101" t="n">
        <f aca="false">W81</f>
        <v>44.9478</v>
      </c>
      <c r="L81" s="93"/>
      <c r="M81" s="93"/>
      <c r="N81" s="93"/>
      <c r="O81" s="93"/>
      <c r="P81" s="93"/>
      <c r="Q81" s="93"/>
      <c r="R81" s="93"/>
      <c r="S81" s="94"/>
      <c r="T81" s="95" t="n">
        <v>474.0632</v>
      </c>
      <c r="U81" s="95" t="n">
        <v>38.5364</v>
      </c>
      <c r="V81" s="95" t="n">
        <v>44.9903</v>
      </c>
      <c r="W81" s="95" t="n">
        <v>44.9478</v>
      </c>
      <c r="X81" s="95" t="n">
        <v>10617.86</v>
      </c>
      <c r="Y81" s="95" t="n">
        <v>23.03</v>
      </c>
      <c r="Z81" s="93"/>
      <c r="AA81" s="94"/>
      <c r="AB81" s="94"/>
      <c r="AC81" s="94"/>
      <c r="AE81" s="38" t="n">
        <f aca="false">Q81/100</f>
        <v>0</v>
      </c>
      <c r="AF81" s="38" t="n">
        <f aca="false">R81/100</f>
        <v>0</v>
      </c>
      <c r="AG81" s="38" t="n">
        <f aca="false">Y81/100</f>
        <v>0.2303</v>
      </c>
      <c r="AH81" s="38" t="n">
        <f aca="false">Z81/100</f>
        <v>0</v>
      </c>
    </row>
    <row r="82" customFormat="false" ht="12" hidden="false" customHeight="false" outlineLevel="0" collapsed="false">
      <c r="A82" s="96"/>
      <c r="B82" s="96"/>
      <c r="C82" s="96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260.448</v>
      </c>
      <c r="I82" s="103" t="n">
        <f aca="false">V82</f>
        <v>43.4316</v>
      </c>
      <c r="J82" s="103" t="n">
        <f aca="false">T82</f>
        <v>260.448</v>
      </c>
      <c r="K82" s="103" t="n">
        <f aca="false">W82</f>
        <v>43.1848</v>
      </c>
      <c r="L82" s="98"/>
      <c r="M82" s="98"/>
      <c r="N82" s="98"/>
      <c r="O82" s="98"/>
      <c r="P82" s="98"/>
      <c r="Q82" s="98"/>
      <c r="R82" s="98"/>
      <c r="S82" s="96"/>
      <c r="T82" s="99" t="n">
        <v>260.448</v>
      </c>
      <c r="U82" s="99" t="n">
        <v>36.0627</v>
      </c>
      <c r="V82" s="99" t="n">
        <v>43.4316</v>
      </c>
      <c r="W82" s="99" t="n">
        <v>43.1848</v>
      </c>
      <c r="X82" s="99" t="n">
        <v>10434</v>
      </c>
      <c r="Y82" s="99" t="n">
        <v>22.08</v>
      </c>
      <c r="Z82" s="98"/>
      <c r="AA82" s="96"/>
      <c r="AB82" s="96"/>
      <c r="AC82" s="96"/>
      <c r="AE82" s="38" t="n">
        <f aca="false">Q82/100</f>
        <v>0</v>
      </c>
      <c r="AF82" s="38" t="n">
        <f aca="false">R82/100</f>
        <v>0</v>
      </c>
      <c r="AG82" s="38" t="n">
        <f aca="false">Y82/100</f>
        <v>0.2208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18.4325921404896</v>
      </c>
      <c r="R89" s="73" t="n">
        <f aca="false">GEOMEAN(AF3:AF70)*100</f>
        <v>2.08512611224355</v>
      </c>
      <c r="S89" s="73"/>
      <c r="T89" s="73"/>
      <c r="U89" s="73"/>
      <c r="V89" s="73"/>
      <c r="W89" s="73"/>
      <c r="X89" s="73"/>
      <c r="Y89" s="73" t="n">
        <f aca="false">GEOMEAN(AG3:AG70)*100</f>
        <v>19.5718018226574</v>
      </c>
      <c r="Z89" s="73" t="n">
        <f aca="false">GEOMEAN(AH3:AH70)*100</f>
        <v>2.14406918253258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6180409534833</v>
      </c>
      <c r="Z90" s="83" t="n">
        <f aca="false">Z89/R89</f>
        <v>1.02826834786775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0.621552777777778</v>
      </c>
      <c r="R91" s="72" t="n">
        <f aca="false">SUM(R3:R70)</f>
        <v>263.67695</v>
      </c>
      <c r="X91" s="72"/>
      <c r="Y91" s="72" t="n">
        <f aca="false">SUM(Y3:Y70)/3600</f>
        <v>0.643458333333333</v>
      </c>
      <c r="Z91" s="72" t="n">
        <f aca="false">SUM(Z3:Z70)</f>
        <v>266.15714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14668.1792</v>
      </c>
      <c r="I3" s="101" t="n">
        <f aca="false">V3</f>
        <v>41.3244</v>
      </c>
      <c r="J3" s="101" t="n">
        <f aca="false">T3</f>
        <v>14668.1792</v>
      </c>
      <c r="K3" s="101" t="n">
        <f aca="false">W3</f>
        <v>43.7421</v>
      </c>
      <c r="L3" s="93"/>
      <c r="M3" s="93"/>
      <c r="N3" s="93"/>
      <c r="O3" s="93"/>
      <c r="P3" s="93"/>
      <c r="Q3" s="108"/>
      <c r="R3" s="108"/>
      <c r="S3" s="94"/>
      <c r="T3" s="95" t="n">
        <v>14668.1792</v>
      </c>
      <c r="U3" s="95" t="n">
        <v>41.5815</v>
      </c>
      <c r="V3" s="95" t="n">
        <v>41.3244</v>
      </c>
      <c r="W3" s="95" t="n">
        <v>43.7421</v>
      </c>
      <c r="X3" s="95" t="n">
        <v>32284.63</v>
      </c>
      <c r="Y3" s="104" t="n">
        <v>107.66</v>
      </c>
      <c r="Z3" s="108"/>
      <c r="AA3" s="90"/>
      <c r="AB3" s="90"/>
      <c r="AC3" s="90"/>
      <c r="AE3" s="38" t="n">
        <f aca="false">Q3/100</f>
        <v>0</v>
      </c>
      <c r="AF3" s="38" t="n">
        <f aca="false">R3/100</f>
        <v>0</v>
      </c>
      <c r="AG3" s="38" t="n">
        <f aca="false">Y3/100</f>
        <v>1.0766</v>
      </c>
      <c r="AH3" s="38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/>
      <c r="C4" s="91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5335.5744</v>
      </c>
      <c r="I4" s="101" t="n">
        <f aca="false">V4</f>
        <v>39.3806</v>
      </c>
      <c r="J4" s="101" t="n">
        <f aca="false">T4</f>
        <v>5335.5744</v>
      </c>
      <c r="K4" s="101" t="n">
        <f aca="false">W4</f>
        <v>41.7128</v>
      </c>
      <c r="L4" s="93"/>
      <c r="M4" s="93"/>
      <c r="N4" s="93"/>
      <c r="O4" s="93"/>
      <c r="P4" s="93"/>
      <c r="Q4" s="108"/>
      <c r="R4" s="108"/>
      <c r="S4" s="94"/>
      <c r="T4" s="95" t="n">
        <v>5335.5744</v>
      </c>
      <c r="U4" s="95" t="n">
        <v>38.6322</v>
      </c>
      <c r="V4" s="95" t="n">
        <v>39.3806</v>
      </c>
      <c r="W4" s="95" t="n">
        <v>41.7128</v>
      </c>
      <c r="X4" s="95" t="n">
        <v>28369.37</v>
      </c>
      <c r="Y4" s="104" t="n">
        <v>81.62</v>
      </c>
      <c r="Z4" s="108"/>
      <c r="AA4" s="94"/>
      <c r="AB4" s="94"/>
      <c r="AC4" s="94"/>
      <c r="AE4" s="38" t="n">
        <f aca="false">Q4/100</f>
        <v>0</v>
      </c>
      <c r="AF4" s="38" t="n">
        <f aca="false">R4/100</f>
        <v>0</v>
      </c>
      <c r="AG4" s="38" t="n">
        <f aca="false">Y4/100</f>
        <v>0.8162</v>
      </c>
      <c r="AH4" s="38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2285.7552</v>
      </c>
      <c r="I5" s="101" t="n">
        <f aca="false">V5</f>
        <v>37.6781</v>
      </c>
      <c r="J5" s="101" t="n">
        <f aca="false">T5</f>
        <v>2285.7552</v>
      </c>
      <c r="K5" s="101" t="n">
        <f aca="false">W5</f>
        <v>39.9763</v>
      </c>
      <c r="L5" s="93"/>
      <c r="M5" s="93"/>
      <c r="N5" s="93"/>
      <c r="O5" s="93"/>
      <c r="P5" s="93"/>
      <c r="Q5" s="108"/>
      <c r="R5" s="108"/>
      <c r="S5" s="94"/>
      <c r="T5" s="95" t="n">
        <v>2285.7552</v>
      </c>
      <c r="U5" s="95" t="n">
        <v>35.8289</v>
      </c>
      <c r="V5" s="95" t="n">
        <v>37.6781</v>
      </c>
      <c r="W5" s="95" t="n">
        <v>39.9763</v>
      </c>
      <c r="X5" s="95" t="n">
        <v>24239.55</v>
      </c>
      <c r="Y5" s="104" t="n">
        <v>83.19</v>
      </c>
      <c r="Z5" s="108"/>
      <c r="AA5" s="94"/>
      <c r="AB5" s="94"/>
      <c r="AC5" s="94"/>
      <c r="AE5" s="38" t="n">
        <f aca="false">Q5/100</f>
        <v>0</v>
      </c>
      <c r="AF5" s="38" t="n">
        <f aca="false">R5/100</f>
        <v>0</v>
      </c>
      <c r="AG5" s="38" t="n">
        <f aca="false">Y5/100</f>
        <v>0.8319</v>
      </c>
      <c r="AH5" s="38" t="n">
        <f aca="false">Z5/100</f>
        <v>0</v>
      </c>
    </row>
    <row r="6" customFormat="false" ht="12" hidden="false" customHeight="false" outlineLevel="0" collapsed="false">
      <c r="A6" s="91"/>
      <c r="B6" s="96"/>
      <c r="C6" s="96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1069.0352</v>
      </c>
      <c r="I6" s="102" t="n">
        <f aca="false">V6</f>
        <v>36.0412</v>
      </c>
      <c r="J6" s="102" t="n">
        <f aca="false">T6</f>
        <v>1069.0352</v>
      </c>
      <c r="K6" s="102" t="n">
        <f aca="false">W6</f>
        <v>38.3946</v>
      </c>
      <c r="L6" s="98"/>
      <c r="M6" s="98"/>
      <c r="N6" s="98"/>
      <c r="O6" s="98"/>
      <c r="P6" s="98"/>
      <c r="Q6" s="98"/>
      <c r="R6" s="98"/>
      <c r="S6" s="96"/>
      <c r="T6" s="99" t="n">
        <v>1069.0352</v>
      </c>
      <c r="U6" s="99" t="n">
        <v>33.0615</v>
      </c>
      <c r="V6" s="99" t="n">
        <v>36.0412</v>
      </c>
      <c r="W6" s="99" t="n">
        <v>38.3946</v>
      </c>
      <c r="X6" s="99" t="n">
        <v>26463.52</v>
      </c>
      <c r="Y6" s="99" t="n">
        <v>76.87</v>
      </c>
      <c r="Z6" s="98"/>
      <c r="AA6" s="96"/>
      <c r="AB6" s="96"/>
      <c r="AC6" s="96"/>
      <c r="AE6" s="38" t="n">
        <f aca="false">Q6/100</f>
        <v>0</v>
      </c>
      <c r="AF6" s="38" t="n">
        <f aca="false">R6/100</f>
        <v>0</v>
      </c>
      <c r="AG6" s="38" t="n">
        <f aca="false">Y6/100</f>
        <v>0.7687</v>
      </c>
      <c r="AH6" s="38" t="n">
        <f aca="false">Z6/100</f>
        <v>0</v>
      </c>
    </row>
    <row r="7" customFormat="false" ht="11.25" hidden="false" customHeight="false" outlineLevel="0" collapsed="false">
      <c r="A7" s="91"/>
      <c r="B7" s="91" t="s">
        <v>35</v>
      </c>
      <c r="C7" s="85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40745.032</v>
      </c>
      <c r="I7" s="101" t="n">
        <f aca="false">V7</f>
        <v>44.5295</v>
      </c>
      <c r="J7" s="101" t="n">
        <f aca="false">T7</f>
        <v>40745.032</v>
      </c>
      <c r="K7" s="101" t="n">
        <f aca="false">W7</f>
        <v>44.4579</v>
      </c>
      <c r="L7" s="93"/>
      <c r="M7" s="93"/>
      <c r="N7" s="93"/>
      <c r="O7" s="93"/>
      <c r="P7" s="93"/>
      <c r="Q7" s="108"/>
      <c r="R7" s="108"/>
      <c r="S7" s="94"/>
      <c r="T7" s="89" t="n">
        <v>40745.032</v>
      </c>
      <c r="U7" s="89" t="n">
        <v>40.9966</v>
      </c>
      <c r="V7" s="89" t="n">
        <v>44.5295</v>
      </c>
      <c r="W7" s="89" t="n">
        <v>44.4579</v>
      </c>
      <c r="X7" s="95" t="n">
        <v>39662.97</v>
      </c>
      <c r="Y7" s="104" t="n">
        <v>193.87</v>
      </c>
      <c r="Z7" s="108"/>
      <c r="AA7" s="90"/>
      <c r="AB7" s="90"/>
      <c r="AC7" s="90"/>
      <c r="AE7" s="38" t="n">
        <f aca="false">Q7/100</f>
        <v>0</v>
      </c>
      <c r="AF7" s="38" t="n">
        <f aca="false">R7/100</f>
        <v>0</v>
      </c>
      <c r="AG7" s="38" t="n">
        <f aca="false">Y7/100</f>
        <v>1.9387</v>
      </c>
      <c r="AH7" s="38" t="n">
        <f aca="false">Z7/100</f>
        <v>0</v>
      </c>
    </row>
    <row r="8" customFormat="false" ht="11.25" hidden="false" customHeight="false" outlineLevel="0" collapsed="false">
      <c r="A8" s="91"/>
      <c r="B8" s="91"/>
      <c r="C8" s="91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18987.8256</v>
      </c>
      <c r="I8" s="101" t="n">
        <f aca="false">V8</f>
        <v>42.4187</v>
      </c>
      <c r="J8" s="101" t="n">
        <f aca="false">T8</f>
        <v>18987.8256</v>
      </c>
      <c r="K8" s="101" t="n">
        <f aca="false">W8</f>
        <v>42.8689</v>
      </c>
      <c r="L8" s="93"/>
      <c r="M8" s="93"/>
      <c r="N8" s="93"/>
      <c r="O8" s="93"/>
      <c r="P8" s="93"/>
      <c r="Q8" s="108"/>
      <c r="R8" s="108"/>
      <c r="S8" s="94"/>
      <c r="T8" s="95" t="n">
        <v>18987.8256</v>
      </c>
      <c r="U8" s="95" t="n">
        <v>37.5358</v>
      </c>
      <c r="V8" s="95" t="n">
        <v>42.4187</v>
      </c>
      <c r="W8" s="95" t="n">
        <v>42.8689</v>
      </c>
      <c r="X8" s="95" t="n">
        <v>35439.42</v>
      </c>
      <c r="Y8" s="104" t="n">
        <v>136.59</v>
      </c>
      <c r="Z8" s="108"/>
      <c r="AA8" s="94"/>
      <c r="AB8" s="94"/>
      <c r="AC8" s="94"/>
      <c r="AE8" s="38" t="n">
        <f aca="false">Q8/100</f>
        <v>0</v>
      </c>
      <c r="AF8" s="38" t="n">
        <f aca="false">R8/100</f>
        <v>0</v>
      </c>
      <c r="AG8" s="38" t="n">
        <f aca="false">Y8/100</f>
        <v>1.3659</v>
      </c>
      <c r="AH8" s="38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9872.8176</v>
      </c>
      <c r="I9" s="101" t="n">
        <f aca="false">V9</f>
        <v>40.3357</v>
      </c>
      <c r="J9" s="101" t="n">
        <f aca="false">T9</f>
        <v>9872.8176</v>
      </c>
      <c r="K9" s="101" t="n">
        <f aca="false">W9</f>
        <v>41.2079</v>
      </c>
      <c r="L9" s="93"/>
      <c r="M9" s="93"/>
      <c r="N9" s="93"/>
      <c r="O9" s="93"/>
      <c r="P9" s="93"/>
      <c r="Q9" s="108"/>
      <c r="R9" s="108"/>
      <c r="S9" s="94"/>
      <c r="T9" s="95" t="n">
        <v>9872.8176</v>
      </c>
      <c r="U9" s="95" t="n">
        <v>34.3652</v>
      </c>
      <c r="V9" s="95" t="n">
        <v>40.3357</v>
      </c>
      <c r="W9" s="95" t="n">
        <v>41.2079</v>
      </c>
      <c r="X9" s="95" t="n">
        <v>28600.55</v>
      </c>
      <c r="Y9" s="104" t="n">
        <v>121.83</v>
      </c>
      <c r="Z9" s="108"/>
      <c r="AA9" s="94"/>
      <c r="AB9" s="94"/>
      <c r="AC9" s="94"/>
      <c r="AE9" s="38" t="n">
        <f aca="false">Q9/100</f>
        <v>0</v>
      </c>
      <c r="AF9" s="38" t="n">
        <f aca="false">R9/100</f>
        <v>0</v>
      </c>
      <c r="AG9" s="38" t="n">
        <f aca="false">Y9/100</f>
        <v>1.2183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6"/>
      <c r="C10" s="96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5408.8352</v>
      </c>
      <c r="I10" s="102" t="n">
        <f aca="false">V10</f>
        <v>38.229</v>
      </c>
      <c r="J10" s="102" t="n">
        <f aca="false">T10</f>
        <v>5408.8352</v>
      </c>
      <c r="K10" s="102" t="n">
        <f aca="false">W10</f>
        <v>39.5155</v>
      </c>
      <c r="L10" s="98"/>
      <c r="M10" s="98"/>
      <c r="N10" s="98"/>
      <c r="O10" s="98"/>
      <c r="P10" s="98"/>
      <c r="Q10" s="98"/>
      <c r="R10" s="98"/>
      <c r="S10" s="96"/>
      <c r="T10" s="99" t="n">
        <v>5408.8352</v>
      </c>
      <c r="U10" s="99" t="n">
        <v>31.4145</v>
      </c>
      <c r="V10" s="99" t="n">
        <v>38.229</v>
      </c>
      <c r="W10" s="99" t="n">
        <v>39.5155</v>
      </c>
      <c r="X10" s="99" t="n">
        <v>30281.92</v>
      </c>
      <c r="Y10" s="99" t="n">
        <v>103.64</v>
      </c>
      <c r="Z10" s="98"/>
      <c r="AA10" s="96"/>
      <c r="AB10" s="96"/>
      <c r="AC10" s="96"/>
      <c r="AD10" s="110"/>
      <c r="AE10" s="38" t="n">
        <f aca="false">Q10/100</f>
        <v>0</v>
      </c>
      <c r="AF10" s="38" t="n">
        <f aca="false">R10/100</f>
        <v>0</v>
      </c>
      <c r="AG10" s="38" t="n">
        <f aca="false">Y10/100</f>
        <v>1.0364</v>
      </c>
      <c r="AH10" s="38" t="n">
        <f aca="false">Z10/100</f>
        <v>0</v>
      </c>
    </row>
    <row r="11" customFormat="false" ht="11.25" hidden="false" customHeight="false" outlineLevel="0" collapsed="false">
      <c r="A11" s="91"/>
      <c r="B11" s="85" t="s">
        <v>36</v>
      </c>
      <c r="C11" s="85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248616.9936</v>
      </c>
      <c r="I11" s="101" t="n">
        <f aca="false">V11</f>
        <v>39.1567</v>
      </c>
      <c r="J11" s="101" t="n">
        <f aca="false">T11</f>
        <v>248616.9936</v>
      </c>
      <c r="K11" s="101" t="n">
        <f aca="false">W11</f>
        <v>37.8081</v>
      </c>
      <c r="L11" s="93"/>
      <c r="M11" s="93"/>
      <c r="N11" s="93"/>
      <c r="O11" s="93"/>
      <c r="P11" s="93"/>
      <c r="Q11" s="108"/>
      <c r="R11" s="93"/>
      <c r="S11" s="94"/>
      <c r="T11" s="95" t="n">
        <v>248616.9936</v>
      </c>
      <c r="U11" s="95" t="n">
        <v>40.6432</v>
      </c>
      <c r="V11" s="95" t="n">
        <v>39.1567</v>
      </c>
      <c r="W11" s="95" t="n">
        <v>37.8081</v>
      </c>
      <c r="X11" s="95" t="n">
        <v>121998.46</v>
      </c>
      <c r="Y11" s="95" t="n">
        <v>1028.38</v>
      </c>
      <c r="Z11" s="93"/>
      <c r="AA11" s="90"/>
      <c r="AB11" s="90"/>
      <c r="AC11" s="90"/>
      <c r="AD11" s="110"/>
      <c r="AE11" s="38" t="n">
        <f aca="false">Q11/100</f>
        <v>0</v>
      </c>
      <c r="AF11" s="38" t="n">
        <f aca="false">R11/100</f>
        <v>0</v>
      </c>
      <c r="AG11" s="38" t="n">
        <f aca="false">Y11/100</f>
        <v>10.2838</v>
      </c>
      <c r="AH11" s="38" t="n">
        <f aca="false">Z11/100</f>
        <v>0</v>
      </c>
    </row>
    <row r="12" customFormat="false" ht="11.25" hidden="false" customHeight="false" outlineLevel="0" collapsed="false">
      <c r="A12" s="91"/>
      <c r="B12" s="91"/>
      <c r="C12" s="91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136025.2</v>
      </c>
      <c r="I12" s="101" t="n">
        <f aca="false">V12</f>
        <v>37.5137</v>
      </c>
      <c r="J12" s="101" t="n">
        <f aca="false">T12</f>
        <v>136025.2</v>
      </c>
      <c r="K12" s="101" t="n">
        <f aca="false">W12</f>
        <v>36.1981</v>
      </c>
      <c r="L12" s="93"/>
      <c r="M12" s="93"/>
      <c r="N12" s="93"/>
      <c r="O12" s="93"/>
      <c r="P12" s="93"/>
      <c r="Q12" s="108"/>
      <c r="R12" s="93"/>
      <c r="S12" s="94"/>
      <c r="T12" s="95" t="n">
        <v>136025.2</v>
      </c>
      <c r="U12" s="95" t="n">
        <v>35.9989</v>
      </c>
      <c r="V12" s="95" t="n">
        <v>37.5137</v>
      </c>
      <c r="W12" s="95" t="n">
        <v>36.1981</v>
      </c>
      <c r="X12" s="95" t="n">
        <v>91299.15</v>
      </c>
      <c r="Y12" s="95" t="n">
        <v>539.16</v>
      </c>
      <c r="Z12" s="93"/>
      <c r="AA12" s="94"/>
      <c r="AB12" s="94"/>
      <c r="AC12" s="94"/>
      <c r="AD12" s="110"/>
      <c r="AE12" s="38" t="n">
        <f aca="false">Q12/100</f>
        <v>0</v>
      </c>
      <c r="AF12" s="38" t="n">
        <f aca="false">R12/100</f>
        <v>0</v>
      </c>
      <c r="AG12" s="38" t="n">
        <f aca="false">Y12/100</f>
        <v>5.3916</v>
      </c>
      <c r="AH12" s="38" t="n">
        <f aca="false">Z12/100</f>
        <v>0</v>
      </c>
    </row>
    <row r="13" customFormat="false" ht="11.25" hidden="false" customHeight="false" outlineLevel="0" collapsed="false">
      <c r="A13" s="91"/>
      <c r="B13" s="91"/>
      <c r="C13" s="91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35249.7344</v>
      </c>
      <c r="I13" s="101" t="n">
        <f aca="false">V13</f>
        <v>35.7601</v>
      </c>
      <c r="J13" s="101" t="n">
        <f aca="false">T13</f>
        <v>35249.7344</v>
      </c>
      <c r="K13" s="101" t="n">
        <f aca="false">W13</f>
        <v>34.5991</v>
      </c>
      <c r="L13" s="93"/>
      <c r="M13" s="93"/>
      <c r="N13" s="93"/>
      <c r="O13" s="93"/>
      <c r="P13" s="93"/>
      <c r="Q13" s="108"/>
      <c r="R13" s="93"/>
      <c r="S13" s="94"/>
      <c r="T13" s="95" t="n">
        <v>35249.7344</v>
      </c>
      <c r="U13" s="95" t="n">
        <v>30.2064</v>
      </c>
      <c r="V13" s="95" t="n">
        <v>35.7601</v>
      </c>
      <c r="W13" s="95" t="n">
        <v>34.5991</v>
      </c>
      <c r="X13" s="95" t="n">
        <v>67928.73</v>
      </c>
      <c r="Y13" s="95" t="n">
        <v>261.25</v>
      </c>
      <c r="Z13" s="93"/>
      <c r="AA13" s="94"/>
      <c r="AB13" s="94"/>
      <c r="AC13" s="94"/>
      <c r="AD13" s="110"/>
      <c r="AE13" s="38" t="n">
        <f aca="false">Q13/100</f>
        <v>0</v>
      </c>
      <c r="AF13" s="38" t="n">
        <f aca="false">R13/100</f>
        <v>0</v>
      </c>
      <c r="AG13" s="38" t="n">
        <f aca="false">Y13/100</f>
        <v>2.6125</v>
      </c>
      <c r="AH13" s="38" t="n">
        <f aca="false">Z13/100</f>
        <v>0</v>
      </c>
    </row>
    <row r="14" customFormat="false" ht="12" hidden="false" customHeight="false" outlineLevel="0" collapsed="false">
      <c r="A14" s="91"/>
      <c r="B14" s="96"/>
      <c r="C14" s="96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8906.9552</v>
      </c>
      <c r="I14" s="102" t="n">
        <f aca="false">V14</f>
        <v>33.9687</v>
      </c>
      <c r="J14" s="102" t="n">
        <f aca="false">T14</f>
        <v>8906.9552</v>
      </c>
      <c r="K14" s="102" t="n">
        <f aca="false">W14</f>
        <v>32.9995</v>
      </c>
      <c r="L14" s="98"/>
      <c r="M14" s="98"/>
      <c r="N14" s="98"/>
      <c r="O14" s="98"/>
      <c r="P14" s="98"/>
      <c r="Q14" s="98"/>
      <c r="R14" s="98"/>
      <c r="S14" s="96"/>
      <c r="T14" s="99" t="n">
        <v>8906.9552</v>
      </c>
      <c r="U14" s="99" t="n">
        <v>28.1876</v>
      </c>
      <c r="V14" s="99" t="n">
        <v>33.9687</v>
      </c>
      <c r="W14" s="99" t="n">
        <v>32.9995</v>
      </c>
      <c r="X14" s="99" t="n">
        <v>51589.39</v>
      </c>
      <c r="Y14" s="99" t="n">
        <v>172.42</v>
      </c>
      <c r="Z14" s="98"/>
      <c r="AA14" s="96"/>
      <c r="AB14" s="96"/>
      <c r="AC14" s="96"/>
      <c r="AD14" s="110"/>
      <c r="AE14" s="38" t="n">
        <f aca="false">Q14/100</f>
        <v>0</v>
      </c>
      <c r="AF14" s="38" t="n">
        <f aca="false">R14/100</f>
        <v>0</v>
      </c>
      <c r="AG14" s="38" t="n">
        <f aca="false">Y14/100</f>
        <v>1.7242</v>
      </c>
      <c r="AH14" s="38" t="n">
        <f aca="false">Z14/100</f>
        <v>0</v>
      </c>
    </row>
    <row r="15" customFormat="false" ht="11.25" hidden="false" customHeight="false" outlineLevel="0" collapsed="false">
      <c r="A15" s="91"/>
      <c r="B15" s="91" t="s">
        <v>37</v>
      </c>
      <c r="C15" s="85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30925.3936</v>
      </c>
      <c r="I15" s="101" t="n">
        <f aca="false">V15</f>
        <v>46.4974</v>
      </c>
      <c r="J15" s="101" t="n">
        <f aca="false">T15</f>
        <v>30925.3936</v>
      </c>
      <c r="K15" s="101" t="n">
        <f aca="false">W15</f>
        <v>46.2277</v>
      </c>
      <c r="L15" s="87"/>
      <c r="M15" s="87"/>
      <c r="N15" s="87"/>
      <c r="O15" s="87"/>
      <c r="P15" s="93"/>
      <c r="Q15" s="108"/>
      <c r="R15" s="93"/>
      <c r="S15" s="94"/>
      <c r="T15" s="89" t="n">
        <v>30925.3936</v>
      </c>
      <c r="U15" s="89" t="n">
        <v>42.0877</v>
      </c>
      <c r="V15" s="89" t="n">
        <v>46.4974</v>
      </c>
      <c r="W15" s="89" t="n">
        <v>46.2277</v>
      </c>
      <c r="X15" s="95" t="n">
        <v>102862.77</v>
      </c>
      <c r="Y15" s="95" t="n">
        <v>289.09</v>
      </c>
      <c r="Z15" s="93"/>
      <c r="AA15" s="90"/>
      <c r="AB15" s="90"/>
      <c r="AC15" s="90"/>
      <c r="AD15" s="110"/>
      <c r="AE15" s="38" t="n">
        <f aca="false">Q15/100</f>
        <v>0</v>
      </c>
      <c r="AF15" s="38" t="n">
        <f aca="false">R15/100</f>
        <v>0</v>
      </c>
      <c r="AG15" s="38" t="n">
        <f aca="false">Y15/100</f>
        <v>2.8909</v>
      </c>
      <c r="AH15" s="38" t="n">
        <f aca="false">Z15/100</f>
        <v>0</v>
      </c>
    </row>
    <row r="16" customFormat="false" ht="11.25" hidden="false" customHeight="false" outlineLevel="0" collapsed="false">
      <c r="A16" s="91"/>
      <c r="B16" s="91"/>
      <c r="C16" s="91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7142.5936</v>
      </c>
      <c r="I16" s="101" t="n">
        <f aca="false">V16</f>
        <v>45.6968</v>
      </c>
      <c r="J16" s="101" t="n">
        <f aca="false">T16</f>
        <v>7142.5936</v>
      </c>
      <c r="K16" s="101" t="n">
        <f aca="false">W16</f>
        <v>45.5702</v>
      </c>
      <c r="L16" s="93"/>
      <c r="M16" s="93"/>
      <c r="N16" s="93"/>
      <c r="O16" s="93"/>
      <c r="P16" s="93"/>
      <c r="Q16" s="108"/>
      <c r="R16" s="93"/>
      <c r="S16" s="94"/>
      <c r="T16" s="95" t="n">
        <v>7142.5936</v>
      </c>
      <c r="U16" s="95" t="n">
        <v>40.3093</v>
      </c>
      <c r="V16" s="95" t="n">
        <v>45.6968</v>
      </c>
      <c r="W16" s="95" t="n">
        <v>45.5702</v>
      </c>
      <c r="X16" s="95" t="n">
        <v>52787.14</v>
      </c>
      <c r="Y16" s="95" t="n">
        <v>165</v>
      </c>
      <c r="Z16" s="93"/>
      <c r="AA16" s="94"/>
      <c r="AB16" s="94"/>
      <c r="AC16" s="94"/>
      <c r="AD16" s="110"/>
      <c r="AE16" s="38" t="n">
        <f aca="false">Q16/100</f>
        <v>0</v>
      </c>
      <c r="AF16" s="38" t="n">
        <f aca="false">R16/100</f>
        <v>0</v>
      </c>
      <c r="AG16" s="38" t="n">
        <f aca="false">Y16/100</f>
        <v>1.65</v>
      </c>
      <c r="AH16" s="38" t="n">
        <f aca="false">Z16/100</f>
        <v>0</v>
      </c>
    </row>
    <row r="17" customFormat="false" ht="11.25" hidden="false" customHeight="false" outlineLevel="0" collapsed="false">
      <c r="A17" s="91"/>
      <c r="B17" s="91"/>
      <c r="C17" s="91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2722.368</v>
      </c>
      <c r="I17" s="101" t="n">
        <f aca="false">V17</f>
        <v>44.939</v>
      </c>
      <c r="J17" s="101" t="n">
        <f aca="false">T17</f>
        <v>2722.368</v>
      </c>
      <c r="K17" s="101" t="n">
        <f aca="false">W17</f>
        <v>45.0537</v>
      </c>
      <c r="L17" s="93"/>
      <c r="M17" s="93"/>
      <c r="N17" s="93"/>
      <c r="O17" s="93"/>
      <c r="P17" s="93"/>
      <c r="Q17" s="108"/>
      <c r="R17" s="93"/>
      <c r="S17" s="94"/>
      <c r="T17" s="95" t="n">
        <v>2722.368</v>
      </c>
      <c r="U17" s="95" t="n">
        <v>38.8514</v>
      </c>
      <c r="V17" s="95" t="n">
        <v>44.939</v>
      </c>
      <c r="W17" s="95" t="n">
        <v>45.0537</v>
      </c>
      <c r="X17" s="95" t="n">
        <v>49926.5</v>
      </c>
      <c r="Y17" s="95" t="n">
        <v>148.33</v>
      </c>
      <c r="Z17" s="93"/>
      <c r="AA17" s="94"/>
      <c r="AB17" s="94"/>
      <c r="AC17" s="94"/>
      <c r="AD17" s="110"/>
      <c r="AE17" s="38" t="n">
        <f aca="false">Q17/100</f>
        <v>0</v>
      </c>
      <c r="AF17" s="38" t="n">
        <f aca="false">R17/100</f>
        <v>0</v>
      </c>
      <c r="AG17" s="38" t="n">
        <f aca="false">Y17/100</f>
        <v>1.4833</v>
      </c>
      <c r="AH17" s="38" t="n">
        <f aca="false">Z17/100</f>
        <v>0</v>
      </c>
    </row>
    <row r="18" customFormat="false" ht="12" hidden="false" customHeight="false" outlineLevel="0" collapsed="false">
      <c r="A18" s="96"/>
      <c r="B18" s="96"/>
      <c r="C18" s="96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1262.8048</v>
      </c>
      <c r="I18" s="102" t="n">
        <f aca="false">V18</f>
        <v>43.9588</v>
      </c>
      <c r="J18" s="102" t="n">
        <f aca="false">T18</f>
        <v>1262.8048</v>
      </c>
      <c r="K18" s="102" t="n">
        <f aca="false">W18</f>
        <v>44.4682</v>
      </c>
      <c r="L18" s="98"/>
      <c r="M18" s="98"/>
      <c r="N18" s="98"/>
      <c r="O18" s="98"/>
      <c r="P18" s="98"/>
      <c r="Q18" s="98"/>
      <c r="R18" s="98"/>
      <c r="S18" s="96"/>
      <c r="T18" s="99" t="n">
        <v>1262.8048</v>
      </c>
      <c r="U18" s="99" t="n">
        <v>37.0532</v>
      </c>
      <c r="V18" s="99" t="n">
        <v>43.9588</v>
      </c>
      <c r="W18" s="99" t="n">
        <v>44.4682</v>
      </c>
      <c r="X18" s="99" t="n">
        <v>48770.64</v>
      </c>
      <c r="Y18" s="99" t="n">
        <v>149.34</v>
      </c>
      <c r="Z18" s="98"/>
      <c r="AA18" s="96"/>
      <c r="AB18" s="96"/>
      <c r="AC18" s="96"/>
      <c r="AD18" s="110"/>
      <c r="AE18" s="38" t="n">
        <f aca="false">Q18/100</f>
        <v>0</v>
      </c>
      <c r="AF18" s="38" t="n">
        <f aca="false">R18/100</f>
        <v>0</v>
      </c>
      <c r="AG18" s="38" t="n">
        <f aca="false">Y18/100</f>
        <v>1.4934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546.4048</v>
      </c>
      <c r="I19" s="50" t="n">
        <f aca="false">V19</f>
        <v>43.3911</v>
      </c>
      <c r="J19" s="50" t="n">
        <f aca="false">T19</f>
        <v>5546.4048</v>
      </c>
      <c r="K19" s="50" t="n">
        <f aca="false">W19</f>
        <v>44.7738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4369.05</v>
      </c>
      <c r="Q19" s="52" t="n">
        <v>67.7</v>
      </c>
      <c r="R19" s="51" t="n">
        <f aca="false">P19/3600</f>
        <v>6.76918055555556</v>
      </c>
      <c r="S19" s="53"/>
      <c r="T19" s="54" t="n">
        <v>5546.4048</v>
      </c>
      <c r="U19" s="54" t="n">
        <v>41.8492</v>
      </c>
      <c r="V19" s="54" t="n">
        <v>43.3911</v>
      </c>
      <c r="W19" s="54" t="n">
        <v>44.7738</v>
      </c>
      <c r="X19" s="54" t="n">
        <v>25088.66</v>
      </c>
      <c r="Y19" s="54" t="n">
        <v>82.76</v>
      </c>
      <c r="Z19" s="51" t="n">
        <f aca="false">X19/3600</f>
        <v>6.96907222222222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677</v>
      </c>
      <c r="AF19" s="38" t="n">
        <f aca="false">R19/100</f>
        <v>0.0676918055555556</v>
      </c>
      <c r="AG19" s="38" t="n">
        <f aca="false">Y19/100</f>
        <v>0.8276</v>
      </c>
      <c r="AH19" s="38" t="n">
        <f aca="false">Z19/100</f>
        <v>0.0696907222222222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77.584</v>
      </c>
      <c r="I20" s="50" t="n">
        <f aca="false">V20</f>
        <v>41.6967</v>
      </c>
      <c r="J20" s="50" t="n">
        <f aca="false">T20</f>
        <v>2577.584</v>
      </c>
      <c r="K20" s="50" t="n">
        <f aca="false">W20</f>
        <v>42.7773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21877.65</v>
      </c>
      <c r="Q20" s="52" t="n">
        <v>65.62</v>
      </c>
      <c r="R20" s="51" t="n">
        <f aca="false">P20/3600</f>
        <v>6.077125</v>
      </c>
      <c r="S20" s="53"/>
      <c r="T20" s="54" t="n">
        <v>2577.584</v>
      </c>
      <c r="U20" s="54" t="n">
        <v>39.7921</v>
      </c>
      <c r="V20" s="54" t="n">
        <v>41.6967</v>
      </c>
      <c r="W20" s="54" t="n">
        <v>42.7773</v>
      </c>
      <c r="X20" s="54" t="n">
        <v>22036.41</v>
      </c>
      <c r="Y20" s="54" t="n">
        <v>73.12</v>
      </c>
      <c r="Z20" s="51" t="n">
        <f aca="false">X20/3600</f>
        <v>6.121225</v>
      </c>
      <c r="AA20" s="53"/>
      <c r="AB20" s="53"/>
      <c r="AC20" s="53"/>
      <c r="AE20" s="38" t="n">
        <f aca="false">Q20/100</f>
        <v>0.6562</v>
      </c>
      <c r="AF20" s="38" t="n">
        <f aca="false">R20/100</f>
        <v>0.06077125</v>
      </c>
      <c r="AG20" s="38" t="n">
        <f aca="false">Y20/100</f>
        <v>0.7312</v>
      </c>
      <c r="AH20" s="38" t="n">
        <f aca="false">Z20/100</f>
        <v>0.06121225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31.5616</v>
      </c>
      <c r="I21" s="50" t="n">
        <f aca="false">V21</f>
        <v>40.1526</v>
      </c>
      <c r="J21" s="50" t="n">
        <f aca="false">T21</f>
        <v>1231.5616</v>
      </c>
      <c r="K21" s="50" t="n">
        <f aca="false">W21</f>
        <v>41.2603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21361.53</v>
      </c>
      <c r="Q21" s="52" t="n">
        <v>58.56</v>
      </c>
      <c r="R21" s="51" t="n">
        <f aca="false">P21/3600</f>
        <v>5.93375833333333</v>
      </c>
      <c r="S21" s="53"/>
      <c r="T21" s="54" t="n">
        <v>1231.5616</v>
      </c>
      <c r="U21" s="54" t="n">
        <v>37.2293</v>
      </c>
      <c r="V21" s="54" t="n">
        <v>40.1526</v>
      </c>
      <c r="W21" s="54" t="n">
        <v>41.2603</v>
      </c>
      <c r="X21" s="54" t="n">
        <v>23752.03</v>
      </c>
      <c r="Y21" s="54" t="n">
        <v>63.74</v>
      </c>
      <c r="Z21" s="51" t="n">
        <f aca="false">X21/3600</f>
        <v>6.59778611111111</v>
      </c>
      <c r="AA21" s="53"/>
      <c r="AB21" s="53"/>
      <c r="AC21" s="53"/>
      <c r="AE21" s="38" t="n">
        <f aca="false">Q21/100</f>
        <v>0.5856</v>
      </c>
      <c r="AF21" s="38" t="n">
        <f aca="false">R21/100</f>
        <v>0.0593375833333333</v>
      </c>
      <c r="AG21" s="38" t="n">
        <f aca="false">Y21/100</f>
        <v>0.6374</v>
      </c>
      <c r="AH21" s="38" t="n">
        <f aca="false">Z21/100</f>
        <v>0.0659778611111111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73.0104</v>
      </c>
      <c r="E22" s="58" t="n">
        <f aca="false">N22</f>
        <v>38.7722</v>
      </c>
      <c r="F22" s="58" t="n">
        <f aca="false">L22</f>
        <v>573.0104</v>
      </c>
      <c r="G22" s="58" t="n">
        <f aca="false">O22</f>
        <v>40.1605</v>
      </c>
      <c r="H22" s="58" t="n">
        <f aca="false">T22</f>
        <v>583.7256</v>
      </c>
      <c r="I22" s="58" t="n">
        <f aca="false">V22</f>
        <v>38.5821</v>
      </c>
      <c r="J22" s="58" t="n">
        <f aca="false">T22</f>
        <v>583.7256</v>
      </c>
      <c r="K22" s="58" t="n">
        <f aca="false">W22</f>
        <v>40.0034</v>
      </c>
      <c r="L22" s="59" t="n">
        <v>573.0104</v>
      </c>
      <c r="M22" s="59" t="n">
        <v>34.6187</v>
      </c>
      <c r="N22" s="59" t="n">
        <v>38.7722</v>
      </c>
      <c r="O22" s="59" t="n">
        <v>40.1605</v>
      </c>
      <c r="P22" s="59" t="n">
        <v>22272.72</v>
      </c>
      <c r="Q22" s="59" t="n">
        <v>48.51</v>
      </c>
      <c r="R22" s="59" t="n">
        <f aca="false">P22/3600</f>
        <v>6.18686666666667</v>
      </c>
      <c r="S22" s="57"/>
      <c r="T22" s="60" t="n">
        <v>583.7256</v>
      </c>
      <c r="U22" s="60" t="n">
        <v>34.573</v>
      </c>
      <c r="V22" s="60" t="n">
        <v>38.5821</v>
      </c>
      <c r="W22" s="60" t="n">
        <v>40.0034</v>
      </c>
      <c r="X22" s="60" t="n">
        <v>22510.46</v>
      </c>
      <c r="Y22" s="60" t="n">
        <v>52.79</v>
      </c>
      <c r="Z22" s="59" t="n">
        <f aca="false">X22/3600</f>
        <v>6.25290555555556</v>
      </c>
      <c r="AA22" s="57"/>
      <c r="AB22" s="57"/>
      <c r="AC22" s="57"/>
      <c r="AE22" s="38" t="n">
        <f aca="false">Q22/100</f>
        <v>0.4851</v>
      </c>
      <c r="AF22" s="38" t="n">
        <f aca="false">R22/100</f>
        <v>0.0618686666666667</v>
      </c>
      <c r="AG22" s="38" t="n">
        <f aca="false">Y22/100</f>
        <v>0.5279</v>
      </c>
      <c r="AH22" s="38" t="n">
        <f aca="false">Z22/100</f>
        <v>0.0625290555555556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402.7056</v>
      </c>
      <c r="E23" s="63" t="n">
        <f aca="false">N23</f>
        <v>41.9465</v>
      </c>
      <c r="F23" s="63" t="n">
        <f aca="false">L23</f>
        <v>8402.7056</v>
      </c>
      <c r="G23" s="63" t="n">
        <f aca="false">O23</f>
        <v>43.0496</v>
      </c>
      <c r="H23" s="63" t="n">
        <f aca="false">T23</f>
        <v>8559.1352</v>
      </c>
      <c r="I23" s="63" t="n">
        <f aca="false">V23</f>
        <v>41.854</v>
      </c>
      <c r="J23" s="63" t="n">
        <f aca="false">T23</f>
        <v>8559.1352</v>
      </c>
      <c r="K23" s="63" t="n">
        <f aca="false">W23</f>
        <v>42.9239</v>
      </c>
      <c r="L23" s="61" t="n">
        <v>8402.7056</v>
      </c>
      <c r="M23" s="61" t="n">
        <v>39.946</v>
      </c>
      <c r="N23" s="61" t="n">
        <v>41.9465</v>
      </c>
      <c r="O23" s="61" t="n">
        <v>43.0496</v>
      </c>
      <c r="P23" s="61" t="n">
        <v>24758.54</v>
      </c>
      <c r="Q23" s="52" t="n">
        <v>67.59</v>
      </c>
      <c r="R23" s="61" t="n">
        <f aca="false">P23/3600</f>
        <v>6.87737222222222</v>
      </c>
      <c r="S23" s="64"/>
      <c r="T23" s="62" t="n">
        <v>8559.1352</v>
      </c>
      <c r="U23" s="62" t="n">
        <v>39.8936</v>
      </c>
      <c r="V23" s="62" t="n">
        <v>41.854</v>
      </c>
      <c r="W23" s="62" t="n">
        <v>42.9239</v>
      </c>
      <c r="X23" s="62" t="n">
        <v>25809.36</v>
      </c>
      <c r="Y23" s="62" t="n">
        <v>116.37</v>
      </c>
      <c r="Z23" s="61" t="n">
        <f aca="false">X23/3600</f>
        <v>7.16926666666667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6759</v>
      </c>
      <c r="AF23" s="38" t="n">
        <f aca="false">R23/100</f>
        <v>0.0687737222222222</v>
      </c>
      <c r="AG23" s="38" t="n">
        <f aca="false">Y23/100</f>
        <v>1.1637</v>
      </c>
      <c r="AH23" s="38" t="n">
        <f aca="false">Z23/100</f>
        <v>0.0716926666666667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94.6136</v>
      </c>
      <c r="I24" s="50" t="n">
        <f aca="false">V24</f>
        <v>39.7036</v>
      </c>
      <c r="J24" s="50" t="n">
        <f aca="false">T24</f>
        <v>3494.6136</v>
      </c>
      <c r="K24" s="50" t="n">
        <f aca="false">W24</f>
        <v>40.6691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24117.44</v>
      </c>
      <c r="Q24" s="52" t="n">
        <v>57.68</v>
      </c>
      <c r="R24" s="51" t="n">
        <f aca="false">P24/3600</f>
        <v>6.69928888888889</v>
      </c>
      <c r="S24" s="53"/>
      <c r="T24" s="54" t="n">
        <v>3494.6136</v>
      </c>
      <c r="U24" s="54" t="n">
        <v>36.9334</v>
      </c>
      <c r="V24" s="54" t="n">
        <v>39.7036</v>
      </c>
      <c r="W24" s="54" t="n">
        <v>40.6691</v>
      </c>
      <c r="X24" s="54" t="n">
        <v>21685.5</v>
      </c>
      <c r="Y24" s="54" t="n">
        <v>68.52</v>
      </c>
      <c r="Z24" s="51" t="n">
        <f aca="false">X24/3600</f>
        <v>6.02375</v>
      </c>
      <c r="AA24" s="53"/>
      <c r="AB24" s="53"/>
      <c r="AC24" s="53"/>
      <c r="AE24" s="38" t="n">
        <f aca="false">Q24/100</f>
        <v>0.5768</v>
      </c>
      <c r="AF24" s="38" t="n">
        <f aca="false">R24/100</f>
        <v>0.0669928888888889</v>
      </c>
      <c r="AG24" s="38" t="n">
        <f aca="false">Y24/100</f>
        <v>0.6852</v>
      </c>
      <c r="AH24" s="38" t="n">
        <f aca="false">Z24/100</f>
        <v>0.0602375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75.248</v>
      </c>
      <c r="I25" s="50" t="n">
        <f aca="false">V25</f>
        <v>37.7204</v>
      </c>
      <c r="J25" s="50" t="n">
        <f aca="false">T25</f>
        <v>1475.248</v>
      </c>
      <c r="K25" s="50" t="n">
        <f aca="false">W25</f>
        <v>39.0403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22385.51</v>
      </c>
      <c r="Q25" s="52" t="n">
        <v>54.59</v>
      </c>
      <c r="R25" s="51" t="n">
        <f aca="false">P25/3600</f>
        <v>6.21819722222222</v>
      </c>
      <c r="S25" s="53"/>
      <c r="T25" s="54" t="n">
        <v>1475.248</v>
      </c>
      <c r="U25" s="54" t="n">
        <v>34.1005</v>
      </c>
      <c r="V25" s="54" t="n">
        <v>37.7204</v>
      </c>
      <c r="W25" s="54" t="n">
        <v>39.0403</v>
      </c>
      <c r="X25" s="54" t="n">
        <v>20237.38</v>
      </c>
      <c r="Y25" s="54" t="n">
        <v>60.1</v>
      </c>
      <c r="Z25" s="51" t="n">
        <f aca="false">X25/3600</f>
        <v>5.62149444444445</v>
      </c>
      <c r="AA25" s="53"/>
      <c r="AB25" s="53"/>
      <c r="AC25" s="53"/>
      <c r="AE25" s="38" t="n">
        <f aca="false">Q25/100</f>
        <v>0.5459</v>
      </c>
      <c r="AF25" s="38" t="n">
        <f aca="false">R25/100</f>
        <v>0.0621819722222222</v>
      </c>
      <c r="AG25" s="38" t="n">
        <f aca="false">Y25/100</f>
        <v>0.601</v>
      </c>
      <c r="AH25" s="38" t="n">
        <f aca="false">Z25/100</f>
        <v>0.0562149444444445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08.5152</v>
      </c>
      <c r="E26" s="58" t="n">
        <f aca="false">N26</f>
        <v>36.1002</v>
      </c>
      <c r="F26" s="58" t="n">
        <f aca="false">L26</f>
        <v>608.5152</v>
      </c>
      <c r="G26" s="58" t="n">
        <f aca="false">O26</f>
        <v>37.9854</v>
      </c>
      <c r="H26" s="58" t="n">
        <f aca="false">T26</f>
        <v>614.12</v>
      </c>
      <c r="I26" s="58" t="n">
        <f aca="false">V26</f>
        <v>35.9339</v>
      </c>
      <c r="J26" s="58" t="n">
        <f aca="false">T26</f>
        <v>614.12</v>
      </c>
      <c r="K26" s="58" t="n">
        <f aca="false">W26</f>
        <v>37.8711</v>
      </c>
      <c r="L26" s="59" t="n">
        <v>608.5152</v>
      </c>
      <c r="M26" s="59" t="n">
        <v>31.567</v>
      </c>
      <c r="N26" s="59" t="n">
        <v>36.1002</v>
      </c>
      <c r="O26" s="59" t="n">
        <v>37.9854</v>
      </c>
      <c r="P26" s="59" t="n">
        <v>21750.95</v>
      </c>
      <c r="Q26" s="59" t="n">
        <v>51.3</v>
      </c>
      <c r="R26" s="59" t="n">
        <f aca="false">P26/3600</f>
        <v>6.04193055555556</v>
      </c>
      <c r="S26" s="57"/>
      <c r="T26" s="60" t="n">
        <v>614.12</v>
      </c>
      <c r="U26" s="60" t="n">
        <v>31.5046</v>
      </c>
      <c r="V26" s="60" t="n">
        <v>35.9339</v>
      </c>
      <c r="W26" s="60" t="n">
        <v>37.8711</v>
      </c>
      <c r="X26" s="60" t="n">
        <v>21976.29</v>
      </c>
      <c r="Y26" s="60" t="n">
        <v>53.63</v>
      </c>
      <c r="Z26" s="59" t="n">
        <f aca="false">X26/3600</f>
        <v>6.104525</v>
      </c>
      <c r="AA26" s="57"/>
      <c r="AB26" s="57"/>
      <c r="AC26" s="57"/>
      <c r="AE26" s="38" t="n">
        <f aca="false">Q26/100</f>
        <v>0.513</v>
      </c>
      <c r="AF26" s="38" t="n">
        <f aca="false">R26/100</f>
        <v>0.0604193055555556</v>
      </c>
      <c r="AG26" s="38" t="n">
        <f aca="false">Y26/100</f>
        <v>0.5363</v>
      </c>
      <c r="AH26" s="38" t="n">
        <f aca="false">Z26/100</f>
        <v>0.06104525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20122.4304</v>
      </c>
      <c r="E27" s="63" t="n">
        <f aca="false">N27</f>
        <v>40.0652</v>
      </c>
      <c r="F27" s="63" t="n">
        <f aca="false">L27</f>
        <v>20122.4304</v>
      </c>
      <c r="G27" s="63" t="n">
        <f aca="false">O27</f>
        <v>43.1315</v>
      </c>
      <c r="H27" s="63" t="n">
        <f aca="false">T27</f>
        <v>20116.9496</v>
      </c>
      <c r="I27" s="63" t="n">
        <f aca="false">V27</f>
        <v>39.9716</v>
      </c>
      <c r="J27" s="63" t="n">
        <f aca="false">T27</f>
        <v>20116.9496</v>
      </c>
      <c r="K27" s="63" t="n">
        <f aca="false">W27</f>
        <v>43.0968</v>
      </c>
      <c r="L27" s="61" t="n">
        <v>20122.4304</v>
      </c>
      <c r="M27" s="61" t="n">
        <v>38.7366</v>
      </c>
      <c r="N27" s="61" t="n">
        <v>40.0652</v>
      </c>
      <c r="O27" s="61" t="n">
        <v>43.1315</v>
      </c>
      <c r="P27" s="61" t="n">
        <v>57088.42</v>
      </c>
      <c r="Q27" s="52" t="n">
        <v>129.27</v>
      </c>
      <c r="R27" s="61" t="n">
        <f aca="false">P27/3600</f>
        <v>15.8578944444444</v>
      </c>
      <c r="S27" s="64"/>
      <c r="T27" s="62" t="n">
        <v>20116.9496</v>
      </c>
      <c r="U27" s="62" t="n">
        <v>38.7</v>
      </c>
      <c r="V27" s="62" t="n">
        <v>39.9716</v>
      </c>
      <c r="W27" s="62" t="n">
        <v>43.0968</v>
      </c>
      <c r="X27" s="62" t="n">
        <v>60545.78</v>
      </c>
      <c r="Y27" s="62" t="n">
        <v>192.69</v>
      </c>
      <c r="Z27" s="61" t="n">
        <f aca="false">X27/3600</f>
        <v>16.8182722222222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2927</v>
      </c>
      <c r="AF27" s="38" t="n">
        <f aca="false">R27/100</f>
        <v>0.158578944444444</v>
      </c>
      <c r="AG27" s="38" t="n">
        <f aca="false">Y27/100</f>
        <v>1.9269</v>
      </c>
      <c r="AH27" s="38" t="n">
        <f aca="false">Z27/100</f>
        <v>0.168182722222222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456.4968</v>
      </c>
      <c r="I28" s="50" t="n">
        <f aca="false">V28</f>
        <v>38.7208</v>
      </c>
      <c r="J28" s="50" t="n">
        <f aca="false">T28</f>
        <v>6456.4968</v>
      </c>
      <c r="K28" s="50" t="n">
        <f aca="false">W28</f>
        <v>41.0609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47863.18</v>
      </c>
      <c r="Q28" s="52" t="n">
        <v>98.32</v>
      </c>
      <c r="R28" s="51" t="n">
        <f aca="false">P28/3600</f>
        <v>13.2953277777778</v>
      </c>
      <c r="S28" s="53"/>
      <c r="T28" s="54" t="n">
        <v>6456.4968</v>
      </c>
      <c r="U28" s="54" t="n">
        <v>36.643</v>
      </c>
      <c r="V28" s="54" t="n">
        <v>38.7208</v>
      </c>
      <c r="W28" s="54" t="n">
        <v>41.0609</v>
      </c>
      <c r="X28" s="54" t="n">
        <v>48804.78</v>
      </c>
      <c r="Y28" s="54" t="n">
        <v>117.76</v>
      </c>
      <c r="Z28" s="51" t="n">
        <f aca="false">X28/3600</f>
        <v>13.5568833333333</v>
      </c>
      <c r="AA28" s="53"/>
      <c r="AB28" s="53"/>
      <c r="AC28" s="53"/>
      <c r="AE28" s="38" t="n">
        <f aca="false">Q28/100</f>
        <v>0.9832</v>
      </c>
      <c r="AF28" s="38" t="n">
        <f aca="false">R28/100</f>
        <v>0.132953277777778</v>
      </c>
      <c r="AG28" s="38" t="n">
        <f aca="false">Y28/100</f>
        <v>1.1776</v>
      </c>
      <c r="AH28" s="38" t="n">
        <f aca="false">Z28/100</f>
        <v>0.135568833333333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76.8376</v>
      </c>
      <c r="I29" s="50" t="n">
        <f aca="false">V29</f>
        <v>37.5254</v>
      </c>
      <c r="J29" s="50" t="n">
        <f aca="false">T29</f>
        <v>2876.8376</v>
      </c>
      <c r="K29" s="50" t="n">
        <f aca="false">W29</f>
        <v>39.0282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39567.44</v>
      </c>
      <c r="Q29" s="52" t="n">
        <v>94.33</v>
      </c>
      <c r="R29" s="51" t="n">
        <f aca="false">P29/3600</f>
        <v>10.9909555555556</v>
      </c>
      <c r="S29" s="53"/>
      <c r="T29" s="54" t="n">
        <v>2876.8376</v>
      </c>
      <c r="U29" s="54" t="n">
        <v>34.4359</v>
      </c>
      <c r="V29" s="54" t="n">
        <v>37.5254</v>
      </c>
      <c r="W29" s="54" t="n">
        <v>39.0282</v>
      </c>
      <c r="X29" s="54" t="n">
        <v>39964.35</v>
      </c>
      <c r="Y29" s="54" t="n">
        <v>114.48</v>
      </c>
      <c r="Z29" s="51" t="n">
        <f aca="false">X29/3600</f>
        <v>11.1012083333333</v>
      </c>
      <c r="AA29" s="53"/>
      <c r="AB29" s="53"/>
      <c r="AC29" s="53"/>
      <c r="AE29" s="38" t="n">
        <f aca="false">Q29/100</f>
        <v>0.9433</v>
      </c>
      <c r="AF29" s="38" t="n">
        <f aca="false">R29/100</f>
        <v>0.109909555555556</v>
      </c>
      <c r="AG29" s="38" t="n">
        <f aca="false">Y29/100</f>
        <v>1.1448</v>
      </c>
      <c r="AH29" s="38" t="n">
        <f aca="false">Z29/100</f>
        <v>0.111012083333333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28.3184</v>
      </c>
      <c r="E30" s="58" t="n">
        <f aca="false">N30</f>
        <v>36.313</v>
      </c>
      <c r="F30" s="58" t="n">
        <f aca="false">L30</f>
        <v>1328.3184</v>
      </c>
      <c r="G30" s="58" t="n">
        <f aca="false">O30</f>
        <v>37.0991</v>
      </c>
      <c r="H30" s="58" t="n">
        <f aca="false">T30</f>
        <v>1354.096</v>
      </c>
      <c r="I30" s="58" t="n">
        <f aca="false">V30</f>
        <v>36.215</v>
      </c>
      <c r="J30" s="58" t="n">
        <f aca="false">T30</f>
        <v>1354.096</v>
      </c>
      <c r="K30" s="58" t="n">
        <f aca="false">W30</f>
        <v>37.0093</v>
      </c>
      <c r="L30" s="59" t="n">
        <v>1328.3184</v>
      </c>
      <c r="M30" s="59" t="n">
        <v>32.1592</v>
      </c>
      <c r="N30" s="59" t="n">
        <v>36.313</v>
      </c>
      <c r="O30" s="59" t="n">
        <v>37.0991</v>
      </c>
      <c r="P30" s="59" t="n">
        <v>37798.41</v>
      </c>
      <c r="Q30" s="59" t="n">
        <v>79.34</v>
      </c>
      <c r="R30" s="59" t="n">
        <f aca="false">P30/3600</f>
        <v>10.4995583333333</v>
      </c>
      <c r="S30" s="57"/>
      <c r="T30" s="60" t="n">
        <v>1354.096</v>
      </c>
      <c r="U30" s="60" t="n">
        <v>32.1038</v>
      </c>
      <c r="V30" s="60" t="n">
        <v>36.215</v>
      </c>
      <c r="W30" s="60" t="n">
        <v>37.0093</v>
      </c>
      <c r="X30" s="60" t="n">
        <v>38554.33</v>
      </c>
      <c r="Y30" s="60" t="n">
        <v>88.04</v>
      </c>
      <c r="Z30" s="59" t="n">
        <f aca="false">X30/3600</f>
        <v>10.7095361111111</v>
      </c>
      <c r="AA30" s="57"/>
      <c r="AB30" s="57"/>
      <c r="AC30" s="57"/>
      <c r="AE30" s="38" t="n">
        <f aca="false">Q30/100</f>
        <v>0.7934</v>
      </c>
      <c r="AF30" s="38" t="n">
        <f aca="false">R30/100</f>
        <v>0.104995583333333</v>
      </c>
      <c r="AG30" s="38" t="n">
        <f aca="false">Y30/100</f>
        <v>0.8804</v>
      </c>
      <c r="AH30" s="38" t="n">
        <f aca="false">Z30/100</f>
        <v>0.107095361111111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20428.4456</v>
      </c>
      <c r="E31" s="65" t="n">
        <f aca="false">N31</f>
        <v>43.6581</v>
      </c>
      <c r="F31" s="65" t="n">
        <f aca="false">L31</f>
        <v>20428.4456</v>
      </c>
      <c r="G31" s="65" t="n">
        <f aca="false">O31</f>
        <v>44.8609</v>
      </c>
      <c r="H31" s="65" t="n">
        <f aca="false">T31</f>
        <v>20918.8384</v>
      </c>
      <c r="I31" s="65" t="n">
        <f aca="false">V31</f>
        <v>43.5898</v>
      </c>
      <c r="J31" s="65" t="n">
        <f aca="false">T31</f>
        <v>20918.8384</v>
      </c>
      <c r="K31" s="65" t="n">
        <f aca="false">W31</f>
        <v>44.7711</v>
      </c>
      <c r="L31" s="61" t="n">
        <v>20428.4456</v>
      </c>
      <c r="M31" s="61" t="n">
        <v>39.5072</v>
      </c>
      <c r="N31" s="61" t="n">
        <v>43.6581</v>
      </c>
      <c r="O31" s="61" t="n">
        <v>44.8609</v>
      </c>
      <c r="P31" s="61" t="n">
        <v>54762.6</v>
      </c>
      <c r="Q31" s="52" t="n">
        <v>151.68</v>
      </c>
      <c r="R31" s="61" t="n">
        <f aca="false">P31/3600</f>
        <v>15.2118333333333</v>
      </c>
      <c r="S31" s="64"/>
      <c r="T31" s="62" t="n">
        <v>20918.8384</v>
      </c>
      <c r="U31" s="62" t="n">
        <v>39.4756</v>
      </c>
      <c r="V31" s="62" t="n">
        <v>43.5898</v>
      </c>
      <c r="W31" s="62" t="n">
        <v>44.7711</v>
      </c>
      <c r="X31" s="62" t="n">
        <v>59094.87</v>
      </c>
      <c r="Y31" s="62" t="n">
        <v>267.1</v>
      </c>
      <c r="Z31" s="61" t="n">
        <f aca="false">X31/3600</f>
        <v>16.4152416666667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5168</v>
      </c>
      <c r="AF31" s="38" t="n">
        <f aca="false">R31/100</f>
        <v>0.152118333333333</v>
      </c>
      <c r="AG31" s="38" t="n">
        <f aca="false">Y31/100</f>
        <v>2.671</v>
      </c>
      <c r="AH31" s="38" t="n">
        <f aca="false">Z31/100</f>
        <v>0.164152416666667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7100.892</v>
      </c>
      <c r="E32" s="66" t="n">
        <f aca="false">N32</f>
        <v>42.1459</v>
      </c>
      <c r="F32" s="66" t="n">
        <f aca="false">L32</f>
        <v>7100.892</v>
      </c>
      <c r="G32" s="66" t="n">
        <f aca="false">O32</f>
        <v>42.5815</v>
      </c>
      <c r="H32" s="66" t="n">
        <f aca="false">T32</f>
        <v>7386.9432</v>
      </c>
      <c r="I32" s="66" t="n">
        <f aca="false">V32</f>
        <v>42.0905</v>
      </c>
      <c r="J32" s="66" t="n">
        <f aca="false">T32</f>
        <v>7386.9432</v>
      </c>
      <c r="K32" s="66" t="n">
        <f aca="false">W32</f>
        <v>42.5073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52801.29</v>
      </c>
      <c r="Q32" s="52" t="n">
        <v>133.02</v>
      </c>
      <c r="R32" s="51" t="n">
        <f aca="false">P32/3600</f>
        <v>14.667025</v>
      </c>
      <c r="S32" s="53"/>
      <c r="T32" s="54" t="n">
        <v>7386.9432</v>
      </c>
      <c r="U32" s="54" t="n">
        <v>37.5468</v>
      </c>
      <c r="V32" s="54" t="n">
        <v>42.0905</v>
      </c>
      <c r="W32" s="54" t="n">
        <v>42.5073</v>
      </c>
      <c r="X32" s="54" t="n">
        <v>48111.77</v>
      </c>
      <c r="Y32" s="54" t="n">
        <v>155.98</v>
      </c>
      <c r="Z32" s="51" t="n">
        <f aca="false">X32/3600</f>
        <v>13.3643805555556</v>
      </c>
      <c r="AA32" s="53"/>
      <c r="AB32" s="53"/>
      <c r="AC32" s="53"/>
      <c r="AE32" s="38" t="n">
        <f aca="false">Q32/100</f>
        <v>1.3302</v>
      </c>
      <c r="AF32" s="38" t="n">
        <f aca="false">R32/100</f>
        <v>0.14667025</v>
      </c>
      <c r="AG32" s="38" t="n">
        <f aca="false">Y32/100</f>
        <v>1.5598</v>
      </c>
      <c r="AH32" s="38" t="n">
        <f aca="false">Z32/100</f>
        <v>0.133643805555556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277.2472</v>
      </c>
      <c r="E33" s="66" t="n">
        <f aca="false">N33</f>
        <v>40.4879</v>
      </c>
      <c r="F33" s="66" t="n">
        <f aca="false">L33</f>
        <v>3277.2472</v>
      </c>
      <c r="G33" s="66" t="n">
        <f aca="false">O33</f>
        <v>40.2181</v>
      </c>
      <c r="H33" s="66" t="n">
        <f aca="false">T33</f>
        <v>3395.2424</v>
      </c>
      <c r="I33" s="66" t="n">
        <f aca="false">V33</f>
        <v>40.4002</v>
      </c>
      <c r="J33" s="66" t="n">
        <f aca="false">T33</f>
        <v>3395.2424</v>
      </c>
      <c r="K33" s="66" t="n">
        <f aca="false">W33</f>
        <v>40.1409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49238.42</v>
      </c>
      <c r="Q33" s="52" t="n">
        <v>126.79</v>
      </c>
      <c r="R33" s="51" t="n">
        <f aca="false">P33/3600</f>
        <v>13.6773388888889</v>
      </c>
      <c r="S33" s="53"/>
      <c r="T33" s="54" t="n">
        <v>3395.2424</v>
      </c>
      <c r="U33" s="54" t="n">
        <v>35.5637</v>
      </c>
      <c r="V33" s="54" t="n">
        <v>40.4002</v>
      </c>
      <c r="W33" s="54" t="n">
        <v>40.1409</v>
      </c>
      <c r="X33" s="54" t="n">
        <v>50982.51</v>
      </c>
      <c r="Y33" s="54" t="n">
        <v>159.94</v>
      </c>
      <c r="Z33" s="51" t="n">
        <f aca="false">X33/3600</f>
        <v>14.1618083333333</v>
      </c>
      <c r="AA33" s="53"/>
      <c r="AB33" s="53"/>
      <c r="AC33" s="53"/>
      <c r="AE33" s="38" t="n">
        <f aca="false">Q33/100</f>
        <v>1.2679</v>
      </c>
      <c r="AF33" s="38" t="n">
        <f aca="false">R33/100</f>
        <v>0.136773388888889</v>
      </c>
      <c r="AG33" s="38" t="n">
        <f aca="false">Y33/100</f>
        <v>1.5994</v>
      </c>
      <c r="AH33" s="38" t="n">
        <f aca="false">Z33/100</f>
        <v>0.141618083333333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614.464</v>
      </c>
      <c r="E34" s="67" t="n">
        <f aca="false">N34</f>
        <v>38.6694</v>
      </c>
      <c r="F34" s="67" t="n">
        <f aca="false">L34</f>
        <v>1614.464</v>
      </c>
      <c r="G34" s="67" t="n">
        <f aca="false">O34</f>
        <v>37.8668</v>
      </c>
      <c r="H34" s="67" t="n">
        <f aca="false">T34</f>
        <v>1656.2264</v>
      </c>
      <c r="I34" s="67" t="n">
        <f aca="false">V34</f>
        <v>38.4933</v>
      </c>
      <c r="J34" s="67" t="n">
        <f aca="false">T34</f>
        <v>1656.2264</v>
      </c>
      <c r="K34" s="67" t="n">
        <f aca="false">W34</f>
        <v>37.7235</v>
      </c>
      <c r="L34" s="59" t="n">
        <v>1614.464</v>
      </c>
      <c r="M34" s="59" t="n">
        <v>33.4275</v>
      </c>
      <c r="N34" s="59" t="n">
        <v>38.6694</v>
      </c>
      <c r="O34" s="59" t="n">
        <v>37.8668</v>
      </c>
      <c r="P34" s="59" t="n">
        <v>42057.06</v>
      </c>
      <c r="Q34" s="59" t="n">
        <v>124.56</v>
      </c>
      <c r="R34" s="59" t="n">
        <f aca="false">P34/3600</f>
        <v>11.6825166666667</v>
      </c>
      <c r="S34" s="57"/>
      <c r="T34" s="60" t="n">
        <v>1656.2264</v>
      </c>
      <c r="U34" s="60" t="n">
        <v>33.3863</v>
      </c>
      <c r="V34" s="60" t="n">
        <v>38.4933</v>
      </c>
      <c r="W34" s="60" t="n">
        <v>37.7235</v>
      </c>
      <c r="X34" s="60" t="n">
        <v>47659.05</v>
      </c>
      <c r="Y34" s="60" t="n">
        <v>144.6</v>
      </c>
      <c r="Z34" s="59" t="n">
        <f aca="false">X34/3600</f>
        <v>13.238625</v>
      </c>
      <c r="AA34" s="57"/>
      <c r="AB34" s="57"/>
      <c r="AC34" s="57"/>
      <c r="AE34" s="38" t="n">
        <f aca="false">Q34/100</f>
        <v>1.2456</v>
      </c>
      <c r="AF34" s="38" t="n">
        <f aca="false">R34/100</f>
        <v>0.116825166666667</v>
      </c>
      <c r="AG34" s="38" t="n">
        <f aca="false">Y34/100</f>
        <v>1.446</v>
      </c>
      <c r="AH34" s="38" t="n">
        <f aca="false">Z34/100</f>
        <v>0.13238625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51150.576</v>
      </c>
      <c r="E35" s="65" t="n">
        <f aca="false">N35</f>
        <v>41.9123</v>
      </c>
      <c r="F35" s="65" t="n">
        <f aca="false">L35</f>
        <v>51150.576</v>
      </c>
      <c r="G35" s="65" t="n">
        <f aca="false">O35</f>
        <v>43.977</v>
      </c>
      <c r="H35" s="65" t="n">
        <f aca="false">T35</f>
        <v>51567.516</v>
      </c>
      <c r="I35" s="65" t="n">
        <f aca="false">V35</f>
        <v>41.7679</v>
      </c>
      <c r="J35" s="65" t="n">
        <f aca="false">T35</f>
        <v>51567.516</v>
      </c>
      <c r="K35" s="65" t="n">
        <f aca="false">W35</f>
        <v>43.9472</v>
      </c>
      <c r="L35" s="61" t="n">
        <v>51150.576</v>
      </c>
      <c r="M35" s="61" t="n">
        <v>38.3136</v>
      </c>
      <c r="N35" s="61" t="n">
        <v>41.9123</v>
      </c>
      <c r="O35" s="61" t="n">
        <v>43.977</v>
      </c>
      <c r="P35" s="61" t="n">
        <v>78377.86</v>
      </c>
      <c r="Q35" s="52" t="n">
        <v>212.19</v>
      </c>
      <c r="R35" s="61" t="n">
        <f aca="false">P35/3600</f>
        <v>21.7716277777778</v>
      </c>
      <c r="S35" s="64"/>
      <c r="T35" s="62" t="n">
        <v>51567.516</v>
      </c>
      <c r="U35" s="62" t="n">
        <v>38.2323</v>
      </c>
      <c r="V35" s="62" t="n">
        <v>41.7679</v>
      </c>
      <c r="W35" s="62" t="n">
        <v>43.9472</v>
      </c>
      <c r="X35" s="62" t="n">
        <v>81153.87</v>
      </c>
      <c r="Y35" s="62" t="n">
        <v>386.28</v>
      </c>
      <c r="Z35" s="61" t="n">
        <f aca="false">X35/3600</f>
        <v>22.5427416666667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2.1219</v>
      </c>
      <c r="AF35" s="38" t="n">
        <f aca="false">R35/100</f>
        <v>0.217716277777778</v>
      </c>
      <c r="AG35" s="38" t="n">
        <f aca="false">Y35/100</f>
        <v>3.8628</v>
      </c>
      <c r="AH35" s="38" t="n">
        <f aca="false">Z35/100</f>
        <v>0.225427416666667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047.5112</v>
      </c>
      <c r="E36" s="66" t="n">
        <f aca="false">N36</f>
        <v>40.4679</v>
      </c>
      <c r="F36" s="66" t="n">
        <f aca="false">L36</f>
        <v>8047.5112</v>
      </c>
      <c r="G36" s="66" t="n">
        <f aca="false">O36</f>
        <v>42.777</v>
      </c>
      <c r="H36" s="66" t="n">
        <f aca="false">T36</f>
        <v>8071.216</v>
      </c>
      <c r="I36" s="66" t="n">
        <f aca="false">V36</f>
        <v>40.3747</v>
      </c>
      <c r="J36" s="66" t="n">
        <f aca="false">T36</f>
        <v>8071.216</v>
      </c>
      <c r="K36" s="66" t="n">
        <f aca="false">W36</f>
        <v>42.7664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48251.18</v>
      </c>
      <c r="Q36" s="52" t="n">
        <v>112.8</v>
      </c>
      <c r="R36" s="51" t="n">
        <f aca="false">P36/3600</f>
        <v>13.4031055555556</v>
      </c>
      <c r="S36" s="53"/>
      <c r="T36" s="54" t="n">
        <v>8071.216</v>
      </c>
      <c r="U36" s="54" t="n">
        <v>35.3608</v>
      </c>
      <c r="V36" s="54" t="n">
        <v>40.3747</v>
      </c>
      <c r="W36" s="54" t="n">
        <v>42.7664</v>
      </c>
      <c r="X36" s="54" t="n">
        <v>53409.42</v>
      </c>
      <c r="Y36" s="54" t="n">
        <v>170.4</v>
      </c>
      <c r="Z36" s="51" t="n">
        <f aca="false">X36/3600</f>
        <v>14.83595</v>
      </c>
      <c r="AA36" s="53"/>
      <c r="AB36" s="53"/>
      <c r="AC36" s="53"/>
      <c r="AE36" s="38" t="n">
        <f aca="false">Q36/100</f>
        <v>1.128</v>
      </c>
      <c r="AF36" s="38" t="n">
        <f aca="false">R36/100</f>
        <v>0.134031055555556</v>
      </c>
      <c r="AG36" s="38" t="n">
        <f aca="false">Y36/100</f>
        <v>1.704</v>
      </c>
      <c r="AH36" s="38" t="n">
        <f aca="false">Z36/100</f>
        <v>0.1483595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205.0024</v>
      </c>
      <c r="E37" s="66" t="n">
        <f aca="false">N37</f>
        <v>38.9757</v>
      </c>
      <c r="F37" s="66" t="n">
        <f aca="false">L37</f>
        <v>2205.0024</v>
      </c>
      <c r="G37" s="66" t="n">
        <f aca="false">O37</f>
        <v>41.5606</v>
      </c>
      <c r="H37" s="66" t="n">
        <f aca="false">T37</f>
        <v>2224.572</v>
      </c>
      <c r="I37" s="66" t="n">
        <f aca="false">V37</f>
        <v>38.9039</v>
      </c>
      <c r="J37" s="66" t="n">
        <f aca="false">T37</f>
        <v>2224.572</v>
      </c>
      <c r="K37" s="66" t="n">
        <f aca="false">W37</f>
        <v>41.5127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54701.44</v>
      </c>
      <c r="Q37" s="52" t="n">
        <v>141.71</v>
      </c>
      <c r="R37" s="51" t="n">
        <f aca="false">P37/3600</f>
        <v>15.1948444444444</v>
      </c>
      <c r="S37" s="53"/>
      <c r="T37" s="54" t="n">
        <v>2224.572</v>
      </c>
      <c r="U37" s="54" t="n">
        <v>33.4533</v>
      </c>
      <c r="V37" s="54" t="n">
        <v>38.9039</v>
      </c>
      <c r="W37" s="54" t="n">
        <v>41.5127</v>
      </c>
      <c r="X37" s="54" t="n">
        <v>48592.09</v>
      </c>
      <c r="Y37" s="54" t="n">
        <v>148.69</v>
      </c>
      <c r="Z37" s="51" t="n">
        <f aca="false">X37/3600</f>
        <v>13.4978027777778</v>
      </c>
      <c r="AA37" s="53"/>
      <c r="AB37" s="53"/>
      <c r="AC37" s="53"/>
      <c r="AE37" s="38" t="n">
        <f aca="false">Q37/100</f>
        <v>1.4171</v>
      </c>
      <c r="AF37" s="38" t="n">
        <f aca="false">R37/100</f>
        <v>0.151948444444444</v>
      </c>
      <c r="AG37" s="38" t="n">
        <f aca="false">Y37/100</f>
        <v>1.4869</v>
      </c>
      <c r="AH37" s="38" t="n">
        <f aca="false">Z37/100</f>
        <v>0.134978027777778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818.9592</v>
      </c>
      <c r="E38" s="67" t="n">
        <f aca="false">N38</f>
        <v>37.5003</v>
      </c>
      <c r="F38" s="67" t="n">
        <f aca="false">L38</f>
        <v>818.9592</v>
      </c>
      <c r="G38" s="67" t="n">
        <f aca="false">O38</f>
        <v>40.2388</v>
      </c>
      <c r="H38" s="67" t="n">
        <f aca="false">T38</f>
        <v>826.9344</v>
      </c>
      <c r="I38" s="67" t="n">
        <f aca="false">V38</f>
        <v>37.4427</v>
      </c>
      <c r="J38" s="67" t="n">
        <f aca="false">T38</f>
        <v>826.9344</v>
      </c>
      <c r="K38" s="67" t="n">
        <f aca="false">W38</f>
        <v>40.1867</v>
      </c>
      <c r="L38" s="59" t="n">
        <v>818.9592</v>
      </c>
      <c r="M38" s="59" t="n">
        <v>31.2858</v>
      </c>
      <c r="N38" s="59" t="n">
        <v>37.5003</v>
      </c>
      <c r="O38" s="59" t="n">
        <v>40.2388</v>
      </c>
      <c r="P38" s="59" t="n">
        <v>46584.61</v>
      </c>
      <c r="Q38" s="59" t="n">
        <v>113.76</v>
      </c>
      <c r="R38" s="59" t="n">
        <f aca="false">P38/3600</f>
        <v>12.9401694444444</v>
      </c>
      <c r="S38" s="57"/>
      <c r="T38" s="60" t="n">
        <v>826.9344</v>
      </c>
      <c r="U38" s="60" t="n">
        <v>31.244</v>
      </c>
      <c r="V38" s="60" t="n">
        <v>37.4427</v>
      </c>
      <c r="W38" s="60" t="n">
        <v>40.1867</v>
      </c>
      <c r="X38" s="60" t="n">
        <v>53257.27</v>
      </c>
      <c r="Y38" s="60" t="n">
        <v>118.79</v>
      </c>
      <c r="Z38" s="59" t="n">
        <f aca="false">X38/3600</f>
        <v>14.7936861111111</v>
      </c>
      <c r="AA38" s="57"/>
      <c r="AB38" s="57"/>
      <c r="AC38" s="57"/>
      <c r="AE38" s="38" t="n">
        <f aca="false">Q38/100</f>
        <v>1.1376</v>
      </c>
      <c r="AF38" s="38" t="n">
        <f aca="false">R38/100</f>
        <v>0.129401694444444</v>
      </c>
      <c r="AG38" s="38" t="n">
        <f aca="false">Y38/100</f>
        <v>1.1879</v>
      </c>
      <c r="AH38" s="38" t="n">
        <f aca="false">Z38/100</f>
        <v>0.147936861111111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4028.8064</v>
      </c>
      <c r="E39" s="65" t="n">
        <f aca="false">N39</f>
        <v>42.4182</v>
      </c>
      <c r="F39" s="65" t="n">
        <f aca="false">L39</f>
        <v>4028.8064</v>
      </c>
      <c r="G39" s="65" t="n">
        <f aca="false">O39</f>
        <v>42.9278</v>
      </c>
      <c r="H39" s="65" t="n">
        <f aca="false">T39</f>
        <v>4153.436</v>
      </c>
      <c r="I39" s="65" t="n">
        <f aca="false">V39</f>
        <v>42.3465</v>
      </c>
      <c r="J39" s="65" t="n">
        <f aca="false">T39</f>
        <v>4153.436</v>
      </c>
      <c r="K39" s="65" t="n">
        <f aca="false">W39</f>
        <v>42.8521</v>
      </c>
      <c r="L39" s="61" t="n">
        <v>4028.8064</v>
      </c>
      <c r="M39" s="61" t="n">
        <v>40.1059</v>
      </c>
      <c r="N39" s="61" t="n">
        <v>42.4182</v>
      </c>
      <c r="O39" s="61" t="n">
        <v>42.9278</v>
      </c>
      <c r="P39" s="61" t="n">
        <v>10405.58</v>
      </c>
      <c r="Q39" s="52" t="n">
        <v>25.55</v>
      </c>
      <c r="R39" s="61" t="n">
        <f aca="false">P39/3600</f>
        <v>2.89043888888889</v>
      </c>
      <c r="S39" s="64"/>
      <c r="T39" s="62" t="n">
        <v>4153.436</v>
      </c>
      <c r="U39" s="62" t="n">
        <v>40.0595</v>
      </c>
      <c r="V39" s="62" t="n">
        <v>42.3465</v>
      </c>
      <c r="W39" s="62" t="n">
        <v>42.8521</v>
      </c>
      <c r="X39" s="62" t="n">
        <v>11113</v>
      </c>
      <c r="Y39" s="62" t="n">
        <v>28.16</v>
      </c>
      <c r="Z39" s="61" t="n">
        <f aca="false">X39/3600</f>
        <v>3.08694444444444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555</v>
      </c>
      <c r="AF39" s="38" t="n">
        <f aca="false">R39/100</f>
        <v>0.0289043888888889</v>
      </c>
      <c r="AG39" s="38" t="n">
        <f aca="false">Y39/100</f>
        <v>0.2816</v>
      </c>
      <c r="AH39" s="38" t="n">
        <f aca="false">Z39/100</f>
        <v>0.0308694444444444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906.1016</v>
      </c>
      <c r="E40" s="66" t="n">
        <f aca="false">N40</f>
        <v>39.6249</v>
      </c>
      <c r="F40" s="66" t="n">
        <f aca="false">L40</f>
        <v>1906.1016</v>
      </c>
      <c r="G40" s="66" t="n">
        <f aca="false">O40</f>
        <v>39.8073</v>
      </c>
      <c r="H40" s="66" t="n">
        <f aca="false">T40</f>
        <v>1954.5496</v>
      </c>
      <c r="I40" s="66" t="n">
        <f aca="false">V40</f>
        <v>39.5992</v>
      </c>
      <c r="J40" s="66" t="n">
        <f aca="false">T40</f>
        <v>1954.5496</v>
      </c>
      <c r="K40" s="66" t="n">
        <f aca="false">W40</f>
        <v>39.7518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9213.6</v>
      </c>
      <c r="Q40" s="52" t="n">
        <v>22.17</v>
      </c>
      <c r="R40" s="51" t="n">
        <f aca="false">P40/3600</f>
        <v>2.55933333333333</v>
      </c>
      <c r="S40" s="53"/>
      <c r="T40" s="54" t="n">
        <v>1954.5496</v>
      </c>
      <c r="U40" s="54" t="n">
        <v>36.8209</v>
      </c>
      <c r="V40" s="54" t="n">
        <v>39.5992</v>
      </c>
      <c r="W40" s="54" t="n">
        <v>39.7518</v>
      </c>
      <c r="X40" s="54" t="n">
        <v>10426.9</v>
      </c>
      <c r="Y40" s="54" t="n">
        <v>24.15</v>
      </c>
      <c r="Z40" s="51" t="n">
        <f aca="false">X40/3600</f>
        <v>2.89636111111111</v>
      </c>
      <c r="AA40" s="53"/>
      <c r="AB40" s="53"/>
      <c r="AC40" s="53"/>
      <c r="AE40" s="38" t="n">
        <f aca="false">Q40/100</f>
        <v>0.2217</v>
      </c>
      <c r="AF40" s="38" t="n">
        <f aca="false">R40/100</f>
        <v>0.0255933333333333</v>
      </c>
      <c r="AG40" s="38" t="n">
        <f aca="false">Y40/100</f>
        <v>0.2415</v>
      </c>
      <c r="AH40" s="38" t="n">
        <f aca="false">Z40/100</f>
        <v>0.0289636111111111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901.6672</v>
      </c>
      <c r="E41" s="66" t="n">
        <f aca="false">N41</f>
        <v>37.072</v>
      </c>
      <c r="F41" s="66" t="n">
        <f aca="false">L41</f>
        <v>901.6672</v>
      </c>
      <c r="G41" s="66" t="n">
        <f aca="false">O41</f>
        <v>37.0088</v>
      </c>
      <c r="H41" s="66" t="n">
        <f aca="false">T41</f>
        <v>916.704</v>
      </c>
      <c r="I41" s="66" t="n">
        <f aca="false">V41</f>
        <v>37.0171</v>
      </c>
      <c r="J41" s="66" t="n">
        <f aca="false">T41</f>
        <v>916.704</v>
      </c>
      <c r="K41" s="66" t="n">
        <f aca="false">W41</f>
        <v>36.9384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8305.78</v>
      </c>
      <c r="Q41" s="52" t="n">
        <v>23.37</v>
      </c>
      <c r="R41" s="51" t="n">
        <f aca="false">P41/3600</f>
        <v>2.30716111111111</v>
      </c>
      <c r="S41" s="53"/>
      <c r="T41" s="54" t="n">
        <v>916.704</v>
      </c>
      <c r="U41" s="54" t="n">
        <v>33.9276</v>
      </c>
      <c r="V41" s="54" t="n">
        <v>37.0171</v>
      </c>
      <c r="W41" s="54" t="n">
        <v>36.9384</v>
      </c>
      <c r="X41" s="54" t="n">
        <v>9481.28</v>
      </c>
      <c r="Y41" s="54" t="n">
        <v>20.91</v>
      </c>
      <c r="Z41" s="51" t="n">
        <f aca="false">X41/3600</f>
        <v>2.63368888888889</v>
      </c>
      <c r="AA41" s="53"/>
      <c r="AB41" s="53"/>
      <c r="AC41" s="53"/>
      <c r="AE41" s="38" t="n">
        <f aca="false">Q41/100</f>
        <v>0.2337</v>
      </c>
      <c r="AF41" s="38" t="n">
        <f aca="false">R41/100</f>
        <v>0.0230716111111111</v>
      </c>
      <c r="AG41" s="38" t="n">
        <f aca="false">Y41/100</f>
        <v>0.2091</v>
      </c>
      <c r="AH41" s="38" t="n">
        <f aca="false">Z41/100</f>
        <v>0.0263368888888889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39.4336</v>
      </c>
      <c r="E42" s="67" t="n">
        <f aca="false">N42</f>
        <v>34.9862</v>
      </c>
      <c r="F42" s="67" t="n">
        <f aca="false">L42</f>
        <v>439.4336</v>
      </c>
      <c r="G42" s="67" t="n">
        <f aca="false">O42</f>
        <v>34.5731</v>
      </c>
      <c r="H42" s="67" t="n">
        <f aca="false">T42</f>
        <v>442.7008</v>
      </c>
      <c r="I42" s="67" t="n">
        <f aca="false">V42</f>
        <v>34.9067</v>
      </c>
      <c r="J42" s="67" t="n">
        <f aca="false">T42</f>
        <v>442.7008</v>
      </c>
      <c r="K42" s="67" t="n">
        <f aca="false">W42</f>
        <v>34.5426</v>
      </c>
      <c r="L42" s="59" t="n">
        <v>439.4336</v>
      </c>
      <c r="M42" s="59" t="n">
        <v>31.3678</v>
      </c>
      <c r="N42" s="59" t="n">
        <v>34.9862</v>
      </c>
      <c r="O42" s="59" t="n">
        <v>34.5731</v>
      </c>
      <c r="P42" s="59" t="n">
        <v>7746.93</v>
      </c>
      <c r="Q42" s="59" t="n">
        <v>16.77</v>
      </c>
      <c r="R42" s="59" t="n">
        <f aca="false">P42/3600</f>
        <v>2.151925</v>
      </c>
      <c r="S42" s="57"/>
      <c r="T42" s="60" t="n">
        <v>442.7008</v>
      </c>
      <c r="U42" s="60" t="n">
        <v>31.3463</v>
      </c>
      <c r="V42" s="60" t="n">
        <v>34.9067</v>
      </c>
      <c r="W42" s="60" t="n">
        <v>34.5426</v>
      </c>
      <c r="X42" s="60" t="n">
        <v>8920.51</v>
      </c>
      <c r="Y42" s="60" t="n">
        <v>16.02</v>
      </c>
      <c r="Z42" s="59" t="n">
        <f aca="false">X42/3600</f>
        <v>2.47791944444444</v>
      </c>
      <c r="AA42" s="57"/>
      <c r="AB42" s="57"/>
      <c r="AC42" s="57"/>
      <c r="AE42" s="38" t="n">
        <f aca="false">Q42/100</f>
        <v>0.1677</v>
      </c>
      <c r="AF42" s="38" t="n">
        <f aca="false">R42/100</f>
        <v>0.02151925</v>
      </c>
      <c r="AG42" s="38" t="n">
        <f aca="false">Y42/100</f>
        <v>0.1602</v>
      </c>
      <c r="AH42" s="38" t="n">
        <f aca="false">Z42/100</f>
        <v>0.0247791944444444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356.0848</v>
      </c>
      <c r="E43" s="65" t="n">
        <f aca="false">N43</f>
        <v>43.005</v>
      </c>
      <c r="F43" s="65" t="n">
        <f aca="false">L43</f>
        <v>4356.0848</v>
      </c>
      <c r="G43" s="65" t="n">
        <f aca="false">O43</f>
        <v>44.3457</v>
      </c>
      <c r="H43" s="65" t="n">
        <f aca="false">T43</f>
        <v>4447.9032</v>
      </c>
      <c r="I43" s="65" t="n">
        <f aca="false">V43</f>
        <v>42.9212</v>
      </c>
      <c r="J43" s="65" t="n">
        <f aca="false">T43</f>
        <v>4447.9032</v>
      </c>
      <c r="K43" s="65" t="n">
        <f aca="false">W43</f>
        <v>44.2834</v>
      </c>
      <c r="L43" s="61" t="n">
        <v>4356.0848</v>
      </c>
      <c r="M43" s="61" t="n">
        <v>40.1594</v>
      </c>
      <c r="N43" s="61" t="n">
        <v>43.005</v>
      </c>
      <c r="O43" s="61" t="n">
        <v>44.3457</v>
      </c>
      <c r="P43" s="61" t="n">
        <v>14489.26</v>
      </c>
      <c r="Q43" s="52" t="n">
        <v>31.58</v>
      </c>
      <c r="R43" s="61" t="n">
        <f aca="false">P43/3600</f>
        <v>4.02479444444445</v>
      </c>
      <c r="S43" s="64"/>
      <c r="T43" s="62" t="n">
        <v>4447.9032</v>
      </c>
      <c r="U43" s="62" t="n">
        <v>40.1289</v>
      </c>
      <c r="V43" s="62" t="n">
        <v>42.9212</v>
      </c>
      <c r="W43" s="62" t="n">
        <v>44.2834</v>
      </c>
      <c r="X43" s="62" t="n">
        <v>13915.35</v>
      </c>
      <c r="Y43" s="62" t="n">
        <v>35.08</v>
      </c>
      <c r="Z43" s="61" t="n">
        <f aca="false">X43/3600</f>
        <v>3.865375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3158</v>
      </c>
      <c r="AF43" s="38" t="n">
        <f aca="false">R43/100</f>
        <v>0.0402479444444445</v>
      </c>
      <c r="AG43" s="38" t="n">
        <f aca="false">Y43/100</f>
        <v>0.3508</v>
      </c>
      <c r="AH43" s="38" t="n">
        <f aca="false">Z43/100</f>
        <v>0.03865375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975.4712</v>
      </c>
      <c r="E44" s="66" t="n">
        <f aca="false">N44</f>
        <v>40.831</v>
      </c>
      <c r="F44" s="66" t="n">
        <f aca="false">L44</f>
        <v>1975.4712</v>
      </c>
      <c r="G44" s="66" t="n">
        <f aca="false">O44</f>
        <v>41.8643</v>
      </c>
      <c r="H44" s="66" t="n">
        <f aca="false">T44</f>
        <v>2013.576</v>
      </c>
      <c r="I44" s="66" t="n">
        <f aca="false">V44</f>
        <v>40.7951</v>
      </c>
      <c r="J44" s="66" t="n">
        <f aca="false">T44</f>
        <v>2013.576</v>
      </c>
      <c r="K44" s="66" t="n">
        <f aca="false">W44</f>
        <v>41.8345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10357.3</v>
      </c>
      <c r="Q44" s="52" t="n">
        <v>31.25</v>
      </c>
      <c r="R44" s="51" t="n">
        <f aca="false">P44/3600</f>
        <v>2.87702777777778</v>
      </c>
      <c r="S44" s="53"/>
      <c r="T44" s="54" t="n">
        <v>2013.576</v>
      </c>
      <c r="U44" s="54" t="n">
        <v>37.2027</v>
      </c>
      <c r="V44" s="54" t="n">
        <v>40.7951</v>
      </c>
      <c r="W44" s="54" t="n">
        <v>41.8345</v>
      </c>
      <c r="X44" s="54" t="n">
        <v>11925.1</v>
      </c>
      <c r="Y44" s="54" t="n">
        <v>28.47</v>
      </c>
      <c r="Z44" s="51" t="n">
        <f aca="false">X44/3600</f>
        <v>3.31252777777778</v>
      </c>
      <c r="AA44" s="53"/>
      <c r="AB44" s="53"/>
      <c r="AC44" s="53"/>
      <c r="AE44" s="38" t="n">
        <f aca="false">Q44/100</f>
        <v>0.3125</v>
      </c>
      <c r="AF44" s="38" t="n">
        <f aca="false">R44/100</f>
        <v>0.0287702777777778</v>
      </c>
      <c r="AG44" s="38" t="n">
        <f aca="false">Y44/100</f>
        <v>0.2847</v>
      </c>
      <c r="AH44" s="38" t="n">
        <f aca="false">Z44/100</f>
        <v>0.0331252777777778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57.532</v>
      </c>
      <c r="E45" s="66" t="n">
        <f aca="false">N45</f>
        <v>38.7232</v>
      </c>
      <c r="F45" s="66" t="n">
        <f aca="false">L45</f>
        <v>957.532</v>
      </c>
      <c r="G45" s="66" t="n">
        <f aca="false">O45</f>
        <v>39.5551</v>
      </c>
      <c r="H45" s="66" t="n">
        <f aca="false">T45</f>
        <v>972.1488</v>
      </c>
      <c r="I45" s="66" t="n">
        <f aca="false">V45</f>
        <v>38.652</v>
      </c>
      <c r="J45" s="66" t="n">
        <f aca="false">T45</f>
        <v>972.1488</v>
      </c>
      <c r="K45" s="66" t="n">
        <f aca="false">W45</f>
        <v>39.4725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10890.09</v>
      </c>
      <c r="Q45" s="52" t="n">
        <v>22.87</v>
      </c>
      <c r="R45" s="51" t="n">
        <f aca="false">P45/3600</f>
        <v>3.025025</v>
      </c>
      <c r="S45" s="53"/>
      <c r="T45" s="54" t="n">
        <v>972.1488</v>
      </c>
      <c r="U45" s="54" t="n">
        <v>34.1918</v>
      </c>
      <c r="V45" s="54" t="n">
        <v>38.652</v>
      </c>
      <c r="W45" s="54" t="n">
        <v>39.4725</v>
      </c>
      <c r="X45" s="54" t="n">
        <v>11046.29</v>
      </c>
      <c r="Y45" s="54" t="n">
        <v>24.13</v>
      </c>
      <c r="Z45" s="51" t="n">
        <f aca="false">X45/3600</f>
        <v>3.06841388888889</v>
      </c>
      <c r="AA45" s="53"/>
      <c r="AB45" s="53"/>
      <c r="AC45" s="53"/>
      <c r="AE45" s="38" t="n">
        <f aca="false">Q45/100</f>
        <v>0.2287</v>
      </c>
      <c r="AF45" s="38" t="n">
        <f aca="false">R45/100</f>
        <v>0.03025025</v>
      </c>
      <c r="AG45" s="38" t="n">
        <f aca="false">Y45/100</f>
        <v>0.2413</v>
      </c>
      <c r="AH45" s="38" t="n">
        <f aca="false">Z45/100</f>
        <v>0.0306841388888889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75.7128</v>
      </c>
      <c r="E46" s="67" t="n">
        <f aca="false">N46</f>
        <v>36.4182</v>
      </c>
      <c r="F46" s="67" t="n">
        <f aca="false">L46</f>
        <v>475.7128</v>
      </c>
      <c r="G46" s="67" t="n">
        <f aca="false">O46</f>
        <v>37.1174</v>
      </c>
      <c r="H46" s="67" t="n">
        <f aca="false">T46</f>
        <v>479.9264</v>
      </c>
      <c r="I46" s="67" t="n">
        <f aca="false">V46</f>
        <v>36.3521</v>
      </c>
      <c r="J46" s="67" t="n">
        <f aca="false">T46</f>
        <v>479.9264</v>
      </c>
      <c r="K46" s="67" t="n">
        <f aca="false">W46</f>
        <v>37.0246</v>
      </c>
      <c r="L46" s="59" t="n">
        <v>475.7128</v>
      </c>
      <c r="M46" s="59" t="n">
        <v>31.2733</v>
      </c>
      <c r="N46" s="59" t="n">
        <v>36.4182</v>
      </c>
      <c r="O46" s="59" t="n">
        <v>37.1174</v>
      </c>
      <c r="P46" s="59" t="n">
        <v>10433.6</v>
      </c>
      <c r="Q46" s="59" t="n">
        <v>18.72</v>
      </c>
      <c r="R46" s="59" t="n">
        <f aca="false">P46/3600</f>
        <v>2.89822222222222</v>
      </c>
      <c r="S46" s="57"/>
      <c r="T46" s="60" t="n">
        <v>479.9264</v>
      </c>
      <c r="U46" s="60" t="n">
        <v>31.256</v>
      </c>
      <c r="V46" s="60" t="n">
        <v>36.3521</v>
      </c>
      <c r="W46" s="60" t="n">
        <v>37.0246</v>
      </c>
      <c r="X46" s="60" t="n">
        <v>10584.09</v>
      </c>
      <c r="Y46" s="60" t="n">
        <v>19.59</v>
      </c>
      <c r="Z46" s="59" t="n">
        <f aca="false">X46/3600</f>
        <v>2.940025</v>
      </c>
      <c r="AA46" s="57"/>
      <c r="AB46" s="57"/>
      <c r="AC46" s="57"/>
      <c r="AE46" s="38" t="n">
        <f aca="false">Q46/100</f>
        <v>0.1872</v>
      </c>
      <c r="AF46" s="38" t="n">
        <f aca="false">R46/100</f>
        <v>0.0289822222222222</v>
      </c>
      <c r="AG46" s="38" t="n">
        <f aca="false">Y46/100</f>
        <v>0.1959</v>
      </c>
      <c r="AH46" s="38" t="n">
        <f aca="false">Z46/100</f>
        <v>0.02940025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8538.4912</v>
      </c>
      <c r="E47" s="65" t="n">
        <f aca="false">N47</f>
        <v>40.8056</v>
      </c>
      <c r="F47" s="65" t="n">
        <f aca="false">L47</f>
        <v>8538.4912</v>
      </c>
      <c r="G47" s="65" t="n">
        <f aca="false">O47</f>
        <v>41.6839</v>
      </c>
      <c r="H47" s="65" t="n">
        <f aca="false">T47</f>
        <v>8733.784</v>
      </c>
      <c r="I47" s="65" t="n">
        <f aca="false">V47</f>
        <v>40.6404</v>
      </c>
      <c r="J47" s="65" t="n">
        <f aca="false">T47</f>
        <v>8733.784</v>
      </c>
      <c r="K47" s="65" t="n">
        <f aca="false">W47</f>
        <v>41.54</v>
      </c>
      <c r="L47" s="61" t="n">
        <v>8538.4912</v>
      </c>
      <c r="M47" s="61" t="n">
        <v>38.2775</v>
      </c>
      <c r="N47" s="61" t="n">
        <v>40.8056</v>
      </c>
      <c r="O47" s="61" t="n">
        <v>41.6839</v>
      </c>
      <c r="P47" s="61" t="n">
        <v>13403.35</v>
      </c>
      <c r="Q47" s="52" t="n">
        <v>34.23</v>
      </c>
      <c r="R47" s="61" t="n">
        <f aca="false">P47/3600</f>
        <v>3.72315277777778</v>
      </c>
      <c r="S47" s="64"/>
      <c r="T47" s="62" t="n">
        <v>8733.784</v>
      </c>
      <c r="U47" s="62" t="n">
        <v>38.2218</v>
      </c>
      <c r="V47" s="62" t="n">
        <v>40.6404</v>
      </c>
      <c r="W47" s="62" t="n">
        <v>41.54</v>
      </c>
      <c r="X47" s="62" t="n">
        <v>14964.4</v>
      </c>
      <c r="Y47" s="62" t="n">
        <v>40.23</v>
      </c>
      <c r="Z47" s="61" t="n">
        <f aca="false">X47/3600</f>
        <v>4.15677777777778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3423</v>
      </c>
      <c r="AF47" s="38" t="n">
        <f aca="false">R47/100</f>
        <v>0.0372315277777778</v>
      </c>
      <c r="AG47" s="38" t="n">
        <f aca="false">Y47/100</f>
        <v>0.4023</v>
      </c>
      <c r="AH47" s="38" t="n">
        <f aca="false">Z47/100</f>
        <v>0.0415677777777778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708.3936</v>
      </c>
      <c r="E48" s="66" t="n">
        <f aca="false">N48</f>
        <v>38.0736</v>
      </c>
      <c r="F48" s="66" t="n">
        <f aca="false">L48</f>
        <v>3708.3936</v>
      </c>
      <c r="G48" s="66" t="n">
        <f aca="false">O48</f>
        <v>38.8522</v>
      </c>
      <c r="H48" s="66" t="n">
        <f aca="false">T48</f>
        <v>3791.7984</v>
      </c>
      <c r="I48" s="66" t="n">
        <f aca="false">V48</f>
        <v>37.9846</v>
      </c>
      <c r="J48" s="66" t="n">
        <f aca="false">T48</f>
        <v>3791.7984</v>
      </c>
      <c r="K48" s="66" t="n">
        <f aca="false">W48</f>
        <v>38.7658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9952.45</v>
      </c>
      <c r="Q48" s="52" t="n">
        <v>27.18</v>
      </c>
      <c r="R48" s="51" t="n">
        <f aca="false">P48/3600</f>
        <v>2.76456944444444</v>
      </c>
      <c r="S48" s="53"/>
      <c r="T48" s="54" t="n">
        <v>3791.7984</v>
      </c>
      <c r="U48" s="54" t="n">
        <v>34.3339</v>
      </c>
      <c r="V48" s="54" t="n">
        <v>37.9846</v>
      </c>
      <c r="W48" s="54" t="n">
        <v>38.7658</v>
      </c>
      <c r="X48" s="54" t="n">
        <v>10492.26</v>
      </c>
      <c r="Y48" s="54" t="n">
        <v>30.16</v>
      </c>
      <c r="Z48" s="51" t="n">
        <f aca="false">X48/3600</f>
        <v>2.91451666666667</v>
      </c>
      <c r="AA48" s="53"/>
      <c r="AB48" s="53"/>
      <c r="AC48" s="53"/>
      <c r="AE48" s="38" t="n">
        <f aca="false">Q48/100</f>
        <v>0.2718</v>
      </c>
      <c r="AF48" s="38" t="n">
        <f aca="false">R48/100</f>
        <v>0.0276456944444444</v>
      </c>
      <c r="AG48" s="38" t="n">
        <f aca="false">Y48/100</f>
        <v>0.3016</v>
      </c>
      <c r="AH48" s="38" t="n">
        <f aca="false">Z48/100</f>
        <v>0.0291451666666667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24.7272</v>
      </c>
      <c r="E49" s="66" t="n">
        <f aca="false">N49</f>
        <v>35.7326</v>
      </c>
      <c r="F49" s="66" t="n">
        <f aca="false">L49</f>
        <v>1624.7272</v>
      </c>
      <c r="G49" s="66" t="n">
        <f aca="false">O49</f>
        <v>36.4745</v>
      </c>
      <c r="H49" s="66" t="n">
        <f aca="false">T49</f>
        <v>1650.8528</v>
      </c>
      <c r="I49" s="66" t="n">
        <f aca="false">V49</f>
        <v>35.6664</v>
      </c>
      <c r="J49" s="66" t="n">
        <f aca="false">T49</f>
        <v>1650.8528</v>
      </c>
      <c r="K49" s="66" t="n">
        <f aca="false">W49</f>
        <v>36.3863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9756.96</v>
      </c>
      <c r="Q49" s="52" t="n">
        <v>23.09</v>
      </c>
      <c r="R49" s="51" t="n">
        <f aca="false">P49/3600</f>
        <v>2.71026666666667</v>
      </c>
      <c r="S49" s="53"/>
      <c r="T49" s="54" t="n">
        <v>1650.8528</v>
      </c>
      <c r="U49" s="54" t="n">
        <v>30.8304</v>
      </c>
      <c r="V49" s="54" t="n">
        <v>35.6664</v>
      </c>
      <c r="W49" s="54" t="n">
        <v>36.3863</v>
      </c>
      <c r="X49" s="54" t="n">
        <v>8883.99</v>
      </c>
      <c r="Y49" s="54" t="n">
        <v>24.12</v>
      </c>
      <c r="Z49" s="51" t="n">
        <f aca="false">X49/3600</f>
        <v>2.467775</v>
      </c>
      <c r="AA49" s="53"/>
      <c r="AB49" s="53"/>
      <c r="AC49" s="53"/>
      <c r="AE49" s="38" t="n">
        <f aca="false">Q49/100</f>
        <v>0.2309</v>
      </c>
      <c r="AF49" s="38" t="n">
        <f aca="false">R49/100</f>
        <v>0.0271026666666667</v>
      </c>
      <c r="AG49" s="38" t="n">
        <f aca="false">Y49/100</f>
        <v>0.2412</v>
      </c>
      <c r="AH49" s="38" t="n">
        <f aca="false">Z49/100</f>
        <v>0.02467775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74.1016</v>
      </c>
      <c r="E50" s="67" t="n">
        <f aca="false">N50</f>
        <v>33.6968</v>
      </c>
      <c r="F50" s="67" t="n">
        <f aca="false">L50</f>
        <v>674.1016</v>
      </c>
      <c r="G50" s="67" t="n">
        <f aca="false">O50</f>
        <v>34.3528</v>
      </c>
      <c r="H50" s="67" t="n">
        <f aca="false">T50</f>
        <v>680.6672</v>
      </c>
      <c r="I50" s="67" t="n">
        <f aca="false">V50</f>
        <v>33.5645</v>
      </c>
      <c r="J50" s="67" t="n">
        <f aca="false">T50</f>
        <v>680.6672</v>
      </c>
      <c r="K50" s="67" t="n">
        <f aca="false">W50</f>
        <v>34.218</v>
      </c>
      <c r="L50" s="59" t="n">
        <v>674.1016</v>
      </c>
      <c r="M50" s="59" t="n">
        <v>27.6312</v>
      </c>
      <c r="N50" s="59" t="n">
        <v>33.6968</v>
      </c>
      <c r="O50" s="59" t="n">
        <v>34.3528</v>
      </c>
      <c r="P50" s="59" t="n">
        <v>9073.75</v>
      </c>
      <c r="Q50" s="59" t="n">
        <v>17.26</v>
      </c>
      <c r="R50" s="59" t="n">
        <f aca="false">P50/3600</f>
        <v>2.52048611111111</v>
      </c>
      <c r="S50" s="57"/>
      <c r="T50" s="60" t="n">
        <v>680.6672</v>
      </c>
      <c r="U50" s="60" t="n">
        <v>27.5766</v>
      </c>
      <c r="V50" s="60" t="n">
        <v>33.5645</v>
      </c>
      <c r="W50" s="60" t="n">
        <v>34.218</v>
      </c>
      <c r="X50" s="60" t="n">
        <v>9215.2</v>
      </c>
      <c r="Y50" s="60" t="n">
        <v>17.74</v>
      </c>
      <c r="Z50" s="59" t="n">
        <f aca="false">X50/3600</f>
        <v>2.55977777777778</v>
      </c>
      <c r="AA50" s="57"/>
      <c r="AB50" s="57"/>
      <c r="AC50" s="57"/>
      <c r="AE50" s="38" t="n">
        <f aca="false">Q50/100</f>
        <v>0.1726</v>
      </c>
      <c r="AF50" s="38" t="n">
        <f aca="false">R50/100</f>
        <v>0.0252048611111111</v>
      </c>
      <c r="AG50" s="38" t="n">
        <f aca="false">Y50/100</f>
        <v>0.1774</v>
      </c>
      <c r="AH50" s="38" t="n">
        <f aca="false">Z50/100</f>
        <v>0.0255977777777778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5915.7416</v>
      </c>
      <c r="E51" s="65" t="n">
        <f aca="false">N51</f>
        <v>41.3765</v>
      </c>
      <c r="F51" s="65" t="n">
        <f aca="false">L51</f>
        <v>5915.7416</v>
      </c>
      <c r="G51" s="65" t="n">
        <f aca="false">O51</f>
        <v>42.6993</v>
      </c>
      <c r="H51" s="65" t="n">
        <f aca="false">T51</f>
        <v>6093.3576</v>
      </c>
      <c r="I51" s="65" t="n">
        <f aca="false">V51</f>
        <v>41.2751</v>
      </c>
      <c r="J51" s="65" t="n">
        <f aca="false">T51</f>
        <v>6093.3576</v>
      </c>
      <c r="K51" s="65" t="n">
        <f aca="false">W51</f>
        <v>42.6207</v>
      </c>
      <c r="L51" s="61" t="n">
        <v>5915.7416</v>
      </c>
      <c r="M51" s="61" t="n">
        <v>40.0211</v>
      </c>
      <c r="N51" s="61" t="n">
        <v>41.3765</v>
      </c>
      <c r="O51" s="61" t="n">
        <v>42.6993</v>
      </c>
      <c r="P51" s="61" t="n">
        <v>8007.53</v>
      </c>
      <c r="Q51" s="52" t="n">
        <v>26.81</v>
      </c>
      <c r="R51" s="61" t="n">
        <f aca="false">P51/3600</f>
        <v>2.22431388888889</v>
      </c>
      <c r="S51" s="64"/>
      <c r="T51" s="62" t="n">
        <v>6093.3576</v>
      </c>
      <c r="U51" s="62" t="n">
        <v>39.9916</v>
      </c>
      <c r="V51" s="62" t="n">
        <v>41.2751</v>
      </c>
      <c r="W51" s="62" t="n">
        <v>42.6207</v>
      </c>
      <c r="X51" s="62" t="n">
        <v>9956.3</v>
      </c>
      <c r="Y51" s="62" t="n">
        <v>27.88</v>
      </c>
      <c r="Z51" s="61" t="n">
        <f aca="false">X51/3600</f>
        <v>2.76563888888889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2681</v>
      </c>
      <c r="AF51" s="38" t="n">
        <f aca="false">R51/100</f>
        <v>0.0222431388888889</v>
      </c>
      <c r="AG51" s="38" t="n">
        <f aca="false">Y51/100</f>
        <v>0.2788</v>
      </c>
      <c r="AH51" s="38" t="n">
        <f aca="false">Z51/100</f>
        <v>0.0276563888888889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405.8272</v>
      </c>
      <c r="E52" s="66" t="n">
        <f aca="false">N52</f>
        <v>38.6182</v>
      </c>
      <c r="F52" s="66" t="n">
        <f aca="false">L52</f>
        <v>2405.8272</v>
      </c>
      <c r="G52" s="66" t="n">
        <f aca="false">O52</f>
        <v>40.218</v>
      </c>
      <c r="H52" s="66" t="n">
        <f aca="false">T52</f>
        <v>2483.456</v>
      </c>
      <c r="I52" s="66" t="n">
        <f aca="false">V52</f>
        <v>38.5355</v>
      </c>
      <c r="J52" s="66" t="n">
        <f aca="false">T52</f>
        <v>2483.456</v>
      </c>
      <c r="K52" s="66" t="n">
        <f aca="false">W52</f>
        <v>40.1306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7181.41</v>
      </c>
      <c r="Q52" s="52" t="n">
        <v>19.6</v>
      </c>
      <c r="R52" s="51" t="n">
        <f aca="false">P52/3600</f>
        <v>1.99483611111111</v>
      </c>
      <c r="S52" s="53"/>
      <c r="T52" s="54" t="n">
        <v>2483.456</v>
      </c>
      <c r="U52" s="54" t="n">
        <v>36.2308</v>
      </c>
      <c r="V52" s="54" t="n">
        <v>38.5355</v>
      </c>
      <c r="W52" s="54" t="n">
        <v>40.1306</v>
      </c>
      <c r="X52" s="54" t="n">
        <v>6914.9</v>
      </c>
      <c r="Y52" s="54" t="n">
        <v>21.03</v>
      </c>
      <c r="Z52" s="51" t="n">
        <f aca="false">X52/3600</f>
        <v>1.92080555555556</v>
      </c>
      <c r="AA52" s="53"/>
      <c r="AB52" s="53"/>
      <c r="AC52" s="53"/>
      <c r="AE52" s="38" t="n">
        <f aca="false">Q52/100</f>
        <v>0.196</v>
      </c>
      <c r="AF52" s="38" t="n">
        <f aca="false">R52/100</f>
        <v>0.0199483611111111</v>
      </c>
      <c r="AG52" s="38" t="n">
        <f aca="false">Y52/100</f>
        <v>0.2103</v>
      </c>
      <c r="AH52" s="38" t="n">
        <f aca="false">Z52/100</f>
        <v>0.0192080555555556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71.596</v>
      </c>
      <c r="E53" s="66" t="n">
        <f aca="false">N53</f>
        <v>36.3434</v>
      </c>
      <c r="F53" s="66" t="n">
        <f aca="false">L53</f>
        <v>1071.596</v>
      </c>
      <c r="G53" s="66" t="n">
        <f aca="false">O53</f>
        <v>38.0003</v>
      </c>
      <c r="H53" s="66" t="n">
        <f aca="false">T53</f>
        <v>1098.5224</v>
      </c>
      <c r="I53" s="66" t="n">
        <f aca="false">V53</f>
        <v>36.2196</v>
      </c>
      <c r="J53" s="66" t="n">
        <f aca="false">T53</f>
        <v>1098.5224</v>
      </c>
      <c r="K53" s="66" t="n">
        <f aca="false">W53</f>
        <v>37.878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5683.08</v>
      </c>
      <c r="Q53" s="52" t="n">
        <v>16.37</v>
      </c>
      <c r="R53" s="51" t="n">
        <f aca="false">P53/3600</f>
        <v>1.57863333333333</v>
      </c>
      <c r="S53" s="53"/>
      <c r="T53" s="54" t="n">
        <v>1098.5224</v>
      </c>
      <c r="U53" s="54" t="n">
        <v>32.9951</v>
      </c>
      <c r="V53" s="54" t="n">
        <v>36.2196</v>
      </c>
      <c r="W53" s="54" t="n">
        <v>37.878</v>
      </c>
      <c r="X53" s="54" t="n">
        <v>5928.61</v>
      </c>
      <c r="Y53" s="54" t="n">
        <v>17.37</v>
      </c>
      <c r="Z53" s="51" t="n">
        <f aca="false">X53/3600</f>
        <v>1.64683611111111</v>
      </c>
      <c r="AA53" s="53"/>
      <c r="AB53" s="53"/>
      <c r="AC53" s="53"/>
      <c r="AE53" s="38" t="n">
        <f aca="false">Q53/100</f>
        <v>0.1637</v>
      </c>
      <c r="AF53" s="38" t="n">
        <f aca="false">R53/100</f>
        <v>0.0157863333333333</v>
      </c>
      <c r="AG53" s="38" t="n">
        <f aca="false">Y53/100</f>
        <v>0.1737</v>
      </c>
      <c r="AH53" s="38" t="n">
        <f aca="false">Z53/100</f>
        <v>0.0164683611111111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74.0752</v>
      </c>
      <c r="E54" s="67" t="n">
        <f aca="false">N54</f>
        <v>34.3408</v>
      </c>
      <c r="F54" s="67" t="n">
        <f aca="false">L54</f>
        <v>474.0752</v>
      </c>
      <c r="G54" s="67" t="n">
        <f aca="false">O54</f>
        <v>35.8487</v>
      </c>
      <c r="H54" s="67" t="n">
        <f aca="false">T54</f>
        <v>480.0872</v>
      </c>
      <c r="I54" s="67" t="n">
        <f aca="false">V54</f>
        <v>34.1351</v>
      </c>
      <c r="J54" s="67" t="n">
        <f aca="false">T54</f>
        <v>480.0872</v>
      </c>
      <c r="K54" s="67" t="n">
        <f aca="false">W54</f>
        <v>35.5737</v>
      </c>
      <c r="L54" s="59" t="n">
        <v>474.0752</v>
      </c>
      <c r="M54" s="59" t="n">
        <v>30.0932</v>
      </c>
      <c r="N54" s="59" t="n">
        <v>34.3408</v>
      </c>
      <c r="O54" s="59" t="n">
        <v>35.8487</v>
      </c>
      <c r="P54" s="59" t="n">
        <v>5247.63</v>
      </c>
      <c r="Q54" s="59" t="n">
        <v>14.32</v>
      </c>
      <c r="R54" s="59" t="n">
        <f aca="false">P54/3600</f>
        <v>1.457675</v>
      </c>
      <c r="S54" s="57"/>
      <c r="T54" s="60" t="n">
        <v>480.0872</v>
      </c>
      <c r="U54" s="60" t="n">
        <v>30.0674</v>
      </c>
      <c r="V54" s="60" t="n">
        <v>34.1351</v>
      </c>
      <c r="W54" s="60" t="n">
        <v>35.5737</v>
      </c>
      <c r="X54" s="60" t="n">
        <v>5310.16</v>
      </c>
      <c r="Y54" s="60" t="n">
        <v>13.89</v>
      </c>
      <c r="Z54" s="59" t="n">
        <f aca="false">X54/3600</f>
        <v>1.47504444444444</v>
      </c>
      <c r="AA54" s="57"/>
      <c r="AB54" s="57"/>
      <c r="AC54" s="57"/>
      <c r="AE54" s="38" t="n">
        <f aca="false">Q54/100</f>
        <v>0.1432</v>
      </c>
      <c r="AF54" s="38" t="n">
        <f aca="false">R54/100</f>
        <v>0.01457675</v>
      </c>
      <c r="AG54" s="38" t="n">
        <f aca="false">Y54/100</f>
        <v>0.1389</v>
      </c>
      <c r="AH54" s="38" t="n">
        <f aca="false">Z54/100</f>
        <v>0.0147504444444444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827.9504</v>
      </c>
      <c r="E55" s="65" t="n">
        <f aca="false">N55</f>
        <v>43.3427</v>
      </c>
      <c r="F55" s="65" t="n">
        <f aca="false">L55</f>
        <v>1827.9504</v>
      </c>
      <c r="G55" s="65" t="n">
        <f aca="false">O55</f>
        <v>42.7679</v>
      </c>
      <c r="H55" s="65" t="n">
        <f aca="false">T55</f>
        <v>1868.4304</v>
      </c>
      <c r="I55" s="65" t="n">
        <f aca="false">V55</f>
        <v>43.3186</v>
      </c>
      <c r="J55" s="65" t="n">
        <f aca="false">T55</f>
        <v>1868.4304</v>
      </c>
      <c r="K55" s="65" t="n">
        <f aca="false">W55</f>
        <v>42.7195</v>
      </c>
      <c r="L55" s="61" t="n">
        <v>1827.9504</v>
      </c>
      <c r="M55" s="61" t="n">
        <v>40.9397</v>
      </c>
      <c r="N55" s="61" t="n">
        <v>43.3427</v>
      </c>
      <c r="O55" s="61" t="n">
        <v>42.7679</v>
      </c>
      <c r="P55" s="61" t="n">
        <v>2946.25</v>
      </c>
      <c r="Q55" s="52" t="n">
        <v>7.35</v>
      </c>
      <c r="R55" s="61" t="n">
        <f aca="false">P55/3600</f>
        <v>0.818402777777778</v>
      </c>
      <c r="S55" s="64"/>
      <c r="T55" s="62" t="n">
        <v>1868.4304</v>
      </c>
      <c r="U55" s="62" t="n">
        <v>40.9195</v>
      </c>
      <c r="V55" s="62" t="n">
        <v>43.3186</v>
      </c>
      <c r="W55" s="62" t="n">
        <v>42.7195</v>
      </c>
      <c r="X55" s="62" t="n">
        <v>3364.16</v>
      </c>
      <c r="Y55" s="62" t="n">
        <v>8</v>
      </c>
      <c r="Z55" s="61" t="n">
        <f aca="false">X55/3600</f>
        <v>0.934488888888889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735</v>
      </c>
      <c r="AF55" s="38" t="n">
        <f aca="false">R55/100</f>
        <v>0.00818402777777778</v>
      </c>
      <c r="AG55" s="38" t="n">
        <f aca="false">Y55/100</f>
        <v>0.08</v>
      </c>
      <c r="AH55" s="38" t="n">
        <f aca="false">Z55/100</f>
        <v>0.00934488888888889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913.692</v>
      </c>
      <c r="E56" s="66" t="n">
        <f aca="false">N56</f>
        <v>40.4829</v>
      </c>
      <c r="F56" s="66" t="n">
        <f aca="false">L56</f>
        <v>913.692</v>
      </c>
      <c r="G56" s="66" t="n">
        <f aca="false">O56</f>
        <v>39.4514</v>
      </c>
      <c r="H56" s="66" t="n">
        <f aca="false">T56</f>
        <v>928.6912</v>
      </c>
      <c r="I56" s="66" t="n">
        <f aca="false">V56</f>
        <v>40.4626</v>
      </c>
      <c r="J56" s="66" t="n">
        <f aca="false">T56</f>
        <v>928.6912</v>
      </c>
      <c r="K56" s="66" t="n">
        <f aca="false">W56</f>
        <v>39.4466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374.77</v>
      </c>
      <c r="Q56" s="52" t="n">
        <v>7.27</v>
      </c>
      <c r="R56" s="51" t="n">
        <f aca="false">P56/3600</f>
        <v>0.659658333333333</v>
      </c>
      <c r="S56" s="53"/>
      <c r="T56" s="54" t="n">
        <v>928.6912</v>
      </c>
      <c r="U56" s="54" t="n">
        <v>36.9675</v>
      </c>
      <c r="V56" s="54" t="n">
        <v>40.4626</v>
      </c>
      <c r="W56" s="54" t="n">
        <v>39.4466</v>
      </c>
      <c r="X56" s="54" t="n">
        <v>2756.92</v>
      </c>
      <c r="Y56" s="54" t="n">
        <v>6.6</v>
      </c>
      <c r="Z56" s="51" t="n">
        <f aca="false">X56/3600</f>
        <v>0.765811111111111</v>
      </c>
      <c r="AA56" s="53"/>
      <c r="AB56" s="53"/>
      <c r="AC56" s="53"/>
      <c r="AE56" s="38" t="n">
        <f aca="false">Q56/100</f>
        <v>0.0727</v>
      </c>
      <c r="AF56" s="38" t="n">
        <f aca="false">R56/100</f>
        <v>0.00659658333333333</v>
      </c>
      <c r="AG56" s="38" t="n">
        <f aca="false">Y56/100</f>
        <v>0.066</v>
      </c>
      <c r="AH56" s="38" t="n">
        <f aca="false">Z56/100</f>
        <v>0.00765811111111111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43.0784</v>
      </c>
      <c r="E57" s="66" t="n">
        <f aca="false">N57</f>
        <v>38.0005</v>
      </c>
      <c r="F57" s="66" t="n">
        <f aca="false">L57</f>
        <v>443.0784</v>
      </c>
      <c r="G57" s="66" t="n">
        <f aca="false">O57</f>
        <v>36.6052</v>
      </c>
      <c r="H57" s="66" t="n">
        <f aca="false">T57</f>
        <v>446.7448</v>
      </c>
      <c r="I57" s="66" t="n">
        <f aca="false">V57</f>
        <v>37.9567</v>
      </c>
      <c r="J57" s="66" t="n">
        <f aca="false">T57</f>
        <v>446.7448</v>
      </c>
      <c r="K57" s="66" t="n">
        <f aca="false">W57</f>
        <v>36.5796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2122.92</v>
      </c>
      <c r="Q57" s="52" t="n">
        <v>4.99</v>
      </c>
      <c r="R57" s="51" t="n">
        <f aca="false">P57/3600</f>
        <v>0.5897</v>
      </c>
      <c r="S57" s="53"/>
      <c r="T57" s="54" t="n">
        <v>446.7448</v>
      </c>
      <c r="U57" s="54" t="n">
        <v>33.4311</v>
      </c>
      <c r="V57" s="54" t="n">
        <v>37.9567</v>
      </c>
      <c r="W57" s="54" t="n">
        <v>36.5796</v>
      </c>
      <c r="X57" s="54" t="n">
        <v>2515.58</v>
      </c>
      <c r="Y57" s="54" t="n">
        <v>5.76</v>
      </c>
      <c r="Z57" s="51" t="n">
        <f aca="false">X57/3600</f>
        <v>0.698772222222222</v>
      </c>
      <c r="AA57" s="53"/>
      <c r="AB57" s="53"/>
      <c r="AC57" s="53"/>
      <c r="AE57" s="38" t="n">
        <f aca="false">Q57/100</f>
        <v>0.0499</v>
      </c>
      <c r="AF57" s="38" t="n">
        <f aca="false">R57/100</f>
        <v>0.005897</v>
      </c>
      <c r="AG57" s="38" t="n">
        <f aca="false">Y57/100</f>
        <v>0.0576</v>
      </c>
      <c r="AH57" s="38" t="n">
        <f aca="false">Z57/100</f>
        <v>0.00698772222222222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15.324</v>
      </c>
      <c r="E58" s="67" t="n">
        <f aca="false">N58</f>
        <v>35.6513</v>
      </c>
      <c r="F58" s="67" t="n">
        <f aca="false">L58</f>
        <v>215.324</v>
      </c>
      <c r="G58" s="67" t="n">
        <f aca="false">O58</f>
        <v>33.992</v>
      </c>
      <c r="H58" s="67" t="n">
        <f aca="false">T58</f>
        <v>215.412</v>
      </c>
      <c r="I58" s="67" t="n">
        <f aca="false">V58</f>
        <v>35.6502</v>
      </c>
      <c r="J58" s="67" t="n">
        <f aca="false">T58</f>
        <v>215.412</v>
      </c>
      <c r="K58" s="67" t="n">
        <f aca="false">W58</f>
        <v>33.9727</v>
      </c>
      <c r="L58" s="59" t="n">
        <v>215.324</v>
      </c>
      <c r="M58" s="59" t="n">
        <v>30.442</v>
      </c>
      <c r="N58" s="59" t="n">
        <v>35.6513</v>
      </c>
      <c r="O58" s="59" t="n">
        <v>33.992</v>
      </c>
      <c r="P58" s="59" t="n">
        <v>2006.31</v>
      </c>
      <c r="Q58" s="59" t="n">
        <v>4.04</v>
      </c>
      <c r="R58" s="59" t="n">
        <f aca="false">P58/3600</f>
        <v>0.557308333333333</v>
      </c>
      <c r="S58" s="57"/>
      <c r="T58" s="60" t="n">
        <v>215.412</v>
      </c>
      <c r="U58" s="60" t="n">
        <v>30.4247</v>
      </c>
      <c r="V58" s="60" t="n">
        <v>35.6502</v>
      </c>
      <c r="W58" s="60" t="n">
        <v>33.9727</v>
      </c>
      <c r="X58" s="60" t="n">
        <v>2313.39</v>
      </c>
      <c r="Y58" s="60" t="n">
        <v>4.45</v>
      </c>
      <c r="Z58" s="59" t="n">
        <f aca="false">X58/3600</f>
        <v>0.642608333333333</v>
      </c>
      <c r="AA58" s="57"/>
      <c r="AB58" s="57"/>
      <c r="AC58" s="57"/>
      <c r="AE58" s="38" t="n">
        <f aca="false">Q58/100</f>
        <v>0.0404</v>
      </c>
      <c r="AF58" s="38" t="n">
        <f aca="false">R58/100</f>
        <v>0.00557308333333333</v>
      </c>
      <c r="AG58" s="38" t="n">
        <f aca="false">Y58/100</f>
        <v>0.0445</v>
      </c>
      <c r="AH58" s="38" t="n">
        <f aca="false">Z58/100</f>
        <v>0.00642608333333333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2295.848</v>
      </c>
      <c r="E59" s="63" t="n">
        <f aca="false">N59</f>
        <v>42.471</v>
      </c>
      <c r="F59" s="63" t="n">
        <f aca="false">L59</f>
        <v>2295.848</v>
      </c>
      <c r="G59" s="63" t="n">
        <f aca="false">O59</f>
        <v>43.4754</v>
      </c>
      <c r="H59" s="63" t="n">
        <f aca="false">T59</f>
        <v>2347.4968</v>
      </c>
      <c r="I59" s="63" t="n">
        <f aca="false">V59</f>
        <v>42.3113</v>
      </c>
      <c r="J59" s="63" t="n">
        <f aca="false">T59</f>
        <v>2347.4968</v>
      </c>
      <c r="K59" s="63" t="n">
        <f aca="false">W59</f>
        <v>43.3333</v>
      </c>
      <c r="L59" s="61" t="n">
        <v>2295.848</v>
      </c>
      <c r="M59" s="61" t="n">
        <v>38.1493</v>
      </c>
      <c r="N59" s="61" t="n">
        <v>42.471</v>
      </c>
      <c r="O59" s="61" t="n">
        <v>43.4754</v>
      </c>
      <c r="P59" s="61" t="n">
        <v>3455.04</v>
      </c>
      <c r="Q59" s="52" t="n">
        <v>10.37</v>
      </c>
      <c r="R59" s="61" t="n">
        <f aca="false">P59/3600</f>
        <v>0.959733333333333</v>
      </c>
      <c r="S59" s="64"/>
      <c r="T59" s="62" t="n">
        <v>2347.4968</v>
      </c>
      <c r="U59" s="62" t="n">
        <v>38.0975</v>
      </c>
      <c r="V59" s="62" t="n">
        <v>42.3113</v>
      </c>
      <c r="W59" s="62" t="n">
        <v>43.3333</v>
      </c>
      <c r="X59" s="62" t="n">
        <v>4146.06</v>
      </c>
      <c r="Y59" s="62" t="n">
        <v>11</v>
      </c>
      <c r="Z59" s="61" t="n">
        <f aca="false">X59/3600</f>
        <v>1.15168333333333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1037</v>
      </c>
      <c r="AF59" s="38" t="n">
        <f aca="false">R59/100</f>
        <v>0.00959733333333333</v>
      </c>
      <c r="AG59" s="38" t="n">
        <f aca="false">Y59/100</f>
        <v>0.11</v>
      </c>
      <c r="AH59" s="38" t="n">
        <f aca="false">Z59/100</f>
        <v>0.0115168333333333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34.8952</v>
      </c>
      <c r="I60" s="50" t="n">
        <f aca="false">V60</f>
        <v>40.5146</v>
      </c>
      <c r="J60" s="50" t="n">
        <f aca="false">T60</f>
        <v>834.8952</v>
      </c>
      <c r="K60" s="50" t="n">
        <f aca="false">W60</f>
        <v>41.3373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3116.75</v>
      </c>
      <c r="Q60" s="52" t="n">
        <v>8.81</v>
      </c>
      <c r="R60" s="51" t="n">
        <f aca="false">P60/3600</f>
        <v>0.865763888888889</v>
      </c>
      <c r="S60" s="53"/>
      <c r="T60" s="54" t="n">
        <v>834.8952</v>
      </c>
      <c r="U60" s="54" t="n">
        <v>34.1443</v>
      </c>
      <c r="V60" s="54" t="n">
        <v>40.5146</v>
      </c>
      <c r="W60" s="54" t="n">
        <v>41.3373</v>
      </c>
      <c r="X60" s="54" t="n">
        <v>3175.85</v>
      </c>
      <c r="Y60" s="54" t="n">
        <v>8.69</v>
      </c>
      <c r="Z60" s="51" t="n">
        <f aca="false">X60/3600</f>
        <v>0.882180555555556</v>
      </c>
      <c r="AA60" s="53"/>
      <c r="AB60" s="53"/>
      <c r="AC60" s="53"/>
      <c r="AE60" s="38" t="n">
        <f aca="false">Q60/100</f>
        <v>0.0881</v>
      </c>
      <c r="AF60" s="38" t="n">
        <f aca="false">R60/100</f>
        <v>0.00865763888888889</v>
      </c>
      <c r="AG60" s="38" t="n">
        <f aca="false">Y60/100</f>
        <v>0.0869</v>
      </c>
      <c r="AH60" s="38" t="n">
        <f aca="false">Z60/100</f>
        <v>0.00882180555555556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6.6632</v>
      </c>
      <c r="I61" s="50" t="n">
        <f aca="false">V61</f>
        <v>38.9097</v>
      </c>
      <c r="J61" s="50" t="n">
        <f aca="false">T61</f>
        <v>336.6632</v>
      </c>
      <c r="K61" s="50" t="n">
        <f aca="false">W61</f>
        <v>39.4818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486.25</v>
      </c>
      <c r="Q61" s="52" t="n">
        <v>7.22</v>
      </c>
      <c r="R61" s="51" t="n">
        <f aca="false">P61/3600</f>
        <v>0.690625</v>
      </c>
      <c r="S61" s="53"/>
      <c r="T61" s="54" t="n">
        <v>336.6632</v>
      </c>
      <c r="U61" s="54" t="n">
        <v>30.9419</v>
      </c>
      <c r="V61" s="54" t="n">
        <v>38.9097</v>
      </c>
      <c r="W61" s="54" t="n">
        <v>39.4818</v>
      </c>
      <c r="X61" s="54" t="n">
        <v>2805.32</v>
      </c>
      <c r="Y61" s="54" t="n">
        <v>6.26</v>
      </c>
      <c r="Z61" s="51" t="n">
        <f aca="false">X61/3600</f>
        <v>0.779255555555556</v>
      </c>
      <c r="AA61" s="53"/>
      <c r="AB61" s="53"/>
      <c r="AC61" s="53"/>
      <c r="AE61" s="38" t="n">
        <f aca="false">Q61/100</f>
        <v>0.0722</v>
      </c>
      <c r="AF61" s="38" t="n">
        <f aca="false">R61/100</f>
        <v>0.00690625</v>
      </c>
      <c r="AG61" s="38" t="n">
        <f aca="false">Y61/100</f>
        <v>0.0626</v>
      </c>
      <c r="AH61" s="38" t="n">
        <f aca="false">Z61/100</f>
        <v>0.00779255555555556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4.9928</v>
      </c>
      <c r="E62" s="58" t="n">
        <f aca="false">N62</f>
        <v>37.2694</v>
      </c>
      <c r="F62" s="58" t="n">
        <f aca="false">L62</f>
        <v>134.9928</v>
      </c>
      <c r="G62" s="58" t="n">
        <f aca="false">O62</f>
        <v>37.6368</v>
      </c>
      <c r="H62" s="58" t="n">
        <f aca="false">T62</f>
        <v>135.0744</v>
      </c>
      <c r="I62" s="58" t="n">
        <f aca="false">V62</f>
        <v>37.1288</v>
      </c>
      <c r="J62" s="58" t="n">
        <f aca="false">T62</f>
        <v>135.0744</v>
      </c>
      <c r="K62" s="58" t="n">
        <f aca="false">W62</f>
        <v>37.6116</v>
      </c>
      <c r="L62" s="59" t="n">
        <v>134.9928</v>
      </c>
      <c r="M62" s="59" t="n">
        <v>27.8025</v>
      </c>
      <c r="N62" s="59" t="n">
        <v>37.2694</v>
      </c>
      <c r="O62" s="59" t="n">
        <v>37.6368</v>
      </c>
      <c r="P62" s="59" t="n">
        <v>2241.4</v>
      </c>
      <c r="Q62" s="59" t="n">
        <v>4.01</v>
      </c>
      <c r="R62" s="59" t="n">
        <f aca="false">P62/3600</f>
        <v>0.622611111111111</v>
      </c>
      <c r="S62" s="57"/>
      <c r="T62" s="60" t="n">
        <v>135.0744</v>
      </c>
      <c r="U62" s="60" t="n">
        <v>27.801</v>
      </c>
      <c r="V62" s="60" t="n">
        <v>37.1288</v>
      </c>
      <c r="W62" s="60" t="n">
        <v>37.6116</v>
      </c>
      <c r="X62" s="60" t="n">
        <v>2610.12</v>
      </c>
      <c r="Y62" s="60" t="n">
        <v>4.29</v>
      </c>
      <c r="Z62" s="59" t="n">
        <f aca="false">X62/3600</f>
        <v>0.725033333333333</v>
      </c>
      <c r="AA62" s="57"/>
      <c r="AB62" s="57"/>
      <c r="AC62" s="57"/>
      <c r="AE62" s="38" t="n">
        <f aca="false">Q62/100</f>
        <v>0.0401</v>
      </c>
      <c r="AF62" s="38" t="n">
        <f aca="false">R62/100</f>
        <v>0.00622611111111111</v>
      </c>
      <c r="AG62" s="38" t="n">
        <f aca="false">Y62/100</f>
        <v>0.0429</v>
      </c>
      <c r="AH62" s="38" t="n">
        <f aca="false">Z62/100</f>
        <v>0.00725033333333333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2025.428</v>
      </c>
      <c r="E63" s="65" t="n">
        <f aca="false">N63</f>
        <v>40.5678</v>
      </c>
      <c r="F63" s="65" t="n">
        <f aca="false">L63</f>
        <v>2025.428</v>
      </c>
      <c r="G63" s="65" t="n">
        <f aca="false">O63</f>
        <v>41.2684</v>
      </c>
      <c r="H63" s="65" t="n">
        <f aca="false">T63</f>
        <v>2053.2904</v>
      </c>
      <c r="I63" s="65" t="n">
        <f aca="false">V63</f>
        <v>40.4617</v>
      </c>
      <c r="J63" s="65" t="n">
        <f aca="false">T63</f>
        <v>2053.2904</v>
      </c>
      <c r="K63" s="65" t="n">
        <f aca="false">W63</f>
        <v>41.165</v>
      </c>
      <c r="L63" s="61" t="n">
        <v>2025.428</v>
      </c>
      <c r="M63" s="61" t="n">
        <v>37.9891</v>
      </c>
      <c r="N63" s="61" t="n">
        <v>40.5678</v>
      </c>
      <c r="O63" s="61" t="n">
        <v>41.2684</v>
      </c>
      <c r="P63" s="61" t="n">
        <v>3037.67</v>
      </c>
      <c r="Q63" s="52" t="n">
        <v>7.62</v>
      </c>
      <c r="R63" s="61" t="n">
        <f aca="false">P63/3600</f>
        <v>0.843797222222222</v>
      </c>
      <c r="S63" s="64"/>
      <c r="T63" s="62" t="n">
        <v>2053.2904</v>
      </c>
      <c r="U63" s="62" t="n">
        <v>37.9426</v>
      </c>
      <c r="V63" s="62" t="n">
        <v>40.4617</v>
      </c>
      <c r="W63" s="62" t="n">
        <v>41.165</v>
      </c>
      <c r="X63" s="62" t="n">
        <v>3398.22</v>
      </c>
      <c r="Y63" s="62" t="n">
        <v>8.5</v>
      </c>
      <c r="Z63" s="61" t="n">
        <f aca="false">X63/3600</f>
        <v>0.94395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762</v>
      </c>
      <c r="AF63" s="38" t="n">
        <f aca="false">R63/100</f>
        <v>0.00843797222222222</v>
      </c>
      <c r="AG63" s="38" t="n">
        <f aca="false">Y63/100</f>
        <v>0.085</v>
      </c>
      <c r="AH63" s="38" t="n">
        <f aca="false">Z63/100</f>
        <v>0.0094395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879.276</v>
      </c>
      <c r="E64" s="66" t="n">
        <f aca="false">N64</f>
        <v>37.7347</v>
      </c>
      <c r="F64" s="66" t="n">
        <f aca="false">L64</f>
        <v>879.276</v>
      </c>
      <c r="G64" s="66" t="n">
        <f aca="false">O64</f>
        <v>38.3172</v>
      </c>
      <c r="H64" s="66" t="n">
        <f aca="false">T64</f>
        <v>888.7936</v>
      </c>
      <c r="I64" s="66" t="n">
        <f aca="false">V64</f>
        <v>37.7027</v>
      </c>
      <c r="J64" s="66" t="n">
        <f aca="false">T64</f>
        <v>888.7936</v>
      </c>
      <c r="K64" s="66" t="n">
        <f aca="false">W64</f>
        <v>38.2871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2292.53</v>
      </c>
      <c r="Q64" s="52" t="n">
        <v>5.3</v>
      </c>
      <c r="R64" s="51" t="n">
        <f aca="false">P64/3600</f>
        <v>0.636813888888889</v>
      </c>
      <c r="S64" s="53"/>
      <c r="T64" s="54" t="n">
        <v>888.7936</v>
      </c>
      <c r="U64" s="54" t="n">
        <v>34.1568</v>
      </c>
      <c r="V64" s="54" t="n">
        <v>37.7027</v>
      </c>
      <c r="W64" s="54" t="n">
        <v>38.2871</v>
      </c>
      <c r="X64" s="54" t="n">
        <v>2661.46</v>
      </c>
      <c r="Y64" s="54" t="n">
        <v>5.71</v>
      </c>
      <c r="Z64" s="51" t="n">
        <f aca="false">X64/3600</f>
        <v>0.739294444444445</v>
      </c>
      <c r="AA64" s="53"/>
      <c r="AB64" s="53"/>
      <c r="AC64" s="53"/>
      <c r="AE64" s="38" t="n">
        <f aca="false">Q64/100</f>
        <v>0.053</v>
      </c>
      <c r="AF64" s="38" t="n">
        <f aca="false">R64/100</f>
        <v>0.00636813888888889</v>
      </c>
      <c r="AG64" s="38" t="n">
        <f aca="false">Y64/100</f>
        <v>0.0571</v>
      </c>
      <c r="AH64" s="38" t="n">
        <f aca="false">Z64/100</f>
        <v>0.00739294444444445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76.2768</v>
      </c>
      <c r="E65" s="66" t="n">
        <f aca="false">N65</f>
        <v>35.2981</v>
      </c>
      <c r="F65" s="66" t="n">
        <f aca="false">L65</f>
        <v>376.2768</v>
      </c>
      <c r="G65" s="66" t="n">
        <f aca="false">O65</f>
        <v>35.8743</v>
      </c>
      <c r="H65" s="66" t="n">
        <f aca="false">T65</f>
        <v>379.4072</v>
      </c>
      <c r="I65" s="66" t="n">
        <f aca="false">V65</f>
        <v>35.3098</v>
      </c>
      <c r="J65" s="66" t="n">
        <f aca="false">T65</f>
        <v>379.4072</v>
      </c>
      <c r="K65" s="66" t="n">
        <f aca="false">W65</f>
        <v>35.8495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2282.78</v>
      </c>
      <c r="Q65" s="52" t="n">
        <v>4.01</v>
      </c>
      <c r="R65" s="51" t="n">
        <f aca="false">P65/3600</f>
        <v>0.634105555555556</v>
      </c>
      <c r="S65" s="53"/>
      <c r="T65" s="54" t="n">
        <v>379.4072</v>
      </c>
      <c r="U65" s="54" t="n">
        <v>30.6664</v>
      </c>
      <c r="V65" s="54" t="n">
        <v>35.3098</v>
      </c>
      <c r="W65" s="54" t="n">
        <v>35.8495</v>
      </c>
      <c r="X65" s="54" t="n">
        <v>2099.62</v>
      </c>
      <c r="Y65" s="54" t="n">
        <v>4.29</v>
      </c>
      <c r="Z65" s="51" t="n">
        <f aca="false">X65/3600</f>
        <v>0.583227777777778</v>
      </c>
      <c r="AA65" s="53"/>
      <c r="AB65" s="53"/>
      <c r="AC65" s="53"/>
      <c r="AE65" s="38" t="n">
        <f aca="false">Q65/100</f>
        <v>0.0401</v>
      </c>
      <c r="AF65" s="38" t="n">
        <f aca="false">R65/100</f>
        <v>0.00634105555555556</v>
      </c>
      <c r="AG65" s="38" t="n">
        <f aca="false">Y65/100</f>
        <v>0.0429</v>
      </c>
      <c r="AH65" s="38" t="n">
        <f aca="false">Z65/100</f>
        <v>0.00583227777777778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54.8888</v>
      </c>
      <c r="E66" s="67" t="n">
        <f aca="false">N66</f>
        <v>33.0055</v>
      </c>
      <c r="F66" s="67" t="n">
        <f aca="false">L66</f>
        <v>154.8888</v>
      </c>
      <c r="G66" s="67" t="n">
        <f aca="false">O66</f>
        <v>33.5897</v>
      </c>
      <c r="H66" s="67" t="n">
        <f aca="false">T66</f>
        <v>155.3744</v>
      </c>
      <c r="I66" s="67" t="n">
        <f aca="false">V66</f>
        <v>33.0227</v>
      </c>
      <c r="J66" s="67" t="n">
        <f aca="false">T66</f>
        <v>155.3744</v>
      </c>
      <c r="K66" s="67" t="n">
        <f aca="false">W66</f>
        <v>33.5861</v>
      </c>
      <c r="L66" s="59" t="n">
        <v>154.8888</v>
      </c>
      <c r="M66" s="59" t="n">
        <v>27.6028</v>
      </c>
      <c r="N66" s="59" t="n">
        <v>33.0055</v>
      </c>
      <c r="O66" s="59" t="n">
        <v>33.5897</v>
      </c>
      <c r="P66" s="59" t="n">
        <v>1891.88</v>
      </c>
      <c r="Q66" s="59" t="n">
        <v>3.23</v>
      </c>
      <c r="R66" s="59" t="n">
        <f aca="false">P66/3600</f>
        <v>0.525522222222222</v>
      </c>
      <c r="S66" s="57"/>
      <c r="T66" s="60" t="n">
        <v>155.3744</v>
      </c>
      <c r="U66" s="60" t="n">
        <v>27.6052</v>
      </c>
      <c r="V66" s="60" t="n">
        <v>33.0227</v>
      </c>
      <c r="W66" s="60" t="n">
        <v>33.5861</v>
      </c>
      <c r="X66" s="60" t="n">
        <v>2225.33</v>
      </c>
      <c r="Y66" s="60" t="n">
        <v>3.77</v>
      </c>
      <c r="Z66" s="59" t="n">
        <f aca="false">X66/3600</f>
        <v>0.618147222222222</v>
      </c>
      <c r="AA66" s="57"/>
      <c r="AB66" s="57"/>
      <c r="AC66" s="57"/>
      <c r="AE66" s="38" t="n">
        <f aca="false">Q66/100</f>
        <v>0.0323</v>
      </c>
      <c r="AF66" s="38" t="n">
        <f aca="false">R66/100</f>
        <v>0.00525522222222222</v>
      </c>
      <c r="AG66" s="38" t="n">
        <f aca="false">Y66/100</f>
        <v>0.0377</v>
      </c>
      <c r="AH66" s="38" t="n">
        <f aca="false">Z66/100</f>
        <v>0.00618147222222222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413.5512</v>
      </c>
      <c r="E67" s="63" t="n">
        <f aca="false">N67</f>
        <v>41.1552</v>
      </c>
      <c r="F67" s="63" t="n">
        <f aca="false">L67</f>
        <v>1413.5512</v>
      </c>
      <c r="G67" s="63" t="n">
        <f aca="false">O67</f>
        <v>42.1908</v>
      </c>
      <c r="H67" s="63" t="n">
        <f aca="false">T67</f>
        <v>1443.2344</v>
      </c>
      <c r="I67" s="63" t="n">
        <f aca="false">V67</f>
        <v>41.0807</v>
      </c>
      <c r="J67" s="63" t="n">
        <f aca="false">T67</f>
        <v>1443.2344</v>
      </c>
      <c r="K67" s="63" t="n">
        <f aca="false">W67</f>
        <v>42.1335</v>
      </c>
      <c r="L67" s="61" t="n">
        <v>1413.5512</v>
      </c>
      <c r="M67" s="61" t="n">
        <v>39.9611</v>
      </c>
      <c r="N67" s="61" t="n">
        <v>41.1552</v>
      </c>
      <c r="O67" s="61" t="n">
        <v>42.1908</v>
      </c>
      <c r="P67" s="61" t="n">
        <v>2107.55</v>
      </c>
      <c r="Q67" s="52" t="n">
        <v>5.98</v>
      </c>
      <c r="R67" s="61" t="n">
        <f aca="false">P67/3600</f>
        <v>0.585430555555556</v>
      </c>
      <c r="S67" s="64"/>
      <c r="T67" s="62" t="n">
        <v>1443.2344</v>
      </c>
      <c r="U67" s="62" t="n">
        <v>39.929</v>
      </c>
      <c r="V67" s="62" t="n">
        <v>41.0807</v>
      </c>
      <c r="W67" s="62" t="n">
        <v>42.1335</v>
      </c>
      <c r="X67" s="62" t="n">
        <v>2125.53</v>
      </c>
      <c r="Y67" s="62" t="n">
        <v>6.12</v>
      </c>
      <c r="Z67" s="61" t="n">
        <f aca="false">X67/3600</f>
        <v>0.590425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598</v>
      </c>
      <c r="AF67" s="38" t="n">
        <f aca="false">R67/100</f>
        <v>0.00585430555555556</v>
      </c>
      <c r="AG67" s="38" t="n">
        <f aca="false">Y67/100</f>
        <v>0.0612</v>
      </c>
      <c r="AH67" s="38" t="n">
        <f aca="false">Z67/100</f>
        <v>0.00590425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93.9024</v>
      </c>
      <c r="I68" s="50" t="n">
        <f aca="false">V68</f>
        <v>38.1284</v>
      </c>
      <c r="J68" s="50" t="n">
        <f aca="false">T68</f>
        <v>693.9024</v>
      </c>
      <c r="K68" s="50" t="n">
        <f aca="false">W68</f>
        <v>39.26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772.68</v>
      </c>
      <c r="Q68" s="52" t="n">
        <v>5</v>
      </c>
      <c r="R68" s="51" t="n">
        <f aca="false">P68/3600</f>
        <v>0.492411111111111</v>
      </c>
      <c r="S68" s="53"/>
      <c r="T68" s="54" t="n">
        <v>693.9024</v>
      </c>
      <c r="U68" s="54" t="n">
        <v>35.7755</v>
      </c>
      <c r="V68" s="54" t="n">
        <v>38.1284</v>
      </c>
      <c r="W68" s="54" t="n">
        <v>39.26</v>
      </c>
      <c r="X68" s="54" t="n">
        <v>1708.7</v>
      </c>
      <c r="Y68" s="54" t="n">
        <v>5.31</v>
      </c>
      <c r="Z68" s="51" t="n">
        <f aca="false">X68/3600</f>
        <v>0.474638888888889</v>
      </c>
      <c r="AA68" s="53"/>
      <c r="AB68" s="53"/>
      <c r="AC68" s="53"/>
      <c r="AE68" s="38" t="n">
        <f aca="false">Q68/100</f>
        <v>0.05</v>
      </c>
      <c r="AF68" s="38" t="n">
        <f aca="false">R68/100</f>
        <v>0.00492411111111111</v>
      </c>
      <c r="AG68" s="38" t="n">
        <f aca="false">Y68/100</f>
        <v>0.0531</v>
      </c>
      <c r="AH68" s="38" t="n">
        <f aca="false">Z68/100</f>
        <v>0.00474638888888889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4.24</v>
      </c>
      <c r="I69" s="50" t="n">
        <f aca="false">V69</f>
        <v>35.6426</v>
      </c>
      <c r="J69" s="50" t="n">
        <f aca="false">T69</f>
        <v>324.24</v>
      </c>
      <c r="K69" s="50" t="n">
        <f aca="false">W69</f>
        <v>36.7227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398.05</v>
      </c>
      <c r="Q69" s="52" t="n">
        <v>3.96</v>
      </c>
      <c r="R69" s="51" t="n">
        <f aca="false">P69/3600</f>
        <v>0.388347222222222</v>
      </c>
      <c r="S69" s="53"/>
      <c r="T69" s="54" t="n">
        <v>324.24</v>
      </c>
      <c r="U69" s="54" t="n">
        <v>32.1215</v>
      </c>
      <c r="V69" s="54" t="n">
        <v>35.6426</v>
      </c>
      <c r="W69" s="54" t="n">
        <v>36.7227</v>
      </c>
      <c r="X69" s="54" t="n">
        <v>1439.18</v>
      </c>
      <c r="Y69" s="54" t="n">
        <v>4.18</v>
      </c>
      <c r="Z69" s="51" t="n">
        <f aca="false">X69/3600</f>
        <v>0.399772222222222</v>
      </c>
      <c r="AA69" s="53"/>
      <c r="AB69" s="53"/>
      <c r="AC69" s="53"/>
      <c r="AE69" s="38" t="n">
        <f aca="false">Q69/100</f>
        <v>0.0396</v>
      </c>
      <c r="AF69" s="38" t="n">
        <f aca="false">R69/100</f>
        <v>0.00388347222222222</v>
      </c>
      <c r="AG69" s="38" t="n">
        <f aca="false">Y69/100</f>
        <v>0.0418</v>
      </c>
      <c r="AH69" s="38" t="n">
        <f aca="false">Z69/100</f>
        <v>0.00399772222222222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8.732</v>
      </c>
      <c r="E70" s="68" t="n">
        <f aca="false">N70</f>
        <v>33.3319</v>
      </c>
      <c r="F70" s="68" t="n">
        <f aca="false">L70</f>
        <v>148.732</v>
      </c>
      <c r="G70" s="68" t="n">
        <f aca="false">O70</f>
        <v>34.2666</v>
      </c>
      <c r="H70" s="68" t="n">
        <f aca="false">T70</f>
        <v>149.2456</v>
      </c>
      <c r="I70" s="68" t="n">
        <f aca="false">V70</f>
        <v>33.3153</v>
      </c>
      <c r="J70" s="68" t="n">
        <f aca="false">T70</f>
        <v>149.2456</v>
      </c>
      <c r="K70" s="68" t="n">
        <f aca="false">W70</f>
        <v>34.2017</v>
      </c>
      <c r="L70" s="59" t="n">
        <v>148.732</v>
      </c>
      <c r="M70" s="59" t="n">
        <v>29.2104</v>
      </c>
      <c r="N70" s="59" t="n">
        <v>33.3319</v>
      </c>
      <c r="O70" s="59" t="n">
        <v>34.2666</v>
      </c>
      <c r="P70" s="59" t="n">
        <v>1273.89</v>
      </c>
      <c r="Q70" s="59" t="n">
        <v>2.94</v>
      </c>
      <c r="R70" s="59" t="n">
        <f aca="false">P70/3600</f>
        <v>0.353858333333333</v>
      </c>
      <c r="S70" s="57"/>
      <c r="T70" s="60" t="n">
        <v>149.2456</v>
      </c>
      <c r="U70" s="60" t="n">
        <v>29.2076</v>
      </c>
      <c r="V70" s="60" t="n">
        <v>33.3153</v>
      </c>
      <c r="W70" s="60" t="n">
        <v>34.2017</v>
      </c>
      <c r="X70" s="60" t="n">
        <v>1470.97</v>
      </c>
      <c r="Y70" s="60" t="n">
        <v>3.22</v>
      </c>
      <c r="Z70" s="59" t="n">
        <f aca="false">X70/3600</f>
        <v>0.408602777777778</v>
      </c>
      <c r="AA70" s="57"/>
      <c r="AB70" s="57"/>
      <c r="AC70" s="57"/>
      <c r="AE70" s="38" t="n">
        <f aca="false">Q70/100</f>
        <v>0.0294</v>
      </c>
      <c r="AF70" s="38" t="n">
        <f aca="false">R70/100</f>
        <v>0.00353858333333333</v>
      </c>
      <c r="AG70" s="38" t="n">
        <f aca="false">Y70/100</f>
        <v>0.0322</v>
      </c>
      <c r="AH70" s="38" t="n">
        <f aca="false">Z70/100</f>
        <v>0.00408602777777778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076.2392</v>
      </c>
      <c r="E71" s="65" t="n">
        <f aca="false">N71</f>
        <v>46.8138</v>
      </c>
      <c r="F71" s="65" t="n">
        <f aca="false">L71</f>
        <v>2076.2392</v>
      </c>
      <c r="G71" s="65" t="n">
        <f aca="false">O71</f>
        <v>47.7931</v>
      </c>
      <c r="H71" s="65" t="n">
        <f aca="false">T71</f>
        <v>2099.7536</v>
      </c>
      <c r="I71" s="65" t="n">
        <f aca="false">V71</f>
        <v>46.8164</v>
      </c>
      <c r="J71" s="65" t="n">
        <f aca="false">T71</f>
        <v>2099.7536</v>
      </c>
      <c r="K71" s="65" t="n">
        <f aca="false">W71</f>
        <v>47.7842</v>
      </c>
      <c r="L71" s="61" t="n">
        <v>2076.2392</v>
      </c>
      <c r="M71" s="61" t="n">
        <v>43.5097</v>
      </c>
      <c r="N71" s="61" t="n">
        <v>46.8138</v>
      </c>
      <c r="O71" s="61" t="n">
        <v>47.7931</v>
      </c>
      <c r="P71" s="61" t="n">
        <v>20916.71</v>
      </c>
      <c r="Q71" s="52" t="n">
        <v>49.92</v>
      </c>
      <c r="R71" s="61" t="n">
        <f aca="false">P71/3600</f>
        <v>5.81019722222222</v>
      </c>
      <c r="S71" s="64"/>
      <c r="T71" s="62" t="n">
        <v>2099.7536</v>
      </c>
      <c r="U71" s="62" t="n">
        <v>43.4844</v>
      </c>
      <c r="V71" s="62" t="n">
        <v>46.8164</v>
      </c>
      <c r="W71" s="62" t="n">
        <v>47.7842</v>
      </c>
      <c r="X71" s="62" t="n">
        <v>21071.58</v>
      </c>
      <c r="Y71" s="62" t="n">
        <v>54.22</v>
      </c>
      <c r="Z71" s="61" t="n">
        <f aca="false">X71/3600</f>
        <v>5.85321666666667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4992</v>
      </c>
      <c r="AF71" s="38" t="n">
        <f aca="false">R71/100</f>
        <v>0.0581019722222222</v>
      </c>
      <c r="AG71" s="38" t="n">
        <f aca="false">Y71/100</f>
        <v>0.5422</v>
      </c>
      <c r="AH71" s="38" t="n">
        <f aca="false">Z71/100</f>
        <v>0.0585321666666667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779.5624</v>
      </c>
      <c r="E72" s="66" t="n">
        <f aca="false">N72</f>
        <v>45.5338</v>
      </c>
      <c r="F72" s="66" t="n">
        <f aca="false">L72</f>
        <v>779.5624</v>
      </c>
      <c r="G72" s="66" t="n">
        <f aca="false">O72</f>
        <v>46.0841</v>
      </c>
      <c r="H72" s="66" t="n">
        <f aca="false">T72</f>
        <v>783.8208</v>
      </c>
      <c r="I72" s="66" t="n">
        <f aca="false">V72</f>
        <v>45.473</v>
      </c>
      <c r="J72" s="66" t="n">
        <f aca="false">T72</f>
        <v>783.8208</v>
      </c>
      <c r="K72" s="66" t="n">
        <f aca="false">W72</f>
        <v>46.0859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22537.57</v>
      </c>
      <c r="Q72" s="52" t="n">
        <v>39.12</v>
      </c>
      <c r="R72" s="51" t="n">
        <f aca="false">P72/3600</f>
        <v>6.26043611111111</v>
      </c>
      <c r="S72" s="53"/>
      <c r="T72" s="54" t="n">
        <v>783.8208</v>
      </c>
      <c r="U72" s="54" t="n">
        <v>41.1599</v>
      </c>
      <c r="V72" s="54" t="n">
        <v>45.473</v>
      </c>
      <c r="W72" s="54" t="n">
        <v>46.0859</v>
      </c>
      <c r="X72" s="54" t="n">
        <v>22962.45</v>
      </c>
      <c r="Y72" s="54" t="n">
        <v>41.87</v>
      </c>
      <c r="Z72" s="51" t="n">
        <f aca="false">X72/3600</f>
        <v>6.37845833333333</v>
      </c>
      <c r="AA72" s="53"/>
      <c r="AB72" s="53"/>
      <c r="AC72" s="53"/>
      <c r="AE72" s="38" t="n">
        <f aca="false">Q72/100</f>
        <v>0.3912</v>
      </c>
      <c r="AF72" s="38" t="n">
        <f aca="false">R72/100</f>
        <v>0.0626043611111111</v>
      </c>
      <c r="AG72" s="38" t="n">
        <f aca="false">Y72/100</f>
        <v>0.4187</v>
      </c>
      <c r="AH72" s="38" t="n">
        <f aca="false">Z72/100</f>
        <v>0.0637845833333333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373.8312</v>
      </c>
      <c r="E73" s="66" t="n">
        <f aca="false">N73</f>
        <v>43.9226</v>
      </c>
      <c r="F73" s="66" t="n">
        <f aca="false">L73</f>
        <v>373.8312</v>
      </c>
      <c r="G73" s="66" t="n">
        <f aca="false">O73</f>
        <v>44.1989</v>
      </c>
      <c r="H73" s="66" t="n">
        <f aca="false">T73</f>
        <v>377.1112</v>
      </c>
      <c r="I73" s="66" t="n">
        <f aca="false">V73</f>
        <v>43.9223</v>
      </c>
      <c r="J73" s="66" t="n">
        <f aca="false">T73</f>
        <v>377.1112</v>
      </c>
      <c r="K73" s="66" t="n">
        <f aca="false">W73</f>
        <v>44.1759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21992.32</v>
      </c>
      <c r="Q73" s="52" t="n">
        <v>31.4</v>
      </c>
      <c r="R73" s="51" t="n">
        <f aca="false">P73/3600</f>
        <v>6.10897777777778</v>
      </c>
      <c r="S73" s="53"/>
      <c r="T73" s="54" t="n">
        <v>377.1112</v>
      </c>
      <c r="U73" s="54" t="n">
        <v>38.6159</v>
      </c>
      <c r="V73" s="54" t="n">
        <v>43.9223</v>
      </c>
      <c r="W73" s="54" t="n">
        <v>44.1759</v>
      </c>
      <c r="X73" s="54" t="n">
        <v>31983.27</v>
      </c>
      <c r="Y73" s="54" t="n">
        <v>44.74</v>
      </c>
      <c r="Z73" s="51" t="n">
        <f aca="false">X73/3600</f>
        <v>8.88424166666667</v>
      </c>
      <c r="AA73" s="53"/>
      <c r="AB73" s="53"/>
      <c r="AC73" s="53"/>
      <c r="AE73" s="38" t="n">
        <f aca="false">Q73/100</f>
        <v>0.314</v>
      </c>
      <c r="AF73" s="38" t="n">
        <f aca="false">R73/100</f>
        <v>0.0610897777777778</v>
      </c>
      <c r="AG73" s="38" t="n">
        <f aca="false">Y73/100</f>
        <v>0.4474</v>
      </c>
      <c r="AH73" s="38" t="n">
        <f aca="false">Z73/100</f>
        <v>0.0888424166666667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194.3976</v>
      </c>
      <c r="E74" s="67" t="n">
        <f aca="false">N74</f>
        <v>42.2142</v>
      </c>
      <c r="F74" s="67" t="n">
        <f aca="false">L74</f>
        <v>194.3976</v>
      </c>
      <c r="G74" s="67" t="n">
        <f aca="false">O74</f>
        <v>42.1949</v>
      </c>
      <c r="H74" s="67" t="n">
        <f aca="false">T74</f>
        <v>196.644</v>
      </c>
      <c r="I74" s="67" t="n">
        <f aca="false">V74</f>
        <v>42.151</v>
      </c>
      <c r="J74" s="67" t="n">
        <f aca="false">T74</f>
        <v>196.644</v>
      </c>
      <c r="K74" s="67" t="n">
        <f aca="false">W74</f>
        <v>42.197</v>
      </c>
      <c r="L74" s="59" t="n">
        <v>194.3976</v>
      </c>
      <c r="M74" s="59" t="n">
        <v>35.8979</v>
      </c>
      <c r="N74" s="59" t="n">
        <v>42.2142</v>
      </c>
      <c r="O74" s="59" t="n">
        <v>42.1949</v>
      </c>
      <c r="P74" s="59" t="n">
        <v>18748.76</v>
      </c>
      <c r="Q74" s="59" t="n">
        <v>27.61</v>
      </c>
      <c r="R74" s="59" t="n">
        <f aca="false">P74/3600</f>
        <v>5.20798888888889</v>
      </c>
      <c r="S74" s="57"/>
      <c r="T74" s="60" t="n">
        <v>196.644</v>
      </c>
      <c r="U74" s="60" t="n">
        <v>35.852</v>
      </c>
      <c r="V74" s="60" t="n">
        <v>42.151</v>
      </c>
      <c r="W74" s="60" t="n">
        <v>42.197</v>
      </c>
      <c r="X74" s="60" t="n">
        <v>21929.04</v>
      </c>
      <c r="Y74" s="60" t="n">
        <v>30.25</v>
      </c>
      <c r="Z74" s="59" t="n">
        <f aca="false">X74/3600</f>
        <v>6.0914</v>
      </c>
      <c r="AA74" s="57"/>
      <c r="AB74" s="57"/>
      <c r="AC74" s="57"/>
      <c r="AE74" s="38" t="n">
        <f aca="false">Q74/100</f>
        <v>0.2761</v>
      </c>
      <c r="AF74" s="38" t="n">
        <f aca="false">R74/100</f>
        <v>0.0520798888888889</v>
      </c>
      <c r="AG74" s="38" t="n">
        <f aca="false">Y74/100</f>
        <v>0.3025</v>
      </c>
      <c r="AH74" s="38" t="n">
        <f aca="false">Z74/100</f>
        <v>0.060914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703.8888</v>
      </c>
      <c r="E75" s="63" t="n">
        <f aca="false">N75</f>
        <v>48.4179</v>
      </c>
      <c r="F75" s="63" t="n">
        <f aca="false">L75</f>
        <v>2703.8888</v>
      </c>
      <c r="G75" s="63" t="n">
        <f aca="false">O75</f>
        <v>47.779</v>
      </c>
      <c r="H75" s="63" t="n">
        <f aca="false">T75</f>
        <v>2758.4792</v>
      </c>
      <c r="I75" s="63" t="n">
        <f aca="false">V75</f>
        <v>48.4029</v>
      </c>
      <c r="J75" s="63" t="n">
        <f aca="false">T75</f>
        <v>2758.4792</v>
      </c>
      <c r="K75" s="63" t="n">
        <f aca="false">W75</f>
        <v>47.7827</v>
      </c>
      <c r="L75" s="61" t="n">
        <v>2703.8888</v>
      </c>
      <c r="M75" s="61" t="n">
        <v>43.3709</v>
      </c>
      <c r="N75" s="61" t="n">
        <v>48.4179</v>
      </c>
      <c r="O75" s="61" t="n">
        <v>47.779</v>
      </c>
      <c r="P75" s="61" t="n">
        <v>23989.81</v>
      </c>
      <c r="Q75" s="52" t="n">
        <v>51.28</v>
      </c>
      <c r="R75" s="61" t="n">
        <f aca="false">P75/3600</f>
        <v>6.66383611111111</v>
      </c>
      <c r="S75" s="64"/>
      <c r="T75" s="62" t="n">
        <v>2758.4792</v>
      </c>
      <c r="U75" s="62" t="n">
        <v>43.3425</v>
      </c>
      <c r="V75" s="62" t="n">
        <v>48.4029</v>
      </c>
      <c r="W75" s="62" t="n">
        <v>47.7827</v>
      </c>
      <c r="X75" s="62" t="n">
        <v>24407.54</v>
      </c>
      <c r="Y75" s="62" t="n">
        <v>54.28</v>
      </c>
      <c r="Z75" s="61" t="n">
        <f aca="false">X75/3600</f>
        <v>6.77987222222222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5128</v>
      </c>
      <c r="AF75" s="38" t="n">
        <f aca="false">R75/100</f>
        <v>0.0666383611111111</v>
      </c>
      <c r="AG75" s="38" t="n">
        <f aca="false">Y75/100</f>
        <v>0.5428</v>
      </c>
      <c r="AH75" s="38" t="n">
        <f aca="false">Z75/100</f>
        <v>0.0677987222222222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42.0432</v>
      </c>
      <c r="I76" s="50" t="n">
        <f aca="false">V76</f>
        <v>46.8956</v>
      </c>
      <c r="J76" s="50" t="n">
        <f aca="false">T76</f>
        <v>942.0432</v>
      </c>
      <c r="K76" s="50" t="n">
        <f aca="false">W76</f>
        <v>45.7844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9798.7</v>
      </c>
      <c r="Q76" s="52" t="n">
        <v>43.89</v>
      </c>
      <c r="R76" s="51" t="n">
        <f aca="false">P76/3600</f>
        <v>5.49963888888889</v>
      </c>
      <c r="S76" s="53"/>
      <c r="T76" s="54" t="n">
        <v>942.0432</v>
      </c>
      <c r="U76" s="54" t="n">
        <v>40.8868</v>
      </c>
      <c r="V76" s="54" t="n">
        <v>46.8956</v>
      </c>
      <c r="W76" s="54" t="n">
        <v>45.7844</v>
      </c>
      <c r="X76" s="54" t="n">
        <v>22885.95</v>
      </c>
      <c r="Y76" s="54" t="n">
        <v>56.19</v>
      </c>
      <c r="Z76" s="51" t="n">
        <f aca="false">X76/3600</f>
        <v>6.35720833333333</v>
      </c>
      <c r="AA76" s="53"/>
      <c r="AB76" s="53"/>
      <c r="AC76" s="53"/>
      <c r="AE76" s="38" t="n">
        <f aca="false">Q76/100</f>
        <v>0.4389</v>
      </c>
      <c r="AF76" s="38" t="n">
        <f aca="false">R76/100</f>
        <v>0.0549963888888889</v>
      </c>
      <c r="AG76" s="38" t="n">
        <f aca="false">Y76/100</f>
        <v>0.5619</v>
      </c>
      <c r="AH76" s="38" t="n">
        <f aca="false">Z76/100</f>
        <v>0.0635720833333333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50.2248</v>
      </c>
      <c r="I77" s="50" t="n">
        <f aca="false">V77</f>
        <v>45.2959</v>
      </c>
      <c r="J77" s="50" t="n">
        <f aca="false">T77</f>
        <v>450.2248</v>
      </c>
      <c r="K77" s="50" t="n">
        <f aca="false">W77</f>
        <v>43.8847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22249.64</v>
      </c>
      <c r="Q77" s="52" t="n">
        <v>37.1</v>
      </c>
      <c r="R77" s="51" t="n">
        <f aca="false">P77/3600</f>
        <v>6.18045555555556</v>
      </c>
      <c r="S77" s="53"/>
      <c r="T77" s="54" t="n">
        <v>450.2248</v>
      </c>
      <c r="U77" s="54" t="n">
        <v>38.207</v>
      </c>
      <c r="V77" s="54" t="n">
        <v>45.2959</v>
      </c>
      <c r="W77" s="54" t="n">
        <v>43.8847</v>
      </c>
      <c r="X77" s="54" t="n">
        <v>32175.69</v>
      </c>
      <c r="Y77" s="54" t="n">
        <v>49.35</v>
      </c>
      <c r="Z77" s="51" t="n">
        <f aca="false">X77/3600</f>
        <v>8.93769166666667</v>
      </c>
      <c r="AA77" s="53"/>
      <c r="AB77" s="53"/>
      <c r="AC77" s="53"/>
      <c r="AE77" s="38" t="n">
        <f aca="false">Q77/100</f>
        <v>0.371</v>
      </c>
      <c r="AF77" s="38" t="n">
        <f aca="false">R77/100</f>
        <v>0.0618045555555556</v>
      </c>
      <c r="AG77" s="38" t="n">
        <f aca="false">Y77/100</f>
        <v>0.4935</v>
      </c>
      <c r="AH77" s="38" t="n">
        <f aca="false">Z77/100</f>
        <v>0.0893769166666667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35.588</v>
      </c>
      <c r="E78" s="58" t="n">
        <f aca="false">N78</f>
        <v>43.8021</v>
      </c>
      <c r="F78" s="58" t="n">
        <f aca="false">L78</f>
        <v>235.588</v>
      </c>
      <c r="G78" s="58" t="n">
        <f aca="false">O78</f>
        <v>42.01</v>
      </c>
      <c r="H78" s="58" t="n">
        <f aca="false">T78</f>
        <v>237.6496</v>
      </c>
      <c r="I78" s="58" t="n">
        <f aca="false">V78</f>
        <v>43.7314</v>
      </c>
      <c r="J78" s="58" t="n">
        <f aca="false">T78</f>
        <v>237.6496</v>
      </c>
      <c r="K78" s="58" t="n">
        <f aca="false">W78</f>
        <v>42.0405</v>
      </c>
      <c r="L78" s="59" t="n">
        <v>235.588</v>
      </c>
      <c r="M78" s="59" t="n">
        <v>35.2511</v>
      </c>
      <c r="N78" s="59" t="n">
        <v>43.8021</v>
      </c>
      <c r="O78" s="59" t="n">
        <v>42.01</v>
      </c>
      <c r="P78" s="59" t="n">
        <v>19347.92</v>
      </c>
      <c r="Q78" s="59" t="n">
        <v>31.43</v>
      </c>
      <c r="R78" s="59" t="n">
        <f aca="false">P78/3600</f>
        <v>5.37442222222222</v>
      </c>
      <c r="S78" s="57"/>
      <c r="T78" s="60" t="n">
        <v>237.6496</v>
      </c>
      <c r="U78" s="60" t="n">
        <v>35.213</v>
      </c>
      <c r="V78" s="60" t="n">
        <v>43.7314</v>
      </c>
      <c r="W78" s="60" t="n">
        <v>42.0405</v>
      </c>
      <c r="X78" s="60" t="n">
        <v>19258.34</v>
      </c>
      <c r="Y78" s="60" t="n">
        <v>32.4</v>
      </c>
      <c r="Z78" s="59" t="n">
        <f aca="false">X78/3600</f>
        <v>5.34953888888889</v>
      </c>
      <c r="AA78" s="57"/>
      <c r="AB78" s="57"/>
      <c r="AC78" s="57"/>
      <c r="AE78" s="38" t="n">
        <f aca="false">Q78/100</f>
        <v>0.3143</v>
      </c>
      <c r="AF78" s="38" t="n">
        <f aca="false">R78/100</f>
        <v>0.0537442222222222</v>
      </c>
      <c r="AG78" s="38" t="n">
        <f aca="false">Y78/100</f>
        <v>0.324</v>
      </c>
      <c r="AH78" s="38" t="n">
        <f aca="false">Z78/100</f>
        <v>0.0534953888888889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271.7712</v>
      </c>
      <c r="E79" s="63" t="n">
        <f aca="false">N79</f>
        <v>48.0853</v>
      </c>
      <c r="F79" s="63" t="n">
        <f aca="false">L79</f>
        <v>2271.7712</v>
      </c>
      <c r="G79" s="63" t="n">
        <f aca="false">O79</f>
        <v>48.2141</v>
      </c>
      <c r="H79" s="63" t="n">
        <f aca="false">T79</f>
        <v>2304.428</v>
      </c>
      <c r="I79" s="63" t="n">
        <f aca="false">V79</f>
        <v>48.0668</v>
      </c>
      <c r="J79" s="63" t="n">
        <f aca="false">T79</f>
        <v>2304.428</v>
      </c>
      <c r="K79" s="63" t="n">
        <f aca="false">W79</f>
        <v>48.1993</v>
      </c>
      <c r="L79" s="61" t="n">
        <v>2271.7712</v>
      </c>
      <c r="M79" s="61" t="n">
        <v>43.2784</v>
      </c>
      <c r="N79" s="61" t="n">
        <v>48.0853</v>
      </c>
      <c r="O79" s="61" t="n">
        <v>48.2141</v>
      </c>
      <c r="P79" s="61" t="n">
        <v>23744.64</v>
      </c>
      <c r="Q79" s="52" t="n">
        <v>50.33</v>
      </c>
      <c r="R79" s="61" t="n">
        <f aca="false">P79/3600</f>
        <v>6.59573333333333</v>
      </c>
      <c r="S79" s="64"/>
      <c r="T79" s="62" t="n">
        <v>2304.428</v>
      </c>
      <c r="U79" s="62" t="n">
        <v>43.2553</v>
      </c>
      <c r="V79" s="62" t="n">
        <v>48.0668</v>
      </c>
      <c r="W79" s="62" t="n">
        <v>48.1993</v>
      </c>
      <c r="X79" s="62" t="n">
        <v>21047.18</v>
      </c>
      <c r="Y79" s="62" t="n">
        <v>54.04</v>
      </c>
      <c r="Z79" s="61" t="n">
        <f aca="false">X79/3600</f>
        <v>5.84643888888889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5033</v>
      </c>
      <c r="AF79" s="38" t="n">
        <f aca="false">R79/100</f>
        <v>0.0659573333333333</v>
      </c>
      <c r="AG79" s="38" t="n">
        <f aca="false">Y79/100</f>
        <v>0.5404</v>
      </c>
      <c r="AH79" s="38" t="n">
        <f aca="false">Z79/100</f>
        <v>0.0584643888888889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76.1288</v>
      </c>
      <c r="I80" s="50" t="n">
        <f aca="false">V80</f>
        <v>46.2566</v>
      </c>
      <c r="J80" s="50" t="n">
        <f aca="false">T80</f>
        <v>776.1288</v>
      </c>
      <c r="K80" s="50" t="n">
        <f aca="false">W80</f>
        <v>46.2379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22215.8</v>
      </c>
      <c r="Q80" s="52" t="n">
        <v>42.46</v>
      </c>
      <c r="R80" s="51" t="n">
        <f aca="false">P80/3600</f>
        <v>6.17105555555556</v>
      </c>
      <c r="S80" s="53"/>
      <c r="T80" s="54" t="n">
        <v>776.1288</v>
      </c>
      <c r="U80" s="54" t="n">
        <v>40.8037</v>
      </c>
      <c r="V80" s="54" t="n">
        <v>46.2566</v>
      </c>
      <c r="W80" s="54" t="n">
        <v>46.2379</v>
      </c>
      <c r="X80" s="54" t="n">
        <v>19556.8</v>
      </c>
      <c r="Y80" s="54" t="n">
        <v>44.66</v>
      </c>
      <c r="Z80" s="51" t="n">
        <f aca="false">X80/3600</f>
        <v>5.43244444444444</v>
      </c>
      <c r="AA80" s="53"/>
      <c r="AB80" s="53"/>
      <c r="AC80" s="53"/>
      <c r="AE80" s="38" t="n">
        <f aca="false">Q80/100</f>
        <v>0.4246</v>
      </c>
      <c r="AF80" s="38" t="n">
        <f aca="false">R80/100</f>
        <v>0.0617105555555556</v>
      </c>
      <c r="AG80" s="38" t="n">
        <f aca="false">Y80/100</f>
        <v>0.4466</v>
      </c>
      <c r="AH80" s="38" t="n">
        <f aca="false">Z80/100</f>
        <v>0.0543244444444444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7.0824</v>
      </c>
      <c r="I81" s="50" t="n">
        <f aca="false">V81</f>
        <v>44.3477</v>
      </c>
      <c r="J81" s="50" t="n">
        <f aca="false">T81</f>
        <v>347.0824</v>
      </c>
      <c r="K81" s="50" t="n">
        <f aca="false">W81</f>
        <v>44.0266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21871.18</v>
      </c>
      <c r="Q81" s="52" t="n">
        <v>37.14</v>
      </c>
      <c r="R81" s="51" t="n">
        <f aca="false">P81/3600</f>
        <v>6.07532777777778</v>
      </c>
      <c r="S81" s="53"/>
      <c r="T81" s="54" t="n">
        <v>347.0824</v>
      </c>
      <c r="U81" s="54" t="n">
        <v>38.19</v>
      </c>
      <c r="V81" s="54" t="n">
        <v>44.3477</v>
      </c>
      <c r="W81" s="54" t="n">
        <v>44.0266</v>
      </c>
      <c r="X81" s="54" t="n">
        <v>19134.16</v>
      </c>
      <c r="Y81" s="54" t="n">
        <v>37.13</v>
      </c>
      <c r="Z81" s="51" t="n">
        <f aca="false">X81/3600</f>
        <v>5.31504444444444</v>
      </c>
      <c r="AA81" s="53"/>
      <c r="AB81" s="53"/>
      <c r="AC81" s="53"/>
      <c r="AE81" s="38" t="n">
        <f aca="false">Q81/100</f>
        <v>0.3714</v>
      </c>
      <c r="AF81" s="38" t="n">
        <f aca="false">R81/100</f>
        <v>0.0607532777777778</v>
      </c>
      <c r="AG81" s="38" t="n">
        <f aca="false">Y81/100</f>
        <v>0.3713</v>
      </c>
      <c r="AH81" s="38" t="n">
        <f aca="false">Z81/100</f>
        <v>0.0531504444444444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173.9872</v>
      </c>
      <c r="E82" s="68" t="n">
        <f aca="false">N82</f>
        <v>42.2502</v>
      </c>
      <c r="F82" s="68" t="n">
        <f aca="false">L82</f>
        <v>173.9872</v>
      </c>
      <c r="G82" s="68" t="n">
        <f aca="false">O82</f>
        <v>41.8241</v>
      </c>
      <c r="H82" s="68" t="n">
        <f aca="false">T82</f>
        <v>175.0792</v>
      </c>
      <c r="I82" s="68" t="n">
        <f aca="false">V82</f>
        <v>42.2332</v>
      </c>
      <c r="J82" s="68" t="n">
        <f aca="false">T82</f>
        <v>175.0792</v>
      </c>
      <c r="K82" s="68" t="n">
        <f aca="false">W82</f>
        <v>41.8022</v>
      </c>
      <c r="L82" s="59" t="n">
        <v>173.9872</v>
      </c>
      <c r="M82" s="59" t="n">
        <v>35.5364</v>
      </c>
      <c r="N82" s="59" t="n">
        <v>42.2502</v>
      </c>
      <c r="O82" s="59" t="n">
        <v>41.8241</v>
      </c>
      <c r="P82" s="59" t="n">
        <v>21512.13</v>
      </c>
      <c r="Q82" s="59" t="n">
        <v>28.76</v>
      </c>
      <c r="R82" s="59" t="n">
        <f aca="false">P82/3600</f>
        <v>5.97559166666667</v>
      </c>
      <c r="S82" s="57"/>
      <c r="T82" s="60" t="n">
        <v>175.0792</v>
      </c>
      <c r="U82" s="60" t="n">
        <v>35.5226</v>
      </c>
      <c r="V82" s="60" t="n">
        <v>42.2332</v>
      </c>
      <c r="W82" s="60" t="n">
        <v>41.8022</v>
      </c>
      <c r="X82" s="60" t="n">
        <v>18940.63</v>
      </c>
      <c r="Y82" s="60" t="n">
        <v>30.01</v>
      </c>
      <c r="Z82" s="59" t="n">
        <f aca="false">X82/3600</f>
        <v>5.26128611111111</v>
      </c>
      <c r="AA82" s="57"/>
      <c r="AB82" s="57"/>
      <c r="AC82" s="57"/>
      <c r="AE82" s="38" t="n">
        <f aca="false">Q82/100</f>
        <v>0.2876</v>
      </c>
      <c r="AF82" s="38" t="n">
        <f aca="false">R82/100</f>
        <v>0.0597559166666667</v>
      </c>
      <c r="AG82" s="38" t="n">
        <f aca="false">Y82/100</f>
        <v>0.3001</v>
      </c>
      <c r="AH82" s="38" t="n">
        <f aca="false">Z82/100</f>
        <v>0.0526128611111111</v>
      </c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26.9543319036872</v>
      </c>
      <c r="R89" s="73" t="n">
        <f aca="false">GEOMEAN(AF19:AF82)*100</f>
        <v>3.22120690339337</v>
      </c>
      <c r="S89" s="73"/>
      <c r="T89" s="73"/>
      <c r="U89" s="73"/>
      <c r="V89" s="73"/>
      <c r="W89" s="73"/>
      <c r="X89" s="73"/>
      <c r="Y89" s="73" t="n">
        <f aca="false">GEOMEAN(AG19:AG82)*100</f>
        <v>30.1850841342389</v>
      </c>
      <c r="Z89" s="73" t="n">
        <f aca="false">GEOMEAN(AH19:AH82)*100</f>
        <v>3.39902302279014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11986022291689</v>
      </c>
      <c r="Z90" s="83" t="n">
        <f aca="false">Z89/R89</f>
        <v>1.05520170691595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.811944444444445</v>
      </c>
      <c r="R91" s="72" t="n">
        <f aca="false">SUM(R19:R82)</f>
        <v>343.851527777778</v>
      </c>
      <c r="X91" s="72"/>
      <c r="Y91" s="72" t="n">
        <f aca="false">SUM(Y19:Y82)/3600</f>
        <v>1.01388888888889</v>
      </c>
      <c r="Z91" s="72" t="n">
        <f aca="false">SUM(Z19:Z82)</f>
        <v>357.9093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15412.4272</v>
      </c>
      <c r="I3" s="101" t="n">
        <f aca="false">V3</f>
        <v>41.3202</v>
      </c>
      <c r="J3" s="101" t="n">
        <f aca="false">T3</f>
        <v>15412.4272</v>
      </c>
      <c r="K3" s="101" t="n">
        <f aca="false">W3</f>
        <v>43.7459</v>
      </c>
      <c r="L3" s="93"/>
      <c r="M3" s="93"/>
      <c r="N3" s="93"/>
      <c r="O3" s="93"/>
      <c r="P3" s="93"/>
      <c r="Q3" s="108"/>
      <c r="R3" s="108"/>
      <c r="S3" s="94"/>
      <c r="T3" s="95" t="n">
        <v>15412.4272</v>
      </c>
      <c r="U3" s="95" t="n">
        <v>41.1619</v>
      </c>
      <c r="V3" s="95" t="n">
        <v>41.3202</v>
      </c>
      <c r="W3" s="95" t="n">
        <v>43.7459</v>
      </c>
      <c r="X3" s="95" t="n">
        <v>19986.15</v>
      </c>
      <c r="Y3" s="104" t="n">
        <v>44.59</v>
      </c>
      <c r="Z3" s="108"/>
      <c r="AA3" s="90"/>
      <c r="AB3" s="90"/>
      <c r="AC3" s="90"/>
      <c r="AE3" s="38" t="n">
        <f aca="false">Q3/100</f>
        <v>0</v>
      </c>
      <c r="AF3" s="38" t="n">
        <f aca="false">R3/100</f>
        <v>0</v>
      </c>
      <c r="AG3" s="38" t="n">
        <f aca="false">Y3/100</f>
        <v>0.4459</v>
      </c>
      <c r="AH3" s="38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/>
      <c r="C4" s="91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5645.9568</v>
      </c>
      <c r="I4" s="101" t="n">
        <f aca="false">V4</f>
        <v>39.4276</v>
      </c>
      <c r="J4" s="101" t="n">
        <f aca="false">T4</f>
        <v>5645.9568</v>
      </c>
      <c r="K4" s="101" t="n">
        <f aca="false">W4</f>
        <v>41.806</v>
      </c>
      <c r="L4" s="93"/>
      <c r="M4" s="93"/>
      <c r="N4" s="93"/>
      <c r="O4" s="93"/>
      <c r="P4" s="93"/>
      <c r="Q4" s="108"/>
      <c r="R4" s="108"/>
      <c r="S4" s="94"/>
      <c r="T4" s="95" t="n">
        <v>5645.9568</v>
      </c>
      <c r="U4" s="95" t="n">
        <v>38.2644</v>
      </c>
      <c r="V4" s="95" t="n">
        <v>39.4276</v>
      </c>
      <c r="W4" s="95" t="n">
        <v>41.806</v>
      </c>
      <c r="X4" s="95" t="n">
        <v>21387.97</v>
      </c>
      <c r="Y4" s="104" t="n">
        <v>36.23</v>
      </c>
      <c r="Z4" s="108"/>
      <c r="AA4" s="94"/>
      <c r="AB4" s="94"/>
      <c r="AC4" s="94"/>
      <c r="AE4" s="38" t="n">
        <f aca="false">Q4/100</f>
        <v>0</v>
      </c>
      <c r="AF4" s="38" t="n">
        <f aca="false">R4/100</f>
        <v>0</v>
      </c>
      <c r="AG4" s="38" t="n">
        <f aca="false">Y4/100</f>
        <v>0.3623</v>
      </c>
      <c r="AH4" s="38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2425.4016</v>
      </c>
      <c r="I5" s="101" t="n">
        <f aca="false">V5</f>
        <v>37.8398</v>
      </c>
      <c r="J5" s="101" t="n">
        <f aca="false">T5</f>
        <v>2425.4016</v>
      </c>
      <c r="K5" s="101" t="n">
        <f aca="false">W5</f>
        <v>40.178</v>
      </c>
      <c r="L5" s="93"/>
      <c r="M5" s="93"/>
      <c r="N5" s="93"/>
      <c r="O5" s="93"/>
      <c r="P5" s="93"/>
      <c r="Q5" s="108"/>
      <c r="R5" s="108"/>
      <c r="S5" s="94"/>
      <c r="T5" s="95" t="n">
        <v>2425.4016</v>
      </c>
      <c r="U5" s="95" t="n">
        <v>35.5027</v>
      </c>
      <c r="V5" s="95" t="n">
        <v>37.8398</v>
      </c>
      <c r="W5" s="95" t="n">
        <v>40.178</v>
      </c>
      <c r="X5" s="95" t="n">
        <v>17715.16</v>
      </c>
      <c r="Y5" s="104" t="n">
        <v>32.68</v>
      </c>
      <c r="Z5" s="108"/>
      <c r="AA5" s="94"/>
      <c r="AB5" s="94"/>
      <c r="AC5" s="94"/>
      <c r="AE5" s="38" t="n">
        <f aca="false">Q5/100</f>
        <v>0</v>
      </c>
      <c r="AF5" s="38" t="n">
        <f aca="false">R5/100</f>
        <v>0</v>
      </c>
      <c r="AG5" s="38" t="n">
        <f aca="false">Y5/100</f>
        <v>0.3268</v>
      </c>
      <c r="AH5" s="38" t="n">
        <f aca="false">Z5/100</f>
        <v>0</v>
      </c>
    </row>
    <row r="6" customFormat="false" ht="12" hidden="false" customHeight="false" outlineLevel="0" collapsed="false">
      <c r="A6" s="91"/>
      <c r="B6" s="96"/>
      <c r="C6" s="96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1135.5936</v>
      </c>
      <c r="I6" s="102" t="n">
        <f aca="false">V6</f>
        <v>36.4195</v>
      </c>
      <c r="J6" s="102" t="n">
        <f aca="false">T6</f>
        <v>1135.5936</v>
      </c>
      <c r="K6" s="102" t="n">
        <f aca="false">W6</f>
        <v>38.853</v>
      </c>
      <c r="L6" s="98"/>
      <c r="M6" s="98"/>
      <c r="N6" s="98"/>
      <c r="O6" s="98"/>
      <c r="P6" s="98"/>
      <c r="Q6" s="98"/>
      <c r="R6" s="98"/>
      <c r="S6" s="96"/>
      <c r="T6" s="99" t="n">
        <v>1135.5936</v>
      </c>
      <c r="U6" s="99" t="n">
        <v>32.7594</v>
      </c>
      <c r="V6" s="99" t="n">
        <v>36.4195</v>
      </c>
      <c r="W6" s="99" t="n">
        <v>38.853</v>
      </c>
      <c r="X6" s="99" t="n">
        <v>17182.69</v>
      </c>
      <c r="Y6" s="99" t="n">
        <v>32.87</v>
      </c>
      <c r="Z6" s="98"/>
      <c r="AA6" s="96"/>
      <c r="AB6" s="96"/>
      <c r="AC6" s="96"/>
      <c r="AE6" s="38" t="n">
        <f aca="false">Q6/100</f>
        <v>0</v>
      </c>
      <c r="AF6" s="38" t="n">
        <f aca="false">R6/100</f>
        <v>0</v>
      </c>
      <c r="AG6" s="38" t="n">
        <f aca="false">Y6/100</f>
        <v>0.3287</v>
      </c>
      <c r="AH6" s="38" t="n">
        <f aca="false">Z6/100</f>
        <v>0</v>
      </c>
    </row>
    <row r="7" customFormat="false" ht="11.25" hidden="false" customHeight="false" outlineLevel="0" collapsed="false">
      <c r="A7" s="91"/>
      <c r="B7" s="91" t="s">
        <v>35</v>
      </c>
      <c r="C7" s="85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42652.8832</v>
      </c>
      <c r="I7" s="101" t="n">
        <f aca="false">V7</f>
        <v>44.6218</v>
      </c>
      <c r="J7" s="101" t="n">
        <f aca="false">T7</f>
        <v>42652.8832</v>
      </c>
      <c r="K7" s="101" t="n">
        <f aca="false">W7</f>
        <v>44.4703</v>
      </c>
      <c r="L7" s="93"/>
      <c r="M7" s="93"/>
      <c r="N7" s="93"/>
      <c r="O7" s="93"/>
      <c r="P7" s="93"/>
      <c r="Q7" s="108"/>
      <c r="R7" s="108"/>
      <c r="S7" s="94"/>
      <c r="T7" s="89" t="n">
        <v>42652.8832</v>
      </c>
      <c r="U7" s="89" t="n">
        <v>40.328</v>
      </c>
      <c r="V7" s="89" t="n">
        <v>44.6218</v>
      </c>
      <c r="W7" s="89" t="n">
        <v>44.4703</v>
      </c>
      <c r="X7" s="95" t="n">
        <v>25744.5</v>
      </c>
      <c r="Y7" s="104" t="n">
        <v>59.6</v>
      </c>
      <c r="Z7" s="108"/>
      <c r="AA7" s="90"/>
      <c r="AB7" s="90"/>
      <c r="AC7" s="90"/>
      <c r="AE7" s="38" t="n">
        <f aca="false">Q7/100</f>
        <v>0</v>
      </c>
      <c r="AF7" s="38" t="n">
        <f aca="false">R7/100</f>
        <v>0</v>
      </c>
      <c r="AG7" s="38" t="n">
        <f aca="false">Y7/100</f>
        <v>0.596</v>
      </c>
      <c r="AH7" s="38" t="n">
        <f aca="false">Z7/100</f>
        <v>0</v>
      </c>
    </row>
    <row r="8" customFormat="false" ht="11.25" hidden="false" customHeight="false" outlineLevel="0" collapsed="false">
      <c r="A8" s="91"/>
      <c r="B8" s="91"/>
      <c r="C8" s="91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20275.7536</v>
      </c>
      <c r="I8" s="101" t="n">
        <f aca="false">V8</f>
        <v>42.6337</v>
      </c>
      <c r="J8" s="101" t="n">
        <f aca="false">T8</f>
        <v>20275.7536</v>
      </c>
      <c r="K8" s="101" t="n">
        <f aca="false">W8</f>
        <v>42.9903</v>
      </c>
      <c r="L8" s="93"/>
      <c r="M8" s="93"/>
      <c r="N8" s="93"/>
      <c r="O8" s="93"/>
      <c r="P8" s="93"/>
      <c r="Q8" s="108"/>
      <c r="R8" s="108"/>
      <c r="S8" s="94"/>
      <c r="T8" s="95" t="n">
        <v>20275.7536</v>
      </c>
      <c r="U8" s="95" t="n">
        <v>37.0235</v>
      </c>
      <c r="V8" s="95" t="n">
        <v>42.6337</v>
      </c>
      <c r="W8" s="95" t="n">
        <v>42.9903</v>
      </c>
      <c r="X8" s="95" t="n">
        <v>25944.92</v>
      </c>
      <c r="Y8" s="104" t="n">
        <v>51.34</v>
      </c>
      <c r="Z8" s="108"/>
      <c r="AA8" s="94"/>
      <c r="AB8" s="94"/>
      <c r="AC8" s="94"/>
      <c r="AE8" s="38" t="n">
        <f aca="false">Q8/100</f>
        <v>0</v>
      </c>
      <c r="AF8" s="38" t="n">
        <f aca="false">R8/100</f>
        <v>0</v>
      </c>
      <c r="AG8" s="38" t="n">
        <f aca="false">Y8/100</f>
        <v>0.5134</v>
      </c>
      <c r="AH8" s="38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10663.7488</v>
      </c>
      <c r="I9" s="101" t="n">
        <f aca="false">V9</f>
        <v>40.8056</v>
      </c>
      <c r="J9" s="101" t="n">
        <f aca="false">T9</f>
        <v>10663.7488</v>
      </c>
      <c r="K9" s="101" t="n">
        <f aca="false">W9</f>
        <v>41.5262</v>
      </c>
      <c r="L9" s="93"/>
      <c r="M9" s="93"/>
      <c r="N9" s="93"/>
      <c r="O9" s="93"/>
      <c r="P9" s="93"/>
      <c r="Q9" s="108"/>
      <c r="R9" s="108"/>
      <c r="S9" s="94"/>
      <c r="T9" s="95" t="n">
        <v>10663.7488</v>
      </c>
      <c r="U9" s="95" t="n">
        <v>33.9543</v>
      </c>
      <c r="V9" s="95" t="n">
        <v>40.8056</v>
      </c>
      <c r="W9" s="95" t="n">
        <v>41.5262</v>
      </c>
      <c r="X9" s="95" t="n">
        <v>20813.41</v>
      </c>
      <c r="Y9" s="104" t="n">
        <v>43.66</v>
      </c>
      <c r="Z9" s="108"/>
      <c r="AA9" s="94"/>
      <c r="AB9" s="94"/>
      <c r="AC9" s="94"/>
      <c r="AE9" s="38" t="n">
        <f aca="false">Q9/100</f>
        <v>0</v>
      </c>
      <c r="AF9" s="38" t="n">
        <f aca="false">R9/100</f>
        <v>0</v>
      </c>
      <c r="AG9" s="38" t="n">
        <f aca="false">Y9/100</f>
        <v>0.4366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6"/>
      <c r="C10" s="96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5864.3296</v>
      </c>
      <c r="I10" s="102" t="n">
        <f aca="false">V10</f>
        <v>39.1941</v>
      </c>
      <c r="J10" s="102" t="n">
        <f aca="false">T10</f>
        <v>5864.3296</v>
      </c>
      <c r="K10" s="102" t="n">
        <f aca="false">W10</f>
        <v>40.2016</v>
      </c>
      <c r="L10" s="98"/>
      <c r="M10" s="98"/>
      <c r="N10" s="98"/>
      <c r="O10" s="98"/>
      <c r="P10" s="98"/>
      <c r="Q10" s="98"/>
      <c r="R10" s="98"/>
      <c r="S10" s="96"/>
      <c r="T10" s="99" t="n">
        <v>5864.3296</v>
      </c>
      <c r="U10" s="99" t="n">
        <v>31.0751</v>
      </c>
      <c r="V10" s="99" t="n">
        <v>39.1941</v>
      </c>
      <c r="W10" s="99" t="n">
        <v>40.2016</v>
      </c>
      <c r="X10" s="99" t="n">
        <v>20487.97</v>
      </c>
      <c r="Y10" s="99" t="n">
        <v>49.07</v>
      </c>
      <c r="Z10" s="98"/>
      <c r="AA10" s="96"/>
      <c r="AB10" s="96"/>
      <c r="AC10" s="96"/>
      <c r="AD10" s="110"/>
      <c r="AE10" s="38" t="n">
        <f aca="false">Q10/100</f>
        <v>0</v>
      </c>
      <c r="AF10" s="38" t="n">
        <f aca="false">R10/100</f>
        <v>0</v>
      </c>
      <c r="AG10" s="38" t="n">
        <f aca="false">Y10/100</f>
        <v>0.4907</v>
      </c>
      <c r="AH10" s="38" t="n">
        <f aca="false">Z10/100</f>
        <v>0</v>
      </c>
    </row>
    <row r="11" customFormat="false" ht="11.25" hidden="false" customHeight="false" outlineLevel="0" collapsed="false">
      <c r="A11" s="91"/>
      <c r="B11" s="85" t="s">
        <v>36</v>
      </c>
      <c r="C11" s="85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293888.7072</v>
      </c>
      <c r="I11" s="101" t="n">
        <f aca="false">V11</f>
        <v>39.2367</v>
      </c>
      <c r="J11" s="101" t="n">
        <f aca="false">T11</f>
        <v>293888.7072</v>
      </c>
      <c r="K11" s="101" t="n">
        <f aca="false">W11</f>
        <v>37.8567</v>
      </c>
      <c r="L11" s="93"/>
      <c r="M11" s="93"/>
      <c r="N11" s="93"/>
      <c r="O11" s="93"/>
      <c r="P11" s="93"/>
      <c r="Q11" s="108"/>
      <c r="R11" s="93"/>
      <c r="S11" s="94"/>
      <c r="T11" s="95" t="n">
        <v>293888.7072</v>
      </c>
      <c r="U11" s="95" t="n">
        <v>38.1545</v>
      </c>
      <c r="V11" s="95" t="n">
        <v>39.2367</v>
      </c>
      <c r="W11" s="95" t="n">
        <v>37.8567</v>
      </c>
      <c r="X11" s="95" t="n">
        <v>90995.55</v>
      </c>
      <c r="Y11" s="95" t="n">
        <v>145.41</v>
      </c>
      <c r="Z11" s="93"/>
      <c r="AA11" s="90"/>
      <c r="AB11" s="90"/>
      <c r="AC11" s="90"/>
      <c r="AD11" s="110"/>
      <c r="AE11" s="38" t="n">
        <f aca="false">Q11/100</f>
        <v>0</v>
      </c>
      <c r="AF11" s="38" t="n">
        <f aca="false">R11/100</f>
        <v>0</v>
      </c>
      <c r="AG11" s="38" t="n">
        <f aca="false">Y11/100</f>
        <v>1.4541</v>
      </c>
      <c r="AH11" s="38" t="n">
        <f aca="false">Z11/100</f>
        <v>0</v>
      </c>
    </row>
    <row r="12" customFormat="false" ht="11.25" hidden="false" customHeight="false" outlineLevel="0" collapsed="false">
      <c r="A12" s="91"/>
      <c r="B12" s="91"/>
      <c r="C12" s="91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142158.2416</v>
      </c>
      <c r="I12" s="101" t="n">
        <f aca="false">V12</f>
        <v>37.6145</v>
      </c>
      <c r="J12" s="101" t="n">
        <f aca="false">T12</f>
        <v>142158.2416</v>
      </c>
      <c r="K12" s="101" t="n">
        <f aca="false">W12</f>
        <v>36.1936</v>
      </c>
      <c r="L12" s="93"/>
      <c r="M12" s="93"/>
      <c r="N12" s="93"/>
      <c r="O12" s="93"/>
      <c r="P12" s="93"/>
      <c r="Q12" s="108"/>
      <c r="R12" s="93"/>
      <c r="S12" s="94"/>
      <c r="T12" s="95" t="n">
        <v>142158.2416</v>
      </c>
      <c r="U12" s="95" t="n">
        <v>33.9345</v>
      </c>
      <c r="V12" s="95" t="n">
        <v>37.6145</v>
      </c>
      <c r="W12" s="95" t="n">
        <v>36.1936</v>
      </c>
      <c r="X12" s="95" t="n">
        <v>61356.07</v>
      </c>
      <c r="Y12" s="95" t="n">
        <v>114.57</v>
      </c>
      <c r="Z12" s="93"/>
      <c r="AA12" s="94"/>
      <c r="AB12" s="94"/>
      <c r="AC12" s="94"/>
      <c r="AD12" s="110"/>
      <c r="AE12" s="38" t="n">
        <f aca="false">Q12/100</f>
        <v>0</v>
      </c>
      <c r="AF12" s="38" t="n">
        <f aca="false">R12/100</f>
        <v>0</v>
      </c>
      <c r="AG12" s="38" t="n">
        <f aca="false">Y12/100</f>
        <v>1.1457</v>
      </c>
      <c r="AH12" s="38" t="n">
        <f aca="false">Z12/100</f>
        <v>0</v>
      </c>
    </row>
    <row r="13" customFormat="false" ht="11.25" hidden="false" customHeight="false" outlineLevel="0" collapsed="false">
      <c r="A13" s="91"/>
      <c r="B13" s="91"/>
      <c r="C13" s="91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31715.4192</v>
      </c>
      <c r="I13" s="101" t="n">
        <f aca="false">V13</f>
        <v>36.0446</v>
      </c>
      <c r="J13" s="101" t="n">
        <f aca="false">T13</f>
        <v>31715.4192</v>
      </c>
      <c r="K13" s="101" t="n">
        <f aca="false">W13</f>
        <v>34.7543</v>
      </c>
      <c r="L13" s="93"/>
      <c r="M13" s="93"/>
      <c r="N13" s="93"/>
      <c r="O13" s="93"/>
      <c r="P13" s="93"/>
      <c r="Q13" s="108"/>
      <c r="R13" s="93"/>
      <c r="S13" s="94"/>
      <c r="T13" s="95" t="n">
        <v>31715.4192</v>
      </c>
      <c r="U13" s="95" t="n">
        <v>29.3954</v>
      </c>
      <c r="V13" s="95" t="n">
        <v>36.0446</v>
      </c>
      <c r="W13" s="95" t="n">
        <v>34.7543</v>
      </c>
      <c r="X13" s="95" t="n">
        <v>42026.83</v>
      </c>
      <c r="Y13" s="95" t="n">
        <v>85.21</v>
      </c>
      <c r="Z13" s="93"/>
      <c r="AA13" s="94"/>
      <c r="AB13" s="94"/>
      <c r="AC13" s="94"/>
      <c r="AD13" s="110"/>
      <c r="AE13" s="38" t="n">
        <f aca="false">Q13/100</f>
        <v>0</v>
      </c>
      <c r="AF13" s="38" t="n">
        <f aca="false">R13/100</f>
        <v>0</v>
      </c>
      <c r="AG13" s="38" t="n">
        <f aca="false">Y13/100</f>
        <v>0.8521</v>
      </c>
      <c r="AH13" s="38" t="n">
        <f aca="false">Z13/100</f>
        <v>0</v>
      </c>
    </row>
    <row r="14" customFormat="false" ht="12" hidden="false" customHeight="false" outlineLevel="0" collapsed="false">
      <c r="A14" s="91"/>
      <c r="B14" s="96"/>
      <c r="C14" s="96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7836.312</v>
      </c>
      <c r="I14" s="102" t="n">
        <f aca="false">V14</f>
        <v>34.6266</v>
      </c>
      <c r="J14" s="102" t="n">
        <f aca="false">T14</f>
        <v>7836.312</v>
      </c>
      <c r="K14" s="102" t="n">
        <f aca="false">W14</f>
        <v>33.4797</v>
      </c>
      <c r="L14" s="98"/>
      <c r="M14" s="98"/>
      <c r="N14" s="98"/>
      <c r="O14" s="98"/>
      <c r="P14" s="98"/>
      <c r="Q14" s="98"/>
      <c r="R14" s="98"/>
      <c r="S14" s="96"/>
      <c r="T14" s="99" t="n">
        <v>7836.312</v>
      </c>
      <c r="U14" s="99" t="n">
        <v>27.8945</v>
      </c>
      <c r="V14" s="99" t="n">
        <v>34.6266</v>
      </c>
      <c r="W14" s="99" t="n">
        <v>33.4797</v>
      </c>
      <c r="X14" s="99" t="n">
        <v>37997.45</v>
      </c>
      <c r="Y14" s="99" t="n">
        <v>3000.202</v>
      </c>
      <c r="Z14" s="98"/>
      <c r="AA14" s="96"/>
      <c r="AB14" s="96"/>
      <c r="AC14" s="96"/>
      <c r="AD14" s="110"/>
      <c r="AE14" s="38" t="n">
        <f aca="false">Q14/100</f>
        <v>0</v>
      </c>
      <c r="AF14" s="38" t="n">
        <f aca="false">R14/100</f>
        <v>0</v>
      </c>
      <c r="AG14" s="38" t="n">
        <f aca="false">Y14/100</f>
        <v>30.00202</v>
      </c>
      <c r="AH14" s="38" t="n">
        <f aca="false">Z14/100</f>
        <v>0</v>
      </c>
    </row>
    <row r="15" customFormat="false" ht="11.25" hidden="false" customHeight="false" outlineLevel="0" collapsed="false">
      <c r="A15" s="91"/>
      <c r="B15" s="91" t="s">
        <v>37</v>
      </c>
      <c r="C15" s="85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30220.896</v>
      </c>
      <c r="I15" s="101" t="n">
        <f aca="false">V15</f>
        <v>46.2093</v>
      </c>
      <c r="J15" s="101" t="n">
        <f aca="false">T15</f>
        <v>30220.896</v>
      </c>
      <c r="K15" s="101" t="n">
        <f aca="false">W15</f>
        <v>45.88</v>
      </c>
      <c r="L15" s="87"/>
      <c r="M15" s="87"/>
      <c r="N15" s="87"/>
      <c r="O15" s="87"/>
      <c r="P15" s="93"/>
      <c r="Q15" s="108"/>
      <c r="R15" s="93"/>
      <c r="S15" s="94"/>
      <c r="T15" s="89" t="n">
        <v>30220.896</v>
      </c>
      <c r="U15" s="89" t="n">
        <v>41.4233</v>
      </c>
      <c r="V15" s="89" t="n">
        <v>46.2093</v>
      </c>
      <c r="W15" s="89" t="n">
        <v>45.88</v>
      </c>
      <c r="X15" s="95" t="n">
        <v>51024.58</v>
      </c>
      <c r="Y15" s="95" t="n">
        <v>86.97</v>
      </c>
      <c r="Z15" s="93"/>
      <c r="AA15" s="90"/>
      <c r="AB15" s="90"/>
      <c r="AC15" s="90"/>
      <c r="AD15" s="110"/>
      <c r="AE15" s="38" t="n">
        <f aca="false">Q15/100</f>
        <v>0</v>
      </c>
      <c r="AF15" s="38" t="n">
        <f aca="false">R15/100</f>
        <v>0</v>
      </c>
      <c r="AG15" s="38" t="n">
        <f aca="false">Y15/100</f>
        <v>0.8697</v>
      </c>
      <c r="AH15" s="38" t="n">
        <f aca="false">Z15/100</f>
        <v>0</v>
      </c>
    </row>
    <row r="16" customFormat="false" ht="11.25" hidden="false" customHeight="false" outlineLevel="0" collapsed="false">
      <c r="A16" s="91"/>
      <c r="B16" s="91"/>
      <c r="C16" s="91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7712.6816</v>
      </c>
      <c r="I16" s="101" t="n">
        <f aca="false">V16</f>
        <v>45.4645</v>
      </c>
      <c r="J16" s="101" t="n">
        <f aca="false">T16</f>
        <v>7712.6816</v>
      </c>
      <c r="K16" s="101" t="n">
        <f aca="false">W16</f>
        <v>45.2622</v>
      </c>
      <c r="L16" s="93"/>
      <c r="M16" s="93"/>
      <c r="N16" s="93"/>
      <c r="O16" s="93"/>
      <c r="P16" s="93"/>
      <c r="Q16" s="108"/>
      <c r="R16" s="93"/>
      <c r="S16" s="94"/>
      <c r="T16" s="95" t="n">
        <v>7712.6816</v>
      </c>
      <c r="U16" s="95" t="n">
        <v>39.8546</v>
      </c>
      <c r="V16" s="95" t="n">
        <v>45.4645</v>
      </c>
      <c r="W16" s="95" t="n">
        <v>45.2622</v>
      </c>
      <c r="X16" s="95" t="n">
        <v>40096.27</v>
      </c>
      <c r="Y16" s="95" t="n">
        <v>69.39</v>
      </c>
      <c r="Z16" s="93"/>
      <c r="AA16" s="94"/>
      <c r="AB16" s="94"/>
      <c r="AC16" s="94"/>
      <c r="AD16" s="110"/>
      <c r="AE16" s="38" t="n">
        <f aca="false">Q16/100</f>
        <v>0</v>
      </c>
      <c r="AF16" s="38" t="n">
        <f aca="false">R16/100</f>
        <v>0</v>
      </c>
      <c r="AG16" s="38" t="n">
        <f aca="false">Y16/100</f>
        <v>0.6939</v>
      </c>
      <c r="AH16" s="38" t="n">
        <f aca="false">Z16/100</f>
        <v>0</v>
      </c>
    </row>
    <row r="17" customFormat="false" ht="11.25" hidden="false" customHeight="false" outlineLevel="0" collapsed="false">
      <c r="A17" s="91"/>
      <c r="B17" s="91"/>
      <c r="C17" s="91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3025.04</v>
      </c>
      <c r="I17" s="101" t="n">
        <f aca="false">V17</f>
        <v>44.7471</v>
      </c>
      <c r="J17" s="101" t="n">
        <f aca="false">T17</f>
        <v>3025.04</v>
      </c>
      <c r="K17" s="101" t="n">
        <f aca="false">W17</f>
        <v>44.6908</v>
      </c>
      <c r="L17" s="93"/>
      <c r="M17" s="93"/>
      <c r="N17" s="93"/>
      <c r="O17" s="93"/>
      <c r="P17" s="93"/>
      <c r="Q17" s="108"/>
      <c r="R17" s="93"/>
      <c r="S17" s="94"/>
      <c r="T17" s="95" t="n">
        <v>3025.04</v>
      </c>
      <c r="U17" s="95" t="n">
        <v>38.4275</v>
      </c>
      <c r="V17" s="95" t="n">
        <v>44.7471</v>
      </c>
      <c r="W17" s="95" t="n">
        <v>44.6908</v>
      </c>
      <c r="X17" s="95" t="n">
        <v>43608.61</v>
      </c>
      <c r="Y17" s="95" t="n">
        <v>66.09</v>
      </c>
      <c r="Z17" s="93"/>
      <c r="AA17" s="94"/>
      <c r="AB17" s="94"/>
      <c r="AC17" s="94"/>
      <c r="AD17" s="110"/>
      <c r="AE17" s="38" t="n">
        <f aca="false">Q17/100</f>
        <v>0</v>
      </c>
      <c r="AF17" s="38" t="n">
        <f aca="false">R17/100</f>
        <v>0</v>
      </c>
      <c r="AG17" s="38" t="n">
        <f aca="false">Y17/100</f>
        <v>0.6609</v>
      </c>
      <c r="AH17" s="38" t="n">
        <f aca="false">Z17/100</f>
        <v>0</v>
      </c>
    </row>
    <row r="18" customFormat="false" ht="12" hidden="false" customHeight="false" outlineLevel="0" collapsed="false">
      <c r="A18" s="96"/>
      <c r="B18" s="96"/>
      <c r="C18" s="96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1405.7376</v>
      </c>
      <c r="I18" s="102" t="n">
        <f aca="false">V18</f>
        <v>43.9456</v>
      </c>
      <c r="J18" s="102" t="n">
        <f aca="false">T18</f>
        <v>1405.7376</v>
      </c>
      <c r="K18" s="102" t="n">
        <f aca="false">W18</f>
        <v>44.1819</v>
      </c>
      <c r="L18" s="98"/>
      <c r="M18" s="98"/>
      <c r="N18" s="98"/>
      <c r="O18" s="98"/>
      <c r="P18" s="98"/>
      <c r="Q18" s="98"/>
      <c r="R18" s="98"/>
      <c r="S18" s="96"/>
      <c r="T18" s="99" t="n">
        <v>1405.7376</v>
      </c>
      <c r="U18" s="99" t="n">
        <v>36.6793</v>
      </c>
      <c r="V18" s="99" t="n">
        <v>43.9456</v>
      </c>
      <c r="W18" s="99" t="n">
        <v>44.1819</v>
      </c>
      <c r="X18" s="99" t="n">
        <v>36197.06</v>
      </c>
      <c r="Y18" s="99" t="n">
        <v>61.69</v>
      </c>
      <c r="Z18" s="98"/>
      <c r="AA18" s="96"/>
      <c r="AB18" s="96"/>
      <c r="AC18" s="96"/>
      <c r="AD18" s="110"/>
      <c r="AE18" s="38" t="n">
        <f aca="false">Q18/100</f>
        <v>0</v>
      </c>
      <c r="AF18" s="38" t="n">
        <f aca="false">R18/100</f>
        <v>0</v>
      </c>
      <c r="AG18" s="38" t="n">
        <f aca="false">Y18/100</f>
        <v>0.6169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957.672</v>
      </c>
      <c r="I19" s="50" t="n">
        <f aca="false">V19</f>
        <v>43.1424</v>
      </c>
      <c r="J19" s="50" t="n">
        <f aca="false">T19</f>
        <v>5957.672</v>
      </c>
      <c r="K19" s="50" t="n">
        <f aca="false">W19</f>
        <v>44.6614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20122.98</v>
      </c>
      <c r="Q19" s="52" t="n">
        <v>34.74</v>
      </c>
      <c r="R19" s="51" t="n">
        <f aca="false">P19/3600</f>
        <v>5.58971666666667</v>
      </c>
      <c r="S19" s="53"/>
      <c r="T19" s="54" t="n">
        <v>5957.672</v>
      </c>
      <c r="U19" s="54" t="n">
        <v>41.347</v>
      </c>
      <c r="V19" s="54" t="n">
        <v>43.1424</v>
      </c>
      <c r="W19" s="54" t="n">
        <v>44.6614</v>
      </c>
      <c r="X19" s="54" t="n">
        <v>20618.78</v>
      </c>
      <c r="Y19" s="84" t="n">
        <v>36.52</v>
      </c>
      <c r="Z19" s="51" t="n">
        <f aca="false">X19/3600</f>
        <v>5.72743888888889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474</v>
      </c>
      <c r="AF19" s="38" t="n">
        <f aca="false">R19/100</f>
        <v>0.0558971666666667</v>
      </c>
      <c r="AG19" s="38" t="n">
        <f aca="false">Y19/100</f>
        <v>0.3652</v>
      </c>
      <c r="AH19" s="38" t="n">
        <f aca="false">Z19/100</f>
        <v>0.0572743888888889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743.0888</v>
      </c>
      <c r="I20" s="50" t="n">
        <f aca="false">V20</f>
        <v>41.5911</v>
      </c>
      <c r="J20" s="50" t="n">
        <f aca="false">T20</f>
        <v>2743.0888</v>
      </c>
      <c r="K20" s="50" t="n">
        <f aca="false">W20</f>
        <v>42.8219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9005.97</v>
      </c>
      <c r="Q20" s="52" t="n">
        <v>30.38</v>
      </c>
      <c r="R20" s="51" t="n">
        <f aca="false">P20/3600</f>
        <v>5.27943611111111</v>
      </c>
      <c r="S20" s="53"/>
      <c r="T20" s="54" t="n">
        <v>2743.0888</v>
      </c>
      <c r="U20" s="54" t="n">
        <v>39.2821</v>
      </c>
      <c r="V20" s="54" t="n">
        <v>41.5911</v>
      </c>
      <c r="W20" s="54" t="n">
        <v>42.8219</v>
      </c>
      <c r="X20" s="54" t="n">
        <v>16661.33</v>
      </c>
      <c r="Y20" s="84" t="n">
        <v>35.47</v>
      </c>
      <c r="Z20" s="51" t="n">
        <f aca="false">X20/3600</f>
        <v>4.62814722222222</v>
      </c>
      <c r="AA20" s="53"/>
      <c r="AB20" s="53"/>
      <c r="AC20" s="53"/>
      <c r="AE20" s="38" t="n">
        <f aca="false">Q20/100</f>
        <v>0.3038</v>
      </c>
      <c r="AF20" s="38" t="n">
        <f aca="false">R20/100</f>
        <v>0.0527943611111111</v>
      </c>
      <c r="AG20" s="38" t="n">
        <f aca="false">Y20/100</f>
        <v>0.3547</v>
      </c>
      <c r="AH20" s="38" t="n">
        <f aca="false">Z20/100</f>
        <v>0.0462814722222222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319.0992</v>
      </c>
      <c r="I21" s="50" t="n">
        <f aca="false">V21</f>
        <v>40.1946</v>
      </c>
      <c r="J21" s="50" t="n">
        <f aca="false">T21</f>
        <v>1319.0992</v>
      </c>
      <c r="K21" s="50" t="n">
        <f aca="false">W21</f>
        <v>41.4133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8025.65</v>
      </c>
      <c r="Q21" s="52" t="n">
        <v>27.23</v>
      </c>
      <c r="R21" s="51" t="n">
        <f aca="false">P21/3600</f>
        <v>5.007125</v>
      </c>
      <c r="S21" s="53"/>
      <c r="T21" s="54" t="n">
        <v>1319.0992</v>
      </c>
      <c r="U21" s="54" t="n">
        <v>36.8371</v>
      </c>
      <c r="V21" s="54" t="n">
        <v>40.1946</v>
      </c>
      <c r="W21" s="54" t="n">
        <v>41.4133</v>
      </c>
      <c r="X21" s="54" t="n">
        <v>15658.07</v>
      </c>
      <c r="Y21" s="84" t="n">
        <v>33.5</v>
      </c>
      <c r="Z21" s="51" t="n">
        <f aca="false">X21/3600</f>
        <v>4.34946388888889</v>
      </c>
      <c r="AA21" s="53"/>
      <c r="AB21" s="53"/>
      <c r="AC21" s="53"/>
      <c r="AE21" s="38" t="n">
        <f aca="false">Q21/100</f>
        <v>0.2723</v>
      </c>
      <c r="AF21" s="38" t="n">
        <f aca="false">R21/100</f>
        <v>0.05007125</v>
      </c>
      <c r="AG21" s="38" t="n">
        <f aca="false">Y21/100</f>
        <v>0.335</v>
      </c>
      <c r="AH21" s="38" t="n">
        <f aca="false">Z21/100</f>
        <v>0.0434946388888889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28.8648</v>
      </c>
      <c r="E22" s="58" t="n">
        <f aca="false">N22</f>
        <v>39.0835</v>
      </c>
      <c r="F22" s="58" t="n">
        <f aca="false">L22</f>
        <v>628.8648</v>
      </c>
      <c r="G22" s="58" t="n">
        <f aca="false">O22</f>
        <v>40.4792</v>
      </c>
      <c r="H22" s="58" t="n">
        <f aca="false">T22</f>
        <v>638.8344</v>
      </c>
      <c r="I22" s="58" t="n">
        <f aca="false">V22</f>
        <v>39.0377</v>
      </c>
      <c r="J22" s="58" t="n">
        <f aca="false">T22</f>
        <v>638.8344</v>
      </c>
      <c r="K22" s="58" t="n">
        <f aca="false">W22</f>
        <v>40.4588</v>
      </c>
      <c r="L22" s="59" t="n">
        <v>628.8648</v>
      </c>
      <c r="M22" s="59" t="n">
        <v>34.3267</v>
      </c>
      <c r="N22" s="59" t="n">
        <v>39.0835</v>
      </c>
      <c r="O22" s="59" t="n">
        <v>40.4792</v>
      </c>
      <c r="P22" s="59" t="n">
        <v>17569.26</v>
      </c>
      <c r="Q22" s="59" t="n">
        <v>26.07</v>
      </c>
      <c r="R22" s="59" t="n">
        <f aca="false">P22/3600</f>
        <v>4.88035</v>
      </c>
      <c r="S22" s="57"/>
      <c r="T22" s="60" t="n">
        <v>638.8344</v>
      </c>
      <c r="U22" s="60" t="n">
        <v>34.3101</v>
      </c>
      <c r="V22" s="60" t="n">
        <v>39.0377</v>
      </c>
      <c r="W22" s="60" t="n">
        <v>40.4588</v>
      </c>
      <c r="X22" s="60" t="n">
        <v>17831.51</v>
      </c>
      <c r="Y22" s="60" t="n">
        <v>28.8</v>
      </c>
      <c r="Z22" s="59" t="n">
        <f aca="false">X22/3600</f>
        <v>4.95319722222222</v>
      </c>
      <c r="AA22" s="57"/>
      <c r="AB22" s="57"/>
      <c r="AC22" s="57"/>
      <c r="AE22" s="38" t="n">
        <f aca="false">Q22/100</f>
        <v>0.2607</v>
      </c>
      <c r="AF22" s="38" t="n">
        <f aca="false">R22/100</f>
        <v>0.0488035</v>
      </c>
      <c r="AG22" s="38" t="n">
        <f aca="false">Y22/100</f>
        <v>0.288</v>
      </c>
      <c r="AH22" s="38" t="n">
        <f aca="false">Z22/100</f>
        <v>0.0495319722222222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849.1176</v>
      </c>
      <c r="E23" s="63" t="n">
        <f aca="false">N23</f>
        <v>41.9385</v>
      </c>
      <c r="F23" s="63" t="n">
        <f aca="false">L23</f>
        <v>8849.1176</v>
      </c>
      <c r="G23" s="63" t="n">
        <f aca="false">O23</f>
        <v>43.0284</v>
      </c>
      <c r="H23" s="63" t="n">
        <f aca="false">T23</f>
        <v>9070.852</v>
      </c>
      <c r="I23" s="63" t="n">
        <f aca="false">V23</f>
        <v>41.9185</v>
      </c>
      <c r="J23" s="63" t="n">
        <f aca="false">T23</f>
        <v>9070.852</v>
      </c>
      <c r="K23" s="63" t="n">
        <f aca="false">W23</f>
        <v>43.0132</v>
      </c>
      <c r="L23" s="61" t="n">
        <v>8849.1176</v>
      </c>
      <c r="M23" s="61" t="n">
        <v>39.6108</v>
      </c>
      <c r="N23" s="61" t="n">
        <v>41.9385</v>
      </c>
      <c r="O23" s="61" t="n">
        <v>43.0284</v>
      </c>
      <c r="P23" s="61" t="n">
        <v>19318.44</v>
      </c>
      <c r="Q23" s="52" t="n">
        <v>40.16</v>
      </c>
      <c r="R23" s="61" t="n">
        <f aca="false">P23/3600</f>
        <v>5.36623333333333</v>
      </c>
      <c r="S23" s="64"/>
      <c r="T23" s="62" t="n">
        <v>9070.852</v>
      </c>
      <c r="U23" s="62" t="n">
        <v>39.5681</v>
      </c>
      <c r="V23" s="62" t="n">
        <v>41.9185</v>
      </c>
      <c r="W23" s="62" t="n">
        <v>43.0132</v>
      </c>
      <c r="X23" s="62" t="n">
        <v>20252.47</v>
      </c>
      <c r="Y23" s="84" t="n">
        <v>43.74</v>
      </c>
      <c r="Z23" s="61" t="n">
        <f aca="false">X23/3600</f>
        <v>5.62568611111111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4016</v>
      </c>
      <c r="AF23" s="38" t="n">
        <f aca="false">R23/100</f>
        <v>0.0536623333333333</v>
      </c>
      <c r="AG23" s="38" t="n">
        <f aca="false">Y23/100</f>
        <v>0.4374</v>
      </c>
      <c r="AH23" s="38" t="n">
        <f aca="false">Z23/100</f>
        <v>0.0562568611111111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682.8032</v>
      </c>
      <c r="I24" s="50" t="n">
        <f aca="false">V24</f>
        <v>39.8855</v>
      </c>
      <c r="J24" s="50" t="n">
        <f aca="false">T24</f>
        <v>3682.8032</v>
      </c>
      <c r="K24" s="50" t="n">
        <f aca="false">W24</f>
        <v>40.8596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5661.7</v>
      </c>
      <c r="Q24" s="52" t="n">
        <v>31.98</v>
      </c>
      <c r="R24" s="51" t="n">
        <f aca="false">P24/3600</f>
        <v>4.35047222222222</v>
      </c>
      <c r="S24" s="53"/>
      <c r="T24" s="54" t="n">
        <v>3682.8032</v>
      </c>
      <c r="U24" s="54" t="n">
        <v>36.6374</v>
      </c>
      <c r="V24" s="54" t="n">
        <v>39.8855</v>
      </c>
      <c r="W24" s="54" t="n">
        <v>40.8596</v>
      </c>
      <c r="X24" s="54" t="n">
        <v>18303.53</v>
      </c>
      <c r="Y24" s="84" t="n">
        <v>34.93</v>
      </c>
      <c r="Z24" s="51" t="n">
        <f aca="false">X24/3600</f>
        <v>5.08431388888889</v>
      </c>
      <c r="AA24" s="53"/>
      <c r="AB24" s="53"/>
      <c r="AC24" s="53"/>
      <c r="AE24" s="38" t="n">
        <f aca="false">Q24/100</f>
        <v>0.3198</v>
      </c>
      <c r="AF24" s="38" t="n">
        <f aca="false">R24/100</f>
        <v>0.0435047222222222</v>
      </c>
      <c r="AG24" s="38" t="n">
        <f aca="false">Y24/100</f>
        <v>0.3493</v>
      </c>
      <c r="AH24" s="38" t="n">
        <f aca="false">Z24/100</f>
        <v>0.0508431388888889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53.7504</v>
      </c>
      <c r="I25" s="50" t="n">
        <f aca="false">V25</f>
        <v>38.0417</v>
      </c>
      <c r="J25" s="50" t="n">
        <f aca="false">T25</f>
        <v>1553.7504</v>
      </c>
      <c r="K25" s="50" t="n">
        <f aca="false">W25</f>
        <v>39.2941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4809.74</v>
      </c>
      <c r="Q25" s="52" t="n">
        <v>27.33</v>
      </c>
      <c r="R25" s="51" t="n">
        <f aca="false">P25/3600</f>
        <v>4.11381666666667</v>
      </c>
      <c r="S25" s="53"/>
      <c r="T25" s="54" t="n">
        <v>1553.7504</v>
      </c>
      <c r="U25" s="54" t="n">
        <v>33.8673</v>
      </c>
      <c r="V25" s="54" t="n">
        <v>38.0417</v>
      </c>
      <c r="W25" s="54" t="n">
        <v>39.2941</v>
      </c>
      <c r="X25" s="54" t="n">
        <v>15105.68</v>
      </c>
      <c r="Y25" s="84" t="n">
        <v>30.72</v>
      </c>
      <c r="Z25" s="51" t="n">
        <f aca="false">X25/3600</f>
        <v>4.19602222222222</v>
      </c>
      <c r="AA25" s="53"/>
      <c r="AB25" s="53"/>
      <c r="AC25" s="53"/>
      <c r="AE25" s="38" t="n">
        <f aca="false">Q25/100</f>
        <v>0.2733</v>
      </c>
      <c r="AF25" s="38" t="n">
        <f aca="false">R25/100</f>
        <v>0.0411381666666667</v>
      </c>
      <c r="AG25" s="38" t="n">
        <f aca="false">Y25/100</f>
        <v>0.3072</v>
      </c>
      <c r="AH25" s="38" t="n">
        <f aca="false">Z25/100</f>
        <v>0.0419602222222222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51.2736</v>
      </c>
      <c r="E26" s="58" t="n">
        <f aca="false">N26</f>
        <v>36.5552</v>
      </c>
      <c r="F26" s="58" t="n">
        <f aca="false">L26</f>
        <v>651.2736</v>
      </c>
      <c r="G26" s="58" t="n">
        <f aca="false">O26</f>
        <v>38.346</v>
      </c>
      <c r="H26" s="58" t="n">
        <f aca="false">T26</f>
        <v>659.7392</v>
      </c>
      <c r="I26" s="58" t="n">
        <f aca="false">V26</f>
        <v>36.5378</v>
      </c>
      <c r="J26" s="58" t="n">
        <f aca="false">T26</f>
        <v>659.7392</v>
      </c>
      <c r="K26" s="58" t="n">
        <f aca="false">W26</f>
        <v>38.3149</v>
      </c>
      <c r="L26" s="59" t="n">
        <v>651.2736</v>
      </c>
      <c r="M26" s="59" t="n">
        <v>31.3434</v>
      </c>
      <c r="N26" s="59" t="n">
        <v>36.5552</v>
      </c>
      <c r="O26" s="59" t="n">
        <v>38.346</v>
      </c>
      <c r="P26" s="59" t="n">
        <v>14655.87</v>
      </c>
      <c r="Q26" s="59" t="n">
        <v>25.55</v>
      </c>
      <c r="R26" s="59" t="n">
        <f aca="false">P26/3600</f>
        <v>4.071075</v>
      </c>
      <c r="S26" s="57"/>
      <c r="T26" s="60" t="n">
        <v>659.7392</v>
      </c>
      <c r="U26" s="60" t="n">
        <v>31.3249</v>
      </c>
      <c r="V26" s="60" t="n">
        <v>36.5378</v>
      </c>
      <c r="W26" s="60" t="n">
        <v>38.3149</v>
      </c>
      <c r="X26" s="60" t="n">
        <v>14553.58</v>
      </c>
      <c r="Y26" s="60" t="n">
        <v>30.46</v>
      </c>
      <c r="Z26" s="59" t="n">
        <f aca="false">X26/3600</f>
        <v>4.04266111111111</v>
      </c>
      <c r="AA26" s="57"/>
      <c r="AB26" s="57"/>
      <c r="AC26" s="57"/>
      <c r="AE26" s="38" t="n">
        <f aca="false">Q26/100</f>
        <v>0.2555</v>
      </c>
      <c r="AF26" s="38" t="n">
        <f aca="false">R26/100</f>
        <v>0.04071075</v>
      </c>
      <c r="AG26" s="38" t="n">
        <f aca="false">Y26/100</f>
        <v>0.3046</v>
      </c>
      <c r="AH26" s="38" t="n">
        <f aca="false">Z26/100</f>
        <v>0.0404266111111111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20740.3688</v>
      </c>
      <c r="E27" s="63" t="n">
        <f aca="false">N27</f>
        <v>40.0294</v>
      </c>
      <c r="F27" s="63" t="n">
        <f aca="false">L27</f>
        <v>20740.3688</v>
      </c>
      <c r="G27" s="63" t="n">
        <f aca="false">O27</f>
        <v>43.1744</v>
      </c>
      <c r="H27" s="63" t="n">
        <f aca="false">T27</f>
        <v>21006.1528</v>
      </c>
      <c r="I27" s="63" t="n">
        <f aca="false">V27</f>
        <v>40.0027</v>
      </c>
      <c r="J27" s="63" t="n">
        <f aca="false">T27</f>
        <v>21006.1528</v>
      </c>
      <c r="K27" s="63" t="n">
        <f aca="false">W27</f>
        <v>43.1719</v>
      </c>
      <c r="L27" s="61" t="n">
        <v>20740.3688</v>
      </c>
      <c r="M27" s="61" t="n">
        <v>38.4607</v>
      </c>
      <c r="N27" s="61" t="n">
        <v>40.0294</v>
      </c>
      <c r="O27" s="61" t="n">
        <v>43.1744</v>
      </c>
      <c r="P27" s="61" t="n">
        <v>39545.92</v>
      </c>
      <c r="Q27" s="52" t="n">
        <v>72.45</v>
      </c>
      <c r="R27" s="61" t="n">
        <f aca="false">P27/3600</f>
        <v>10.9849777777778</v>
      </c>
      <c r="S27" s="64"/>
      <c r="T27" s="62" t="n">
        <v>21006.1528</v>
      </c>
      <c r="U27" s="62" t="n">
        <v>38.4263</v>
      </c>
      <c r="V27" s="62" t="n">
        <v>40.0027</v>
      </c>
      <c r="W27" s="62" t="n">
        <v>43.1719</v>
      </c>
      <c r="X27" s="62" t="n">
        <v>36359.48</v>
      </c>
      <c r="Y27" s="84" t="n">
        <v>76.39</v>
      </c>
      <c r="Z27" s="61" t="n">
        <f aca="false">X27/3600</f>
        <v>10.099855555555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7245</v>
      </c>
      <c r="AF27" s="38" t="n">
        <f aca="false">R27/100</f>
        <v>0.109849777777778</v>
      </c>
      <c r="AG27" s="38" t="n">
        <f aca="false">Y27/100</f>
        <v>0.7639</v>
      </c>
      <c r="AH27" s="38" t="n">
        <f aca="false">Z27/100</f>
        <v>0.100998555555556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813.4136</v>
      </c>
      <c r="I28" s="50" t="n">
        <f aca="false">V28</f>
        <v>38.7857</v>
      </c>
      <c r="J28" s="50" t="n">
        <f aca="false">T28</f>
        <v>6813.4136</v>
      </c>
      <c r="K28" s="50" t="n">
        <f aca="false">W28</f>
        <v>41.2622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31086.44</v>
      </c>
      <c r="Q28" s="52" t="n">
        <v>54.56</v>
      </c>
      <c r="R28" s="51" t="n">
        <f aca="false">P28/3600</f>
        <v>8.63512222222222</v>
      </c>
      <c r="S28" s="53"/>
      <c r="T28" s="54" t="n">
        <v>6813.4136</v>
      </c>
      <c r="U28" s="54" t="n">
        <v>36.4015</v>
      </c>
      <c r="V28" s="54" t="n">
        <v>38.7857</v>
      </c>
      <c r="W28" s="54" t="n">
        <v>41.2622</v>
      </c>
      <c r="X28" s="54" t="n">
        <v>32130.37</v>
      </c>
      <c r="Y28" s="84" t="n">
        <v>70.2</v>
      </c>
      <c r="Z28" s="51" t="n">
        <f aca="false">X28/3600</f>
        <v>8.92510277777778</v>
      </c>
      <c r="AA28" s="53"/>
      <c r="AB28" s="53"/>
      <c r="AC28" s="53"/>
      <c r="AE28" s="38" t="n">
        <f aca="false">Q28/100</f>
        <v>0.5456</v>
      </c>
      <c r="AF28" s="38" t="n">
        <f aca="false">R28/100</f>
        <v>0.0863512222222222</v>
      </c>
      <c r="AG28" s="38" t="n">
        <f aca="false">Y28/100</f>
        <v>0.702</v>
      </c>
      <c r="AH28" s="38" t="n">
        <f aca="false">Z28/100</f>
        <v>0.0892510277777778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3048.0216</v>
      </c>
      <c r="I29" s="50" t="n">
        <f aca="false">V29</f>
        <v>37.7684</v>
      </c>
      <c r="J29" s="50" t="n">
        <f aca="false">T29</f>
        <v>3048.0216</v>
      </c>
      <c r="K29" s="50" t="n">
        <f aca="false">W29</f>
        <v>39.436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30068.47</v>
      </c>
      <c r="Q29" s="52" t="n">
        <v>48.4</v>
      </c>
      <c r="R29" s="51" t="n">
        <f aca="false">P29/3600</f>
        <v>8.35235277777778</v>
      </c>
      <c r="S29" s="53"/>
      <c r="T29" s="54" t="n">
        <v>3048.0216</v>
      </c>
      <c r="U29" s="54" t="n">
        <v>34.2212</v>
      </c>
      <c r="V29" s="54" t="n">
        <v>37.7684</v>
      </c>
      <c r="W29" s="54" t="n">
        <v>39.436</v>
      </c>
      <c r="X29" s="54" t="n">
        <v>35437.07</v>
      </c>
      <c r="Y29" s="84" t="n">
        <v>53.55</v>
      </c>
      <c r="Z29" s="51" t="n">
        <f aca="false">X29/3600</f>
        <v>9.84363055555556</v>
      </c>
      <c r="AA29" s="53"/>
      <c r="AB29" s="53"/>
      <c r="AC29" s="53"/>
      <c r="AE29" s="38" t="n">
        <f aca="false">Q29/100</f>
        <v>0.484</v>
      </c>
      <c r="AF29" s="38" t="n">
        <f aca="false">R29/100</f>
        <v>0.0835235277777778</v>
      </c>
      <c r="AG29" s="38" t="n">
        <f aca="false">Y29/100</f>
        <v>0.5355</v>
      </c>
      <c r="AH29" s="38" t="n">
        <f aca="false">Z29/100</f>
        <v>0.0984363055555556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37.632</v>
      </c>
      <c r="E30" s="58" t="n">
        <f aca="false">N30</f>
        <v>36.6799</v>
      </c>
      <c r="F30" s="58" t="n">
        <f aca="false">L30</f>
        <v>1437.632</v>
      </c>
      <c r="G30" s="58" t="n">
        <f aca="false">O30</f>
        <v>37.6857</v>
      </c>
      <c r="H30" s="58" t="n">
        <f aca="false">T30</f>
        <v>1456.5712</v>
      </c>
      <c r="I30" s="58" t="n">
        <f aca="false">V30</f>
        <v>36.6685</v>
      </c>
      <c r="J30" s="58" t="n">
        <f aca="false">T30</f>
        <v>1456.5712</v>
      </c>
      <c r="K30" s="58" t="n">
        <f aca="false">W30</f>
        <v>37.7021</v>
      </c>
      <c r="L30" s="59" t="n">
        <v>1437.632</v>
      </c>
      <c r="M30" s="59" t="n">
        <v>31.9257</v>
      </c>
      <c r="N30" s="59" t="n">
        <v>36.6799</v>
      </c>
      <c r="O30" s="59" t="n">
        <v>37.6857</v>
      </c>
      <c r="P30" s="59" t="n">
        <v>29218.26</v>
      </c>
      <c r="Q30" s="59" t="n">
        <v>45.03</v>
      </c>
      <c r="R30" s="59" t="n">
        <f aca="false">P30/3600</f>
        <v>8.11618333333333</v>
      </c>
      <c r="S30" s="57"/>
      <c r="T30" s="60" t="n">
        <v>1456.5712</v>
      </c>
      <c r="U30" s="60" t="n">
        <v>31.9084</v>
      </c>
      <c r="V30" s="60" t="n">
        <v>36.6685</v>
      </c>
      <c r="W30" s="60" t="n">
        <v>37.7021</v>
      </c>
      <c r="X30" s="60" t="n">
        <v>28996.74</v>
      </c>
      <c r="Y30" s="60" t="n">
        <v>49.14</v>
      </c>
      <c r="Z30" s="59" t="n">
        <f aca="false">X30/3600</f>
        <v>8.05465</v>
      </c>
      <c r="AA30" s="57"/>
      <c r="AB30" s="57"/>
      <c r="AC30" s="57"/>
      <c r="AE30" s="38" t="n">
        <f aca="false">Q30/100</f>
        <v>0.4503</v>
      </c>
      <c r="AF30" s="38" t="n">
        <f aca="false">R30/100</f>
        <v>0.0811618333333333</v>
      </c>
      <c r="AG30" s="38" t="n">
        <f aca="false">Y30/100</f>
        <v>0.4914</v>
      </c>
      <c r="AH30" s="38" t="n">
        <f aca="false">Z30/100</f>
        <v>0.0805465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21215.4304</v>
      </c>
      <c r="E31" s="65" t="n">
        <f aca="false">N31</f>
        <v>43.5355</v>
      </c>
      <c r="F31" s="65" t="n">
        <f aca="false">L31</f>
        <v>21215.4304</v>
      </c>
      <c r="G31" s="65" t="n">
        <f aca="false">O31</f>
        <v>44.6797</v>
      </c>
      <c r="H31" s="65" t="n">
        <f aca="false">T31</f>
        <v>21882.8624</v>
      </c>
      <c r="I31" s="65" t="n">
        <f aca="false">V31</f>
        <v>43.526</v>
      </c>
      <c r="J31" s="65" t="n">
        <f aca="false">T31</f>
        <v>21882.8624</v>
      </c>
      <c r="K31" s="65" t="n">
        <f aca="false">W31</f>
        <v>44.6714</v>
      </c>
      <c r="L31" s="61" t="n">
        <v>21215.4304</v>
      </c>
      <c r="M31" s="61" t="n">
        <v>39.1567</v>
      </c>
      <c r="N31" s="61" t="n">
        <v>43.5355</v>
      </c>
      <c r="O31" s="61" t="n">
        <v>44.6797</v>
      </c>
      <c r="P31" s="61" t="n">
        <v>43564.28</v>
      </c>
      <c r="Q31" s="52" t="n">
        <v>80.37</v>
      </c>
      <c r="R31" s="61" t="n">
        <f aca="false">P31/3600</f>
        <v>12.1011888888889</v>
      </c>
      <c r="S31" s="64"/>
      <c r="T31" s="62" t="n">
        <v>21882.8624</v>
      </c>
      <c r="U31" s="62" t="n">
        <v>39.1123</v>
      </c>
      <c r="V31" s="62" t="n">
        <v>43.526</v>
      </c>
      <c r="W31" s="62" t="n">
        <v>44.6714</v>
      </c>
      <c r="X31" s="62" t="n">
        <v>47262.26</v>
      </c>
      <c r="Y31" s="84" t="n">
        <v>86.69</v>
      </c>
      <c r="Z31" s="61" t="n">
        <f aca="false">X31/3600</f>
        <v>13.1284055555556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8037</v>
      </c>
      <c r="AF31" s="38" t="n">
        <f aca="false">R31/100</f>
        <v>0.121011888888889</v>
      </c>
      <c r="AG31" s="38" t="n">
        <f aca="false">Y31/100</f>
        <v>0.8669</v>
      </c>
      <c r="AH31" s="38" t="n">
        <f aca="false">Z31/100</f>
        <v>0.131284055555556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7659.3944</v>
      </c>
      <c r="E32" s="66" t="n">
        <f aca="false">N32</f>
        <v>42.1068</v>
      </c>
      <c r="F32" s="66" t="n">
        <f aca="false">L32</f>
        <v>7659.3944</v>
      </c>
      <c r="G32" s="66" t="n">
        <f aca="false">O32</f>
        <v>42.5358</v>
      </c>
      <c r="H32" s="66" t="n">
        <f aca="false">T32</f>
        <v>7962.772</v>
      </c>
      <c r="I32" s="66" t="n">
        <f aca="false">V32</f>
        <v>42.0864</v>
      </c>
      <c r="J32" s="66" t="n">
        <f aca="false">T32</f>
        <v>7962.772</v>
      </c>
      <c r="K32" s="66" t="n">
        <f aca="false">W32</f>
        <v>42.5135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34909.31</v>
      </c>
      <c r="Q32" s="52" t="n">
        <v>65.45</v>
      </c>
      <c r="R32" s="51" t="n">
        <f aca="false">P32/3600</f>
        <v>9.69703055555556</v>
      </c>
      <c r="S32" s="53"/>
      <c r="T32" s="54" t="n">
        <v>7962.772</v>
      </c>
      <c r="U32" s="54" t="n">
        <v>37.1845</v>
      </c>
      <c r="V32" s="54" t="n">
        <v>42.0864</v>
      </c>
      <c r="W32" s="54" t="n">
        <v>42.5135</v>
      </c>
      <c r="X32" s="54" t="n">
        <v>35485.58</v>
      </c>
      <c r="Y32" s="84" t="n">
        <v>69.96</v>
      </c>
      <c r="Z32" s="51" t="n">
        <f aca="false">X32/3600</f>
        <v>9.85710555555556</v>
      </c>
      <c r="AA32" s="53"/>
      <c r="AB32" s="53"/>
      <c r="AC32" s="53"/>
      <c r="AE32" s="38" t="n">
        <f aca="false">Q32/100</f>
        <v>0.6545</v>
      </c>
      <c r="AF32" s="38" t="n">
        <f aca="false">R32/100</f>
        <v>0.0969703055555556</v>
      </c>
      <c r="AG32" s="38" t="n">
        <f aca="false">Y32/100</f>
        <v>0.6996</v>
      </c>
      <c r="AH32" s="38" t="n">
        <f aca="false">Z32/100</f>
        <v>0.0985710555555556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548.5608</v>
      </c>
      <c r="E33" s="66" t="n">
        <f aca="false">N33</f>
        <v>40.5569</v>
      </c>
      <c r="F33" s="66" t="n">
        <f aca="false">L33</f>
        <v>3548.5608</v>
      </c>
      <c r="G33" s="66" t="n">
        <f aca="false">O33</f>
        <v>40.3119</v>
      </c>
      <c r="H33" s="66" t="n">
        <f aca="false">T33</f>
        <v>3670.672</v>
      </c>
      <c r="I33" s="66" t="n">
        <f aca="false">V33</f>
        <v>40.5351</v>
      </c>
      <c r="J33" s="66" t="n">
        <f aca="false">T33</f>
        <v>3670.672</v>
      </c>
      <c r="K33" s="66" t="n">
        <f aca="false">W33</f>
        <v>40.2875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33571.98</v>
      </c>
      <c r="Q33" s="52" t="n">
        <v>58.82</v>
      </c>
      <c r="R33" s="51" t="n">
        <f aca="false">P33/3600</f>
        <v>9.32555</v>
      </c>
      <c r="S33" s="53"/>
      <c r="T33" s="54" t="n">
        <v>3670.672</v>
      </c>
      <c r="U33" s="54" t="n">
        <v>35.1841</v>
      </c>
      <c r="V33" s="54" t="n">
        <v>40.5351</v>
      </c>
      <c r="W33" s="54" t="n">
        <v>40.2875</v>
      </c>
      <c r="X33" s="54" t="n">
        <v>33332.97</v>
      </c>
      <c r="Y33" s="84" t="n">
        <v>70.09</v>
      </c>
      <c r="Z33" s="51" t="n">
        <f aca="false">X33/3600</f>
        <v>9.25915833333333</v>
      </c>
      <c r="AA33" s="53"/>
      <c r="AB33" s="53"/>
      <c r="AC33" s="53"/>
      <c r="AE33" s="38" t="n">
        <f aca="false">Q33/100</f>
        <v>0.5882</v>
      </c>
      <c r="AF33" s="38" t="n">
        <f aca="false">R33/100</f>
        <v>0.0932555</v>
      </c>
      <c r="AG33" s="38" t="n">
        <f aca="false">Y33/100</f>
        <v>0.7009</v>
      </c>
      <c r="AH33" s="38" t="n">
        <f aca="false">Z33/100</f>
        <v>0.0925915833333333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765.9288</v>
      </c>
      <c r="E34" s="67" t="n">
        <f aca="false">N34</f>
        <v>39.0954</v>
      </c>
      <c r="F34" s="67" t="n">
        <f aca="false">L34</f>
        <v>1765.9288</v>
      </c>
      <c r="G34" s="67" t="n">
        <f aca="false">O34</f>
        <v>38.2167</v>
      </c>
      <c r="H34" s="67" t="n">
        <f aca="false">T34</f>
        <v>1811.8176</v>
      </c>
      <c r="I34" s="67" t="n">
        <f aca="false">V34</f>
        <v>39.0697</v>
      </c>
      <c r="J34" s="67" t="n">
        <f aca="false">T34</f>
        <v>1811.8176</v>
      </c>
      <c r="K34" s="67" t="n">
        <f aca="false">W34</f>
        <v>38.1883</v>
      </c>
      <c r="L34" s="59" t="n">
        <v>1765.9288</v>
      </c>
      <c r="M34" s="59" t="n">
        <v>33.0475</v>
      </c>
      <c r="N34" s="59" t="n">
        <v>39.0954</v>
      </c>
      <c r="O34" s="59" t="n">
        <v>38.2167</v>
      </c>
      <c r="P34" s="59" t="n">
        <v>31742.6</v>
      </c>
      <c r="Q34" s="59" t="n">
        <v>55.11</v>
      </c>
      <c r="R34" s="59" t="n">
        <f aca="false">P34/3600</f>
        <v>8.81738888888889</v>
      </c>
      <c r="S34" s="57"/>
      <c r="T34" s="60" t="n">
        <v>1811.8176</v>
      </c>
      <c r="U34" s="60" t="n">
        <v>33.033</v>
      </c>
      <c r="V34" s="60" t="n">
        <v>39.0697</v>
      </c>
      <c r="W34" s="60" t="n">
        <v>38.1883</v>
      </c>
      <c r="X34" s="60" t="n">
        <v>31943.76</v>
      </c>
      <c r="Y34" s="60" t="n">
        <v>59.75</v>
      </c>
      <c r="Z34" s="59" t="n">
        <f aca="false">X34/3600</f>
        <v>8.87326666666667</v>
      </c>
      <c r="AA34" s="57"/>
      <c r="AB34" s="57"/>
      <c r="AC34" s="57"/>
      <c r="AE34" s="38" t="n">
        <f aca="false">Q34/100</f>
        <v>0.5511</v>
      </c>
      <c r="AF34" s="38" t="n">
        <f aca="false">R34/100</f>
        <v>0.0881738888888889</v>
      </c>
      <c r="AG34" s="38" t="n">
        <f aca="false">Y34/100</f>
        <v>0.5975</v>
      </c>
      <c r="AH34" s="38" t="n">
        <f aca="false">Z34/100</f>
        <v>0.0887326666666667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47821.524</v>
      </c>
      <c r="E35" s="65" t="n">
        <f aca="false">N35</f>
        <v>41.8924</v>
      </c>
      <c r="F35" s="65" t="n">
        <f aca="false">L35</f>
        <v>47821.524</v>
      </c>
      <c r="G35" s="65" t="n">
        <f aca="false">O35</f>
        <v>43.9574</v>
      </c>
      <c r="H35" s="65" t="n">
        <f aca="false">T35</f>
        <v>48462.868</v>
      </c>
      <c r="I35" s="65" t="n">
        <f aca="false">V35</f>
        <v>41.8674</v>
      </c>
      <c r="J35" s="65" t="n">
        <f aca="false">T35</f>
        <v>48462.868</v>
      </c>
      <c r="K35" s="65" t="n">
        <f aca="false">W35</f>
        <v>43.9569</v>
      </c>
      <c r="L35" s="61" t="n">
        <v>47821.524</v>
      </c>
      <c r="M35" s="61" t="n">
        <v>37.6803</v>
      </c>
      <c r="N35" s="61" t="n">
        <v>41.8924</v>
      </c>
      <c r="O35" s="61" t="n">
        <v>43.9574</v>
      </c>
      <c r="P35" s="61" t="n">
        <v>43607.93</v>
      </c>
      <c r="Q35" s="52" t="n">
        <v>112.78</v>
      </c>
      <c r="R35" s="61" t="n">
        <f aca="false">P35/3600</f>
        <v>12.1133138888889</v>
      </c>
      <c r="S35" s="64"/>
      <c r="T35" s="62" t="n">
        <v>48462.868</v>
      </c>
      <c r="U35" s="62" t="n">
        <v>37.5812</v>
      </c>
      <c r="V35" s="62" t="n">
        <v>41.8674</v>
      </c>
      <c r="W35" s="62" t="n">
        <v>43.9569</v>
      </c>
      <c r="X35" s="62" t="n">
        <v>50273.77</v>
      </c>
      <c r="Y35" s="84" t="n">
        <v>117.55</v>
      </c>
      <c r="Z35" s="61" t="n">
        <f aca="false">X35/3600</f>
        <v>13.9649361111111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1278</v>
      </c>
      <c r="AF35" s="38" t="n">
        <f aca="false">R35/100</f>
        <v>0.121133138888889</v>
      </c>
      <c r="AG35" s="38" t="n">
        <f aca="false">Y35/100</f>
        <v>1.1755</v>
      </c>
      <c r="AH35" s="38" t="n">
        <f aca="false">Z35/100</f>
        <v>0.139649361111111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251.0792</v>
      </c>
      <c r="E36" s="66" t="n">
        <f aca="false">N36</f>
        <v>40.4507</v>
      </c>
      <c r="F36" s="66" t="n">
        <f aca="false">L36</f>
        <v>8251.0792</v>
      </c>
      <c r="G36" s="66" t="n">
        <f aca="false">O36</f>
        <v>42.769</v>
      </c>
      <c r="H36" s="66" t="n">
        <f aca="false">T36</f>
        <v>8390.5912</v>
      </c>
      <c r="I36" s="66" t="n">
        <f aca="false">V36</f>
        <v>40.4333</v>
      </c>
      <c r="J36" s="66" t="n">
        <f aca="false">T36</f>
        <v>8390.5912</v>
      </c>
      <c r="K36" s="66" t="n">
        <f aca="false">W36</f>
        <v>42.7599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43792.17</v>
      </c>
      <c r="Q36" s="52" t="n">
        <v>73.61</v>
      </c>
      <c r="R36" s="51" t="n">
        <f aca="false">P36/3600</f>
        <v>12.1644916666667</v>
      </c>
      <c r="S36" s="53"/>
      <c r="T36" s="54" t="n">
        <v>8390.5912</v>
      </c>
      <c r="U36" s="54" t="n">
        <v>35.0689</v>
      </c>
      <c r="V36" s="54" t="n">
        <v>40.4333</v>
      </c>
      <c r="W36" s="54" t="n">
        <v>42.7599</v>
      </c>
      <c r="X36" s="54" t="n">
        <v>44212.84</v>
      </c>
      <c r="Y36" s="84" t="n">
        <v>80.54</v>
      </c>
      <c r="Z36" s="51" t="n">
        <f aca="false">X36/3600</f>
        <v>12.2813444444444</v>
      </c>
      <c r="AA36" s="53"/>
      <c r="AB36" s="53"/>
      <c r="AC36" s="53"/>
      <c r="AE36" s="38" t="n">
        <f aca="false">Q36/100</f>
        <v>0.7361</v>
      </c>
      <c r="AF36" s="38" t="n">
        <f aca="false">R36/100</f>
        <v>0.121644916666667</v>
      </c>
      <c r="AG36" s="38" t="n">
        <f aca="false">Y36/100</f>
        <v>0.8054</v>
      </c>
      <c r="AH36" s="38" t="n">
        <f aca="false">Z36/100</f>
        <v>0.122813444444444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386.8056</v>
      </c>
      <c r="E37" s="66" t="n">
        <f aca="false">N37</f>
        <v>39.0417</v>
      </c>
      <c r="F37" s="66" t="n">
        <f aca="false">L37</f>
        <v>2386.8056</v>
      </c>
      <c r="G37" s="66" t="n">
        <f aca="false">O37</f>
        <v>41.6277</v>
      </c>
      <c r="H37" s="66" t="n">
        <f aca="false">T37</f>
        <v>2436.2056</v>
      </c>
      <c r="I37" s="66" t="n">
        <f aca="false">V37</f>
        <v>39.0216</v>
      </c>
      <c r="J37" s="66" t="n">
        <f aca="false">T37</f>
        <v>2436.2056</v>
      </c>
      <c r="K37" s="66" t="n">
        <f aca="false">W37</f>
        <v>41.6126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41586.1</v>
      </c>
      <c r="Q37" s="52" t="n">
        <v>62.82</v>
      </c>
      <c r="R37" s="51" t="n">
        <f aca="false">P37/3600</f>
        <v>11.5516944444444</v>
      </c>
      <c r="S37" s="53"/>
      <c r="T37" s="54" t="n">
        <v>2436.2056</v>
      </c>
      <c r="U37" s="54" t="n">
        <v>33.1098</v>
      </c>
      <c r="V37" s="54" t="n">
        <v>39.0216</v>
      </c>
      <c r="W37" s="54" t="n">
        <v>41.6126</v>
      </c>
      <c r="X37" s="54" t="n">
        <v>41641.48</v>
      </c>
      <c r="Y37" s="84" t="n">
        <v>68.65</v>
      </c>
      <c r="Z37" s="51" t="n">
        <f aca="false">X37/3600</f>
        <v>11.5670777777778</v>
      </c>
      <c r="AA37" s="53"/>
      <c r="AB37" s="53"/>
      <c r="AC37" s="53"/>
      <c r="AE37" s="38" t="n">
        <f aca="false">Q37/100</f>
        <v>0.6282</v>
      </c>
      <c r="AF37" s="38" t="n">
        <f aca="false">R37/100</f>
        <v>0.115516944444444</v>
      </c>
      <c r="AG37" s="38" t="n">
        <f aca="false">Y37/100</f>
        <v>0.6865</v>
      </c>
      <c r="AH37" s="38" t="n">
        <f aca="false">Z37/100</f>
        <v>0.115670777777778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941.3608</v>
      </c>
      <c r="E38" s="67" t="n">
        <f aca="false">N38</f>
        <v>37.8409</v>
      </c>
      <c r="F38" s="67" t="n">
        <f aca="false">L38</f>
        <v>941.3608</v>
      </c>
      <c r="G38" s="67" t="n">
        <f aca="false">O38</f>
        <v>40.6534</v>
      </c>
      <c r="H38" s="67" t="n">
        <f aca="false">T38</f>
        <v>958.4192</v>
      </c>
      <c r="I38" s="67" t="n">
        <f aca="false">V38</f>
        <v>37.838</v>
      </c>
      <c r="J38" s="67" t="n">
        <f aca="false">T38</f>
        <v>958.4192</v>
      </c>
      <c r="K38" s="67" t="n">
        <f aca="false">W38</f>
        <v>40.6127</v>
      </c>
      <c r="L38" s="59" t="n">
        <v>941.3608</v>
      </c>
      <c r="M38" s="59" t="n">
        <v>30.8242</v>
      </c>
      <c r="N38" s="59" t="n">
        <v>37.8409</v>
      </c>
      <c r="O38" s="59" t="n">
        <v>40.6534</v>
      </c>
      <c r="P38" s="59" t="n">
        <v>41097.64</v>
      </c>
      <c r="Q38" s="59" t="n">
        <v>59.08</v>
      </c>
      <c r="R38" s="59" t="n">
        <f aca="false">P38/3600</f>
        <v>11.4160111111111</v>
      </c>
      <c r="S38" s="57"/>
      <c r="T38" s="60" t="n">
        <v>958.4192</v>
      </c>
      <c r="U38" s="60" t="n">
        <v>30.797</v>
      </c>
      <c r="V38" s="60" t="n">
        <v>37.838</v>
      </c>
      <c r="W38" s="60" t="n">
        <v>40.6127</v>
      </c>
      <c r="X38" s="60" t="n">
        <v>36084.73</v>
      </c>
      <c r="Y38" s="60" t="n">
        <v>71.02</v>
      </c>
      <c r="Z38" s="59" t="n">
        <f aca="false">X38/3600</f>
        <v>10.0235361111111</v>
      </c>
      <c r="AA38" s="57"/>
      <c r="AB38" s="57"/>
      <c r="AC38" s="57"/>
      <c r="AE38" s="38" t="n">
        <f aca="false">Q38/100</f>
        <v>0.5908</v>
      </c>
      <c r="AF38" s="38" t="n">
        <f aca="false">R38/100</f>
        <v>0.114160111111111</v>
      </c>
      <c r="AG38" s="38" t="n">
        <f aca="false">Y38/100</f>
        <v>0.7102</v>
      </c>
      <c r="AH38" s="38" t="n">
        <f aca="false">Z38/100</f>
        <v>0.100235361111111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4285.3744</v>
      </c>
      <c r="E39" s="65" t="n">
        <f aca="false">N39</f>
        <v>42.3173</v>
      </c>
      <c r="F39" s="65" t="n">
        <f aca="false">L39</f>
        <v>4285.3744</v>
      </c>
      <c r="G39" s="65" t="n">
        <f aca="false">O39</f>
        <v>42.7594</v>
      </c>
      <c r="H39" s="65" t="n">
        <f aca="false">T39</f>
        <v>4403.2456</v>
      </c>
      <c r="I39" s="65" t="n">
        <f aca="false">V39</f>
        <v>42.3084</v>
      </c>
      <c r="J39" s="65" t="n">
        <f aca="false">T39</f>
        <v>4403.2456</v>
      </c>
      <c r="K39" s="65" t="n">
        <f aca="false">W39</f>
        <v>42.7547</v>
      </c>
      <c r="L39" s="61" t="n">
        <v>4285.3744</v>
      </c>
      <c r="M39" s="61" t="n">
        <v>39.6082</v>
      </c>
      <c r="N39" s="61" t="n">
        <v>42.3173</v>
      </c>
      <c r="O39" s="61" t="n">
        <v>42.7594</v>
      </c>
      <c r="P39" s="61" t="n">
        <v>7856.78</v>
      </c>
      <c r="Q39" s="52" t="n">
        <v>14.68</v>
      </c>
      <c r="R39" s="61" t="n">
        <f aca="false">P39/3600</f>
        <v>2.18243888888889</v>
      </c>
      <c r="S39" s="64"/>
      <c r="T39" s="62" t="n">
        <v>4403.2456</v>
      </c>
      <c r="U39" s="62" t="n">
        <v>39.5559</v>
      </c>
      <c r="V39" s="62" t="n">
        <v>42.3084</v>
      </c>
      <c r="W39" s="62" t="n">
        <v>42.7547</v>
      </c>
      <c r="X39" s="62" t="n">
        <v>8376.57</v>
      </c>
      <c r="Y39" s="84" t="n">
        <v>16.16</v>
      </c>
      <c r="Z39" s="61" t="n">
        <f aca="false">X39/3600</f>
        <v>2.326825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468</v>
      </c>
      <c r="AF39" s="38" t="n">
        <f aca="false">R39/100</f>
        <v>0.0218243888888889</v>
      </c>
      <c r="AG39" s="38" t="n">
        <f aca="false">Y39/100</f>
        <v>0.1616</v>
      </c>
      <c r="AH39" s="38" t="n">
        <f aca="false">Z39/100</f>
        <v>0.02326825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2013.0616</v>
      </c>
      <c r="E40" s="66" t="n">
        <f aca="false">N40</f>
        <v>39.7678</v>
      </c>
      <c r="F40" s="66" t="n">
        <f aca="false">L40</f>
        <v>2013.0616</v>
      </c>
      <c r="G40" s="66" t="n">
        <f aca="false">O40</f>
        <v>39.8323</v>
      </c>
      <c r="H40" s="66" t="n">
        <f aca="false">T40</f>
        <v>2054.656</v>
      </c>
      <c r="I40" s="66" t="n">
        <f aca="false">V40</f>
        <v>39.7356</v>
      </c>
      <c r="J40" s="66" t="n">
        <f aca="false">T40</f>
        <v>2054.656</v>
      </c>
      <c r="K40" s="66" t="n">
        <f aca="false">W40</f>
        <v>39.8098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6322.08</v>
      </c>
      <c r="Q40" s="52" t="n">
        <v>12.34</v>
      </c>
      <c r="R40" s="51" t="n">
        <f aca="false">P40/3600</f>
        <v>1.75613333333333</v>
      </c>
      <c r="S40" s="53"/>
      <c r="T40" s="54" t="n">
        <v>2054.656</v>
      </c>
      <c r="U40" s="54" t="n">
        <v>36.3381</v>
      </c>
      <c r="V40" s="54" t="n">
        <v>39.7356</v>
      </c>
      <c r="W40" s="54" t="n">
        <v>39.8098</v>
      </c>
      <c r="X40" s="54" t="n">
        <v>6563.67</v>
      </c>
      <c r="Y40" s="84" t="n">
        <v>13.51</v>
      </c>
      <c r="Z40" s="51" t="n">
        <f aca="false">X40/3600</f>
        <v>1.82324166666667</v>
      </c>
      <c r="AA40" s="53"/>
      <c r="AB40" s="53"/>
      <c r="AC40" s="53"/>
      <c r="AE40" s="38" t="n">
        <f aca="false">Q40/100</f>
        <v>0.1234</v>
      </c>
      <c r="AF40" s="38" t="n">
        <f aca="false">R40/100</f>
        <v>0.0175613333333333</v>
      </c>
      <c r="AG40" s="38" t="n">
        <f aca="false">Y40/100</f>
        <v>0.1351</v>
      </c>
      <c r="AH40" s="38" t="n">
        <f aca="false">Z40/100</f>
        <v>0.0182324166666667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950.912</v>
      </c>
      <c r="E41" s="66" t="n">
        <f aca="false">N41</f>
        <v>37.3823</v>
      </c>
      <c r="F41" s="66" t="n">
        <f aca="false">L41</f>
        <v>950.912</v>
      </c>
      <c r="G41" s="66" t="n">
        <f aca="false">O41</f>
        <v>37.1628</v>
      </c>
      <c r="H41" s="66" t="n">
        <f aca="false">T41</f>
        <v>963.1184</v>
      </c>
      <c r="I41" s="66" t="n">
        <f aca="false">V41</f>
        <v>37.3672</v>
      </c>
      <c r="J41" s="66" t="n">
        <f aca="false">T41</f>
        <v>963.1184</v>
      </c>
      <c r="K41" s="66" t="n">
        <f aca="false">W41</f>
        <v>37.1604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6064.52</v>
      </c>
      <c r="Q41" s="52" t="n">
        <v>12.06</v>
      </c>
      <c r="R41" s="51" t="n">
        <f aca="false">P41/3600</f>
        <v>1.68458888888889</v>
      </c>
      <c r="S41" s="53"/>
      <c r="T41" s="54" t="n">
        <v>963.1184</v>
      </c>
      <c r="U41" s="54" t="n">
        <v>33.5167</v>
      </c>
      <c r="V41" s="54" t="n">
        <v>37.3672</v>
      </c>
      <c r="W41" s="54" t="n">
        <v>37.1604</v>
      </c>
      <c r="X41" s="54" t="n">
        <v>7096.79</v>
      </c>
      <c r="Y41" s="84" t="n">
        <v>11.72</v>
      </c>
      <c r="Z41" s="51" t="n">
        <f aca="false">X41/3600</f>
        <v>1.97133055555556</v>
      </c>
      <c r="AA41" s="53"/>
      <c r="AB41" s="53"/>
      <c r="AC41" s="53"/>
      <c r="AE41" s="38" t="n">
        <f aca="false">Q41/100</f>
        <v>0.1206</v>
      </c>
      <c r="AF41" s="38" t="n">
        <f aca="false">R41/100</f>
        <v>0.0168458888888889</v>
      </c>
      <c r="AG41" s="38" t="n">
        <f aca="false">Y41/100</f>
        <v>0.1172</v>
      </c>
      <c r="AH41" s="38" t="n">
        <f aca="false">Z41/100</f>
        <v>0.0197133055555556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60.6056</v>
      </c>
      <c r="E42" s="67" t="n">
        <f aca="false">N42</f>
        <v>35.2792</v>
      </c>
      <c r="F42" s="67" t="n">
        <f aca="false">L42</f>
        <v>460.6056</v>
      </c>
      <c r="G42" s="67" t="n">
        <f aca="false">O42</f>
        <v>34.7473</v>
      </c>
      <c r="H42" s="67" t="n">
        <f aca="false">T42</f>
        <v>462.976</v>
      </c>
      <c r="I42" s="67" t="n">
        <f aca="false">V42</f>
        <v>35.3308</v>
      </c>
      <c r="J42" s="67" t="n">
        <f aca="false">T42</f>
        <v>462.976</v>
      </c>
      <c r="K42" s="67" t="n">
        <f aca="false">W42</f>
        <v>34.7522</v>
      </c>
      <c r="L42" s="59" t="n">
        <v>460.6056</v>
      </c>
      <c r="M42" s="59" t="n">
        <v>30.9438</v>
      </c>
      <c r="N42" s="59" t="n">
        <v>35.2792</v>
      </c>
      <c r="O42" s="59" t="n">
        <v>34.7473</v>
      </c>
      <c r="P42" s="59" t="n">
        <v>6766.62</v>
      </c>
      <c r="Q42" s="59" t="n">
        <v>9.91</v>
      </c>
      <c r="R42" s="59" t="n">
        <f aca="false">P42/3600</f>
        <v>1.87961666666667</v>
      </c>
      <c r="S42" s="57"/>
      <c r="T42" s="60" t="n">
        <v>462.976</v>
      </c>
      <c r="U42" s="60" t="n">
        <v>30.9545</v>
      </c>
      <c r="V42" s="60" t="n">
        <v>35.3308</v>
      </c>
      <c r="W42" s="60" t="n">
        <v>34.7522</v>
      </c>
      <c r="X42" s="60" t="n">
        <v>6780.29</v>
      </c>
      <c r="Y42" s="60" t="n">
        <v>10.48</v>
      </c>
      <c r="Z42" s="59" t="n">
        <f aca="false">X42/3600</f>
        <v>1.88341388888889</v>
      </c>
      <c r="AA42" s="57"/>
      <c r="AB42" s="57"/>
      <c r="AC42" s="57"/>
      <c r="AE42" s="38" t="n">
        <f aca="false">Q42/100</f>
        <v>0.0991</v>
      </c>
      <c r="AF42" s="38" t="n">
        <f aca="false">R42/100</f>
        <v>0.0187961666666667</v>
      </c>
      <c r="AG42" s="38" t="n">
        <f aca="false">Y42/100</f>
        <v>0.1048</v>
      </c>
      <c r="AH42" s="38" t="n">
        <f aca="false">Z42/100</f>
        <v>0.0188341388888889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628.5656</v>
      </c>
      <c r="E43" s="65" t="n">
        <f aca="false">N43</f>
        <v>42.979</v>
      </c>
      <c r="F43" s="65" t="n">
        <f aca="false">L43</f>
        <v>4628.5656</v>
      </c>
      <c r="G43" s="65" t="n">
        <f aca="false">O43</f>
        <v>44.239</v>
      </c>
      <c r="H43" s="65" t="n">
        <f aca="false">T43</f>
        <v>4742.5872</v>
      </c>
      <c r="I43" s="65" t="n">
        <f aca="false">V43</f>
        <v>42.9589</v>
      </c>
      <c r="J43" s="65" t="n">
        <f aca="false">T43</f>
        <v>4742.5872</v>
      </c>
      <c r="K43" s="65" t="n">
        <f aca="false">W43</f>
        <v>44.2312</v>
      </c>
      <c r="L43" s="61" t="n">
        <v>4628.5656</v>
      </c>
      <c r="M43" s="61" t="n">
        <v>39.7978</v>
      </c>
      <c r="N43" s="61" t="n">
        <v>42.979</v>
      </c>
      <c r="O43" s="61" t="n">
        <v>44.239</v>
      </c>
      <c r="P43" s="61" t="n">
        <v>7889.35</v>
      </c>
      <c r="Q43" s="52" t="n">
        <v>17.75</v>
      </c>
      <c r="R43" s="61" t="n">
        <f aca="false">P43/3600</f>
        <v>2.19148611111111</v>
      </c>
      <c r="S43" s="64"/>
      <c r="T43" s="62" t="n">
        <v>4742.5872</v>
      </c>
      <c r="U43" s="62" t="n">
        <v>39.7632</v>
      </c>
      <c r="V43" s="62" t="n">
        <v>42.9589</v>
      </c>
      <c r="W43" s="62" t="n">
        <v>44.2312</v>
      </c>
      <c r="X43" s="62" t="n">
        <v>9670.39</v>
      </c>
      <c r="Y43" s="84" t="n">
        <v>20</v>
      </c>
      <c r="Z43" s="61" t="n">
        <f aca="false">X43/3600</f>
        <v>2.68621944444444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775</v>
      </c>
      <c r="AF43" s="38" t="n">
        <f aca="false">R43/100</f>
        <v>0.0219148611111111</v>
      </c>
      <c r="AG43" s="38" t="n">
        <f aca="false">Y43/100</f>
        <v>0.2</v>
      </c>
      <c r="AH43" s="38" t="n">
        <f aca="false">Z43/100</f>
        <v>0.0268621944444444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2087.96</v>
      </c>
      <c r="E44" s="66" t="n">
        <f aca="false">N44</f>
        <v>40.9099</v>
      </c>
      <c r="F44" s="66" t="n">
        <f aca="false">L44</f>
        <v>2087.96</v>
      </c>
      <c r="G44" s="66" t="n">
        <f aca="false">O44</f>
        <v>41.8995</v>
      </c>
      <c r="H44" s="66" t="n">
        <f aca="false">T44</f>
        <v>2127.4424</v>
      </c>
      <c r="I44" s="66" t="n">
        <f aca="false">V44</f>
        <v>40.8957</v>
      </c>
      <c r="J44" s="66" t="n">
        <f aca="false">T44</f>
        <v>2127.4424</v>
      </c>
      <c r="K44" s="66" t="n">
        <f aca="false">W44</f>
        <v>41.878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7988.4</v>
      </c>
      <c r="Q44" s="52" t="n">
        <v>19.25</v>
      </c>
      <c r="R44" s="51" t="n">
        <f aca="false">P44/3600</f>
        <v>2.219</v>
      </c>
      <c r="S44" s="53"/>
      <c r="T44" s="54" t="n">
        <v>2127.4424</v>
      </c>
      <c r="U44" s="54" t="n">
        <v>36.8487</v>
      </c>
      <c r="V44" s="54" t="n">
        <v>40.8957</v>
      </c>
      <c r="W44" s="54" t="n">
        <v>41.878</v>
      </c>
      <c r="X44" s="54" t="n">
        <v>8749.82</v>
      </c>
      <c r="Y44" s="84" t="n">
        <v>16.53</v>
      </c>
      <c r="Z44" s="51" t="n">
        <f aca="false">X44/3600</f>
        <v>2.43050555555556</v>
      </c>
      <c r="AA44" s="53"/>
      <c r="AB44" s="53"/>
      <c r="AC44" s="53"/>
      <c r="AE44" s="38" t="n">
        <f aca="false">Q44/100</f>
        <v>0.1925</v>
      </c>
      <c r="AF44" s="38" t="n">
        <f aca="false">R44/100</f>
        <v>0.02219</v>
      </c>
      <c r="AG44" s="38" t="n">
        <f aca="false">Y44/100</f>
        <v>0.1653</v>
      </c>
      <c r="AH44" s="38" t="n">
        <f aca="false">Z44/100</f>
        <v>0.0243050555555556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008.4632</v>
      </c>
      <c r="E45" s="66" t="n">
        <f aca="false">N45</f>
        <v>38.9143</v>
      </c>
      <c r="F45" s="66" t="n">
        <f aca="false">L45</f>
        <v>1008.4632</v>
      </c>
      <c r="G45" s="66" t="n">
        <f aca="false">O45</f>
        <v>39.6966</v>
      </c>
      <c r="H45" s="66" t="n">
        <f aca="false">T45</f>
        <v>1020.0568</v>
      </c>
      <c r="I45" s="66" t="n">
        <f aca="false">V45</f>
        <v>38.8945</v>
      </c>
      <c r="J45" s="66" t="n">
        <f aca="false">T45</f>
        <v>1020.0568</v>
      </c>
      <c r="K45" s="66" t="n">
        <f aca="false">W45</f>
        <v>39.7019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8261.21</v>
      </c>
      <c r="Q45" s="52" t="n">
        <v>13.47</v>
      </c>
      <c r="R45" s="51" t="n">
        <f aca="false">P45/3600</f>
        <v>2.29478055555556</v>
      </c>
      <c r="S45" s="53"/>
      <c r="T45" s="54" t="n">
        <v>1020.0568</v>
      </c>
      <c r="U45" s="54" t="n">
        <v>33.8936</v>
      </c>
      <c r="V45" s="54" t="n">
        <v>38.8945</v>
      </c>
      <c r="W45" s="54" t="n">
        <v>39.7019</v>
      </c>
      <c r="X45" s="54" t="n">
        <v>7212.98</v>
      </c>
      <c r="Y45" s="84" t="n">
        <v>14.35</v>
      </c>
      <c r="Z45" s="51" t="n">
        <f aca="false">X45/3600</f>
        <v>2.00360555555556</v>
      </c>
      <c r="AA45" s="53"/>
      <c r="AB45" s="53"/>
      <c r="AC45" s="53"/>
      <c r="AE45" s="38" t="n">
        <f aca="false">Q45/100</f>
        <v>0.1347</v>
      </c>
      <c r="AF45" s="38" t="n">
        <f aca="false">R45/100</f>
        <v>0.0229478055555556</v>
      </c>
      <c r="AG45" s="38" t="n">
        <f aca="false">Y45/100</f>
        <v>0.1435</v>
      </c>
      <c r="AH45" s="38" t="n">
        <f aca="false">Z45/100</f>
        <v>0.0200360555555556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99.5544</v>
      </c>
      <c r="E46" s="67" t="n">
        <f aca="false">N46</f>
        <v>37.1072</v>
      </c>
      <c r="F46" s="67" t="n">
        <f aca="false">L46</f>
        <v>499.5544</v>
      </c>
      <c r="G46" s="67" t="n">
        <f aca="false">O46</f>
        <v>37.7216</v>
      </c>
      <c r="H46" s="67" t="n">
        <f aca="false">T46</f>
        <v>503.7104</v>
      </c>
      <c r="I46" s="67" t="n">
        <f aca="false">V46</f>
        <v>37.0529</v>
      </c>
      <c r="J46" s="67" t="n">
        <f aca="false">T46</f>
        <v>503.7104</v>
      </c>
      <c r="K46" s="67" t="n">
        <f aca="false">W46</f>
        <v>37.6912</v>
      </c>
      <c r="L46" s="59" t="n">
        <v>499.5544</v>
      </c>
      <c r="M46" s="59" t="n">
        <v>31.0089</v>
      </c>
      <c r="N46" s="59" t="n">
        <v>37.1072</v>
      </c>
      <c r="O46" s="59" t="n">
        <v>37.7216</v>
      </c>
      <c r="P46" s="59" t="n">
        <v>6860.96</v>
      </c>
      <c r="Q46" s="59" t="n">
        <v>11.72</v>
      </c>
      <c r="R46" s="59" t="n">
        <f aca="false">P46/3600</f>
        <v>1.90582222222222</v>
      </c>
      <c r="S46" s="57"/>
      <c r="T46" s="60" t="n">
        <v>503.7104</v>
      </c>
      <c r="U46" s="60" t="n">
        <v>31.0014</v>
      </c>
      <c r="V46" s="60" t="n">
        <v>37.0529</v>
      </c>
      <c r="W46" s="60" t="n">
        <v>37.6912</v>
      </c>
      <c r="X46" s="60" t="n">
        <v>8060.77</v>
      </c>
      <c r="Y46" s="60" t="n">
        <v>13.18</v>
      </c>
      <c r="Z46" s="59" t="n">
        <f aca="false">X46/3600</f>
        <v>2.23910277777778</v>
      </c>
      <c r="AA46" s="57"/>
      <c r="AB46" s="57"/>
      <c r="AC46" s="57"/>
      <c r="AE46" s="38" t="n">
        <f aca="false">Q46/100</f>
        <v>0.1172</v>
      </c>
      <c r="AF46" s="38" t="n">
        <f aca="false">R46/100</f>
        <v>0.0190582222222222</v>
      </c>
      <c r="AG46" s="38" t="n">
        <f aca="false">Y46/100</f>
        <v>0.1318</v>
      </c>
      <c r="AH46" s="38" t="n">
        <f aca="false">Z46/100</f>
        <v>0.0223910277777778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9009.5056</v>
      </c>
      <c r="E47" s="65" t="n">
        <f aca="false">N47</f>
        <v>40.7898</v>
      </c>
      <c r="F47" s="65" t="n">
        <f aca="false">L47</f>
        <v>9009.5056</v>
      </c>
      <c r="G47" s="65" t="n">
        <f aca="false">O47</f>
        <v>41.6348</v>
      </c>
      <c r="H47" s="65" t="n">
        <f aca="false">T47</f>
        <v>9270.128</v>
      </c>
      <c r="I47" s="65" t="n">
        <f aca="false">V47</f>
        <v>40.7819</v>
      </c>
      <c r="J47" s="65" t="n">
        <f aca="false">T47</f>
        <v>9270.128</v>
      </c>
      <c r="K47" s="65" t="n">
        <f aca="false">W47</f>
        <v>41.6416</v>
      </c>
      <c r="L47" s="61" t="n">
        <v>9009.5056</v>
      </c>
      <c r="M47" s="61" t="n">
        <v>37.9144</v>
      </c>
      <c r="N47" s="61" t="n">
        <v>40.7898</v>
      </c>
      <c r="O47" s="61" t="n">
        <v>41.6348</v>
      </c>
      <c r="P47" s="61" t="n">
        <v>8133.86</v>
      </c>
      <c r="Q47" s="52" t="n">
        <v>20.17</v>
      </c>
      <c r="R47" s="61" t="n">
        <f aca="false">P47/3600</f>
        <v>2.25940555555556</v>
      </c>
      <c r="S47" s="64"/>
      <c r="T47" s="62" t="n">
        <v>9270.128</v>
      </c>
      <c r="U47" s="62" t="n">
        <v>37.8384</v>
      </c>
      <c r="V47" s="62" t="n">
        <v>40.7819</v>
      </c>
      <c r="W47" s="62" t="n">
        <v>41.6416</v>
      </c>
      <c r="X47" s="62" t="n">
        <v>8195.73</v>
      </c>
      <c r="Y47" s="84" t="n">
        <v>20.84</v>
      </c>
      <c r="Z47" s="61" t="n">
        <f aca="false">X47/3600</f>
        <v>2.27659166666667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017</v>
      </c>
      <c r="AF47" s="38" t="n">
        <f aca="false">R47/100</f>
        <v>0.0225940555555556</v>
      </c>
      <c r="AG47" s="38" t="n">
        <f aca="false">Y47/100</f>
        <v>0.2084</v>
      </c>
      <c r="AH47" s="38" t="n">
        <f aca="false">Z47/100</f>
        <v>0.0227659166666667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891.9704</v>
      </c>
      <c r="E48" s="66" t="n">
        <f aca="false">N48</f>
        <v>38.2173</v>
      </c>
      <c r="F48" s="66" t="n">
        <f aca="false">L48</f>
        <v>3891.9704</v>
      </c>
      <c r="G48" s="66" t="n">
        <f aca="false">O48</f>
        <v>39.0321</v>
      </c>
      <c r="H48" s="66" t="n">
        <f aca="false">T48</f>
        <v>3983.0704</v>
      </c>
      <c r="I48" s="66" t="n">
        <f aca="false">V48</f>
        <v>38.2076</v>
      </c>
      <c r="J48" s="66" t="n">
        <f aca="false">T48</f>
        <v>3983.0704</v>
      </c>
      <c r="K48" s="66" t="n">
        <f aca="false">W48</f>
        <v>39.0313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7600.72</v>
      </c>
      <c r="Q48" s="52" t="n">
        <v>16.08</v>
      </c>
      <c r="R48" s="51" t="n">
        <f aca="false">P48/3600</f>
        <v>2.11131111111111</v>
      </c>
      <c r="S48" s="53"/>
      <c r="T48" s="54" t="n">
        <v>3983.0704</v>
      </c>
      <c r="U48" s="54" t="n">
        <v>34.0107</v>
      </c>
      <c r="V48" s="54" t="n">
        <v>38.2076</v>
      </c>
      <c r="W48" s="54" t="n">
        <v>39.0313</v>
      </c>
      <c r="X48" s="54" t="n">
        <v>6900.14</v>
      </c>
      <c r="Y48" s="84" t="n">
        <v>16.51</v>
      </c>
      <c r="Z48" s="51" t="n">
        <f aca="false">X48/3600</f>
        <v>1.91670555555556</v>
      </c>
      <c r="AA48" s="53"/>
      <c r="AB48" s="53"/>
      <c r="AC48" s="53"/>
      <c r="AE48" s="38" t="n">
        <f aca="false">Q48/100</f>
        <v>0.1608</v>
      </c>
      <c r="AF48" s="38" t="n">
        <f aca="false">R48/100</f>
        <v>0.0211131111111111</v>
      </c>
      <c r="AG48" s="38" t="n">
        <f aca="false">Y48/100</f>
        <v>0.1651</v>
      </c>
      <c r="AH48" s="38" t="n">
        <f aca="false">Z48/100</f>
        <v>0.0191670555555556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91.5608</v>
      </c>
      <c r="E49" s="66" t="n">
        <f aca="false">N49</f>
        <v>36.0017</v>
      </c>
      <c r="F49" s="66" t="n">
        <f aca="false">L49</f>
        <v>1691.5608</v>
      </c>
      <c r="G49" s="66" t="n">
        <f aca="false">O49</f>
        <v>36.7708</v>
      </c>
      <c r="H49" s="66" t="n">
        <f aca="false">T49</f>
        <v>1722.2384</v>
      </c>
      <c r="I49" s="66" t="n">
        <f aca="false">V49</f>
        <v>35.9918</v>
      </c>
      <c r="J49" s="66" t="n">
        <f aca="false">T49</f>
        <v>1722.2384</v>
      </c>
      <c r="K49" s="66" t="n">
        <f aca="false">W49</f>
        <v>36.7477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7193.84</v>
      </c>
      <c r="Q49" s="52" t="n">
        <v>13.01</v>
      </c>
      <c r="R49" s="51" t="n">
        <f aca="false">P49/3600</f>
        <v>1.99828888888889</v>
      </c>
      <c r="S49" s="53"/>
      <c r="T49" s="54" t="n">
        <v>1722.2384</v>
      </c>
      <c r="U49" s="54" t="n">
        <v>30.5919</v>
      </c>
      <c r="V49" s="54" t="n">
        <v>35.9918</v>
      </c>
      <c r="W49" s="54" t="n">
        <v>36.7477</v>
      </c>
      <c r="X49" s="54" t="n">
        <v>6217.21</v>
      </c>
      <c r="Y49" s="84" t="n">
        <v>14.05</v>
      </c>
      <c r="Z49" s="51" t="n">
        <f aca="false">X49/3600</f>
        <v>1.72700277777778</v>
      </c>
      <c r="AA49" s="53"/>
      <c r="AB49" s="53"/>
      <c r="AC49" s="53"/>
      <c r="AE49" s="38" t="n">
        <f aca="false">Q49/100</f>
        <v>0.1301</v>
      </c>
      <c r="AF49" s="38" t="n">
        <f aca="false">R49/100</f>
        <v>0.0199828888888889</v>
      </c>
      <c r="AG49" s="38" t="n">
        <f aca="false">Y49/100</f>
        <v>0.1405</v>
      </c>
      <c r="AH49" s="38" t="n">
        <f aca="false">Z49/100</f>
        <v>0.0172700277777778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97.0752</v>
      </c>
      <c r="E50" s="67" t="n">
        <f aca="false">N50</f>
        <v>34.0481</v>
      </c>
      <c r="F50" s="67" t="n">
        <f aca="false">L50</f>
        <v>697.0752</v>
      </c>
      <c r="G50" s="67" t="n">
        <f aca="false">O50</f>
        <v>34.7624</v>
      </c>
      <c r="H50" s="67" t="n">
        <f aca="false">T50</f>
        <v>704.1824</v>
      </c>
      <c r="I50" s="67" t="n">
        <f aca="false">V50</f>
        <v>34.0305</v>
      </c>
      <c r="J50" s="67" t="n">
        <f aca="false">T50</f>
        <v>704.1824</v>
      </c>
      <c r="K50" s="67" t="n">
        <f aca="false">W50</f>
        <v>34.7434</v>
      </c>
      <c r="L50" s="59" t="n">
        <v>697.0752</v>
      </c>
      <c r="M50" s="59" t="n">
        <v>27.3955</v>
      </c>
      <c r="N50" s="59" t="n">
        <v>34.0481</v>
      </c>
      <c r="O50" s="59" t="n">
        <v>34.7624</v>
      </c>
      <c r="P50" s="59" t="n">
        <v>6955.81</v>
      </c>
      <c r="Q50" s="59" t="n">
        <v>11.4</v>
      </c>
      <c r="R50" s="59" t="n">
        <f aca="false">P50/3600</f>
        <v>1.93216944444444</v>
      </c>
      <c r="S50" s="57"/>
      <c r="T50" s="60" t="n">
        <v>704.1824</v>
      </c>
      <c r="U50" s="60" t="n">
        <v>27.3817</v>
      </c>
      <c r="V50" s="60" t="n">
        <v>34.0305</v>
      </c>
      <c r="W50" s="60" t="n">
        <v>34.7434</v>
      </c>
      <c r="X50" s="60" t="n">
        <v>5896.09</v>
      </c>
      <c r="Y50" s="60" t="n">
        <v>12.43</v>
      </c>
      <c r="Z50" s="59" t="n">
        <f aca="false">X50/3600</f>
        <v>1.63780277777778</v>
      </c>
      <c r="AA50" s="57"/>
      <c r="AB50" s="57"/>
      <c r="AC50" s="57"/>
      <c r="AE50" s="38" t="n">
        <f aca="false">Q50/100</f>
        <v>0.114</v>
      </c>
      <c r="AF50" s="38" t="n">
        <f aca="false">R50/100</f>
        <v>0.0193216944444444</v>
      </c>
      <c r="AG50" s="38" t="n">
        <f aca="false">Y50/100</f>
        <v>0.1243</v>
      </c>
      <c r="AH50" s="38" t="n">
        <f aca="false">Z50/100</f>
        <v>0.0163780277777778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6092.956</v>
      </c>
      <c r="E51" s="65" t="n">
        <f aca="false">N51</f>
        <v>41.3952</v>
      </c>
      <c r="F51" s="65" t="n">
        <f aca="false">L51</f>
        <v>6092.956</v>
      </c>
      <c r="G51" s="65" t="n">
        <f aca="false">O51</f>
        <v>42.6733</v>
      </c>
      <c r="H51" s="65" t="n">
        <f aca="false">T51</f>
        <v>6306.9232</v>
      </c>
      <c r="I51" s="65" t="n">
        <f aca="false">V51</f>
        <v>41.3751</v>
      </c>
      <c r="J51" s="65" t="n">
        <f aca="false">T51</f>
        <v>6306.9232</v>
      </c>
      <c r="K51" s="65" t="n">
        <f aca="false">W51</f>
        <v>42.6758</v>
      </c>
      <c r="L51" s="61" t="n">
        <v>6092.956</v>
      </c>
      <c r="M51" s="61" t="n">
        <v>39.4736</v>
      </c>
      <c r="N51" s="61" t="n">
        <v>41.3952</v>
      </c>
      <c r="O51" s="61" t="n">
        <v>42.6733</v>
      </c>
      <c r="P51" s="61" t="n">
        <v>5584.47</v>
      </c>
      <c r="Q51" s="52" t="n">
        <v>12.26</v>
      </c>
      <c r="R51" s="61" t="n">
        <f aca="false">P51/3600</f>
        <v>1.55124166666667</v>
      </c>
      <c r="S51" s="64"/>
      <c r="T51" s="62" t="n">
        <v>6306.9232</v>
      </c>
      <c r="U51" s="62" t="n">
        <v>39.4092</v>
      </c>
      <c r="V51" s="62" t="n">
        <v>41.3751</v>
      </c>
      <c r="W51" s="62" t="n">
        <v>42.6758</v>
      </c>
      <c r="X51" s="62" t="n">
        <v>5883.95</v>
      </c>
      <c r="Y51" s="84" t="n">
        <v>13.32</v>
      </c>
      <c r="Z51" s="61" t="n">
        <f aca="false">X51/3600</f>
        <v>1.63443055555556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226</v>
      </c>
      <c r="AF51" s="38" t="n">
        <f aca="false">R51/100</f>
        <v>0.0155124166666667</v>
      </c>
      <c r="AG51" s="38" t="n">
        <f aca="false">Y51/100</f>
        <v>0.1332</v>
      </c>
      <c r="AH51" s="38" t="n">
        <f aca="false">Z51/100</f>
        <v>0.0163443055555556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513.0664</v>
      </c>
      <c r="E52" s="66" t="n">
        <f aca="false">N52</f>
        <v>38.7328</v>
      </c>
      <c r="F52" s="66" t="n">
        <f aca="false">L52</f>
        <v>2513.0664</v>
      </c>
      <c r="G52" s="66" t="n">
        <f aca="false">O52</f>
        <v>40.246</v>
      </c>
      <c r="H52" s="66" t="n">
        <f aca="false">T52</f>
        <v>2589.4344</v>
      </c>
      <c r="I52" s="66" t="n">
        <f aca="false">V52</f>
        <v>38.722</v>
      </c>
      <c r="J52" s="66" t="n">
        <f aca="false">T52</f>
        <v>2589.4344</v>
      </c>
      <c r="K52" s="66" t="n">
        <f aca="false">W52</f>
        <v>40.2585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4442.85</v>
      </c>
      <c r="Q52" s="52" t="n">
        <v>9.62</v>
      </c>
      <c r="R52" s="51" t="n">
        <f aca="false">P52/3600</f>
        <v>1.234125</v>
      </c>
      <c r="S52" s="53"/>
      <c r="T52" s="54" t="n">
        <v>2589.4344</v>
      </c>
      <c r="U52" s="54" t="n">
        <v>35.8418</v>
      </c>
      <c r="V52" s="54" t="n">
        <v>38.722</v>
      </c>
      <c r="W52" s="54" t="n">
        <v>40.2585</v>
      </c>
      <c r="X52" s="54" t="n">
        <v>4784.14</v>
      </c>
      <c r="Y52" s="84" t="n">
        <v>10.51</v>
      </c>
      <c r="Z52" s="51" t="n">
        <f aca="false">X52/3600</f>
        <v>1.32892777777778</v>
      </c>
      <c r="AA52" s="53"/>
      <c r="AB52" s="53"/>
      <c r="AC52" s="53"/>
      <c r="AE52" s="38" t="n">
        <f aca="false">Q52/100</f>
        <v>0.0962</v>
      </c>
      <c r="AF52" s="38" t="n">
        <f aca="false">R52/100</f>
        <v>0.01234125</v>
      </c>
      <c r="AG52" s="38" t="n">
        <f aca="false">Y52/100</f>
        <v>0.1051</v>
      </c>
      <c r="AH52" s="38" t="n">
        <f aca="false">Z52/100</f>
        <v>0.0132892777777778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127.024</v>
      </c>
      <c r="E53" s="66" t="n">
        <f aca="false">N53</f>
        <v>36.5092</v>
      </c>
      <c r="F53" s="66" t="n">
        <f aca="false">L53</f>
        <v>1127.024</v>
      </c>
      <c r="G53" s="66" t="n">
        <f aca="false">O53</f>
        <v>38.0974</v>
      </c>
      <c r="H53" s="66" t="n">
        <f aca="false">T53</f>
        <v>1151.1936</v>
      </c>
      <c r="I53" s="66" t="n">
        <f aca="false">V53</f>
        <v>36.4906</v>
      </c>
      <c r="J53" s="66" t="n">
        <f aca="false">T53</f>
        <v>1151.1936</v>
      </c>
      <c r="K53" s="66" t="n">
        <f aca="false">W53</f>
        <v>38.1013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4123.2</v>
      </c>
      <c r="Q53" s="52" t="n">
        <v>8.17</v>
      </c>
      <c r="R53" s="51" t="n">
        <f aca="false">P53/3600</f>
        <v>1.14533333333333</v>
      </c>
      <c r="S53" s="53"/>
      <c r="T53" s="54" t="n">
        <v>1151.1936</v>
      </c>
      <c r="U53" s="54" t="n">
        <v>32.7102</v>
      </c>
      <c r="V53" s="54" t="n">
        <v>36.4906</v>
      </c>
      <c r="W53" s="54" t="n">
        <v>38.1013</v>
      </c>
      <c r="X53" s="54" t="n">
        <v>4238.78</v>
      </c>
      <c r="Y53" s="84" t="n">
        <v>8.8</v>
      </c>
      <c r="Z53" s="51" t="n">
        <f aca="false">X53/3600</f>
        <v>1.17743888888889</v>
      </c>
      <c r="AA53" s="53"/>
      <c r="AB53" s="53"/>
      <c r="AC53" s="53"/>
      <c r="AE53" s="38" t="n">
        <f aca="false">Q53/100</f>
        <v>0.0817</v>
      </c>
      <c r="AF53" s="38" t="n">
        <f aca="false">R53/100</f>
        <v>0.0114533333333333</v>
      </c>
      <c r="AG53" s="38" t="n">
        <f aca="false">Y53/100</f>
        <v>0.088</v>
      </c>
      <c r="AH53" s="38" t="n">
        <f aca="false">Z53/100</f>
        <v>0.0117743888888889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98.2128</v>
      </c>
      <c r="E54" s="67" t="n">
        <f aca="false">N54</f>
        <v>34.6066</v>
      </c>
      <c r="F54" s="67" t="n">
        <f aca="false">L54</f>
        <v>498.2128</v>
      </c>
      <c r="G54" s="67" t="n">
        <f aca="false">O54</f>
        <v>36.1193</v>
      </c>
      <c r="H54" s="67" t="n">
        <f aca="false">T54</f>
        <v>502.804</v>
      </c>
      <c r="I54" s="67" t="n">
        <f aca="false">V54</f>
        <v>34.5831</v>
      </c>
      <c r="J54" s="67" t="n">
        <f aca="false">T54</f>
        <v>502.804</v>
      </c>
      <c r="K54" s="67" t="n">
        <f aca="false">W54</f>
        <v>36.0864</v>
      </c>
      <c r="L54" s="59" t="n">
        <v>498.2128</v>
      </c>
      <c r="M54" s="59" t="n">
        <v>29.8703</v>
      </c>
      <c r="N54" s="59" t="n">
        <v>34.6066</v>
      </c>
      <c r="O54" s="59" t="n">
        <v>36.1193</v>
      </c>
      <c r="P54" s="59" t="n">
        <v>4488.51</v>
      </c>
      <c r="Q54" s="59" t="n">
        <v>7.01</v>
      </c>
      <c r="R54" s="59" t="n">
        <f aca="false">P54/3600</f>
        <v>1.24680833333333</v>
      </c>
      <c r="S54" s="57"/>
      <c r="T54" s="60" t="n">
        <v>502.804</v>
      </c>
      <c r="U54" s="60" t="n">
        <v>29.8508</v>
      </c>
      <c r="V54" s="60" t="n">
        <v>34.5831</v>
      </c>
      <c r="W54" s="60" t="n">
        <v>36.0864</v>
      </c>
      <c r="X54" s="60" t="n">
        <v>4564.67</v>
      </c>
      <c r="Y54" s="60" t="n">
        <v>7.76</v>
      </c>
      <c r="Z54" s="59" t="n">
        <f aca="false">X54/3600</f>
        <v>1.26796388888889</v>
      </c>
      <c r="AA54" s="57"/>
      <c r="AB54" s="57"/>
      <c r="AC54" s="57"/>
      <c r="AE54" s="38" t="n">
        <f aca="false">Q54/100</f>
        <v>0.0701</v>
      </c>
      <c r="AF54" s="38" t="n">
        <f aca="false">R54/100</f>
        <v>0.0124680833333333</v>
      </c>
      <c r="AG54" s="38" t="n">
        <f aca="false">Y54/100</f>
        <v>0.0776</v>
      </c>
      <c r="AH54" s="38" t="n">
        <f aca="false">Z54/100</f>
        <v>0.0126796388888889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911.1568</v>
      </c>
      <c r="E55" s="65" t="n">
        <f aca="false">N55</f>
        <v>43.3682</v>
      </c>
      <c r="F55" s="65" t="n">
        <f aca="false">L55</f>
        <v>1911.1568</v>
      </c>
      <c r="G55" s="65" t="n">
        <f aca="false">O55</f>
        <v>42.7557</v>
      </c>
      <c r="H55" s="65" t="n">
        <f aca="false">T55</f>
        <v>1951.8912</v>
      </c>
      <c r="I55" s="65" t="n">
        <f aca="false">V55</f>
        <v>43.3573</v>
      </c>
      <c r="J55" s="65" t="n">
        <f aca="false">T55</f>
        <v>1951.8912</v>
      </c>
      <c r="K55" s="65" t="n">
        <f aca="false">W55</f>
        <v>42.7565</v>
      </c>
      <c r="L55" s="61" t="n">
        <v>1911.1568</v>
      </c>
      <c r="M55" s="61" t="n">
        <v>40.4178</v>
      </c>
      <c r="N55" s="61" t="n">
        <v>43.3682</v>
      </c>
      <c r="O55" s="61" t="n">
        <v>42.7557</v>
      </c>
      <c r="P55" s="61" t="n">
        <v>1988.29</v>
      </c>
      <c r="Q55" s="52" t="n">
        <v>4.57</v>
      </c>
      <c r="R55" s="61" t="n">
        <f aca="false">P55/3600</f>
        <v>0.552302777777778</v>
      </c>
      <c r="S55" s="64"/>
      <c r="T55" s="62" t="n">
        <v>1951.8912</v>
      </c>
      <c r="U55" s="62" t="n">
        <v>40.3816</v>
      </c>
      <c r="V55" s="62" t="n">
        <v>43.3573</v>
      </c>
      <c r="W55" s="62" t="n">
        <v>42.7565</v>
      </c>
      <c r="X55" s="62" t="n">
        <v>2271.46</v>
      </c>
      <c r="Y55" s="84" t="n">
        <v>5.05</v>
      </c>
      <c r="Z55" s="61" t="n">
        <f aca="false">X55/3600</f>
        <v>0.630961111111111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457</v>
      </c>
      <c r="AF55" s="38" t="n">
        <f aca="false">R55/100</f>
        <v>0.00552302777777778</v>
      </c>
      <c r="AG55" s="38" t="n">
        <f aca="false">Y55/100</f>
        <v>0.0505</v>
      </c>
      <c r="AH55" s="38" t="n">
        <f aca="false">Z55/100</f>
        <v>0.00630961111111111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955.6032</v>
      </c>
      <c r="E56" s="66" t="n">
        <f aca="false">N56</f>
        <v>40.6813</v>
      </c>
      <c r="F56" s="66" t="n">
        <f aca="false">L56</f>
        <v>955.6032</v>
      </c>
      <c r="G56" s="66" t="n">
        <f aca="false">O56</f>
        <v>39.6201</v>
      </c>
      <c r="H56" s="66" t="n">
        <f aca="false">T56</f>
        <v>969.7776</v>
      </c>
      <c r="I56" s="66" t="n">
        <f aca="false">V56</f>
        <v>40.6696</v>
      </c>
      <c r="J56" s="66" t="n">
        <f aca="false">T56</f>
        <v>969.7776</v>
      </c>
      <c r="K56" s="66" t="n">
        <f aca="false">W56</f>
        <v>39.6024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628.04</v>
      </c>
      <c r="Q56" s="52" t="n">
        <v>4.31</v>
      </c>
      <c r="R56" s="51" t="n">
        <f aca="false">P56/3600</f>
        <v>0.452233333333333</v>
      </c>
      <c r="S56" s="53"/>
      <c r="T56" s="54" t="n">
        <v>969.7776</v>
      </c>
      <c r="U56" s="54" t="n">
        <v>36.555</v>
      </c>
      <c r="V56" s="54" t="n">
        <v>40.6696</v>
      </c>
      <c r="W56" s="54" t="n">
        <v>39.6024</v>
      </c>
      <c r="X56" s="54" t="n">
        <v>1722.48</v>
      </c>
      <c r="Y56" s="84" t="n">
        <v>4.2</v>
      </c>
      <c r="Z56" s="51" t="n">
        <f aca="false">X56/3600</f>
        <v>0.478466666666667</v>
      </c>
      <c r="AA56" s="53"/>
      <c r="AB56" s="53"/>
      <c r="AC56" s="53"/>
      <c r="AE56" s="38" t="n">
        <f aca="false">Q56/100</f>
        <v>0.0431</v>
      </c>
      <c r="AF56" s="38" t="n">
        <f aca="false">R56/100</f>
        <v>0.00452233333333333</v>
      </c>
      <c r="AG56" s="38" t="n">
        <f aca="false">Y56/100</f>
        <v>0.042</v>
      </c>
      <c r="AH56" s="38" t="n">
        <f aca="false">Z56/100</f>
        <v>0.00478466666666667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63.9584</v>
      </c>
      <c r="E57" s="66" t="n">
        <f aca="false">N57</f>
        <v>38.2997</v>
      </c>
      <c r="F57" s="66" t="n">
        <f aca="false">L57</f>
        <v>463.9584</v>
      </c>
      <c r="G57" s="66" t="n">
        <f aca="false">O57</f>
        <v>36.8492</v>
      </c>
      <c r="H57" s="66" t="n">
        <f aca="false">T57</f>
        <v>467.2312</v>
      </c>
      <c r="I57" s="66" t="n">
        <f aca="false">V57</f>
        <v>38.3107</v>
      </c>
      <c r="J57" s="66" t="n">
        <f aca="false">T57</f>
        <v>467.2312</v>
      </c>
      <c r="K57" s="66" t="n">
        <f aca="false">W57</f>
        <v>36.8501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533.03</v>
      </c>
      <c r="Q57" s="52" t="n">
        <v>3.27</v>
      </c>
      <c r="R57" s="51" t="n">
        <f aca="false">P57/3600</f>
        <v>0.425841666666667</v>
      </c>
      <c r="S57" s="53"/>
      <c r="T57" s="54" t="n">
        <v>467.2312</v>
      </c>
      <c r="U57" s="54" t="n">
        <v>33.1469</v>
      </c>
      <c r="V57" s="54" t="n">
        <v>38.3107</v>
      </c>
      <c r="W57" s="54" t="n">
        <v>36.8501</v>
      </c>
      <c r="X57" s="54" t="n">
        <v>1562.61</v>
      </c>
      <c r="Y57" s="84" t="n">
        <v>3.59</v>
      </c>
      <c r="Z57" s="51" t="n">
        <f aca="false">X57/3600</f>
        <v>0.434058333333333</v>
      </c>
      <c r="AA57" s="53"/>
      <c r="AB57" s="53"/>
      <c r="AC57" s="53"/>
      <c r="AE57" s="38" t="n">
        <f aca="false">Q57/100</f>
        <v>0.0327</v>
      </c>
      <c r="AF57" s="38" t="n">
        <f aca="false">R57/100</f>
        <v>0.00425841666666667</v>
      </c>
      <c r="AG57" s="38" t="n">
        <f aca="false">Y57/100</f>
        <v>0.0359</v>
      </c>
      <c r="AH57" s="38" t="n">
        <f aca="false">Z57/100</f>
        <v>0.00434058333333333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25.0144</v>
      </c>
      <c r="E58" s="67" t="n">
        <f aca="false">N58</f>
        <v>36.2503</v>
      </c>
      <c r="F58" s="67" t="n">
        <f aca="false">L58</f>
        <v>225.0144</v>
      </c>
      <c r="G58" s="67" t="n">
        <f aca="false">O58</f>
        <v>34.3906</v>
      </c>
      <c r="H58" s="67" t="n">
        <f aca="false">T58</f>
        <v>225.92</v>
      </c>
      <c r="I58" s="67" t="n">
        <f aca="false">V58</f>
        <v>36.213</v>
      </c>
      <c r="J58" s="67" t="n">
        <f aca="false">T58</f>
        <v>225.92</v>
      </c>
      <c r="K58" s="67" t="n">
        <f aca="false">W58</f>
        <v>34.3859</v>
      </c>
      <c r="L58" s="59" t="n">
        <v>225.0144</v>
      </c>
      <c r="M58" s="59" t="n">
        <v>30.2502</v>
      </c>
      <c r="N58" s="59" t="n">
        <v>36.2503</v>
      </c>
      <c r="O58" s="59" t="n">
        <v>34.3906</v>
      </c>
      <c r="P58" s="59" t="n">
        <v>1466.62</v>
      </c>
      <c r="Q58" s="59" t="n">
        <v>2.94</v>
      </c>
      <c r="R58" s="59" t="n">
        <f aca="false">P58/3600</f>
        <v>0.407394444444444</v>
      </c>
      <c r="S58" s="57"/>
      <c r="T58" s="60" t="n">
        <v>225.92</v>
      </c>
      <c r="U58" s="60" t="n">
        <v>30.2551</v>
      </c>
      <c r="V58" s="60" t="n">
        <v>36.213</v>
      </c>
      <c r="W58" s="60" t="n">
        <v>34.3859</v>
      </c>
      <c r="X58" s="60" t="n">
        <v>1734.2</v>
      </c>
      <c r="Y58" s="60" t="n">
        <v>3.28</v>
      </c>
      <c r="Z58" s="59" t="n">
        <f aca="false">X58/3600</f>
        <v>0.481722222222222</v>
      </c>
      <c r="AA58" s="57"/>
      <c r="AB58" s="57"/>
      <c r="AC58" s="57"/>
      <c r="AE58" s="38" t="n">
        <f aca="false">Q58/100</f>
        <v>0.0294</v>
      </c>
      <c r="AF58" s="38" t="n">
        <f aca="false">R58/100</f>
        <v>0.00407394444444444</v>
      </c>
      <c r="AG58" s="38" t="n">
        <f aca="false">Y58/100</f>
        <v>0.0328</v>
      </c>
      <c r="AH58" s="38" t="n">
        <f aca="false">Z58/100</f>
        <v>0.00481722222222222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2460.5768</v>
      </c>
      <c r="E59" s="63" t="n">
        <f aca="false">N59</f>
        <v>42.4382</v>
      </c>
      <c r="F59" s="63" t="n">
        <f aca="false">L59</f>
        <v>2460.5768</v>
      </c>
      <c r="G59" s="63" t="n">
        <f aca="false">O59</f>
        <v>43.3073</v>
      </c>
      <c r="H59" s="63" t="n">
        <f aca="false">T59</f>
        <v>2514.4664</v>
      </c>
      <c r="I59" s="63" t="n">
        <f aca="false">V59</f>
        <v>42.4273</v>
      </c>
      <c r="J59" s="63" t="n">
        <f aca="false">T59</f>
        <v>2514.4664</v>
      </c>
      <c r="K59" s="63" t="n">
        <f aca="false">W59</f>
        <v>43.3184</v>
      </c>
      <c r="L59" s="61" t="n">
        <v>2460.5768</v>
      </c>
      <c r="M59" s="61" t="n">
        <v>37.7772</v>
      </c>
      <c r="N59" s="61" t="n">
        <v>42.4382</v>
      </c>
      <c r="O59" s="61" t="n">
        <v>43.3073</v>
      </c>
      <c r="P59" s="61" t="n">
        <v>2275.94</v>
      </c>
      <c r="Q59" s="52" t="n">
        <v>6.3</v>
      </c>
      <c r="R59" s="61" t="n">
        <f aca="false">P59/3600</f>
        <v>0.632205555555556</v>
      </c>
      <c r="S59" s="64"/>
      <c r="T59" s="62" t="n">
        <v>2514.4664</v>
      </c>
      <c r="U59" s="62" t="n">
        <v>37.7079</v>
      </c>
      <c r="V59" s="62" t="n">
        <v>42.4273</v>
      </c>
      <c r="W59" s="62" t="n">
        <v>43.3184</v>
      </c>
      <c r="X59" s="62" t="n">
        <v>2532.78</v>
      </c>
      <c r="Y59" s="84" t="n">
        <v>6.74</v>
      </c>
      <c r="Z59" s="61" t="n">
        <f aca="false">X59/3600</f>
        <v>0.70355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63</v>
      </c>
      <c r="AF59" s="38" t="n">
        <f aca="false">R59/100</f>
        <v>0.00632205555555556</v>
      </c>
      <c r="AG59" s="38" t="n">
        <f aca="false">Y59/100</f>
        <v>0.0674</v>
      </c>
      <c r="AH59" s="38" t="n">
        <f aca="false">Z59/100</f>
        <v>0.0070355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86.248</v>
      </c>
      <c r="I60" s="50" t="n">
        <f aca="false">V60</f>
        <v>40.5906</v>
      </c>
      <c r="J60" s="50" t="n">
        <f aca="false">T60</f>
        <v>886.248</v>
      </c>
      <c r="K60" s="50" t="n">
        <f aca="false">W60</f>
        <v>41.3757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781.91</v>
      </c>
      <c r="Q60" s="52" t="n">
        <v>4.44</v>
      </c>
      <c r="R60" s="51" t="n">
        <f aca="false">P60/3600</f>
        <v>0.494975</v>
      </c>
      <c r="S60" s="53"/>
      <c r="T60" s="54" t="n">
        <v>886.248</v>
      </c>
      <c r="U60" s="54" t="n">
        <v>33.787</v>
      </c>
      <c r="V60" s="54" t="n">
        <v>40.5906</v>
      </c>
      <c r="W60" s="54" t="n">
        <v>41.3757</v>
      </c>
      <c r="X60" s="54" t="n">
        <v>1870.43</v>
      </c>
      <c r="Y60" s="84" t="n">
        <v>4.9</v>
      </c>
      <c r="Z60" s="51" t="n">
        <f aca="false">X60/3600</f>
        <v>0.519563888888889</v>
      </c>
      <c r="AA60" s="53"/>
      <c r="AB60" s="53"/>
      <c r="AC60" s="53"/>
      <c r="AE60" s="38" t="n">
        <f aca="false">Q60/100</f>
        <v>0.0444</v>
      </c>
      <c r="AF60" s="38" t="n">
        <f aca="false">R60/100</f>
        <v>0.00494975</v>
      </c>
      <c r="AG60" s="38" t="n">
        <f aca="false">Y60/100</f>
        <v>0.049</v>
      </c>
      <c r="AH60" s="38" t="n">
        <f aca="false">Z60/100</f>
        <v>0.00519563888888889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50.6488</v>
      </c>
      <c r="I61" s="50" t="n">
        <f aca="false">V61</f>
        <v>39.026</v>
      </c>
      <c r="J61" s="50" t="n">
        <f aca="false">T61</f>
        <v>350.6488</v>
      </c>
      <c r="K61" s="50" t="n">
        <f aca="false">W61</f>
        <v>39.7295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693.14</v>
      </c>
      <c r="Q61" s="52" t="n">
        <v>3.74</v>
      </c>
      <c r="R61" s="51" t="n">
        <f aca="false">P61/3600</f>
        <v>0.470316666666667</v>
      </c>
      <c r="S61" s="53"/>
      <c r="T61" s="54" t="n">
        <v>350.6488</v>
      </c>
      <c r="U61" s="54" t="n">
        <v>30.7064</v>
      </c>
      <c r="V61" s="54" t="n">
        <v>39.026</v>
      </c>
      <c r="W61" s="54" t="n">
        <v>39.7295</v>
      </c>
      <c r="X61" s="54" t="n">
        <v>1699.59</v>
      </c>
      <c r="Y61" s="84" t="n">
        <v>3.89</v>
      </c>
      <c r="Z61" s="51" t="n">
        <f aca="false">X61/3600</f>
        <v>0.472108333333333</v>
      </c>
      <c r="AA61" s="53"/>
      <c r="AB61" s="53"/>
      <c r="AC61" s="53"/>
      <c r="AE61" s="38" t="n">
        <f aca="false">Q61/100</f>
        <v>0.0374</v>
      </c>
      <c r="AF61" s="38" t="n">
        <f aca="false">R61/100</f>
        <v>0.00470316666666667</v>
      </c>
      <c r="AG61" s="38" t="n">
        <f aca="false">Y61/100</f>
        <v>0.0389</v>
      </c>
      <c r="AH61" s="38" t="n">
        <f aca="false">Z61/100</f>
        <v>0.00472108333333333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1.5344</v>
      </c>
      <c r="E62" s="58" t="n">
        <f aca="false">N62</f>
        <v>37.5763</v>
      </c>
      <c r="F62" s="58" t="n">
        <f aca="false">L62</f>
        <v>141.5344</v>
      </c>
      <c r="G62" s="58" t="n">
        <f aca="false">O62</f>
        <v>38.3184</v>
      </c>
      <c r="H62" s="58" t="n">
        <f aca="false">T62</f>
        <v>141.764</v>
      </c>
      <c r="I62" s="58" t="n">
        <f aca="false">V62</f>
        <v>37.6262</v>
      </c>
      <c r="J62" s="58" t="n">
        <f aca="false">T62</f>
        <v>141.764</v>
      </c>
      <c r="K62" s="58" t="n">
        <f aca="false">W62</f>
        <v>38.2894</v>
      </c>
      <c r="L62" s="59" t="n">
        <v>141.5344</v>
      </c>
      <c r="M62" s="59" t="n">
        <v>27.6547</v>
      </c>
      <c r="N62" s="59" t="n">
        <v>37.5763</v>
      </c>
      <c r="O62" s="59" t="n">
        <v>38.3184</v>
      </c>
      <c r="P62" s="59" t="n">
        <v>1656.16</v>
      </c>
      <c r="Q62" s="59" t="n">
        <v>3.62</v>
      </c>
      <c r="R62" s="59" t="n">
        <f aca="false">P62/3600</f>
        <v>0.460044444444445</v>
      </c>
      <c r="S62" s="57"/>
      <c r="T62" s="60" t="n">
        <v>141.764</v>
      </c>
      <c r="U62" s="60" t="n">
        <v>27.6522</v>
      </c>
      <c r="V62" s="60" t="n">
        <v>37.6262</v>
      </c>
      <c r="W62" s="60" t="n">
        <v>38.2894</v>
      </c>
      <c r="X62" s="60" t="n">
        <v>1626.95</v>
      </c>
      <c r="Y62" s="60" t="n">
        <v>3.46</v>
      </c>
      <c r="Z62" s="59" t="n">
        <f aca="false">X62/3600</f>
        <v>0.451930555555556</v>
      </c>
      <c r="AA62" s="57"/>
      <c r="AB62" s="57"/>
      <c r="AC62" s="57"/>
      <c r="AE62" s="38" t="n">
        <f aca="false">Q62/100</f>
        <v>0.0362</v>
      </c>
      <c r="AF62" s="38" t="n">
        <f aca="false">R62/100</f>
        <v>0.00460044444444445</v>
      </c>
      <c r="AG62" s="38" t="n">
        <f aca="false">Y62/100</f>
        <v>0.0346</v>
      </c>
      <c r="AH62" s="38" t="n">
        <f aca="false">Z62/100</f>
        <v>0.00451930555555556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2103.0528</v>
      </c>
      <c r="E63" s="65" t="n">
        <f aca="false">N63</f>
        <v>40.5288</v>
      </c>
      <c r="F63" s="65" t="n">
        <f aca="false">L63</f>
        <v>2103.0528</v>
      </c>
      <c r="G63" s="65" t="n">
        <f aca="false">O63</f>
        <v>41.1951</v>
      </c>
      <c r="H63" s="65" t="n">
        <f aca="false">T63</f>
        <v>2136.936</v>
      </c>
      <c r="I63" s="65" t="n">
        <f aca="false">V63</f>
        <v>40.4956</v>
      </c>
      <c r="J63" s="65" t="n">
        <f aca="false">T63</f>
        <v>2136.936</v>
      </c>
      <c r="K63" s="65" t="n">
        <f aca="false">W63</f>
        <v>41.1933</v>
      </c>
      <c r="L63" s="61" t="n">
        <v>2103.0528</v>
      </c>
      <c r="M63" s="61" t="n">
        <v>37.7186</v>
      </c>
      <c r="N63" s="61" t="n">
        <v>40.5288</v>
      </c>
      <c r="O63" s="61" t="n">
        <v>41.1951</v>
      </c>
      <c r="P63" s="61" t="n">
        <v>1631.71</v>
      </c>
      <c r="Q63" s="52" t="n">
        <v>4.85</v>
      </c>
      <c r="R63" s="61" t="n">
        <f aca="false">P63/3600</f>
        <v>0.453252777777778</v>
      </c>
      <c r="S63" s="64"/>
      <c r="T63" s="62" t="n">
        <v>2136.936</v>
      </c>
      <c r="U63" s="62" t="n">
        <v>37.6582</v>
      </c>
      <c r="V63" s="62" t="n">
        <v>40.4956</v>
      </c>
      <c r="W63" s="62" t="n">
        <v>41.1933</v>
      </c>
      <c r="X63" s="62" t="n">
        <v>1873.76</v>
      </c>
      <c r="Y63" s="84" t="n">
        <v>5.28</v>
      </c>
      <c r="Z63" s="61" t="n">
        <f aca="false">X63/3600</f>
        <v>0.520488888888889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485</v>
      </c>
      <c r="AF63" s="38" t="n">
        <f aca="false">R63/100</f>
        <v>0.00453252777777778</v>
      </c>
      <c r="AG63" s="38" t="n">
        <f aca="false">Y63/100</f>
        <v>0.0528</v>
      </c>
      <c r="AH63" s="38" t="n">
        <f aca="false">Z63/100</f>
        <v>0.00520488888888889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909.0792</v>
      </c>
      <c r="E64" s="66" t="n">
        <f aca="false">N64</f>
        <v>37.8856</v>
      </c>
      <c r="F64" s="66" t="n">
        <f aca="false">L64</f>
        <v>909.0792</v>
      </c>
      <c r="G64" s="66" t="n">
        <f aca="false">O64</f>
        <v>38.4736</v>
      </c>
      <c r="H64" s="66" t="n">
        <f aca="false">T64</f>
        <v>919.232</v>
      </c>
      <c r="I64" s="66" t="n">
        <f aca="false">V64</f>
        <v>37.8579</v>
      </c>
      <c r="J64" s="66" t="n">
        <f aca="false">T64</f>
        <v>919.232</v>
      </c>
      <c r="K64" s="66" t="n">
        <f aca="false">W64</f>
        <v>38.4645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743.59</v>
      </c>
      <c r="Q64" s="52" t="n">
        <v>3.91</v>
      </c>
      <c r="R64" s="51" t="n">
        <f aca="false">P64/3600</f>
        <v>0.484330555555556</v>
      </c>
      <c r="S64" s="53"/>
      <c r="T64" s="54" t="n">
        <v>919.232</v>
      </c>
      <c r="U64" s="54" t="n">
        <v>33.9584</v>
      </c>
      <c r="V64" s="54" t="n">
        <v>37.8579</v>
      </c>
      <c r="W64" s="54" t="n">
        <v>38.4645</v>
      </c>
      <c r="X64" s="54" t="n">
        <v>1560.08</v>
      </c>
      <c r="Y64" s="84" t="n">
        <v>4.08</v>
      </c>
      <c r="Z64" s="51" t="n">
        <f aca="false">X64/3600</f>
        <v>0.433355555555556</v>
      </c>
      <c r="AA64" s="53"/>
      <c r="AB64" s="53"/>
      <c r="AC64" s="53"/>
      <c r="AE64" s="38" t="n">
        <f aca="false">Q64/100</f>
        <v>0.0391</v>
      </c>
      <c r="AF64" s="38" t="n">
        <f aca="false">R64/100</f>
        <v>0.00484330555555556</v>
      </c>
      <c r="AG64" s="38" t="n">
        <f aca="false">Y64/100</f>
        <v>0.0408</v>
      </c>
      <c r="AH64" s="38" t="n">
        <f aca="false">Z64/100</f>
        <v>0.00433355555555556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88.7456</v>
      </c>
      <c r="E65" s="66" t="n">
        <f aca="false">N65</f>
        <v>35.548</v>
      </c>
      <c r="F65" s="66" t="n">
        <f aca="false">L65</f>
        <v>388.7456</v>
      </c>
      <c r="G65" s="66" t="n">
        <f aca="false">O65</f>
        <v>36.1435</v>
      </c>
      <c r="H65" s="66" t="n">
        <f aca="false">T65</f>
        <v>391.8232</v>
      </c>
      <c r="I65" s="66" t="n">
        <f aca="false">V65</f>
        <v>35.5288</v>
      </c>
      <c r="J65" s="66" t="n">
        <f aca="false">T65</f>
        <v>391.8232</v>
      </c>
      <c r="K65" s="66" t="n">
        <f aca="false">W65</f>
        <v>36.1354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653.94</v>
      </c>
      <c r="Q65" s="52" t="n">
        <v>3.23</v>
      </c>
      <c r="R65" s="51" t="n">
        <f aca="false">P65/3600</f>
        <v>0.459427777777778</v>
      </c>
      <c r="S65" s="53"/>
      <c r="T65" s="54" t="n">
        <v>391.8232</v>
      </c>
      <c r="U65" s="54" t="n">
        <v>30.5548</v>
      </c>
      <c r="V65" s="54" t="n">
        <v>35.5288</v>
      </c>
      <c r="W65" s="54" t="n">
        <v>36.1354</v>
      </c>
      <c r="X65" s="54" t="n">
        <v>1677.78</v>
      </c>
      <c r="Y65" s="84" t="n">
        <v>3.47</v>
      </c>
      <c r="Z65" s="51" t="n">
        <f aca="false">X65/3600</f>
        <v>0.46605</v>
      </c>
      <c r="AA65" s="53"/>
      <c r="AB65" s="53"/>
      <c r="AC65" s="53"/>
      <c r="AE65" s="38" t="n">
        <f aca="false">Q65/100</f>
        <v>0.0323</v>
      </c>
      <c r="AF65" s="38" t="n">
        <f aca="false">R65/100</f>
        <v>0.00459427777777778</v>
      </c>
      <c r="AG65" s="38" t="n">
        <f aca="false">Y65/100</f>
        <v>0.0347</v>
      </c>
      <c r="AH65" s="38" t="n">
        <f aca="false">Z65/100</f>
        <v>0.0046605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60.6072</v>
      </c>
      <c r="E66" s="67" t="n">
        <f aca="false">N66</f>
        <v>33.5168</v>
      </c>
      <c r="F66" s="67" t="n">
        <f aca="false">L66</f>
        <v>160.6072</v>
      </c>
      <c r="G66" s="67" t="n">
        <f aca="false">O66</f>
        <v>34.0568</v>
      </c>
      <c r="H66" s="67" t="n">
        <f aca="false">T66</f>
        <v>161.2528</v>
      </c>
      <c r="I66" s="67" t="n">
        <f aca="false">V66</f>
        <v>33.5035</v>
      </c>
      <c r="J66" s="67" t="n">
        <f aca="false">T66</f>
        <v>161.2528</v>
      </c>
      <c r="K66" s="67" t="n">
        <f aca="false">W66</f>
        <v>34.0639</v>
      </c>
      <c r="L66" s="59" t="n">
        <v>160.6072</v>
      </c>
      <c r="M66" s="59" t="n">
        <v>27.544</v>
      </c>
      <c r="N66" s="59" t="n">
        <v>33.5168</v>
      </c>
      <c r="O66" s="59" t="n">
        <v>34.0568</v>
      </c>
      <c r="P66" s="59" t="n">
        <v>1352.45</v>
      </c>
      <c r="Q66" s="59" t="n">
        <v>2.65</v>
      </c>
      <c r="R66" s="59" t="n">
        <f aca="false">P66/3600</f>
        <v>0.375680555555556</v>
      </c>
      <c r="S66" s="57"/>
      <c r="T66" s="60" t="n">
        <v>161.2528</v>
      </c>
      <c r="U66" s="60" t="n">
        <v>27.538</v>
      </c>
      <c r="V66" s="60" t="n">
        <v>33.5035</v>
      </c>
      <c r="W66" s="60" t="n">
        <v>34.0639</v>
      </c>
      <c r="X66" s="60" t="n">
        <v>1592.75</v>
      </c>
      <c r="Y66" s="60" t="n">
        <v>2.85</v>
      </c>
      <c r="Z66" s="59" t="n">
        <f aca="false">X66/3600</f>
        <v>0.442430555555556</v>
      </c>
      <c r="AA66" s="57"/>
      <c r="AB66" s="57"/>
      <c r="AC66" s="57"/>
      <c r="AE66" s="38" t="n">
        <f aca="false">Q66/100</f>
        <v>0.0265</v>
      </c>
      <c r="AF66" s="38" t="n">
        <f aca="false">R66/100</f>
        <v>0.00375680555555556</v>
      </c>
      <c r="AG66" s="38" t="n">
        <f aca="false">Y66/100</f>
        <v>0.0285</v>
      </c>
      <c r="AH66" s="38" t="n">
        <f aca="false">Z66/100</f>
        <v>0.00442430555555556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467.4304</v>
      </c>
      <c r="E67" s="63" t="n">
        <f aca="false">N67</f>
        <v>41.2201</v>
      </c>
      <c r="F67" s="63" t="n">
        <f aca="false">L67</f>
        <v>1467.4304</v>
      </c>
      <c r="G67" s="63" t="n">
        <f aca="false">O67</f>
        <v>42.1953</v>
      </c>
      <c r="H67" s="63" t="n">
        <f aca="false">T67</f>
        <v>1501.3224</v>
      </c>
      <c r="I67" s="63" t="n">
        <f aca="false">V67</f>
        <v>41.2169</v>
      </c>
      <c r="J67" s="63" t="n">
        <f aca="false">T67</f>
        <v>1501.3224</v>
      </c>
      <c r="K67" s="63" t="n">
        <f aca="false">W67</f>
        <v>42.1992</v>
      </c>
      <c r="L67" s="61" t="n">
        <v>1467.4304</v>
      </c>
      <c r="M67" s="61" t="n">
        <v>39.5087</v>
      </c>
      <c r="N67" s="61" t="n">
        <v>41.2201</v>
      </c>
      <c r="O67" s="61" t="n">
        <v>42.1953</v>
      </c>
      <c r="P67" s="61" t="n">
        <v>1152.12</v>
      </c>
      <c r="Q67" s="52" t="n">
        <v>3.22</v>
      </c>
      <c r="R67" s="61" t="n">
        <f aca="false">P67/3600</f>
        <v>0.320033333333333</v>
      </c>
      <c r="S67" s="64"/>
      <c r="T67" s="62" t="n">
        <v>1501.3224</v>
      </c>
      <c r="U67" s="62" t="n">
        <v>39.4589</v>
      </c>
      <c r="V67" s="62" t="n">
        <v>41.2169</v>
      </c>
      <c r="W67" s="62" t="n">
        <v>42.1992</v>
      </c>
      <c r="X67" s="62" t="n">
        <v>1317.53</v>
      </c>
      <c r="Y67" s="84" t="n">
        <v>3.53</v>
      </c>
      <c r="Z67" s="61" t="n">
        <f aca="false">X67/3600</f>
        <v>0.365980555555556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322</v>
      </c>
      <c r="AF67" s="38" t="n">
        <f aca="false">R67/100</f>
        <v>0.00320033333333333</v>
      </c>
      <c r="AG67" s="38" t="n">
        <f aca="false">Y67/100</f>
        <v>0.0353</v>
      </c>
      <c r="AH67" s="38" t="n">
        <f aca="false">Z67/100</f>
        <v>0.00365980555555556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21.8832</v>
      </c>
      <c r="I68" s="50" t="n">
        <f aca="false">V68</f>
        <v>38.3087</v>
      </c>
      <c r="J68" s="50" t="n">
        <f aca="false">T68</f>
        <v>721.8832</v>
      </c>
      <c r="K68" s="50" t="n">
        <f aca="false">W68</f>
        <v>39.4268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1068.36</v>
      </c>
      <c r="Q68" s="52" t="n">
        <v>2.78</v>
      </c>
      <c r="R68" s="51" t="n">
        <f aca="false">P68/3600</f>
        <v>0.296766666666667</v>
      </c>
      <c r="S68" s="53"/>
      <c r="T68" s="54" t="n">
        <v>721.8832</v>
      </c>
      <c r="U68" s="54" t="n">
        <v>35.4511</v>
      </c>
      <c r="V68" s="54" t="n">
        <v>38.3087</v>
      </c>
      <c r="W68" s="54" t="n">
        <v>39.4268</v>
      </c>
      <c r="X68" s="54" t="n">
        <v>1119.65</v>
      </c>
      <c r="Y68" s="84" t="n">
        <v>2.99</v>
      </c>
      <c r="Z68" s="51" t="n">
        <f aca="false">X68/3600</f>
        <v>0.311013888888889</v>
      </c>
      <c r="AA68" s="53"/>
      <c r="AB68" s="53"/>
      <c r="AC68" s="53"/>
      <c r="AE68" s="38" t="n">
        <f aca="false">Q68/100</f>
        <v>0.0278</v>
      </c>
      <c r="AF68" s="38" t="n">
        <f aca="false">R68/100</f>
        <v>0.00296766666666667</v>
      </c>
      <c r="AG68" s="38" t="n">
        <f aca="false">Y68/100</f>
        <v>0.0299</v>
      </c>
      <c r="AH68" s="38" t="n">
        <f aca="false">Z68/100</f>
        <v>0.00311013888888889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7.0136</v>
      </c>
      <c r="I69" s="50" t="n">
        <f aca="false">V69</f>
        <v>35.9356</v>
      </c>
      <c r="J69" s="50" t="n">
        <f aca="false">T69</f>
        <v>337.0136</v>
      </c>
      <c r="K69" s="50" t="n">
        <f aca="false">W69</f>
        <v>37.0188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1132.31</v>
      </c>
      <c r="Q69" s="52" t="n">
        <v>2.31</v>
      </c>
      <c r="R69" s="51" t="n">
        <f aca="false">P69/3600</f>
        <v>0.314530555555556</v>
      </c>
      <c r="S69" s="53"/>
      <c r="T69" s="54" t="n">
        <v>337.0136</v>
      </c>
      <c r="U69" s="54" t="n">
        <v>31.9062</v>
      </c>
      <c r="V69" s="54" t="n">
        <v>35.9356</v>
      </c>
      <c r="W69" s="54" t="n">
        <v>37.0188</v>
      </c>
      <c r="X69" s="54" t="n">
        <v>994.56</v>
      </c>
      <c r="Y69" s="84" t="n">
        <v>2.51</v>
      </c>
      <c r="Z69" s="51" t="n">
        <f aca="false">X69/3600</f>
        <v>0.276266666666667</v>
      </c>
      <c r="AA69" s="53"/>
      <c r="AB69" s="53"/>
      <c r="AC69" s="53"/>
      <c r="AE69" s="38" t="n">
        <f aca="false">Q69/100</f>
        <v>0.0231</v>
      </c>
      <c r="AF69" s="38" t="n">
        <f aca="false">R69/100</f>
        <v>0.00314530555555556</v>
      </c>
      <c r="AG69" s="38" t="n">
        <f aca="false">Y69/100</f>
        <v>0.0251</v>
      </c>
      <c r="AH69" s="38" t="n">
        <f aca="false">Z69/100</f>
        <v>0.00276266666666667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54.5576</v>
      </c>
      <c r="E70" s="68" t="n">
        <f aca="false">N70</f>
        <v>33.8386</v>
      </c>
      <c r="F70" s="68" t="n">
        <f aca="false">L70</f>
        <v>154.5576</v>
      </c>
      <c r="G70" s="68" t="n">
        <f aca="false">O70</f>
        <v>34.7829</v>
      </c>
      <c r="H70" s="68" t="n">
        <f aca="false">T70</f>
        <v>155.7584</v>
      </c>
      <c r="I70" s="68" t="n">
        <f aca="false">V70</f>
        <v>33.8127</v>
      </c>
      <c r="J70" s="68" t="n">
        <f aca="false">T70</f>
        <v>155.7584</v>
      </c>
      <c r="K70" s="68" t="n">
        <f aca="false">W70</f>
        <v>34.8025</v>
      </c>
      <c r="L70" s="59" t="n">
        <v>154.5576</v>
      </c>
      <c r="M70" s="59" t="n">
        <v>29.0806</v>
      </c>
      <c r="N70" s="59" t="n">
        <v>33.8386</v>
      </c>
      <c r="O70" s="59" t="n">
        <v>34.7829</v>
      </c>
      <c r="P70" s="59" t="n">
        <v>936</v>
      </c>
      <c r="Q70" s="59" t="n">
        <v>2.01</v>
      </c>
      <c r="R70" s="59" t="n">
        <f aca="false">P70/3600</f>
        <v>0.26</v>
      </c>
      <c r="S70" s="57"/>
      <c r="T70" s="60" t="n">
        <v>155.7584</v>
      </c>
      <c r="U70" s="60" t="n">
        <v>29.0804</v>
      </c>
      <c r="V70" s="60" t="n">
        <v>33.8127</v>
      </c>
      <c r="W70" s="60" t="n">
        <v>34.8025</v>
      </c>
      <c r="X70" s="60" t="n">
        <v>1078.43</v>
      </c>
      <c r="Y70" s="60" t="n">
        <v>2.18</v>
      </c>
      <c r="Z70" s="59" t="n">
        <f aca="false">X70/3600</f>
        <v>0.299563888888889</v>
      </c>
      <c r="AA70" s="57"/>
      <c r="AB70" s="57"/>
      <c r="AC70" s="57"/>
      <c r="AE70" s="38" t="n">
        <f aca="false">Q70/100</f>
        <v>0.0201</v>
      </c>
      <c r="AF70" s="38" t="n">
        <f aca="false">R70/100</f>
        <v>0.0026</v>
      </c>
      <c r="AG70" s="38" t="n">
        <f aca="false">Y70/100</f>
        <v>0.0218</v>
      </c>
      <c r="AH70" s="38" t="n">
        <f aca="false">Z70/100</f>
        <v>0.00299563888888889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173.9176</v>
      </c>
      <c r="E71" s="65" t="n">
        <f aca="false">N71</f>
        <v>46.4515</v>
      </c>
      <c r="F71" s="65" t="n">
        <f aca="false">L71</f>
        <v>2173.9176</v>
      </c>
      <c r="G71" s="65" t="n">
        <f aca="false">O71</f>
        <v>47.4512</v>
      </c>
      <c r="H71" s="65" t="n">
        <f aca="false">T71</f>
        <v>2202.6904</v>
      </c>
      <c r="I71" s="65" t="n">
        <f aca="false">V71</f>
        <v>46.4336</v>
      </c>
      <c r="J71" s="65" t="n">
        <f aca="false">T71</f>
        <v>2202.6904</v>
      </c>
      <c r="K71" s="65" t="n">
        <f aca="false">W71</f>
        <v>47.4551</v>
      </c>
      <c r="L71" s="61" t="n">
        <v>2173.9176</v>
      </c>
      <c r="M71" s="61" t="n">
        <v>43.0677</v>
      </c>
      <c r="N71" s="61" t="n">
        <v>46.4515</v>
      </c>
      <c r="O71" s="61" t="n">
        <v>47.4512</v>
      </c>
      <c r="P71" s="61" t="n">
        <v>15363.18</v>
      </c>
      <c r="Q71" s="52" t="n">
        <v>27.69</v>
      </c>
      <c r="R71" s="61" t="n">
        <f aca="false">P71/3600</f>
        <v>4.26755</v>
      </c>
      <c r="S71" s="64"/>
      <c r="T71" s="62" t="n">
        <v>2202.6904</v>
      </c>
      <c r="U71" s="62" t="n">
        <v>43.0561</v>
      </c>
      <c r="V71" s="62" t="n">
        <v>46.4336</v>
      </c>
      <c r="W71" s="62" t="n">
        <v>47.4551</v>
      </c>
      <c r="X71" s="62" t="n">
        <v>15561.06</v>
      </c>
      <c r="Y71" s="84" t="n">
        <v>31.96</v>
      </c>
      <c r="Z71" s="61" t="n">
        <f aca="false">X71/3600</f>
        <v>4.32251666666667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2769</v>
      </c>
      <c r="AF71" s="38" t="n">
        <f aca="false">R71/100</f>
        <v>0.0426755</v>
      </c>
      <c r="AG71" s="38" t="n">
        <f aca="false">Y71/100</f>
        <v>0.3196</v>
      </c>
      <c r="AH71" s="38" t="n">
        <f aca="false">Z71/100</f>
        <v>0.0432251666666667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820.6544</v>
      </c>
      <c r="E72" s="66" t="n">
        <f aca="false">N72</f>
        <v>45.3037</v>
      </c>
      <c r="F72" s="66" t="n">
        <f aca="false">L72</f>
        <v>820.6544</v>
      </c>
      <c r="G72" s="66" t="n">
        <f aca="false">O72</f>
        <v>46.0134</v>
      </c>
      <c r="H72" s="66" t="n">
        <f aca="false">T72</f>
        <v>829.9616</v>
      </c>
      <c r="I72" s="66" t="n">
        <f aca="false">V72</f>
        <v>45.2731</v>
      </c>
      <c r="J72" s="66" t="n">
        <f aca="false">T72</f>
        <v>829.9616</v>
      </c>
      <c r="K72" s="66" t="n">
        <f aca="false">W72</f>
        <v>45.9734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7385.5</v>
      </c>
      <c r="Q72" s="52" t="n">
        <v>23.38</v>
      </c>
      <c r="R72" s="51" t="n">
        <f aca="false">P72/3600</f>
        <v>4.82930555555556</v>
      </c>
      <c r="S72" s="53"/>
      <c r="T72" s="54" t="n">
        <v>829.9616</v>
      </c>
      <c r="U72" s="54" t="n">
        <v>40.7501</v>
      </c>
      <c r="V72" s="54" t="n">
        <v>45.2731</v>
      </c>
      <c r="W72" s="54" t="n">
        <v>45.9734</v>
      </c>
      <c r="X72" s="54" t="n">
        <v>14832.73</v>
      </c>
      <c r="Y72" s="84" t="n">
        <v>24.93</v>
      </c>
      <c r="Z72" s="51" t="n">
        <f aca="false">X72/3600</f>
        <v>4.12020277777778</v>
      </c>
      <c r="AA72" s="53"/>
      <c r="AB72" s="53"/>
      <c r="AC72" s="53"/>
      <c r="AE72" s="38" t="n">
        <f aca="false">Q72/100</f>
        <v>0.2338</v>
      </c>
      <c r="AF72" s="38" t="n">
        <f aca="false">R72/100</f>
        <v>0.0482930555555556</v>
      </c>
      <c r="AG72" s="38" t="n">
        <f aca="false">Y72/100</f>
        <v>0.2493</v>
      </c>
      <c r="AH72" s="38" t="n">
        <f aca="false">Z72/100</f>
        <v>0.0412020277777778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399.6832</v>
      </c>
      <c r="E73" s="66" t="n">
        <f aca="false">N73</f>
        <v>43.9294</v>
      </c>
      <c r="F73" s="66" t="n">
        <f aca="false">L73</f>
        <v>399.6832</v>
      </c>
      <c r="G73" s="66" t="n">
        <f aca="false">O73</f>
        <v>44.4004</v>
      </c>
      <c r="H73" s="66" t="n">
        <f aca="false">T73</f>
        <v>403.404</v>
      </c>
      <c r="I73" s="66" t="n">
        <f aca="false">V73</f>
        <v>43.9095</v>
      </c>
      <c r="J73" s="66" t="n">
        <f aca="false">T73</f>
        <v>403.404</v>
      </c>
      <c r="K73" s="66" t="n">
        <f aca="false">W73</f>
        <v>44.3115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7103.44</v>
      </c>
      <c r="Q73" s="52" t="n">
        <v>22.26</v>
      </c>
      <c r="R73" s="51" t="n">
        <f aca="false">P73/3600</f>
        <v>4.75095555555556</v>
      </c>
      <c r="S73" s="53"/>
      <c r="T73" s="54" t="n">
        <v>403.404</v>
      </c>
      <c r="U73" s="54" t="n">
        <v>38.1892</v>
      </c>
      <c r="V73" s="54" t="n">
        <v>43.9095</v>
      </c>
      <c r="W73" s="54" t="n">
        <v>44.3115</v>
      </c>
      <c r="X73" s="54" t="n">
        <v>14778.78</v>
      </c>
      <c r="Y73" s="84" t="n">
        <v>26.65</v>
      </c>
      <c r="Z73" s="51" t="n">
        <f aca="false">X73/3600</f>
        <v>4.10521666666667</v>
      </c>
      <c r="AA73" s="53"/>
      <c r="AB73" s="53"/>
      <c r="AC73" s="53"/>
      <c r="AE73" s="38" t="n">
        <f aca="false">Q73/100</f>
        <v>0.2226</v>
      </c>
      <c r="AF73" s="38" t="n">
        <f aca="false">R73/100</f>
        <v>0.0475095555555556</v>
      </c>
      <c r="AG73" s="38" t="n">
        <f aca="false">Y73/100</f>
        <v>0.2665</v>
      </c>
      <c r="AH73" s="38" t="n">
        <f aca="false">Z73/100</f>
        <v>0.0410521666666667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213.5592</v>
      </c>
      <c r="E74" s="67" t="n">
        <f aca="false">N74</f>
        <v>42.5693</v>
      </c>
      <c r="F74" s="67" t="n">
        <f aca="false">L74</f>
        <v>213.5592</v>
      </c>
      <c r="G74" s="67" t="n">
        <f aca="false">O74</f>
        <v>42.6739</v>
      </c>
      <c r="H74" s="67" t="n">
        <f aca="false">T74</f>
        <v>214.6736</v>
      </c>
      <c r="I74" s="67" t="n">
        <f aca="false">V74</f>
        <v>42.6419</v>
      </c>
      <c r="J74" s="67" t="n">
        <f aca="false">T74</f>
        <v>214.6736</v>
      </c>
      <c r="K74" s="67" t="n">
        <f aca="false">W74</f>
        <v>42.7632</v>
      </c>
      <c r="L74" s="59" t="n">
        <v>213.5592</v>
      </c>
      <c r="M74" s="59" t="n">
        <v>35.4859</v>
      </c>
      <c r="N74" s="59" t="n">
        <v>42.5693</v>
      </c>
      <c r="O74" s="59" t="n">
        <v>42.6739</v>
      </c>
      <c r="P74" s="59" t="n">
        <v>14612.25</v>
      </c>
      <c r="Q74" s="59" t="n">
        <v>22.27</v>
      </c>
      <c r="R74" s="59" t="n">
        <f aca="false">P74/3600</f>
        <v>4.05895833333333</v>
      </c>
      <c r="S74" s="57"/>
      <c r="T74" s="60" t="n">
        <v>214.6736</v>
      </c>
      <c r="U74" s="60" t="n">
        <v>35.485</v>
      </c>
      <c r="V74" s="60" t="n">
        <v>42.6419</v>
      </c>
      <c r="W74" s="60" t="n">
        <v>42.7632</v>
      </c>
      <c r="X74" s="60" t="n">
        <v>14488.43</v>
      </c>
      <c r="Y74" s="60" t="n">
        <v>28.96</v>
      </c>
      <c r="Z74" s="59" t="n">
        <f aca="false">X74/3600</f>
        <v>4.02456388888889</v>
      </c>
      <c r="AA74" s="57"/>
      <c r="AB74" s="57"/>
      <c r="AC74" s="57"/>
      <c r="AE74" s="38" t="n">
        <f aca="false">Q74/100</f>
        <v>0.2227</v>
      </c>
      <c r="AF74" s="38" t="n">
        <f aca="false">R74/100</f>
        <v>0.0405895833333333</v>
      </c>
      <c r="AG74" s="38" t="n">
        <f aca="false">Y74/100</f>
        <v>0.2896</v>
      </c>
      <c r="AH74" s="38" t="n">
        <f aca="false">Z74/100</f>
        <v>0.0402456388888889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866.808</v>
      </c>
      <c r="E75" s="63" t="n">
        <f aca="false">N75</f>
        <v>48.0585</v>
      </c>
      <c r="F75" s="63" t="n">
        <f aca="false">L75</f>
        <v>2866.808</v>
      </c>
      <c r="G75" s="63" t="n">
        <f aca="false">O75</f>
        <v>47.6692</v>
      </c>
      <c r="H75" s="63" t="n">
        <f aca="false">T75</f>
        <v>2926.1088</v>
      </c>
      <c r="I75" s="63" t="n">
        <f aca="false">V75</f>
        <v>48.04</v>
      </c>
      <c r="J75" s="63" t="n">
        <f aca="false">T75</f>
        <v>2926.1088</v>
      </c>
      <c r="K75" s="63" t="n">
        <f aca="false">W75</f>
        <v>47.6806</v>
      </c>
      <c r="L75" s="61" t="n">
        <v>2866.808</v>
      </c>
      <c r="M75" s="61" t="n">
        <v>42.7808</v>
      </c>
      <c r="N75" s="61" t="n">
        <v>48.0585</v>
      </c>
      <c r="O75" s="61" t="n">
        <v>47.6692</v>
      </c>
      <c r="P75" s="61" t="n">
        <v>15669.52</v>
      </c>
      <c r="Q75" s="52" t="n">
        <v>33.84</v>
      </c>
      <c r="R75" s="61" t="n">
        <f aca="false">P75/3600</f>
        <v>4.35264444444444</v>
      </c>
      <c r="S75" s="64"/>
      <c r="T75" s="62" t="n">
        <v>2926.1088</v>
      </c>
      <c r="U75" s="62" t="n">
        <v>42.7618</v>
      </c>
      <c r="V75" s="62" t="n">
        <v>48.04</v>
      </c>
      <c r="W75" s="62" t="n">
        <v>47.6806</v>
      </c>
      <c r="X75" s="62" t="n">
        <v>18343.58</v>
      </c>
      <c r="Y75" s="84" t="n">
        <v>29.66</v>
      </c>
      <c r="Z75" s="61" t="n">
        <f aca="false">X75/3600</f>
        <v>5.09543888888889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3384</v>
      </c>
      <c r="AF75" s="38" t="n">
        <f aca="false">R75/100</f>
        <v>0.0435264444444444</v>
      </c>
      <c r="AG75" s="38" t="n">
        <f aca="false">Y75/100</f>
        <v>0.2966</v>
      </c>
      <c r="AH75" s="38" t="n">
        <f aca="false">Z75/100</f>
        <v>0.0509543888888889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21.4312</v>
      </c>
      <c r="I76" s="50" t="n">
        <f aca="false">V76</f>
        <v>46.6473</v>
      </c>
      <c r="J76" s="50" t="n">
        <f aca="false">T76</f>
        <v>1021.4312</v>
      </c>
      <c r="K76" s="50" t="n">
        <f aca="false">W76</f>
        <v>45.7965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7553.69</v>
      </c>
      <c r="Q76" s="52" t="n">
        <v>23.96</v>
      </c>
      <c r="R76" s="51" t="n">
        <f aca="false">P76/3600</f>
        <v>4.876025</v>
      </c>
      <c r="S76" s="53"/>
      <c r="T76" s="54" t="n">
        <v>1021.4312</v>
      </c>
      <c r="U76" s="54" t="n">
        <v>40.3184</v>
      </c>
      <c r="V76" s="54" t="n">
        <v>46.6473</v>
      </c>
      <c r="W76" s="54" t="n">
        <v>45.7965</v>
      </c>
      <c r="X76" s="54" t="n">
        <v>17490.37</v>
      </c>
      <c r="Y76" s="84" t="n">
        <v>25.41</v>
      </c>
      <c r="Z76" s="51" t="n">
        <f aca="false">X76/3600</f>
        <v>4.85843611111111</v>
      </c>
      <c r="AA76" s="53"/>
      <c r="AB76" s="53"/>
      <c r="AC76" s="53"/>
      <c r="AE76" s="38" t="n">
        <f aca="false">Q76/100</f>
        <v>0.2396</v>
      </c>
      <c r="AF76" s="38" t="n">
        <f aca="false">R76/100</f>
        <v>0.04876025</v>
      </c>
      <c r="AG76" s="38" t="n">
        <f aca="false">Y76/100</f>
        <v>0.2541</v>
      </c>
      <c r="AH76" s="38" t="n">
        <f aca="false">Z76/100</f>
        <v>0.0485843611111111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91.7592</v>
      </c>
      <c r="I77" s="50" t="n">
        <f aca="false">V77</f>
        <v>45.3626</v>
      </c>
      <c r="J77" s="50" t="n">
        <f aca="false">T77</f>
        <v>491.7592</v>
      </c>
      <c r="K77" s="50" t="n">
        <f aca="false">W77</f>
        <v>43.9369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25040.84</v>
      </c>
      <c r="Q77" s="52" t="n">
        <v>31.09</v>
      </c>
      <c r="R77" s="51" t="n">
        <f aca="false">P77/3600</f>
        <v>6.95578888888889</v>
      </c>
      <c r="S77" s="53"/>
      <c r="T77" s="54" t="n">
        <v>491.7592</v>
      </c>
      <c r="U77" s="54" t="n">
        <v>37.6242</v>
      </c>
      <c r="V77" s="54" t="n">
        <v>45.3626</v>
      </c>
      <c r="W77" s="54" t="n">
        <v>43.9369</v>
      </c>
      <c r="X77" s="54" t="n">
        <v>17316.36</v>
      </c>
      <c r="Y77" s="84" t="n">
        <v>25.09</v>
      </c>
      <c r="Z77" s="51" t="n">
        <f aca="false">X77/3600</f>
        <v>4.8101</v>
      </c>
      <c r="AA77" s="53"/>
      <c r="AB77" s="53"/>
      <c r="AC77" s="53"/>
      <c r="AE77" s="38" t="n">
        <f aca="false">Q77/100</f>
        <v>0.3109</v>
      </c>
      <c r="AF77" s="38" t="n">
        <f aca="false">R77/100</f>
        <v>0.0695578888888889</v>
      </c>
      <c r="AG77" s="38" t="n">
        <f aca="false">Y77/100</f>
        <v>0.2509</v>
      </c>
      <c r="AH77" s="38" t="n">
        <f aca="false">Z77/100</f>
        <v>0.048101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62.392</v>
      </c>
      <c r="E78" s="58" t="n">
        <f aca="false">N78</f>
        <v>44.3943</v>
      </c>
      <c r="F78" s="58" t="n">
        <f aca="false">L78</f>
        <v>262.392</v>
      </c>
      <c r="G78" s="58" t="n">
        <f aca="false">O78</f>
        <v>42.3759</v>
      </c>
      <c r="H78" s="58" t="n">
        <f aca="false">T78</f>
        <v>265.02</v>
      </c>
      <c r="I78" s="58" t="n">
        <f aca="false">V78</f>
        <v>44.2931</v>
      </c>
      <c r="J78" s="58" t="n">
        <f aca="false">T78</f>
        <v>265.02</v>
      </c>
      <c r="K78" s="58" t="n">
        <f aca="false">W78</f>
        <v>42.2828</v>
      </c>
      <c r="L78" s="59" t="n">
        <v>262.392</v>
      </c>
      <c r="M78" s="59" t="n">
        <v>34.6313</v>
      </c>
      <c r="N78" s="59" t="n">
        <v>44.3943</v>
      </c>
      <c r="O78" s="59" t="n">
        <v>42.3759</v>
      </c>
      <c r="P78" s="59" t="n">
        <v>14494.25</v>
      </c>
      <c r="Q78" s="59" t="n">
        <v>21.93</v>
      </c>
      <c r="R78" s="59" t="n">
        <f aca="false">P78/3600</f>
        <v>4.02618055555556</v>
      </c>
      <c r="S78" s="57"/>
      <c r="T78" s="60" t="n">
        <v>265.02</v>
      </c>
      <c r="U78" s="60" t="n">
        <v>34.6084</v>
      </c>
      <c r="V78" s="60" t="n">
        <v>44.2931</v>
      </c>
      <c r="W78" s="60" t="n">
        <v>42.2828</v>
      </c>
      <c r="X78" s="60" t="n">
        <v>16990.79</v>
      </c>
      <c r="Y78" s="60" t="n">
        <v>22.86</v>
      </c>
      <c r="Z78" s="59" t="n">
        <f aca="false">X78/3600</f>
        <v>4.71966388888889</v>
      </c>
      <c r="AA78" s="57"/>
      <c r="AB78" s="57"/>
      <c r="AC78" s="57"/>
      <c r="AE78" s="38" t="n">
        <f aca="false">Q78/100</f>
        <v>0.2193</v>
      </c>
      <c r="AF78" s="38" t="n">
        <f aca="false">R78/100</f>
        <v>0.0402618055555556</v>
      </c>
      <c r="AG78" s="38" t="n">
        <f aca="false">Y78/100</f>
        <v>0.2286</v>
      </c>
      <c r="AH78" s="38" t="n">
        <f aca="false">Z78/100</f>
        <v>0.0471966388888889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380.94</v>
      </c>
      <c r="E79" s="63" t="n">
        <f aca="false">N79</f>
        <v>47.7606</v>
      </c>
      <c r="F79" s="63" t="n">
        <f aca="false">L79</f>
        <v>2380.94</v>
      </c>
      <c r="G79" s="63" t="n">
        <f aca="false">O79</f>
        <v>47.9195</v>
      </c>
      <c r="H79" s="63" t="n">
        <f aca="false">T79</f>
        <v>2421.0128</v>
      </c>
      <c r="I79" s="63" t="n">
        <f aca="false">V79</f>
        <v>47.7276</v>
      </c>
      <c r="J79" s="63" t="n">
        <f aca="false">T79</f>
        <v>2421.0128</v>
      </c>
      <c r="K79" s="63" t="n">
        <f aca="false">W79</f>
        <v>47.896</v>
      </c>
      <c r="L79" s="61" t="n">
        <v>2380.94</v>
      </c>
      <c r="M79" s="61" t="n">
        <v>42.7995</v>
      </c>
      <c r="N79" s="61" t="n">
        <v>47.7606</v>
      </c>
      <c r="O79" s="61" t="n">
        <v>47.9195</v>
      </c>
      <c r="P79" s="61" t="n">
        <v>15384.03</v>
      </c>
      <c r="Q79" s="52" t="n">
        <v>26.33</v>
      </c>
      <c r="R79" s="61" t="n">
        <f aca="false">P79/3600</f>
        <v>4.27334166666667</v>
      </c>
      <c r="S79" s="64"/>
      <c r="T79" s="62" t="n">
        <v>2421.0128</v>
      </c>
      <c r="U79" s="62" t="n">
        <v>42.7752</v>
      </c>
      <c r="V79" s="62" t="n">
        <v>47.7276</v>
      </c>
      <c r="W79" s="62" t="n">
        <v>47.896</v>
      </c>
      <c r="X79" s="62" t="n">
        <v>18442.4</v>
      </c>
      <c r="Y79" s="84" t="n">
        <v>30.16</v>
      </c>
      <c r="Z79" s="61" t="n">
        <f aca="false">X79/3600</f>
        <v>5.12288888888889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2633</v>
      </c>
      <c r="AF79" s="38" t="n">
        <f aca="false">R79/100</f>
        <v>0.0427334166666667</v>
      </c>
      <c r="AG79" s="38" t="n">
        <f aca="false">Y79/100</f>
        <v>0.3016</v>
      </c>
      <c r="AH79" s="38" t="n">
        <f aca="false">Z79/100</f>
        <v>0.0512288888888889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23.276</v>
      </c>
      <c r="I80" s="50" t="n">
        <f aca="false">V80</f>
        <v>46.0491</v>
      </c>
      <c r="J80" s="50" t="n">
        <f aca="false">T80</f>
        <v>823.276</v>
      </c>
      <c r="K80" s="50" t="n">
        <f aca="false">W80</f>
        <v>46.1217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4895.79</v>
      </c>
      <c r="Q80" s="52" t="n">
        <v>23.04</v>
      </c>
      <c r="R80" s="51" t="n">
        <f aca="false">P80/3600</f>
        <v>4.13771944444444</v>
      </c>
      <c r="S80" s="53"/>
      <c r="T80" s="54" t="n">
        <v>823.276</v>
      </c>
      <c r="U80" s="54" t="n">
        <v>40.3665</v>
      </c>
      <c r="V80" s="54" t="n">
        <v>46.0491</v>
      </c>
      <c r="W80" s="54" t="n">
        <v>46.1217</v>
      </c>
      <c r="X80" s="54" t="n">
        <v>14793.97</v>
      </c>
      <c r="Y80" s="84" t="n">
        <v>24.92</v>
      </c>
      <c r="Z80" s="51" t="n">
        <f aca="false">X80/3600</f>
        <v>4.10943611111111</v>
      </c>
      <c r="AA80" s="53"/>
      <c r="AB80" s="53"/>
      <c r="AC80" s="53"/>
      <c r="AE80" s="38" t="n">
        <f aca="false">Q80/100</f>
        <v>0.2304</v>
      </c>
      <c r="AF80" s="38" t="n">
        <f aca="false">R80/100</f>
        <v>0.0413771944444444</v>
      </c>
      <c r="AG80" s="38" t="n">
        <f aca="false">Y80/100</f>
        <v>0.2492</v>
      </c>
      <c r="AH80" s="38" t="n">
        <f aca="false">Z80/100</f>
        <v>0.0410943611111111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75.2232</v>
      </c>
      <c r="I81" s="50" t="n">
        <f aca="false">V81</f>
        <v>44.2933</v>
      </c>
      <c r="J81" s="50" t="n">
        <f aca="false">T81</f>
        <v>375.2232</v>
      </c>
      <c r="K81" s="50" t="n">
        <f aca="false">W81</f>
        <v>44.2151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7156.07</v>
      </c>
      <c r="Q81" s="52" t="n">
        <v>22.21</v>
      </c>
      <c r="R81" s="51" t="n">
        <f aca="false">P81/3600</f>
        <v>4.765575</v>
      </c>
      <c r="S81" s="53"/>
      <c r="T81" s="54" t="n">
        <v>375.2232</v>
      </c>
      <c r="U81" s="54" t="n">
        <v>37.855</v>
      </c>
      <c r="V81" s="54" t="n">
        <v>44.2933</v>
      </c>
      <c r="W81" s="54" t="n">
        <v>44.2151</v>
      </c>
      <c r="X81" s="54" t="n">
        <v>14498.09</v>
      </c>
      <c r="Y81" s="84" t="n">
        <v>26.15</v>
      </c>
      <c r="Z81" s="51" t="n">
        <f aca="false">X81/3600</f>
        <v>4.02724722222222</v>
      </c>
      <c r="AA81" s="53"/>
      <c r="AB81" s="53"/>
      <c r="AC81" s="53"/>
      <c r="AE81" s="38" t="n">
        <f aca="false">Q81/100</f>
        <v>0.2221</v>
      </c>
      <c r="AF81" s="38" t="n">
        <f aca="false">R81/100</f>
        <v>0.04765575</v>
      </c>
      <c r="AG81" s="38" t="n">
        <f aca="false">Y81/100</f>
        <v>0.2615</v>
      </c>
      <c r="AH81" s="38" t="n">
        <f aca="false">Z81/100</f>
        <v>0.0402724722222222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197.1992</v>
      </c>
      <c r="E82" s="68" t="n">
        <f aca="false">N82</f>
        <v>42.7845</v>
      </c>
      <c r="F82" s="68" t="n">
        <f aca="false">L82</f>
        <v>197.1992</v>
      </c>
      <c r="G82" s="68" t="n">
        <f aca="false">O82</f>
        <v>42.3778</v>
      </c>
      <c r="H82" s="68" t="n">
        <f aca="false">T82</f>
        <v>197.0344</v>
      </c>
      <c r="I82" s="68" t="n">
        <f aca="false">V82</f>
        <v>42.743</v>
      </c>
      <c r="J82" s="68" t="n">
        <f aca="false">T82</f>
        <v>197.0344</v>
      </c>
      <c r="K82" s="68" t="n">
        <f aca="false">W82</f>
        <v>42.345</v>
      </c>
      <c r="L82" s="59" t="n">
        <v>197.1992</v>
      </c>
      <c r="M82" s="59" t="n">
        <v>35.2305</v>
      </c>
      <c r="N82" s="59" t="n">
        <v>42.7845</v>
      </c>
      <c r="O82" s="59" t="n">
        <v>42.3778</v>
      </c>
      <c r="P82" s="59" t="n">
        <v>16954.07</v>
      </c>
      <c r="Q82" s="59" t="n">
        <v>21.1</v>
      </c>
      <c r="R82" s="59" t="n">
        <f aca="false">P82/3600</f>
        <v>4.70946388888889</v>
      </c>
      <c r="S82" s="57"/>
      <c r="T82" s="60" t="n">
        <v>197.0344</v>
      </c>
      <c r="U82" s="60" t="n">
        <v>35.223</v>
      </c>
      <c r="V82" s="60" t="n">
        <v>42.743</v>
      </c>
      <c r="W82" s="60" t="n">
        <v>42.345</v>
      </c>
      <c r="X82" s="60" t="n">
        <v>16888.14</v>
      </c>
      <c r="Y82" s="60" t="n">
        <v>22.43</v>
      </c>
      <c r="Z82" s="59" t="n">
        <f aca="false">X82/3600</f>
        <v>4.69115</v>
      </c>
      <c r="AA82" s="57"/>
      <c r="AB82" s="57"/>
      <c r="AC82" s="57"/>
      <c r="AE82" s="38" t="n">
        <f aca="false">Q82/100</f>
        <v>0.211</v>
      </c>
      <c r="AF82" s="38" t="n">
        <f aca="false">R82/100</f>
        <v>0.0470946388888889</v>
      </c>
      <c r="AG82" s="38" t="n">
        <f aca="false">Y82/100</f>
        <v>0.2243</v>
      </c>
      <c r="AH82" s="38" t="n">
        <f aca="false">Z82/100</f>
        <v>0.0469115</v>
      </c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15.6503970976962</v>
      </c>
      <c r="R89" s="73" t="n">
        <f aca="false">GEOMEAN(AF19:AF82)*100</f>
        <v>2.33357043630089</v>
      </c>
      <c r="S89" s="73"/>
      <c r="T89" s="73"/>
      <c r="U89" s="73"/>
      <c r="V89" s="73"/>
      <c r="W89" s="73"/>
      <c r="X89" s="73"/>
      <c r="Y89" s="73" t="n">
        <f aca="false">GEOMEAN(AG19:AG82)*100</f>
        <v>16.9450157886414</v>
      </c>
      <c r="Z89" s="73" t="n">
        <f aca="false">GEOMEAN(AH19:AH82)*100</f>
        <v>2.37479720424297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8272114010039</v>
      </c>
      <c r="Z90" s="83" t="n">
        <f aca="false">Z89/R89</f>
        <v>1.0176668196086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.443908333333333</v>
      </c>
      <c r="R91" s="72" t="n">
        <f aca="false">SUM(R19:R82)</f>
        <v>254.388925</v>
      </c>
      <c r="X91" s="72"/>
      <c r="Y91" s="72" t="n">
        <f aca="false">SUM(Y19:Y82)/3600</f>
        <v>0.485833333333333</v>
      </c>
      <c r="Z91" s="72" t="n">
        <f aca="false">SUM(Z19:Z82)</f>
        <v>256.11048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tk01054</cp:lastModifiedBy>
  <cp:lastPrinted>2010-08-23T01:57:13Z</cp:lastPrinted>
  <dcterms:modified xsi:type="dcterms:W3CDTF">2011-03-10T07:17:04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79893087</vt:r8>
  </property>
  <property fmtid="{D5CDD505-2E9C-101B-9397-08002B2CF9AE}" pid="3" name="_AuthorEmail">
    <vt:lpwstr>yulin.chang@mediatek.com</vt:lpwstr>
  </property>
  <property fmtid="{D5CDD505-2E9C-101B-9397-08002B2CF9AE}" pid="4" name="_AuthorEmailDisplayName">
    <vt:lpwstr>YuLin Chang (張毓麟)</vt:lpwstr>
  </property>
  <property fmtid="{D5CDD505-2E9C-101B-9397-08002B2CF9AE}" pid="5" name="_EmailSubject">
    <vt:lpwstr>Simulation scripts for HM2.0</vt:lpwstr>
  </property>
  <property fmtid="{D5CDD505-2E9C-101B-9397-08002B2CF9AE}" pid="6" name="_NewReviewCycle">
    <vt:lpwstr/>
  </property>
  <property fmtid="{D5CDD505-2E9C-101B-9397-08002B2CF9AE}" pid="7" name="_PreviousAdHocReviewCycleID">
    <vt:r8>949729867</vt:r8>
  </property>
  <property fmtid="{D5CDD505-2E9C-101B-9397-08002B2CF9AE}" pid="8" name="_ReviewingToolsShownOnce">
    <vt:lpwstr/>
  </property>
</Properties>
</file>