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1874661860709</v>
      </c>
      <c r="D10" s="24"/>
      <c r="E10" s="24"/>
      <c r="F10" s="24" t="n">
        <f aca="false">'Intra LoCo'!$Z$90</f>
        <v>1.1951046405532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44140225172541</v>
      </c>
      <c r="D11" s="27"/>
      <c r="E11" s="27"/>
      <c r="F11" s="27" t="n">
        <f aca="false">'Intra LoCo'!$Y$90</f>
        <v>1.0186122148193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4682859469203</v>
      </c>
      <c r="D21" s="24"/>
      <c r="E21" s="24"/>
      <c r="F21" s="24" t="n">
        <f aca="false">'Random access LoCo'!$Z$90</f>
        <v>1.025142220493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23920214149277</v>
      </c>
      <c r="D22" s="27"/>
      <c r="E22" s="27"/>
      <c r="F22" s="27" t="n">
        <f aca="false">'Random access LoCo'!$Y$90</f>
        <v>1.0621077984319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2055620783316</v>
      </c>
      <c r="D32" s="24"/>
      <c r="E32" s="24"/>
      <c r="F32" s="24" t="n">
        <f aca="false">'Low delay LoCo'!$Z$90</f>
        <v>1.0173062198586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7431847421904</v>
      </c>
      <c r="D33" s="27"/>
      <c r="E33" s="27"/>
      <c r="F33" s="27" t="n">
        <f aca="false">'Low delay LoCo'!$Y$90</f>
        <v>1.0294997062903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12003.6672</v>
      </c>
      <c r="I3" s="50" t="n">
        <f aca="false">V3</f>
        <v>43.0081</v>
      </c>
      <c r="J3" s="50" t="n">
        <f aca="false">T3</f>
        <v>112003.6672</v>
      </c>
      <c r="K3" s="50" t="n">
        <f aca="false">W3</f>
        <v>44.8634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644.65</v>
      </c>
      <c r="Q3" s="52" t="n">
        <v>128.33</v>
      </c>
      <c r="R3" s="51" t="n">
        <f aca="false">P3/3600</f>
        <v>2.95684722222222</v>
      </c>
      <c r="S3" s="53"/>
      <c r="T3" s="54" t="n">
        <v>112003.6672</v>
      </c>
      <c r="U3" s="54" t="n">
        <v>43.5874</v>
      </c>
      <c r="V3" s="54" t="n">
        <v>43.0081</v>
      </c>
      <c r="W3" s="54" t="n">
        <v>44.8634</v>
      </c>
      <c r="X3" s="54" t="n">
        <v>14312.47</v>
      </c>
      <c r="Y3" s="54" t="n">
        <v>493.06</v>
      </c>
      <c r="Z3" s="51" t="n">
        <f aca="false">X3/3600</f>
        <v>3.975686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2833</v>
      </c>
      <c r="AF3" s="38" t="n">
        <f aca="false">R3/100</f>
        <v>0.0295684722222222</v>
      </c>
      <c r="AG3" s="38" t="n">
        <f aca="false">Y3/100</f>
        <v>4.9306</v>
      </c>
      <c r="AH3" s="38" t="n">
        <f aca="false">Z3/100</f>
        <v>0.03975686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3659.096</v>
      </c>
      <c r="I4" s="50" t="n">
        <f aca="false">V4</f>
        <v>40.31</v>
      </c>
      <c r="J4" s="50" t="n">
        <f aca="false">T4</f>
        <v>63659.096</v>
      </c>
      <c r="K4" s="50" t="n">
        <f aca="false">W4</f>
        <v>42.3076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9648.84</v>
      </c>
      <c r="Q4" s="52" t="n">
        <v>114.49</v>
      </c>
      <c r="R4" s="51" t="n">
        <f aca="false">P4/3600</f>
        <v>2.68023333333333</v>
      </c>
      <c r="S4" s="53"/>
      <c r="T4" s="54" t="n">
        <v>63659.096</v>
      </c>
      <c r="U4" s="54" t="n">
        <v>40.3562</v>
      </c>
      <c r="V4" s="54" t="n">
        <v>40.31</v>
      </c>
      <c r="W4" s="54" t="n">
        <v>42.3076</v>
      </c>
      <c r="X4" s="54" t="n">
        <v>11119.86</v>
      </c>
      <c r="Y4" s="54" t="n">
        <v>414.2</v>
      </c>
      <c r="Z4" s="51" t="n">
        <f aca="false">X4/3600</f>
        <v>3.08885</v>
      </c>
      <c r="AA4" s="53"/>
      <c r="AB4" s="53"/>
      <c r="AC4" s="53"/>
      <c r="AE4" s="38" t="n">
        <f aca="false">Q4/100</f>
        <v>1.1449</v>
      </c>
      <c r="AF4" s="38" t="n">
        <f aca="false">R4/100</f>
        <v>0.0268023333333333</v>
      </c>
      <c r="AG4" s="38" t="n">
        <f aca="false">Y4/100</f>
        <v>4.142</v>
      </c>
      <c r="AH4" s="38" t="n">
        <f aca="false">Z4/100</f>
        <v>0.030888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5308.088</v>
      </c>
      <c r="I5" s="50" t="n">
        <f aca="false">V5</f>
        <v>38.2287</v>
      </c>
      <c r="J5" s="50" t="n">
        <f aca="false">T5</f>
        <v>35308.088</v>
      </c>
      <c r="K5" s="50" t="n">
        <f aca="false">W5</f>
        <v>40.3833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19.03</v>
      </c>
      <c r="Q5" s="52" t="n">
        <v>119.74</v>
      </c>
      <c r="R5" s="51" t="n">
        <f aca="false">P5/3600</f>
        <v>2.56084166666667</v>
      </c>
      <c r="S5" s="53"/>
      <c r="T5" s="54" t="n">
        <v>35308.088</v>
      </c>
      <c r="U5" s="54" t="n">
        <v>37.1864</v>
      </c>
      <c r="V5" s="54" t="n">
        <v>38.2287</v>
      </c>
      <c r="W5" s="54" t="n">
        <v>40.3833</v>
      </c>
      <c r="X5" s="54" t="n">
        <v>9751.12</v>
      </c>
      <c r="Y5" s="54" t="n">
        <v>185.24</v>
      </c>
      <c r="Z5" s="51" t="n">
        <f aca="false">X5/3600</f>
        <v>2.70864444444445</v>
      </c>
      <c r="AA5" s="53"/>
      <c r="AB5" s="53"/>
      <c r="AC5" s="53"/>
      <c r="AE5" s="38" t="n">
        <f aca="false">Q5/100</f>
        <v>1.1974</v>
      </c>
      <c r="AF5" s="38" t="n">
        <f aca="false">R5/100</f>
        <v>0.0256084166666667</v>
      </c>
      <c r="AG5" s="38" t="n">
        <f aca="false">Y5/100</f>
        <v>1.8524</v>
      </c>
      <c r="AH5" s="38" t="n">
        <f aca="false">Z5/100</f>
        <v>0.02708644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9714.7456</v>
      </c>
      <c r="I6" s="58" t="n">
        <f aca="false">V6</f>
        <v>36.4036</v>
      </c>
      <c r="J6" s="58" t="n">
        <f aca="false">T6</f>
        <v>19714.7456</v>
      </c>
      <c r="K6" s="58" t="n">
        <f aca="false">W6</f>
        <v>38.7887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089.42</v>
      </c>
      <c r="Q6" s="59" t="n">
        <v>100.71</v>
      </c>
      <c r="R6" s="59" t="n">
        <f aca="false">P6/3600</f>
        <v>2.24706111111111</v>
      </c>
      <c r="S6" s="57"/>
      <c r="T6" s="60" t="n">
        <v>19714.7456</v>
      </c>
      <c r="U6" s="60" t="n">
        <v>34.2203</v>
      </c>
      <c r="V6" s="60" t="n">
        <v>36.4036</v>
      </c>
      <c r="W6" s="60" t="n">
        <v>38.7887</v>
      </c>
      <c r="X6" s="60" t="n">
        <v>8807.12</v>
      </c>
      <c r="Y6" s="60" t="n">
        <v>142.36</v>
      </c>
      <c r="Z6" s="59" t="n">
        <f aca="false">X6/3600</f>
        <v>2.44642222222222</v>
      </c>
      <c r="AA6" s="57"/>
      <c r="AB6" s="57"/>
      <c r="AC6" s="57"/>
      <c r="AE6" s="38" t="n">
        <f aca="false">Q6/100</f>
        <v>1.0071</v>
      </c>
      <c r="AF6" s="38" t="n">
        <f aca="false">R6/100</f>
        <v>0.0224706111111111</v>
      </c>
      <c r="AG6" s="38" t="n">
        <f aca="false">Y6/100</f>
        <v>1.4236</v>
      </c>
      <c r="AH6" s="38" t="n">
        <f aca="false">Z6/100</f>
        <v>0.02446422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5912.24</v>
      </c>
      <c r="I7" s="50" t="n">
        <f aca="false">V7</f>
        <v>45.7197</v>
      </c>
      <c r="J7" s="50" t="n">
        <f aca="false">T7</f>
        <v>115912.24</v>
      </c>
      <c r="K7" s="50" t="n">
        <f aca="false">W7</f>
        <v>45.4157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10709.06</v>
      </c>
      <c r="Q7" s="52" t="n">
        <v>126.53</v>
      </c>
      <c r="R7" s="51" t="n">
        <f aca="false">P7/3600</f>
        <v>2.97473888888889</v>
      </c>
      <c r="S7" s="53"/>
      <c r="T7" s="62" t="n">
        <v>115912.24</v>
      </c>
      <c r="U7" s="62" t="n">
        <v>43.4922</v>
      </c>
      <c r="V7" s="62" t="n">
        <v>45.7197</v>
      </c>
      <c r="W7" s="62" t="n">
        <v>45.4157</v>
      </c>
      <c r="X7" s="54" t="n">
        <v>14349.64</v>
      </c>
      <c r="Y7" s="54" t="n">
        <v>475.17</v>
      </c>
      <c r="Z7" s="51" t="n">
        <f aca="false">X7/3600</f>
        <v>3.98601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653</v>
      </c>
      <c r="AF7" s="38" t="n">
        <f aca="false">R7/100</f>
        <v>0.0297473888888889</v>
      </c>
      <c r="AG7" s="38" t="n">
        <f aca="false">Y7/100</f>
        <v>4.7517</v>
      </c>
      <c r="AH7" s="38" t="n">
        <f aca="false">Z7/100</f>
        <v>0.03986011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8321.0144</v>
      </c>
      <c r="I8" s="50" t="n">
        <f aca="false">V8</f>
        <v>43.4566</v>
      </c>
      <c r="J8" s="50" t="n">
        <f aca="false">T8</f>
        <v>68321.0144</v>
      </c>
      <c r="K8" s="50" t="n">
        <f aca="false">W8</f>
        <v>43.6796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4878.32</v>
      </c>
      <c r="Q8" s="52" t="n">
        <v>175.56</v>
      </c>
      <c r="R8" s="51" t="n">
        <f aca="false">P8/3600</f>
        <v>4.13286666666667</v>
      </c>
      <c r="S8" s="53"/>
      <c r="T8" s="54" t="n">
        <v>68321.0144</v>
      </c>
      <c r="U8" s="54" t="n">
        <v>39.9885</v>
      </c>
      <c r="V8" s="54" t="n">
        <v>43.4566</v>
      </c>
      <c r="W8" s="54" t="n">
        <v>43.6796</v>
      </c>
      <c r="X8" s="54" t="n">
        <v>11316.21</v>
      </c>
      <c r="Y8" s="54" t="n">
        <v>318.9</v>
      </c>
      <c r="Z8" s="51" t="n">
        <f aca="false">X8/3600</f>
        <v>3.14339166666667</v>
      </c>
      <c r="AA8" s="53"/>
      <c r="AB8" s="53"/>
      <c r="AC8" s="53"/>
      <c r="AE8" s="38" t="n">
        <f aca="false">Q8/100</f>
        <v>1.7556</v>
      </c>
      <c r="AF8" s="38" t="n">
        <f aca="false">R8/100</f>
        <v>0.0413286666666667</v>
      </c>
      <c r="AG8" s="38" t="n">
        <f aca="false">Y8/100</f>
        <v>3.189</v>
      </c>
      <c r="AH8" s="38" t="n">
        <f aca="false">Z8/100</f>
        <v>0.03143391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8476.5456</v>
      </c>
      <c r="I9" s="50" t="n">
        <f aca="false">V9</f>
        <v>41.415</v>
      </c>
      <c r="J9" s="50" t="n">
        <f aca="false">T9</f>
        <v>38476.5456</v>
      </c>
      <c r="K9" s="50" t="n">
        <f aca="false">W9</f>
        <v>42.0381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748.49</v>
      </c>
      <c r="Q9" s="52" t="n">
        <v>111.35</v>
      </c>
      <c r="R9" s="51" t="n">
        <f aca="false">P9/3600</f>
        <v>2.43013611111111</v>
      </c>
      <c r="S9" s="53"/>
      <c r="T9" s="54" t="n">
        <v>38476.5456</v>
      </c>
      <c r="U9" s="54" t="n">
        <v>36.785</v>
      </c>
      <c r="V9" s="54" t="n">
        <v>41.415</v>
      </c>
      <c r="W9" s="54" t="n">
        <v>42.0381</v>
      </c>
      <c r="X9" s="54" t="n">
        <v>10002.53</v>
      </c>
      <c r="Y9" s="54" t="n">
        <v>196.39</v>
      </c>
      <c r="Z9" s="51" t="n">
        <f aca="false">X9/3600</f>
        <v>2.77848055555556</v>
      </c>
      <c r="AA9" s="53"/>
      <c r="AB9" s="53"/>
      <c r="AC9" s="53"/>
      <c r="AE9" s="38" t="n">
        <f aca="false">Q9/100</f>
        <v>1.1135</v>
      </c>
      <c r="AF9" s="38" t="n">
        <f aca="false">R9/100</f>
        <v>0.0243013611111111</v>
      </c>
      <c r="AG9" s="38" t="n">
        <f aca="false">Y9/100</f>
        <v>1.9639</v>
      </c>
      <c r="AH9" s="38" t="n">
        <f aca="false">Z9/100</f>
        <v>0.02778480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2741.0992</v>
      </c>
      <c r="I10" s="58" t="n">
        <f aca="false">V10</f>
        <v>39.5871</v>
      </c>
      <c r="J10" s="58" t="n">
        <f aca="false">T10</f>
        <v>22741.0992</v>
      </c>
      <c r="K10" s="58" t="n">
        <f aca="false">W10</f>
        <v>40.3882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8335.85</v>
      </c>
      <c r="Q10" s="59" t="n">
        <v>111.91</v>
      </c>
      <c r="R10" s="59" t="n">
        <f aca="false">P10/3600</f>
        <v>2.31551388888889</v>
      </c>
      <c r="S10" s="57"/>
      <c r="T10" s="60" t="n">
        <v>22741.0992</v>
      </c>
      <c r="U10" s="60" t="n">
        <v>33.9955</v>
      </c>
      <c r="V10" s="60" t="n">
        <v>39.5871</v>
      </c>
      <c r="W10" s="60" t="n">
        <v>40.3882</v>
      </c>
      <c r="X10" s="60" t="n">
        <v>8934.29</v>
      </c>
      <c r="Y10" s="60" t="n">
        <v>171.73</v>
      </c>
      <c r="Z10" s="59" t="n">
        <f aca="false">X10/3600</f>
        <v>2.48174722222222</v>
      </c>
      <c r="AA10" s="57"/>
      <c r="AB10" s="57"/>
      <c r="AC10" s="57"/>
      <c r="AE10" s="38" t="n">
        <f aca="false">Q10/100</f>
        <v>1.1191</v>
      </c>
      <c r="AF10" s="38" t="n">
        <f aca="false">R10/100</f>
        <v>0.0231551388888889</v>
      </c>
      <c r="AG10" s="38" t="n">
        <f aca="false">Y10/100</f>
        <v>1.7173</v>
      </c>
      <c r="AH10" s="38" t="n">
        <f aca="false">Z10/100</f>
        <v>0.02481747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34055.0112</v>
      </c>
      <c r="I11" s="50" t="n">
        <f aca="false">V11</f>
        <v>40.9929</v>
      </c>
      <c r="J11" s="50" t="n">
        <f aca="false">T11</f>
        <v>434055.0112</v>
      </c>
      <c r="K11" s="50" t="n">
        <f aca="false">W11</f>
        <v>40.3432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36.81</v>
      </c>
      <c r="Q11" s="52" t="n">
        <v>292.17</v>
      </c>
      <c r="R11" s="51" t="n">
        <f aca="false">P11/3600</f>
        <v>7.20466944444445</v>
      </c>
      <c r="S11" s="53"/>
      <c r="T11" s="54" t="n">
        <v>434055.0112</v>
      </c>
      <c r="U11" s="54" t="n">
        <v>42.5872</v>
      </c>
      <c r="V11" s="54" t="n">
        <v>40.9929</v>
      </c>
      <c r="W11" s="54" t="n">
        <v>40.3432</v>
      </c>
      <c r="X11" s="54" t="n">
        <v>41687.73</v>
      </c>
      <c r="Y11" s="54" t="n">
        <v>2352.09</v>
      </c>
      <c r="Z11" s="51" t="n">
        <f aca="false">X11/3600</f>
        <v>11.5799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9217</v>
      </c>
      <c r="AF11" s="38" t="n">
        <f aca="false">R11/100</f>
        <v>0.0720466944444445</v>
      </c>
      <c r="AG11" s="38" t="n">
        <f aca="false">Y11/100</f>
        <v>23.5209</v>
      </c>
      <c r="AH11" s="38" t="n">
        <f aca="false">Z11/100</f>
        <v>0.1157992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71630.664</v>
      </c>
      <c r="I12" s="50" t="n">
        <f aca="false">V12</f>
        <v>38.4959</v>
      </c>
      <c r="J12" s="50" t="n">
        <f aca="false">T12</f>
        <v>271630.664</v>
      </c>
      <c r="K12" s="50" t="n">
        <f aca="false">W12</f>
        <v>37.1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969.62</v>
      </c>
      <c r="Q12" s="52" t="n">
        <v>254.97</v>
      </c>
      <c r="R12" s="51" t="n">
        <f aca="false">P12/3600</f>
        <v>6.38045</v>
      </c>
      <c r="S12" s="53"/>
      <c r="T12" s="54" t="n">
        <v>271630.664</v>
      </c>
      <c r="U12" s="54" t="n">
        <v>39.0347</v>
      </c>
      <c r="V12" s="54" t="n">
        <v>38.4959</v>
      </c>
      <c r="W12" s="54" t="n">
        <v>37.19</v>
      </c>
      <c r="X12" s="54" t="n">
        <v>30931.24</v>
      </c>
      <c r="Y12" s="54" t="n">
        <v>1246.81</v>
      </c>
      <c r="Z12" s="51" t="n">
        <f aca="false">X12/3600</f>
        <v>8.59201111111111</v>
      </c>
      <c r="AA12" s="53"/>
      <c r="AB12" s="53"/>
      <c r="AC12" s="53"/>
      <c r="AE12" s="38" t="n">
        <f aca="false">Q12/100</f>
        <v>2.5497</v>
      </c>
      <c r="AF12" s="38" t="n">
        <f aca="false">R12/100</f>
        <v>0.0638045</v>
      </c>
      <c r="AG12" s="38" t="n">
        <f aca="false">Y12/100</f>
        <v>12.4681</v>
      </c>
      <c r="AH12" s="38" t="n">
        <f aca="false">Z12/100</f>
        <v>0.08592011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62956.1472</v>
      </c>
      <c r="I13" s="50" t="n">
        <f aca="false">V13</f>
        <v>36.6243</v>
      </c>
      <c r="J13" s="50" t="n">
        <f aca="false">T13</f>
        <v>162956.1472</v>
      </c>
      <c r="K13" s="50" t="n">
        <f aca="false">W13</f>
        <v>35.449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025.11</v>
      </c>
      <c r="Q13" s="52" t="n">
        <v>229.43</v>
      </c>
      <c r="R13" s="51" t="n">
        <f aca="false">P13/3600</f>
        <v>5.56253055555556</v>
      </c>
      <c r="S13" s="53"/>
      <c r="T13" s="54" t="n">
        <v>162956.1472</v>
      </c>
      <c r="U13" s="54" t="n">
        <v>34.8119</v>
      </c>
      <c r="V13" s="54" t="n">
        <v>36.6243</v>
      </c>
      <c r="W13" s="54" t="n">
        <v>35.4493</v>
      </c>
      <c r="X13" s="54" t="n">
        <v>24763.76</v>
      </c>
      <c r="Y13" s="54" t="n">
        <v>618.96</v>
      </c>
      <c r="Z13" s="51" t="n">
        <f aca="false">X13/3600</f>
        <v>6.87882222222222</v>
      </c>
      <c r="AA13" s="53"/>
      <c r="AB13" s="53"/>
      <c r="AC13" s="53"/>
      <c r="AE13" s="38" t="n">
        <f aca="false">Q13/100</f>
        <v>2.2943</v>
      </c>
      <c r="AF13" s="38" t="n">
        <f aca="false">R13/100</f>
        <v>0.0556253055555556</v>
      </c>
      <c r="AG13" s="38" t="n">
        <f aca="false">Y13/100</f>
        <v>6.1896</v>
      </c>
      <c r="AH13" s="38" t="n">
        <f aca="false">Z13/100</f>
        <v>0.0687882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6740.432</v>
      </c>
      <c r="I14" s="58" t="n">
        <f aca="false">V14</f>
        <v>34.735</v>
      </c>
      <c r="J14" s="58" t="n">
        <f aca="false">T14</f>
        <v>86740.432</v>
      </c>
      <c r="K14" s="58" t="n">
        <f aca="false">W14</f>
        <v>33.6155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8030.32</v>
      </c>
      <c r="Q14" s="59" t="n">
        <v>258.3</v>
      </c>
      <c r="R14" s="59" t="n">
        <f aca="false">P14/3600</f>
        <v>5.00842222222222</v>
      </c>
      <c r="S14" s="57"/>
      <c r="T14" s="60" t="n">
        <v>86740.432</v>
      </c>
      <c r="U14" s="60" t="n">
        <v>30.887</v>
      </c>
      <c r="V14" s="60" t="n">
        <v>34.735</v>
      </c>
      <c r="W14" s="60" t="n">
        <v>33.6155</v>
      </c>
      <c r="X14" s="60" t="n">
        <v>20252.59</v>
      </c>
      <c r="Y14" s="60" t="n">
        <v>550.91</v>
      </c>
      <c r="Z14" s="59" t="n">
        <f aca="false">X14/3600</f>
        <v>5.62571944444444</v>
      </c>
      <c r="AA14" s="57"/>
      <c r="AB14" s="57"/>
      <c r="AC14" s="57"/>
      <c r="AE14" s="38" t="n">
        <f aca="false">Q14/100</f>
        <v>2.583</v>
      </c>
      <c r="AF14" s="38" t="n">
        <f aca="false">R14/100</f>
        <v>0.0500842222222222</v>
      </c>
      <c r="AG14" s="38" t="n">
        <f aca="false">Y14/100</f>
        <v>5.5091</v>
      </c>
      <c r="AH14" s="38" t="n">
        <f aca="false">Z14/100</f>
        <v>0.0562571944444444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5207.0864</v>
      </c>
      <c r="I15" s="50" t="n">
        <f aca="false">V15</f>
        <v>46.8669</v>
      </c>
      <c r="J15" s="50" t="n">
        <f aca="false">T15</f>
        <v>105207.0864</v>
      </c>
      <c r="K15" s="50" t="n">
        <f aca="false">W15</f>
        <v>46.5033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8545.77</v>
      </c>
      <c r="Q15" s="52" t="n">
        <v>218.19</v>
      </c>
      <c r="R15" s="51" t="n">
        <f aca="false">P15/3600</f>
        <v>5.15160277777778</v>
      </c>
      <c r="S15" s="53"/>
      <c r="T15" s="62" t="n">
        <v>105207.0864</v>
      </c>
      <c r="U15" s="62" t="n">
        <v>43.9052</v>
      </c>
      <c r="V15" s="62" t="n">
        <v>46.8669</v>
      </c>
      <c r="W15" s="62" t="n">
        <v>46.5033</v>
      </c>
      <c r="X15" s="54" t="n">
        <v>21350.44</v>
      </c>
      <c r="Y15" s="54" t="n">
        <v>507.64</v>
      </c>
      <c r="Z15" s="51" t="n">
        <f aca="false">X15/3600</f>
        <v>5.93067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1819</v>
      </c>
      <c r="AF15" s="38" t="n">
        <f aca="false">R15/100</f>
        <v>0.0515160277777778</v>
      </c>
      <c r="AG15" s="38" t="n">
        <f aca="false">Y15/100</f>
        <v>5.0764</v>
      </c>
      <c r="AH15" s="38" t="n">
        <f aca="false">Z15/100</f>
        <v>0.05930677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50549.936</v>
      </c>
      <c r="I16" s="50" t="n">
        <f aca="false">V16</f>
        <v>45.9999</v>
      </c>
      <c r="J16" s="50" t="n">
        <f aca="false">T16</f>
        <v>50549.936</v>
      </c>
      <c r="K16" s="50" t="n">
        <f aca="false">W16</f>
        <v>45.7533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443.93</v>
      </c>
      <c r="Q16" s="52" t="n">
        <v>195.27</v>
      </c>
      <c r="R16" s="51" t="n">
        <f aca="false">P16/3600</f>
        <v>4.56775833333333</v>
      </c>
      <c r="S16" s="53"/>
      <c r="T16" s="54" t="n">
        <v>50549.936</v>
      </c>
      <c r="U16" s="54" t="n">
        <v>41.5438</v>
      </c>
      <c r="V16" s="54" t="n">
        <v>45.9999</v>
      </c>
      <c r="W16" s="54" t="n">
        <v>45.7533</v>
      </c>
      <c r="X16" s="54" t="n">
        <v>18311.75</v>
      </c>
      <c r="Y16" s="54" t="n">
        <v>290.81</v>
      </c>
      <c r="Z16" s="51" t="n">
        <f aca="false">X16/3600</f>
        <v>5.08659722222222</v>
      </c>
      <c r="AA16" s="53"/>
      <c r="AB16" s="53"/>
      <c r="AC16" s="53"/>
      <c r="AE16" s="38" t="n">
        <f aca="false">Q16/100</f>
        <v>1.9527</v>
      </c>
      <c r="AF16" s="38" t="n">
        <f aca="false">R16/100</f>
        <v>0.0456775833333333</v>
      </c>
      <c r="AG16" s="38" t="n">
        <f aca="false">Y16/100</f>
        <v>2.9081</v>
      </c>
      <c r="AH16" s="38" t="n">
        <f aca="false">Z16/100</f>
        <v>0.05086597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939.752</v>
      </c>
      <c r="I17" s="50" t="n">
        <f aca="false">V17</f>
        <v>45.3516</v>
      </c>
      <c r="J17" s="50" t="n">
        <f aca="false">T17</f>
        <v>27939.752</v>
      </c>
      <c r="K17" s="50" t="n">
        <f aca="false">W17</f>
        <v>45.188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885.13</v>
      </c>
      <c r="Q17" s="52" t="n">
        <v>183.76</v>
      </c>
      <c r="R17" s="51" t="n">
        <f aca="false">P17/3600</f>
        <v>4.41253611111111</v>
      </c>
      <c r="S17" s="53"/>
      <c r="T17" s="54" t="n">
        <v>27939.752</v>
      </c>
      <c r="U17" s="54" t="n">
        <v>39.9178</v>
      </c>
      <c r="V17" s="54" t="n">
        <v>45.3516</v>
      </c>
      <c r="W17" s="54" t="n">
        <v>45.188</v>
      </c>
      <c r="X17" s="54" t="n">
        <v>16516.78</v>
      </c>
      <c r="Y17" s="54" t="n">
        <v>247.8</v>
      </c>
      <c r="Z17" s="51" t="n">
        <f aca="false">X17/3600</f>
        <v>4.58799444444444</v>
      </c>
      <c r="AA17" s="53"/>
      <c r="AB17" s="53"/>
      <c r="AC17" s="53"/>
      <c r="AE17" s="38" t="n">
        <f aca="false">Q17/100</f>
        <v>1.8376</v>
      </c>
      <c r="AF17" s="38" t="n">
        <f aca="false">R17/100</f>
        <v>0.0441253611111111</v>
      </c>
      <c r="AG17" s="38" t="n">
        <f aca="false">Y17/100</f>
        <v>2.478</v>
      </c>
      <c r="AH17" s="38" t="n">
        <f aca="false">Z17/100</f>
        <v>0.045879944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847.264</v>
      </c>
      <c r="I18" s="58" t="n">
        <f aca="false">V18</f>
        <v>44.7704</v>
      </c>
      <c r="J18" s="58" t="n">
        <f aca="false">T18</f>
        <v>15847.264</v>
      </c>
      <c r="K18" s="58" t="n">
        <f aca="false">W18</f>
        <v>44.685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978.38</v>
      </c>
      <c r="Q18" s="59" t="n">
        <v>169.51</v>
      </c>
      <c r="R18" s="59" t="n">
        <f aca="false">P18/3600</f>
        <v>4.16066111111111</v>
      </c>
      <c r="S18" s="57"/>
      <c r="T18" s="60" t="n">
        <v>15847.264</v>
      </c>
      <c r="U18" s="60" t="n">
        <v>38.2681</v>
      </c>
      <c r="V18" s="60" t="n">
        <v>44.7704</v>
      </c>
      <c r="W18" s="60" t="n">
        <v>44.685</v>
      </c>
      <c r="X18" s="60" t="n">
        <v>16217.78</v>
      </c>
      <c r="Y18" s="60" t="n">
        <v>203.12</v>
      </c>
      <c r="Z18" s="59" t="n">
        <f aca="false">X18/3600</f>
        <v>4.50493888888889</v>
      </c>
      <c r="AA18" s="57"/>
      <c r="AB18" s="57"/>
      <c r="AC18" s="57"/>
      <c r="AE18" s="38" t="n">
        <f aca="false">Q18/100</f>
        <v>1.6951</v>
      </c>
      <c r="AF18" s="38" t="n">
        <f aca="false">R18/100</f>
        <v>0.0416066111111111</v>
      </c>
      <c r="AG18" s="38" t="n">
        <f aca="false">Y18/100</f>
        <v>2.0312</v>
      </c>
      <c r="AH18" s="38" t="n">
        <f aca="false">Z18/100</f>
        <v>0.0450493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4068.2</v>
      </c>
      <c r="I19" s="50" t="n">
        <f aca="false">V19</f>
        <v>44.6082</v>
      </c>
      <c r="J19" s="50" t="n">
        <f aca="false">T19</f>
        <v>24068.2</v>
      </c>
      <c r="K19" s="50" t="n">
        <f aca="false">W19</f>
        <v>46.1001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695.74</v>
      </c>
      <c r="Q19" s="52" t="n">
        <v>82.27</v>
      </c>
      <c r="R19" s="51" t="n">
        <f aca="false">P19/3600</f>
        <v>2.13770555555556</v>
      </c>
      <c r="S19" s="53"/>
      <c r="T19" s="54" t="n">
        <v>24068.2</v>
      </c>
      <c r="U19" s="54" t="n">
        <v>42.8427</v>
      </c>
      <c r="V19" s="54" t="n">
        <v>44.6082</v>
      </c>
      <c r="W19" s="54" t="n">
        <v>46.1001</v>
      </c>
      <c r="X19" s="54" t="n">
        <v>8895.29</v>
      </c>
      <c r="Y19" s="54" t="n">
        <v>161.35</v>
      </c>
      <c r="Z19" s="51" t="n">
        <f aca="false">X19/3600</f>
        <v>2.47091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227</v>
      </c>
      <c r="AF19" s="38" t="n">
        <f aca="false">R19/100</f>
        <v>0.0213770555555556</v>
      </c>
      <c r="AG19" s="38" t="n">
        <f aca="false">Y19/100</f>
        <v>1.6135</v>
      </c>
      <c r="AH19" s="38" t="n">
        <f aca="false">Z19/100</f>
        <v>0.02470913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3402.3288</v>
      </c>
      <c r="I20" s="50" t="n">
        <f aca="false">V20</f>
        <v>42.7574</v>
      </c>
      <c r="J20" s="50" t="n">
        <f aca="false">T20</f>
        <v>13402.3288</v>
      </c>
      <c r="K20" s="50" t="n">
        <f aca="false">W20</f>
        <v>43.7493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959.44</v>
      </c>
      <c r="Q20" s="52" t="n">
        <v>77.62</v>
      </c>
      <c r="R20" s="51" t="n">
        <f aca="false">P20/3600</f>
        <v>1.93317777777778</v>
      </c>
      <c r="S20" s="53"/>
      <c r="T20" s="54" t="n">
        <v>13402.3288</v>
      </c>
      <c r="U20" s="54" t="n">
        <v>41.1491</v>
      </c>
      <c r="V20" s="54" t="n">
        <v>42.7574</v>
      </c>
      <c r="W20" s="54" t="n">
        <v>43.7493</v>
      </c>
      <c r="X20" s="54" t="n">
        <v>7526.3</v>
      </c>
      <c r="Y20" s="54" t="n">
        <v>102.49</v>
      </c>
      <c r="Z20" s="51" t="n">
        <f aca="false">X20/3600</f>
        <v>2.09063888888889</v>
      </c>
      <c r="AA20" s="53"/>
      <c r="AB20" s="53"/>
      <c r="AC20" s="53"/>
      <c r="AE20" s="38" t="n">
        <f aca="false">Q20/100</f>
        <v>0.7762</v>
      </c>
      <c r="AF20" s="38" t="n">
        <f aca="false">R20/100</f>
        <v>0.0193317777777778</v>
      </c>
      <c r="AG20" s="38" t="n">
        <f aca="false">Y20/100</f>
        <v>1.0249</v>
      </c>
      <c r="AH20" s="38" t="n">
        <f aca="false">Z20/100</f>
        <v>0.0209063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62.0344</v>
      </c>
      <c r="I21" s="50" t="n">
        <f aca="false">V21</f>
        <v>41.0945</v>
      </c>
      <c r="J21" s="50" t="n">
        <f aca="false">T21</f>
        <v>7362.0344</v>
      </c>
      <c r="K21" s="50" t="n">
        <f aca="false">W21</f>
        <v>41.981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6426.17</v>
      </c>
      <c r="Q21" s="52" t="n">
        <v>75.88</v>
      </c>
      <c r="R21" s="51" t="n">
        <f aca="false">P21/3600</f>
        <v>1.78504722222222</v>
      </c>
      <c r="S21" s="53"/>
      <c r="T21" s="54" t="n">
        <v>7362.0344</v>
      </c>
      <c r="U21" s="54" t="n">
        <v>38.9953</v>
      </c>
      <c r="V21" s="54" t="n">
        <v>41.0945</v>
      </c>
      <c r="W21" s="54" t="n">
        <v>41.981</v>
      </c>
      <c r="X21" s="54" t="n">
        <v>7010.6</v>
      </c>
      <c r="Y21" s="54" t="n">
        <v>95.65</v>
      </c>
      <c r="Z21" s="51" t="n">
        <f aca="false">X21/3600</f>
        <v>1.94738888888889</v>
      </c>
      <c r="AA21" s="53"/>
      <c r="AB21" s="53"/>
      <c r="AC21" s="53"/>
      <c r="AE21" s="38" t="n">
        <f aca="false">Q21/100</f>
        <v>0.7588</v>
      </c>
      <c r="AF21" s="38" t="n">
        <f aca="false">R21/100</f>
        <v>0.0178504722222222</v>
      </c>
      <c r="AG21" s="38" t="n">
        <f aca="false">Y21/100</f>
        <v>0.9565</v>
      </c>
      <c r="AH21" s="38" t="n">
        <f aca="false">Z21/100</f>
        <v>0.0194738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4087.304</v>
      </c>
      <c r="I22" s="58" t="n">
        <f aca="false">V22</f>
        <v>39.5041</v>
      </c>
      <c r="J22" s="58" t="n">
        <f aca="false">T22</f>
        <v>4087.304</v>
      </c>
      <c r="K22" s="58" t="n">
        <f aca="false">W22</f>
        <v>40.7291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204.9</v>
      </c>
      <c r="Q22" s="59" t="n">
        <v>76.09</v>
      </c>
      <c r="R22" s="59" t="n">
        <f aca="false">P22/3600</f>
        <v>1.72358333333333</v>
      </c>
      <c r="S22" s="57"/>
      <c r="T22" s="60" t="n">
        <v>4087.304</v>
      </c>
      <c r="U22" s="60" t="n">
        <v>36.6418</v>
      </c>
      <c r="V22" s="60" t="n">
        <v>39.5041</v>
      </c>
      <c r="W22" s="60" t="n">
        <v>40.7291</v>
      </c>
      <c r="X22" s="60" t="n">
        <v>6666.45</v>
      </c>
      <c r="Y22" s="60" t="n">
        <v>86.79</v>
      </c>
      <c r="Z22" s="59" t="n">
        <f aca="false">X22/3600</f>
        <v>1.85179166666667</v>
      </c>
      <c r="AA22" s="57"/>
      <c r="AB22" s="57"/>
      <c r="AC22" s="57"/>
      <c r="AE22" s="38" t="n">
        <f aca="false">Q22/100</f>
        <v>0.7609</v>
      </c>
      <c r="AF22" s="38" t="n">
        <f aca="false">R22/100</f>
        <v>0.0172358333333333</v>
      </c>
      <c r="AG22" s="38" t="n">
        <f aca="false">Y22/100</f>
        <v>0.8679</v>
      </c>
      <c r="AH22" s="38" t="n">
        <f aca="false">Z22/100</f>
        <v>0.01851791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7013.6176</v>
      </c>
      <c r="I23" s="63" t="n">
        <f aca="false">V23</f>
        <v>43.4285</v>
      </c>
      <c r="J23" s="63" t="n">
        <f aca="false">T23</f>
        <v>57013.6176</v>
      </c>
      <c r="K23" s="63" t="n">
        <f aca="false">W23</f>
        <v>44.2127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8964.34</v>
      </c>
      <c r="Q23" s="52" t="n">
        <v>107.31</v>
      </c>
      <c r="R23" s="61" t="n">
        <f aca="false">P23/3600</f>
        <v>2.49009444444444</v>
      </c>
      <c r="S23" s="64"/>
      <c r="T23" s="62" t="n">
        <v>57013.6176</v>
      </c>
      <c r="U23" s="62" t="n">
        <v>41.8186</v>
      </c>
      <c r="V23" s="62" t="n">
        <v>43.4285</v>
      </c>
      <c r="W23" s="62" t="n">
        <v>44.2127</v>
      </c>
      <c r="X23" s="62" t="n">
        <v>13079.59</v>
      </c>
      <c r="Y23" s="62" t="n">
        <v>279.58</v>
      </c>
      <c r="Z23" s="61" t="n">
        <f aca="false">X23/3600</f>
        <v>3.63321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0731</v>
      </c>
      <c r="AF23" s="38" t="n">
        <f aca="false">R23/100</f>
        <v>0.0249009444444444</v>
      </c>
      <c r="AG23" s="38" t="n">
        <f aca="false">Y23/100</f>
        <v>2.7958</v>
      </c>
      <c r="AH23" s="38" t="n">
        <f aca="false">Z23/100</f>
        <v>0.03633219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1278.1664</v>
      </c>
      <c r="I24" s="50" t="n">
        <f aca="false">V24</f>
        <v>40.78</v>
      </c>
      <c r="J24" s="50" t="n">
        <f aca="false">T24</f>
        <v>31278.1664</v>
      </c>
      <c r="K24" s="50" t="n">
        <f aca="false">W24</f>
        <v>41.4027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834.55</v>
      </c>
      <c r="Q24" s="52" t="n">
        <v>93.84</v>
      </c>
      <c r="R24" s="51" t="n">
        <f aca="false">P24/3600</f>
        <v>2.17626388888889</v>
      </c>
      <c r="S24" s="53"/>
      <c r="T24" s="54" t="n">
        <v>31278.1664</v>
      </c>
      <c r="U24" s="54" t="n">
        <v>38.7</v>
      </c>
      <c r="V24" s="54" t="n">
        <v>40.78</v>
      </c>
      <c r="W24" s="54" t="n">
        <v>41.4027</v>
      </c>
      <c r="X24" s="54" t="n">
        <v>14413.82</v>
      </c>
      <c r="Y24" s="54" t="n">
        <v>205.72</v>
      </c>
      <c r="Z24" s="51" t="n">
        <f aca="false">X24/3600</f>
        <v>4.00383888888889</v>
      </c>
      <c r="AA24" s="53"/>
      <c r="AB24" s="53"/>
      <c r="AC24" s="53"/>
      <c r="AE24" s="38" t="n">
        <f aca="false">Q24/100</f>
        <v>0.9384</v>
      </c>
      <c r="AF24" s="38" t="n">
        <f aca="false">R24/100</f>
        <v>0.0217626388888889</v>
      </c>
      <c r="AG24" s="38" t="n">
        <f aca="false">Y24/100</f>
        <v>2.0572</v>
      </c>
      <c r="AH24" s="38" t="n">
        <f aca="false">Z24/100</f>
        <v>0.0400383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829.9752</v>
      </c>
      <c r="I25" s="50" t="n">
        <f aca="false">V25</f>
        <v>38.6128</v>
      </c>
      <c r="J25" s="50" t="n">
        <f aca="false">T25</f>
        <v>15829.9752</v>
      </c>
      <c r="K25" s="50" t="n">
        <f aca="false">W25</f>
        <v>39.6405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909.2</v>
      </c>
      <c r="Q25" s="52" t="n">
        <v>84.72</v>
      </c>
      <c r="R25" s="51" t="n">
        <f aca="false">P25/3600</f>
        <v>1.91922222222222</v>
      </c>
      <c r="S25" s="53"/>
      <c r="T25" s="54" t="n">
        <v>15829.9752</v>
      </c>
      <c r="U25" s="54" t="n">
        <v>35.5882</v>
      </c>
      <c r="V25" s="54" t="n">
        <v>38.6128</v>
      </c>
      <c r="W25" s="54" t="n">
        <v>39.6405</v>
      </c>
      <c r="X25" s="54" t="n">
        <v>7647.43</v>
      </c>
      <c r="Y25" s="54" t="n">
        <v>132.21</v>
      </c>
      <c r="Z25" s="51" t="n">
        <f aca="false">X25/3600</f>
        <v>2.12428611111111</v>
      </c>
      <c r="AA25" s="53"/>
      <c r="AB25" s="53"/>
      <c r="AC25" s="53"/>
      <c r="AE25" s="38" t="n">
        <f aca="false">Q25/100</f>
        <v>0.8472</v>
      </c>
      <c r="AF25" s="38" t="n">
        <f aca="false">R25/100</f>
        <v>0.0191922222222222</v>
      </c>
      <c r="AG25" s="38" t="n">
        <f aca="false">Y25/100</f>
        <v>1.3221</v>
      </c>
      <c r="AH25" s="38" t="n">
        <f aca="false">Z25/100</f>
        <v>0.0212428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759.02</v>
      </c>
      <c r="I26" s="58" t="n">
        <f aca="false">V26</f>
        <v>36.7746</v>
      </c>
      <c r="J26" s="58" t="n">
        <f aca="false">T26</f>
        <v>7759.02</v>
      </c>
      <c r="K26" s="58" t="n">
        <f aca="false">W26</f>
        <v>38.5352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344.86</v>
      </c>
      <c r="Q26" s="59" t="n">
        <v>76.1</v>
      </c>
      <c r="R26" s="59" t="n">
        <f aca="false">P26/3600</f>
        <v>1.76246111111111</v>
      </c>
      <c r="S26" s="57"/>
      <c r="T26" s="60" t="n">
        <v>7759.02</v>
      </c>
      <c r="U26" s="60" t="n">
        <v>32.8341</v>
      </c>
      <c r="V26" s="60" t="n">
        <v>36.7746</v>
      </c>
      <c r="W26" s="60" t="n">
        <v>38.5352</v>
      </c>
      <c r="X26" s="60" t="n">
        <v>6706.68</v>
      </c>
      <c r="Y26" s="60" t="n">
        <v>89.86</v>
      </c>
      <c r="Z26" s="59" t="n">
        <f aca="false">X26/3600</f>
        <v>1.86296666666667</v>
      </c>
      <c r="AA26" s="57"/>
      <c r="AB26" s="57"/>
      <c r="AC26" s="57"/>
      <c r="AE26" s="38" t="n">
        <f aca="false">Q26/100</f>
        <v>0.761</v>
      </c>
      <c r="AF26" s="38" t="n">
        <f aca="false">R26/100</f>
        <v>0.0176246111111111</v>
      </c>
      <c r="AG26" s="38" t="n">
        <f aca="false">Y26/100</f>
        <v>0.8986</v>
      </c>
      <c r="AH26" s="38" t="n">
        <f aca="false">Z26/100</f>
        <v>0.0186296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3141.2104</v>
      </c>
      <c r="I27" s="63" t="n">
        <f aca="false">V27</f>
        <v>41.7738</v>
      </c>
      <c r="J27" s="63" t="n">
        <f aca="false">T27</f>
        <v>113141.2104</v>
      </c>
      <c r="K27" s="63" t="n">
        <f aca="false">W27</f>
        <v>44.2081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9282.27</v>
      </c>
      <c r="Q27" s="52" t="n">
        <v>240.8</v>
      </c>
      <c r="R27" s="61" t="n">
        <f aca="false">P27/3600</f>
        <v>5.35618611111111</v>
      </c>
      <c r="S27" s="64"/>
      <c r="T27" s="62" t="n">
        <v>113141.2104</v>
      </c>
      <c r="U27" s="62" t="n">
        <v>40.6534</v>
      </c>
      <c r="V27" s="62" t="n">
        <v>41.7738</v>
      </c>
      <c r="W27" s="62" t="n">
        <v>44.2081</v>
      </c>
      <c r="X27" s="62" t="n">
        <v>26793.6</v>
      </c>
      <c r="Y27" s="62" t="n">
        <v>537.79</v>
      </c>
      <c r="Z27" s="61" t="n">
        <f aca="false">X27/3600</f>
        <v>7.44266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408</v>
      </c>
      <c r="AF27" s="38" t="n">
        <f aca="false">R27/100</f>
        <v>0.0535618611111111</v>
      </c>
      <c r="AG27" s="38" t="n">
        <f aca="false">Y27/100</f>
        <v>5.3779</v>
      </c>
      <c r="AH27" s="38" t="n">
        <f aca="false">Z27/100</f>
        <v>0.0744266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4104.0568</v>
      </c>
      <c r="I28" s="50" t="n">
        <f aca="false">V28</f>
        <v>39.5112</v>
      </c>
      <c r="J28" s="50" t="n">
        <f aca="false">T28</f>
        <v>54104.0568</v>
      </c>
      <c r="K28" s="50" t="n">
        <f aca="false">W28</f>
        <v>42.1095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849.14</v>
      </c>
      <c r="Q28" s="52" t="n">
        <v>197.35</v>
      </c>
      <c r="R28" s="51" t="n">
        <f aca="false">P28/3600</f>
        <v>4.40253888888889</v>
      </c>
      <c r="S28" s="53"/>
      <c r="T28" s="54" t="n">
        <v>54104.0568</v>
      </c>
      <c r="U28" s="54" t="n">
        <v>38.0295</v>
      </c>
      <c r="V28" s="54" t="n">
        <v>39.5112</v>
      </c>
      <c r="W28" s="54" t="n">
        <v>42.1095</v>
      </c>
      <c r="X28" s="54" t="n">
        <v>18906.67</v>
      </c>
      <c r="Y28" s="54" t="n">
        <v>365.94</v>
      </c>
      <c r="Z28" s="51" t="n">
        <f aca="false">X28/3600</f>
        <v>5.25185277777778</v>
      </c>
      <c r="AA28" s="53"/>
      <c r="AB28" s="53"/>
      <c r="AC28" s="53"/>
      <c r="AE28" s="38" t="n">
        <f aca="false">Q28/100</f>
        <v>1.9735</v>
      </c>
      <c r="AF28" s="38" t="n">
        <f aca="false">R28/100</f>
        <v>0.0440253888888889</v>
      </c>
      <c r="AG28" s="38" t="n">
        <f aca="false">Y28/100</f>
        <v>3.6594</v>
      </c>
      <c r="AH28" s="38" t="n">
        <f aca="false">Z28/100</f>
        <v>0.0525185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8838.864</v>
      </c>
      <c r="I29" s="50" t="n">
        <f aca="false">V29</f>
        <v>38.2758</v>
      </c>
      <c r="J29" s="50" t="n">
        <f aca="false">T29</f>
        <v>28838.864</v>
      </c>
      <c r="K29" s="50" t="n">
        <f aca="false">W29</f>
        <v>40.2095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141.33</v>
      </c>
      <c r="Q29" s="52" t="n">
        <v>176.34</v>
      </c>
      <c r="R29" s="51" t="n">
        <f aca="false">P29/3600</f>
        <v>3.92814722222222</v>
      </c>
      <c r="S29" s="53"/>
      <c r="T29" s="54" t="n">
        <v>28838.864</v>
      </c>
      <c r="U29" s="54" t="n">
        <v>35.7129</v>
      </c>
      <c r="V29" s="54" t="n">
        <v>38.2758</v>
      </c>
      <c r="W29" s="54" t="n">
        <v>40.2095</v>
      </c>
      <c r="X29" s="54" t="n">
        <v>15606.63</v>
      </c>
      <c r="Y29" s="54" t="n">
        <v>320.16</v>
      </c>
      <c r="Z29" s="51" t="n">
        <f aca="false">X29/3600</f>
        <v>4.335175</v>
      </c>
      <c r="AA29" s="53"/>
      <c r="AB29" s="53"/>
      <c r="AC29" s="53"/>
      <c r="AE29" s="38" t="n">
        <f aca="false">Q29/100</f>
        <v>1.7634</v>
      </c>
      <c r="AF29" s="38" t="n">
        <f aca="false">R29/100</f>
        <v>0.0392814722222222</v>
      </c>
      <c r="AG29" s="38" t="n">
        <f aca="false">Y29/100</f>
        <v>3.2016</v>
      </c>
      <c r="AH29" s="38" t="n">
        <f aca="false">Z29/100</f>
        <v>0.0433517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5620.148</v>
      </c>
      <c r="I30" s="58" t="n">
        <f aca="false">V30</f>
        <v>36.9992</v>
      </c>
      <c r="J30" s="58" t="n">
        <f aca="false">T30</f>
        <v>15620.148</v>
      </c>
      <c r="K30" s="58" t="n">
        <f aca="false">W30</f>
        <v>38.2527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3342.66</v>
      </c>
      <c r="Q30" s="59" t="n">
        <v>176.71</v>
      </c>
      <c r="R30" s="59" t="n">
        <f aca="false">P30/3600</f>
        <v>3.70629444444444</v>
      </c>
      <c r="S30" s="57"/>
      <c r="T30" s="60" t="n">
        <v>15620.148</v>
      </c>
      <c r="U30" s="60" t="n">
        <v>33.3502</v>
      </c>
      <c r="V30" s="60" t="n">
        <v>36.9992</v>
      </c>
      <c r="W30" s="60" t="n">
        <v>38.2527</v>
      </c>
      <c r="X30" s="60" t="n">
        <v>14040</v>
      </c>
      <c r="Y30" s="60" t="n">
        <v>207.81</v>
      </c>
      <c r="Z30" s="59" t="n">
        <f aca="false">X30/3600</f>
        <v>3.9</v>
      </c>
      <c r="AA30" s="57"/>
      <c r="AB30" s="57"/>
      <c r="AC30" s="57"/>
      <c r="AE30" s="38" t="n">
        <f aca="false">Q30/100</f>
        <v>1.7671</v>
      </c>
      <c r="AF30" s="38" t="n">
        <f aca="false">R30/100</f>
        <v>0.0370629444444445</v>
      </c>
      <c r="AG30" s="38" t="n">
        <f aca="false">Y30/100</f>
        <v>2.0781</v>
      </c>
      <c r="AH30" s="38" t="n">
        <f aca="false">Z30/100</f>
        <v>0.03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7198.092</v>
      </c>
      <c r="I31" s="65" t="n">
        <f aca="false">V31</f>
        <v>44.5398</v>
      </c>
      <c r="J31" s="65" t="n">
        <f aca="false">T31</f>
        <v>77198.092</v>
      </c>
      <c r="K31" s="65" t="n">
        <f aca="false">W31</f>
        <v>46.1595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176.88</v>
      </c>
      <c r="Q31" s="52" t="n">
        <v>205.39</v>
      </c>
      <c r="R31" s="61" t="n">
        <f aca="false">P31/3600</f>
        <v>4.77135555555556</v>
      </c>
      <c r="S31" s="64"/>
      <c r="T31" s="62" t="n">
        <v>77198.092</v>
      </c>
      <c r="U31" s="62" t="n">
        <v>41.3681</v>
      </c>
      <c r="V31" s="62" t="n">
        <v>44.5398</v>
      </c>
      <c r="W31" s="62" t="n">
        <v>46.1595</v>
      </c>
      <c r="X31" s="62" t="n">
        <v>21919.66</v>
      </c>
      <c r="Y31" s="62" t="n">
        <v>395.36</v>
      </c>
      <c r="Z31" s="61" t="n">
        <f aca="false">X31/3600</f>
        <v>6.0887944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0539</v>
      </c>
      <c r="AF31" s="38" t="n">
        <f aca="false">R31/100</f>
        <v>0.0477135555555556</v>
      </c>
      <c r="AG31" s="38" t="n">
        <f aca="false">Y31/100</f>
        <v>3.9536</v>
      </c>
      <c r="AH31" s="38" t="n">
        <f aca="false">Z31/100</f>
        <v>0.06088794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3228.1072</v>
      </c>
      <c r="I32" s="66" t="n">
        <f aca="false">V32</f>
        <v>42.9932</v>
      </c>
      <c r="J32" s="66" t="n">
        <f aca="false">T32</f>
        <v>33228.1072</v>
      </c>
      <c r="K32" s="66" t="n">
        <f aca="false">W32</f>
        <v>43.9317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4679.96</v>
      </c>
      <c r="Q32" s="52" t="n">
        <v>169.07</v>
      </c>
      <c r="R32" s="51" t="n">
        <f aca="false">P32/3600</f>
        <v>4.07776666666667</v>
      </c>
      <c r="S32" s="53"/>
      <c r="T32" s="54" t="n">
        <v>33228.1072</v>
      </c>
      <c r="U32" s="54" t="n">
        <v>38.8314</v>
      </c>
      <c r="V32" s="54" t="n">
        <v>42.9932</v>
      </c>
      <c r="W32" s="54" t="n">
        <v>43.9317</v>
      </c>
      <c r="X32" s="54" t="n">
        <v>16464.7</v>
      </c>
      <c r="Y32" s="54" t="n">
        <v>242.73</v>
      </c>
      <c r="Z32" s="51" t="n">
        <f aca="false">X32/3600</f>
        <v>4.57352777777778</v>
      </c>
      <c r="AA32" s="53"/>
      <c r="AB32" s="53"/>
      <c r="AC32" s="53"/>
      <c r="AE32" s="38" t="n">
        <f aca="false">Q32/100</f>
        <v>1.6907</v>
      </c>
      <c r="AF32" s="38" t="n">
        <f aca="false">R32/100</f>
        <v>0.0407776666666667</v>
      </c>
      <c r="AG32" s="38" t="n">
        <f aca="false">Y32/100</f>
        <v>2.4273</v>
      </c>
      <c r="AH32" s="38" t="n">
        <f aca="false">Z32/100</f>
        <v>0.0457352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7154.724</v>
      </c>
      <c r="I33" s="66" t="n">
        <f aca="false">V33</f>
        <v>41.4303</v>
      </c>
      <c r="J33" s="66" t="n">
        <f aca="false">T33</f>
        <v>17154.724</v>
      </c>
      <c r="K33" s="66" t="n">
        <f aca="false">W33</f>
        <v>41.7747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3291.78</v>
      </c>
      <c r="Q33" s="52" t="n">
        <v>156.11</v>
      </c>
      <c r="R33" s="51" t="n">
        <f aca="false">P33/3600</f>
        <v>3.69216111111111</v>
      </c>
      <c r="S33" s="53"/>
      <c r="T33" s="54" t="n">
        <v>17154.724</v>
      </c>
      <c r="U33" s="54" t="n">
        <v>37.0183</v>
      </c>
      <c r="V33" s="54" t="n">
        <v>41.4303</v>
      </c>
      <c r="W33" s="54" t="n">
        <v>41.7747</v>
      </c>
      <c r="X33" s="54" t="n">
        <v>14421.88</v>
      </c>
      <c r="Y33" s="54" t="n">
        <v>232.43</v>
      </c>
      <c r="Z33" s="51" t="n">
        <f aca="false">X33/3600</f>
        <v>4.00607777777778</v>
      </c>
      <c r="AA33" s="53"/>
      <c r="AB33" s="53"/>
      <c r="AC33" s="53"/>
      <c r="AE33" s="38" t="n">
        <f aca="false">Q33/100</f>
        <v>1.5611</v>
      </c>
      <c r="AF33" s="38" t="n">
        <f aca="false">R33/100</f>
        <v>0.0369216111111111</v>
      </c>
      <c r="AG33" s="38" t="n">
        <f aca="false">Y33/100</f>
        <v>2.3243</v>
      </c>
      <c r="AH33" s="38" t="n">
        <f aca="false">Z33/100</f>
        <v>0.040060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9560.936</v>
      </c>
      <c r="I34" s="67" t="n">
        <f aca="false">V34</f>
        <v>39.8077</v>
      </c>
      <c r="J34" s="67" t="n">
        <f aca="false">T34</f>
        <v>9560.936</v>
      </c>
      <c r="K34" s="67" t="n">
        <f aca="false">W34</f>
        <v>39.6086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3044.4</v>
      </c>
      <c r="Q34" s="59" t="n">
        <v>151.86</v>
      </c>
      <c r="R34" s="59" t="n">
        <f aca="false">P34/3600</f>
        <v>3.62344444444444</v>
      </c>
      <c r="S34" s="57"/>
      <c r="T34" s="60" t="n">
        <v>9560.936</v>
      </c>
      <c r="U34" s="60" t="n">
        <v>35.106</v>
      </c>
      <c r="V34" s="60" t="n">
        <v>39.8077</v>
      </c>
      <c r="W34" s="60" t="n">
        <v>39.6086</v>
      </c>
      <c r="X34" s="60" t="n">
        <v>13720.56</v>
      </c>
      <c r="Y34" s="60" t="n">
        <v>180.5</v>
      </c>
      <c r="Z34" s="59" t="n">
        <f aca="false">X34/3600</f>
        <v>3.81126666666667</v>
      </c>
      <c r="AA34" s="57"/>
      <c r="AB34" s="57"/>
      <c r="AC34" s="57"/>
      <c r="AE34" s="38" t="n">
        <f aca="false">Q34/100</f>
        <v>1.5186</v>
      </c>
      <c r="AF34" s="38" t="n">
        <f aca="false">R34/100</f>
        <v>0.0362344444444444</v>
      </c>
      <c r="AG34" s="38" t="n">
        <f aca="false">Y34/100</f>
        <v>1.805</v>
      </c>
      <c r="AH34" s="38" t="n">
        <f aca="false">Z34/100</f>
        <v>0.03811266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95300.8976</v>
      </c>
      <c r="I35" s="65" t="n">
        <f aca="false">V35</f>
        <v>42.889</v>
      </c>
      <c r="J35" s="65" t="n">
        <f aca="false">T35</f>
        <v>195300.8976</v>
      </c>
      <c r="K35" s="65" t="n">
        <f aca="false">W35</f>
        <v>44.5182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4031.01</v>
      </c>
      <c r="Q35" s="52" t="n">
        <v>288.79</v>
      </c>
      <c r="R35" s="61" t="n">
        <f aca="false">P35/3600</f>
        <v>6.67528055555556</v>
      </c>
      <c r="S35" s="64"/>
      <c r="T35" s="62" t="n">
        <v>195300.8976</v>
      </c>
      <c r="U35" s="62" t="n">
        <v>42.6569</v>
      </c>
      <c r="V35" s="62" t="n">
        <v>42.889</v>
      </c>
      <c r="W35" s="62" t="n">
        <v>44.5182</v>
      </c>
      <c r="X35" s="62" t="n">
        <v>38192.52</v>
      </c>
      <c r="Y35" s="62" t="n">
        <v>924.83</v>
      </c>
      <c r="Z35" s="61" t="n">
        <f aca="false">X35/3600</f>
        <v>10.6090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8879</v>
      </c>
      <c r="AF35" s="38" t="n">
        <f aca="false">R35/100</f>
        <v>0.0667528055555556</v>
      </c>
      <c r="AG35" s="38" t="n">
        <f aca="false">Y35/100</f>
        <v>9.2483</v>
      </c>
      <c r="AH35" s="38" t="n">
        <f aca="false">Z35/100</f>
        <v>0.106090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7206.5216</v>
      </c>
      <c r="I36" s="66" t="n">
        <f aca="false">V36</f>
        <v>40.9562</v>
      </c>
      <c r="J36" s="66" t="n">
        <f aca="false">T36</f>
        <v>87206.5216</v>
      </c>
      <c r="K36" s="66" t="n">
        <f aca="false">W36</f>
        <v>43.0564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242.27</v>
      </c>
      <c r="Q36" s="52" t="n">
        <v>245.79</v>
      </c>
      <c r="R36" s="51" t="n">
        <f aca="false">P36/3600</f>
        <v>5.62285277777778</v>
      </c>
      <c r="S36" s="53"/>
      <c r="T36" s="54" t="n">
        <v>87206.5216</v>
      </c>
      <c r="U36" s="54" t="n">
        <v>37.193</v>
      </c>
      <c r="V36" s="54" t="n">
        <v>40.9562</v>
      </c>
      <c r="W36" s="54" t="n">
        <v>43.0564</v>
      </c>
      <c r="X36" s="54" t="n">
        <v>25877.7</v>
      </c>
      <c r="Y36" s="54" t="n">
        <v>525.07</v>
      </c>
      <c r="Z36" s="51" t="n">
        <f aca="false">X36/3600</f>
        <v>7.18825</v>
      </c>
      <c r="AA36" s="53"/>
      <c r="AB36" s="53"/>
      <c r="AC36" s="53"/>
      <c r="AE36" s="38" t="n">
        <f aca="false">Q36/100</f>
        <v>2.4579</v>
      </c>
      <c r="AF36" s="38" t="n">
        <f aca="false">R36/100</f>
        <v>0.0562285277777778</v>
      </c>
      <c r="AG36" s="38" t="n">
        <f aca="false">Y36/100</f>
        <v>5.2507</v>
      </c>
      <c r="AH36" s="38" t="n">
        <f aca="false">Z36/100</f>
        <v>0.071882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4112.2496</v>
      </c>
      <c r="I37" s="66" t="n">
        <f aca="false">V37</f>
        <v>39.3309</v>
      </c>
      <c r="J37" s="66" t="n">
        <f aca="false">T37</f>
        <v>44112.2496</v>
      </c>
      <c r="K37" s="66" t="n">
        <f aca="false">W37</f>
        <v>41.79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91.72</v>
      </c>
      <c r="Q37" s="52" t="n">
        <v>234.31</v>
      </c>
      <c r="R37" s="51" t="n">
        <f aca="false">P37/3600</f>
        <v>4.96992222222222</v>
      </c>
      <c r="S37" s="53"/>
      <c r="T37" s="54" t="n">
        <v>44112.2496</v>
      </c>
      <c r="U37" s="54" t="n">
        <v>34.5656</v>
      </c>
      <c r="V37" s="54" t="n">
        <v>39.3309</v>
      </c>
      <c r="W37" s="54" t="n">
        <v>41.797</v>
      </c>
      <c r="X37" s="54" t="n">
        <v>20185.5</v>
      </c>
      <c r="Y37" s="54" t="n">
        <v>320.54</v>
      </c>
      <c r="Z37" s="51" t="n">
        <f aca="false">X37/3600</f>
        <v>5.60708333333333</v>
      </c>
      <c r="AA37" s="53"/>
      <c r="AB37" s="53"/>
      <c r="AC37" s="53"/>
      <c r="AE37" s="38" t="n">
        <f aca="false">Q37/100</f>
        <v>2.3431</v>
      </c>
      <c r="AF37" s="38" t="n">
        <f aca="false">R37/100</f>
        <v>0.0496992222222222</v>
      </c>
      <c r="AG37" s="38" t="n">
        <f aca="false">Y37/100</f>
        <v>3.2054</v>
      </c>
      <c r="AH37" s="38" t="n">
        <f aca="false">Z37/100</f>
        <v>0.0560708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4039.6248</v>
      </c>
      <c r="I38" s="67" t="n">
        <f aca="false">V38</f>
        <v>37.9996</v>
      </c>
      <c r="J38" s="67" t="n">
        <f aca="false">T38</f>
        <v>24039.6248</v>
      </c>
      <c r="K38" s="67" t="n">
        <f aca="false">W38</f>
        <v>40.6303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6511.69</v>
      </c>
      <c r="Q38" s="59" t="n">
        <v>210.24</v>
      </c>
      <c r="R38" s="59" t="n">
        <f aca="false">P38/3600</f>
        <v>4.58658055555556</v>
      </c>
      <c r="S38" s="57"/>
      <c r="T38" s="60" t="n">
        <v>24039.6248</v>
      </c>
      <c r="U38" s="60" t="n">
        <v>32.2046</v>
      </c>
      <c r="V38" s="60" t="n">
        <v>37.9996</v>
      </c>
      <c r="W38" s="60" t="n">
        <v>40.6303</v>
      </c>
      <c r="X38" s="60" t="n">
        <v>17796.92</v>
      </c>
      <c r="Y38" s="60" t="n">
        <v>266.2</v>
      </c>
      <c r="Z38" s="59" t="n">
        <f aca="false">X38/3600</f>
        <v>4.94358888888889</v>
      </c>
      <c r="AA38" s="57"/>
      <c r="AB38" s="57"/>
      <c r="AC38" s="57"/>
      <c r="AE38" s="38" t="n">
        <f aca="false">Q38/100</f>
        <v>2.1024</v>
      </c>
      <c r="AF38" s="38" t="n">
        <f aca="false">R38/100</f>
        <v>0.0458658055555556</v>
      </c>
      <c r="AG38" s="38" t="n">
        <f aca="false">Y38/100</f>
        <v>2.662</v>
      </c>
      <c r="AH38" s="38" t="n">
        <f aca="false">Z38/100</f>
        <v>0.049435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3786.5496</v>
      </c>
      <c r="I39" s="65" t="n">
        <f aca="false">V39</f>
        <v>43.941</v>
      </c>
      <c r="J39" s="65" t="n">
        <f aca="false">T39</f>
        <v>23786.5496</v>
      </c>
      <c r="K39" s="65" t="n">
        <f aca="false">W39</f>
        <v>44.5736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749.28</v>
      </c>
      <c r="Q39" s="52" t="n">
        <v>46.43</v>
      </c>
      <c r="R39" s="61" t="n">
        <f aca="false">P39/3600</f>
        <v>1.04146666666667</v>
      </c>
      <c r="S39" s="64"/>
      <c r="T39" s="62" t="n">
        <v>23786.5496</v>
      </c>
      <c r="U39" s="62" t="n">
        <v>41.9222</v>
      </c>
      <c r="V39" s="62" t="n">
        <v>43.941</v>
      </c>
      <c r="W39" s="62" t="n">
        <v>44.5736</v>
      </c>
      <c r="X39" s="62" t="n">
        <v>4953.09</v>
      </c>
      <c r="Y39" s="62" t="n">
        <v>63.63</v>
      </c>
      <c r="Z39" s="61" t="n">
        <f aca="false">X39/3600</f>
        <v>1.37585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643</v>
      </c>
      <c r="AF39" s="38" t="n">
        <f aca="false">R39/100</f>
        <v>0.0104146666666667</v>
      </c>
      <c r="AG39" s="38" t="n">
        <f aca="false">Y39/100</f>
        <v>0.6363</v>
      </c>
      <c r="AH39" s="38" t="n">
        <f aca="false">Z39/100</f>
        <v>0.0137585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3063.372</v>
      </c>
      <c r="I40" s="66" t="n">
        <f aca="false">V40</f>
        <v>41.1023</v>
      </c>
      <c r="J40" s="66" t="n">
        <f aca="false">T40</f>
        <v>13063.372</v>
      </c>
      <c r="K40" s="66" t="n">
        <f aca="false">W40</f>
        <v>41.3207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5038.91</v>
      </c>
      <c r="Q40" s="52" t="n">
        <v>59.22</v>
      </c>
      <c r="R40" s="51" t="n">
        <f aca="false">P40/3600</f>
        <v>1.39969722222222</v>
      </c>
      <c r="S40" s="53"/>
      <c r="T40" s="54" t="n">
        <v>13063.372</v>
      </c>
      <c r="U40" s="54" t="n">
        <v>38.4691</v>
      </c>
      <c r="V40" s="54" t="n">
        <v>41.1023</v>
      </c>
      <c r="W40" s="54" t="n">
        <v>41.3207</v>
      </c>
      <c r="X40" s="54" t="n">
        <v>3929.5</v>
      </c>
      <c r="Y40" s="54" t="n">
        <v>48.3</v>
      </c>
      <c r="Z40" s="51" t="n">
        <f aca="false">X40/3600</f>
        <v>1.09152777777778</v>
      </c>
      <c r="AA40" s="53"/>
      <c r="AB40" s="53"/>
      <c r="AC40" s="53"/>
      <c r="AE40" s="38" t="n">
        <f aca="false">Q40/100</f>
        <v>0.5922</v>
      </c>
      <c r="AF40" s="38" t="n">
        <f aca="false">R40/100</f>
        <v>0.0139969722222222</v>
      </c>
      <c r="AG40" s="38" t="n">
        <f aca="false">Y40/100</f>
        <v>0.483</v>
      </c>
      <c r="AH40" s="38" t="n">
        <f aca="false">Z40/100</f>
        <v>0.0109152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787.9912</v>
      </c>
      <c r="I41" s="66" t="n">
        <f aca="false">V41</f>
        <v>38.547</v>
      </c>
      <c r="J41" s="66" t="n">
        <f aca="false">T41</f>
        <v>6787.9912</v>
      </c>
      <c r="K41" s="66" t="n">
        <f aca="false">W41</f>
        <v>38.5178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857.48</v>
      </c>
      <c r="Q41" s="52" t="n">
        <v>34.58</v>
      </c>
      <c r="R41" s="51" t="n">
        <f aca="false">P41/3600</f>
        <v>0.793744444444445</v>
      </c>
      <c r="S41" s="53"/>
      <c r="T41" s="54" t="n">
        <v>6787.9912</v>
      </c>
      <c r="U41" s="54" t="n">
        <v>35.441</v>
      </c>
      <c r="V41" s="54" t="n">
        <v>38.547</v>
      </c>
      <c r="W41" s="54" t="n">
        <v>38.5178</v>
      </c>
      <c r="X41" s="54" t="n">
        <v>3278.23</v>
      </c>
      <c r="Y41" s="54" t="n">
        <v>41</v>
      </c>
      <c r="Z41" s="51" t="n">
        <f aca="false">X41/3600</f>
        <v>0.910619444444444</v>
      </c>
      <c r="AA41" s="53"/>
      <c r="AB41" s="53"/>
      <c r="AC41" s="53"/>
      <c r="AE41" s="38" t="n">
        <f aca="false">Q41/100</f>
        <v>0.3458</v>
      </c>
      <c r="AF41" s="38" t="n">
        <f aca="false">R41/100</f>
        <v>0.00793744444444445</v>
      </c>
      <c r="AG41" s="38" t="n">
        <f aca="false">Y41/100</f>
        <v>0.41</v>
      </c>
      <c r="AH41" s="38" t="n">
        <f aca="false">Z41/100</f>
        <v>0.0091061944444444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586.108</v>
      </c>
      <c r="I42" s="67" t="n">
        <f aca="false">V42</f>
        <v>36.2855</v>
      </c>
      <c r="J42" s="67" t="n">
        <f aca="false">T42</f>
        <v>3586.108</v>
      </c>
      <c r="K42" s="67" t="n">
        <f aca="false">W42</f>
        <v>35.9953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626.14</v>
      </c>
      <c r="Q42" s="59" t="n">
        <v>32.17</v>
      </c>
      <c r="R42" s="59" t="n">
        <f aca="false">P42/3600</f>
        <v>0.729483333333333</v>
      </c>
      <c r="S42" s="57"/>
      <c r="T42" s="60" t="n">
        <v>3586.108</v>
      </c>
      <c r="U42" s="60" t="n">
        <v>32.8451</v>
      </c>
      <c r="V42" s="60" t="n">
        <v>36.2855</v>
      </c>
      <c r="W42" s="60" t="n">
        <v>35.9953</v>
      </c>
      <c r="X42" s="60" t="n">
        <v>2885.19</v>
      </c>
      <c r="Y42" s="60" t="n">
        <v>34.76</v>
      </c>
      <c r="Z42" s="59" t="n">
        <f aca="false">X42/3600</f>
        <v>0.801441666666667</v>
      </c>
      <c r="AA42" s="57"/>
      <c r="AB42" s="57"/>
      <c r="AC42" s="57"/>
      <c r="AE42" s="38" t="n">
        <f aca="false">Q42/100</f>
        <v>0.3217</v>
      </c>
      <c r="AF42" s="38" t="n">
        <f aca="false">R42/100</f>
        <v>0.00729483333333333</v>
      </c>
      <c r="AG42" s="38" t="n">
        <f aca="false">Y42/100</f>
        <v>0.3476</v>
      </c>
      <c r="AH42" s="38" t="n">
        <f aca="false">Z42/100</f>
        <v>0.008014416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5950.7904</v>
      </c>
      <c r="I43" s="65" t="n">
        <f aca="false">V43</f>
        <v>44.1953</v>
      </c>
      <c r="J43" s="65" t="n">
        <f aca="false">T43</f>
        <v>25950.7904</v>
      </c>
      <c r="K43" s="65" t="n">
        <f aca="false">W43</f>
        <v>45.5859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4353.61</v>
      </c>
      <c r="Q43" s="52" t="n">
        <v>52.06</v>
      </c>
      <c r="R43" s="61" t="n">
        <f aca="false">P43/3600</f>
        <v>1.20933611111111</v>
      </c>
      <c r="S43" s="64"/>
      <c r="T43" s="62" t="n">
        <v>25950.7904</v>
      </c>
      <c r="U43" s="62" t="n">
        <v>42.1005</v>
      </c>
      <c r="V43" s="62" t="n">
        <v>44.1953</v>
      </c>
      <c r="W43" s="62" t="n">
        <v>45.5859</v>
      </c>
      <c r="X43" s="62" t="n">
        <v>5922.77</v>
      </c>
      <c r="Y43" s="62" t="n">
        <v>71.13</v>
      </c>
      <c r="Z43" s="61" t="n">
        <f aca="false">X43/3600</f>
        <v>1.64521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206</v>
      </c>
      <c r="AF43" s="38" t="n">
        <f aca="false">R43/100</f>
        <v>0.0120933611111111</v>
      </c>
      <c r="AG43" s="38" t="n">
        <f aca="false">Y43/100</f>
        <v>0.7113</v>
      </c>
      <c r="AH43" s="38" t="n">
        <f aca="false">Z43/100</f>
        <v>0.0164521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5620.2264</v>
      </c>
      <c r="I44" s="66" t="n">
        <f aca="false">V44</f>
        <v>41.7955</v>
      </c>
      <c r="J44" s="66" t="n">
        <f aca="false">T44</f>
        <v>15620.2264</v>
      </c>
      <c r="K44" s="66" t="n">
        <f aca="false">W44</f>
        <v>42.9609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801.26</v>
      </c>
      <c r="Q44" s="52" t="n">
        <v>46.72</v>
      </c>
      <c r="R44" s="51" t="n">
        <f aca="false">P44/3600</f>
        <v>1.05590555555556</v>
      </c>
      <c r="S44" s="53"/>
      <c r="T44" s="54" t="n">
        <v>15620.2264</v>
      </c>
      <c r="U44" s="54" t="n">
        <v>39.156</v>
      </c>
      <c r="V44" s="54" t="n">
        <v>41.7955</v>
      </c>
      <c r="W44" s="54" t="n">
        <v>42.9609</v>
      </c>
      <c r="X44" s="54" t="n">
        <v>4782.14</v>
      </c>
      <c r="Y44" s="54" t="n">
        <v>56.95</v>
      </c>
      <c r="Z44" s="51" t="n">
        <f aca="false">X44/3600</f>
        <v>1.32837222222222</v>
      </c>
      <c r="AA44" s="53"/>
      <c r="AB44" s="53"/>
      <c r="AC44" s="53"/>
      <c r="AE44" s="38" t="n">
        <f aca="false">Q44/100</f>
        <v>0.4672</v>
      </c>
      <c r="AF44" s="38" t="n">
        <f aca="false">R44/100</f>
        <v>0.0105590555555556</v>
      </c>
      <c r="AG44" s="38" t="n">
        <f aca="false">Y44/100</f>
        <v>0.5695</v>
      </c>
      <c r="AH44" s="38" t="n">
        <f aca="false">Z44/100</f>
        <v>0.0132837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9041.5584</v>
      </c>
      <c r="I45" s="66" t="n">
        <f aca="false">V45</f>
        <v>39.7012</v>
      </c>
      <c r="J45" s="66" t="n">
        <f aca="false">T45</f>
        <v>9041.5584</v>
      </c>
      <c r="K45" s="66" t="n">
        <f aca="false">W45</f>
        <v>40.6887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62.33</v>
      </c>
      <c r="Q45" s="52" t="n">
        <v>44.12</v>
      </c>
      <c r="R45" s="51" t="n">
        <f aca="false">P45/3600</f>
        <v>0.961758333333333</v>
      </c>
      <c r="S45" s="53"/>
      <c r="T45" s="54" t="n">
        <v>9041.5584</v>
      </c>
      <c r="U45" s="54" t="n">
        <v>36.0356</v>
      </c>
      <c r="V45" s="54" t="n">
        <v>39.7012</v>
      </c>
      <c r="W45" s="54" t="n">
        <v>40.6887</v>
      </c>
      <c r="X45" s="54" t="n">
        <v>3932.91</v>
      </c>
      <c r="Y45" s="54" t="n">
        <v>49.09</v>
      </c>
      <c r="Z45" s="51" t="n">
        <f aca="false">X45/3600</f>
        <v>1.092475</v>
      </c>
      <c r="AA45" s="53"/>
      <c r="AB45" s="53"/>
      <c r="AC45" s="53"/>
      <c r="AE45" s="38" t="n">
        <f aca="false">Q45/100</f>
        <v>0.4412</v>
      </c>
      <c r="AF45" s="38" t="n">
        <f aca="false">R45/100</f>
        <v>0.00961758333333333</v>
      </c>
      <c r="AG45" s="38" t="n">
        <f aca="false">Y45/100</f>
        <v>0.4909</v>
      </c>
      <c r="AH45" s="38" t="n">
        <f aca="false">Z45/100</f>
        <v>0.0109247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5115.3536</v>
      </c>
      <c r="I46" s="67" t="n">
        <f aca="false">V46</f>
        <v>37.7518</v>
      </c>
      <c r="J46" s="67" t="n">
        <f aca="false">T46</f>
        <v>5115.3536</v>
      </c>
      <c r="K46" s="67" t="n">
        <f aca="false">W46</f>
        <v>38.5894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305.82</v>
      </c>
      <c r="Q46" s="59" t="n">
        <v>41.55</v>
      </c>
      <c r="R46" s="59" t="n">
        <f aca="false">P46/3600</f>
        <v>0.918283333333333</v>
      </c>
      <c r="S46" s="57"/>
      <c r="T46" s="60" t="n">
        <v>5115.3536</v>
      </c>
      <c r="U46" s="60" t="n">
        <v>33.0226</v>
      </c>
      <c r="V46" s="60" t="n">
        <v>37.7518</v>
      </c>
      <c r="W46" s="60" t="n">
        <v>38.5894</v>
      </c>
      <c r="X46" s="60" t="n">
        <v>3505.28</v>
      </c>
      <c r="Y46" s="60" t="n">
        <v>43.52</v>
      </c>
      <c r="Z46" s="59" t="n">
        <f aca="false">X46/3600</f>
        <v>0.973688888888889</v>
      </c>
      <c r="AA46" s="57"/>
      <c r="AB46" s="57"/>
      <c r="AC46" s="57"/>
      <c r="AE46" s="38" t="n">
        <f aca="false">Q46/100</f>
        <v>0.4155</v>
      </c>
      <c r="AF46" s="38" t="n">
        <f aca="false">R46/100</f>
        <v>0.00918283333333333</v>
      </c>
      <c r="AG46" s="38" t="n">
        <f aca="false">Y46/100</f>
        <v>0.4352</v>
      </c>
      <c r="AH46" s="38" t="n">
        <f aca="false">Z46/100</f>
        <v>0.00973688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7182.0952</v>
      </c>
      <c r="I47" s="65" t="n">
        <f aca="false">V47</f>
        <v>42.5928</v>
      </c>
      <c r="J47" s="65" t="n">
        <f aca="false">T47</f>
        <v>47182.0952</v>
      </c>
      <c r="K47" s="65" t="n">
        <f aca="false">W47</f>
        <v>43.4242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343.46</v>
      </c>
      <c r="Q47" s="52" t="n">
        <v>53.13</v>
      </c>
      <c r="R47" s="61" t="n">
        <f aca="false">P47/3600</f>
        <v>1.20651666666667</v>
      </c>
      <c r="S47" s="64"/>
      <c r="T47" s="62" t="n">
        <v>47182.0952</v>
      </c>
      <c r="U47" s="62" t="n">
        <v>41.1747</v>
      </c>
      <c r="V47" s="62" t="n">
        <v>42.5928</v>
      </c>
      <c r="W47" s="62" t="n">
        <v>43.4242</v>
      </c>
      <c r="X47" s="62" t="n">
        <v>6414.24</v>
      </c>
      <c r="Y47" s="62" t="n">
        <v>88.68</v>
      </c>
      <c r="Z47" s="61" t="n">
        <f aca="false">X47/3600</f>
        <v>1.7817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313</v>
      </c>
      <c r="AF47" s="38" t="n">
        <f aca="false">R47/100</f>
        <v>0.0120651666666667</v>
      </c>
      <c r="AG47" s="38" t="n">
        <f aca="false">Y47/100</f>
        <v>0.8868</v>
      </c>
      <c r="AH47" s="38" t="n">
        <f aca="false">Z47/100</f>
        <v>0.0178173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9345.9504</v>
      </c>
      <c r="I48" s="66" t="n">
        <f aca="false">V48</f>
        <v>39.2776</v>
      </c>
      <c r="J48" s="66" t="n">
        <f aca="false">T48</f>
        <v>29345.9504</v>
      </c>
      <c r="K48" s="66" t="n">
        <f aca="false">W48</f>
        <v>40.0487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895.59</v>
      </c>
      <c r="Q48" s="52" t="n">
        <v>48.87</v>
      </c>
      <c r="R48" s="51" t="n">
        <f aca="false">P48/3600</f>
        <v>1.08210833333333</v>
      </c>
      <c r="S48" s="53"/>
      <c r="T48" s="54" t="n">
        <v>29345.9504</v>
      </c>
      <c r="U48" s="54" t="n">
        <v>36.911</v>
      </c>
      <c r="V48" s="54" t="n">
        <v>39.2776</v>
      </c>
      <c r="W48" s="54" t="n">
        <v>40.0487</v>
      </c>
      <c r="X48" s="54" t="n">
        <v>5633.1</v>
      </c>
      <c r="Y48" s="54" t="n">
        <v>64.01</v>
      </c>
      <c r="Z48" s="51" t="n">
        <f aca="false">X48/3600</f>
        <v>1.56475</v>
      </c>
      <c r="AA48" s="53"/>
      <c r="AB48" s="53"/>
      <c r="AC48" s="53"/>
      <c r="AE48" s="38" t="n">
        <f aca="false">Q48/100</f>
        <v>0.4887</v>
      </c>
      <c r="AF48" s="38" t="n">
        <f aca="false">R48/100</f>
        <v>0.0108210833333333</v>
      </c>
      <c r="AG48" s="38" t="n">
        <f aca="false">Y48/100</f>
        <v>0.6401</v>
      </c>
      <c r="AH48" s="38" t="n">
        <f aca="false">Z48/100</f>
        <v>0.01564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7201.0664</v>
      </c>
      <c r="I49" s="66" t="n">
        <f aca="false">V49</f>
        <v>36.8471</v>
      </c>
      <c r="J49" s="66" t="n">
        <f aca="false">T49</f>
        <v>17201.0664</v>
      </c>
      <c r="K49" s="66" t="n">
        <f aca="false">W49</f>
        <v>37.5274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370.8</v>
      </c>
      <c r="Q49" s="52" t="n">
        <v>43.43</v>
      </c>
      <c r="R49" s="51" t="n">
        <f aca="false">P49/3600</f>
        <v>0.936333333333333</v>
      </c>
      <c r="S49" s="53"/>
      <c r="T49" s="54" t="n">
        <v>17201.0664</v>
      </c>
      <c r="U49" s="54" t="n">
        <v>33.0511</v>
      </c>
      <c r="V49" s="54" t="n">
        <v>36.8471</v>
      </c>
      <c r="W49" s="54" t="n">
        <v>37.5274</v>
      </c>
      <c r="X49" s="54" t="n">
        <v>4352.89</v>
      </c>
      <c r="Y49" s="54" t="n">
        <v>56.31</v>
      </c>
      <c r="Z49" s="51" t="n">
        <f aca="false">X49/3600</f>
        <v>1.20913611111111</v>
      </c>
      <c r="AA49" s="53"/>
      <c r="AB49" s="53"/>
      <c r="AC49" s="53"/>
      <c r="AE49" s="38" t="n">
        <f aca="false">Q49/100</f>
        <v>0.4343</v>
      </c>
      <c r="AF49" s="38" t="n">
        <f aca="false">R49/100</f>
        <v>0.00936333333333333</v>
      </c>
      <c r="AG49" s="38" t="n">
        <f aca="false">Y49/100</f>
        <v>0.5631</v>
      </c>
      <c r="AH49" s="38" t="n">
        <f aca="false">Z49/100</f>
        <v>0.0120913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9215.192</v>
      </c>
      <c r="I50" s="67" t="n">
        <f aca="false">V50</f>
        <v>34.7676</v>
      </c>
      <c r="J50" s="67" t="n">
        <f aca="false">T50</f>
        <v>9215.192</v>
      </c>
      <c r="K50" s="67" t="n">
        <f aca="false">W50</f>
        <v>35.4001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3046.35</v>
      </c>
      <c r="Q50" s="59" t="n">
        <v>40.15</v>
      </c>
      <c r="R50" s="59" t="n">
        <f aca="false">P50/3600</f>
        <v>0.846208333333333</v>
      </c>
      <c r="S50" s="57"/>
      <c r="T50" s="60" t="n">
        <v>9215.192</v>
      </c>
      <c r="U50" s="60" t="n">
        <v>29.4413</v>
      </c>
      <c r="V50" s="60" t="n">
        <v>34.7676</v>
      </c>
      <c r="W50" s="60" t="n">
        <v>35.4001</v>
      </c>
      <c r="X50" s="60" t="n">
        <v>3426.02</v>
      </c>
      <c r="Y50" s="60" t="n">
        <v>45.26</v>
      </c>
      <c r="Z50" s="59" t="n">
        <f aca="false">X50/3600</f>
        <v>0.951672222222222</v>
      </c>
      <c r="AA50" s="57"/>
      <c r="AB50" s="57"/>
      <c r="AC50" s="57"/>
      <c r="AE50" s="38" t="n">
        <f aca="false">Q50/100</f>
        <v>0.4015</v>
      </c>
      <c r="AF50" s="38" t="n">
        <f aca="false">R50/100</f>
        <v>0.00846208333333333</v>
      </c>
      <c r="AG50" s="38" t="n">
        <f aca="false">Y50/100</f>
        <v>0.4526</v>
      </c>
      <c r="AH50" s="38" t="n">
        <f aca="false">Z50/100</f>
        <v>0.00951672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6194.2936</v>
      </c>
      <c r="I51" s="65" t="n">
        <f aca="false">V51</f>
        <v>43.7126</v>
      </c>
      <c r="J51" s="65" t="n">
        <f aca="false">T51</f>
        <v>16194.2936</v>
      </c>
      <c r="K51" s="65" t="n">
        <f aca="false">W51</f>
        <v>44.479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296.87</v>
      </c>
      <c r="Q51" s="52" t="n">
        <v>28.67</v>
      </c>
      <c r="R51" s="61" t="n">
        <f aca="false">P51/3600</f>
        <v>0.638019444444444</v>
      </c>
      <c r="S51" s="64"/>
      <c r="T51" s="62" t="n">
        <v>16194.2936</v>
      </c>
      <c r="U51" s="62" t="n">
        <v>42.5021</v>
      </c>
      <c r="V51" s="62" t="n">
        <v>43.7126</v>
      </c>
      <c r="W51" s="62" t="n">
        <v>44.479</v>
      </c>
      <c r="X51" s="62" t="n">
        <v>3190.86</v>
      </c>
      <c r="Y51" s="62" t="n">
        <v>36.75</v>
      </c>
      <c r="Z51" s="61" t="n">
        <f aca="false">X51/3600</f>
        <v>0.8863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867</v>
      </c>
      <c r="AF51" s="38" t="n">
        <f aca="false">R51/100</f>
        <v>0.00638019444444444</v>
      </c>
      <c r="AG51" s="38" t="n">
        <f aca="false">Y51/100</f>
        <v>0.3675</v>
      </c>
      <c r="AH51" s="38" t="n">
        <f aca="false">Z51/100</f>
        <v>0.008863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827.6112</v>
      </c>
      <c r="I52" s="66" t="n">
        <f aca="false">V52</f>
        <v>40.384</v>
      </c>
      <c r="J52" s="66" t="n">
        <f aca="false">T52</f>
        <v>9827.6112</v>
      </c>
      <c r="K52" s="66" t="n">
        <f aca="false">W52</f>
        <v>41.7294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23.69</v>
      </c>
      <c r="Q52" s="52" t="n">
        <v>25.51</v>
      </c>
      <c r="R52" s="51" t="n">
        <f aca="false">P52/3600</f>
        <v>0.562136111111111</v>
      </c>
      <c r="S52" s="53"/>
      <c r="T52" s="54" t="n">
        <v>9827.6112</v>
      </c>
      <c r="U52" s="54" t="n">
        <v>39.0771</v>
      </c>
      <c r="V52" s="54" t="n">
        <v>40.384</v>
      </c>
      <c r="W52" s="54" t="n">
        <v>41.7294</v>
      </c>
      <c r="X52" s="54" t="n">
        <v>2627.76</v>
      </c>
      <c r="Y52" s="54" t="n">
        <v>30.69</v>
      </c>
      <c r="Z52" s="51" t="n">
        <f aca="false">X52/3600</f>
        <v>0.729933333333333</v>
      </c>
      <c r="AA52" s="53"/>
      <c r="AB52" s="53"/>
      <c r="AC52" s="53"/>
      <c r="AE52" s="38" t="n">
        <f aca="false">Q52/100</f>
        <v>0.2551</v>
      </c>
      <c r="AF52" s="38" t="n">
        <f aca="false">R52/100</f>
        <v>0.00562136111111111</v>
      </c>
      <c r="AG52" s="38" t="n">
        <f aca="false">Y52/100</f>
        <v>0.3069</v>
      </c>
      <c r="AH52" s="38" t="n">
        <f aca="false">Z52/100</f>
        <v>0.0072993333333333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506.6944</v>
      </c>
      <c r="I53" s="66" t="n">
        <f aca="false">V53</f>
        <v>37.773</v>
      </c>
      <c r="J53" s="66" t="n">
        <f aca="false">T53</f>
        <v>5506.6944</v>
      </c>
      <c r="K53" s="66" t="n">
        <f aca="false">W53</f>
        <v>39.6151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96.43</v>
      </c>
      <c r="Q53" s="52" t="n">
        <v>22.77</v>
      </c>
      <c r="R53" s="51" t="n">
        <f aca="false">P53/3600</f>
        <v>0.499008333333333</v>
      </c>
      <c r="S53" s="53"/>
      <c r="T53" s="54" t="n">
        <v>5506.6944</v>
      </c>
      <c r="U53" s="54" t="n">
        <v>35.5828</v>
      </c>
      <c r="V53" s="54" t="n">
        <v>37.773</v>
      </c>
      <c r="W53" s="54" t="n">
        <v>39.6151</v>
      </c>
      <c r="X53" s="54" t="n">
        <v>2125.33</v>
      </c>
      <c r="Y53" s="54" t="n">
        <v>26.2</v>
      </c>
      <c r="Z53" s="51" t="n">
        <f aca="false">X53/3600</f>
        <v>0.590369444444444</v>
      </c>
      <c r="AA53" s="53"/>
      <c r="AB53" s="53"/>
      <c r="AC53" s="53"/>
      <c r="AE53" s="38" t="n">
        <f aca="false">Q53/100</f>
        <v>0.2277</v>
      </c>
      <c r="AF53" s="38" t="n">
        <f aca="false">R53/100</f>
        <v>0.00499008333333333</v>
      </c>
      <c r="AG53" s="38" t="n">
        <f aca="false">Y53/100</f>
        <v>0.262</v>
      </c>
      <c r="AH53" s="38" t="n">
        <f aca="false">Z53/100</f>
        <v>0.00590369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756.9392</v>
      </c>
      <c r="I54" s="67" t="n">
        <f aca="false">V54</f>
        <v>35.7538</v>
      </c>
      <c r="J54" s="67" t="n">
        <f aca="false">T54</f>
        <v>2756.9392</v>
      </c>
      <c r="K54" s="67" t="n">
        <f aca="false">W54</f>
        <v>37.4974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633.01</v>
      </c>
      <c r="Q54" s="59" t="n">
        <v>20.46</v>
      </c>
      <c r="R54" s="59" t="n">
        <f aca="false">P54/3600</f>
        <v>0.453613888888889</v>
      </c>
      <c r="S54" s="57"/>
      <c r="T54" s="60" t="n">
        <v>2756.9392</v>
      </c>
      <c r="U54" s="60" t="n">
        <v>32.2319</v>
      </c>
      <c r="V54" s="60" t="n">
        <v>35.7538</v>
      </c>
      <c r="W54" s="60" t="n">
        <v>37.4974</v>
      </c>
      <c r="X54" s="60" t="n">
        <v>1787.27</v>
      </c>
      <c r="Y54" s="60" t="n">
        <v>22.4</v>
      </c>
      <c r="Z54" s="59" t="n">
        <f aca="false">X54/3600</f>
        <v>0.496463888888889</v>
      </c>
      <c r="AA54" s="57"/>
      <c r="AB54" s="57"/>
      <c r="AC54" s="57"/>
      <c r="AE54" s="38" t="n">
        <f aca="false">Q54/100</f>
        <v>0.2046</v>
      </c>
      <c r="AF54" s="38" t="n">
        <f aca="false">R54/100</f>
        <v>0.00453613888888889</v>
      </c>
      <c r="AG54" s="38" t="n">
        <f aca="false">Y54/100</f>
        <v>0.224</v>
      </c>
      <c r="AH54" s="38" t="n">
        <f aca="false">Z54/100</f>
        <v>0.0049646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871.536</v>
      </c>
      <c r="I55" s="65" t="n">
        <f aca="false">V55</f>
        <v>45.1982</v>
      </c>
      <c r="J55" s="65" t="n">
        <f aca="false">T55</f>
        <v>5871.536</v>
      </c>
      <c r="K55" s="65" t="n">
        <f aca="false">W55</f>
        <v>44.9546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98.69</v>
      </c>
      <c r="Q55" s="52" t="n">
        <v>10.22</v>
      </c>
      <c r="R55" s="61" t="n">
        <f aca="false">P55/3600</f>
        <v>0.249636111111111</v>
      </c>
      <c r="S55" s="64"/>
      <c r="T55" s="62" t="n">
        <v>5871.536</v>
      </c>
      <c r="U55" s="62" t="n">
        <v>43.1734</v>
      </c>
      <c r="V55" s="62" t="n">
        <v>45.1982</v>
      </c>
      <c r="W55" s="62" t="n">
        <v>44.9546</v>
      </c>
      <c r="X55" s="62" t="n">
        <v>1245.78</v>
      </c>
      <c r="Y55" s="62" t="n">
        <v>11.31</v>
      </c>
      <c r="Z55" s="61" t="n">
        <f aca="false">X55/3600</f>
        <v>0.3460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022</v>
      </c>
      <c r="AF55" s="38" t="n">
        <f aca="false">R55/100</f>
        <v>0.00249636111111111</v>
      </c>
      <c r="AG55" s="38" t="n">
        <f aca="false">Y55/100</f>
        <v>0.1131</v>
      </c>
      <c r="AH55" s="38" t="n">
        <f aca="false">Z55/100</f>
        <v>0.003460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522.6744</v>
      </c>
      <c r="I56" s="66" t="n">
        <f aca="false">V56</f>
        <v>42.0704</v>
      </c>
      <c r="J56" s="66" t="n">
        <f aca="false">T56</f>
        <v>3522.6744</v>
      </c>
      <c r="K56" s="66" t="n">
        <f aca="false">W56</f>
        <v>41.5761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30.58</v>
      </c>
      <c r="Q56" s="52" t="n">
        <v>9.89</v>
      </c>
      <c r="R56" s="51" t="n">
        <f aca="false">P56/3600</f>
        <v>0.230716666666667</v>
      </c>
      <c r="S56" s="53"/>
      <c r="T56" s="54" t="n">
        <v>3522.6744</v>
      </c>
      <c r="U56" s="54" t="n">
        <v>39.5265</v>
      </c>
      <c r="V56" s="54" t="n">
        <v>42.0704</v>
      </c>
      <c r="W56" s="54" t="n">
        <v>41.5761</v>
      </c>
      <c r="X56" s="54" t="n">
        <v>987.54</v>
      </c>
      <c r="Y56" s="54" t="n">
        <v>10.28</v>
      </c>
      <c r="Z56" s="51" t="n">
        <f aca="false">X56/3600</f>
        <v>0.274316666666667</v>
      </c>
      <c r="AA56" s="53"/>
      <c r="AB56" s="53"/>
      <c r="AC56" s="53"/>
      <c r="AE56" s="38" t="n">
        <f aca="false">Q56/100</f>
        <v>0.0989</v>
      </c>
      <c r="AF56" s="38" t="n">
        <f aca="false">R56/100</f>
        <v>0.00230716666666667</v>
      </c>
      <c r="AG56" s="38" t="n">
        <f aca="false">Y56/100</f>
        <v>0.1028</v>
      </c>
      <c r="AH56" s="38" t="n">
        <f aca="false">Z56/100</f>
        <v>0.0027431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973.248</v>
      </c>
      <c r="I57" s="66" t="n">
        <f aca="false">V57</f>
        <v>39.4847</v>
      </c>
      <c r="J57" s="66" t="n">
        <f aca="false">T57</f>
        <v>1973.248</v>
      </c>
      <c r="K57" s="66" t="n">
        <f aca="false">W57</f>
        <v>38.8114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19.56</v>
      </c>
      <c r="Q57" s="52" t="n">
        <v>8.29</v>
      </c>
      <c r="R57" s="51" t="n">
        <f aca="false">P57/3600</f>
        <v>0.199877777777778</v>
      </c>
      <c r="S57" s="53"/>
      <c r="T57" s="54" t="n">
        <v>1973.248</v>
      </c>
      <c r="U57" s="54" t="n">
        <v>36.0354</v>
      </c>
      <c r="V57" s="54" t="n">
        <v>39.4847</v>
      </c>
      <c r="W57" s="54" t="n">
        <v>38.8114</v>
      </c>
      <c r="X57" s="54" t="n">
        <v>811.03</v>
      </c>
      <c r="Y57" s="54" t="n">
        <v>8.71</v>
      </c>
      <c r="Z57" s="51" t="n">
        <f aca="false">X57/3600</f>
        <v>0.225286111111111</v>
      </c>
      <c r="AA57" s="53"/>
      <c r="AB57" s="53"/>
      <c r="AC57" s="53"/>
      <c r="AE57" s="38" t="n">
        <f aca="false">Q57/100</f>
        <v>0.0829</v>
      </c>
      <c r="AF57" s="38" t="n">
        <f aca="false">R57/100</f>
        <v>0.00199877777777778</v>
      </c>
      <c r="AG57" s="38" t="n">
        <f aca="false">Y57/100</f>
        <v>0.0871</v>
      </c>
      <c r="AH57" s="38" t="n">
        <f aca="false">Z57/100</f>
        <v>0.00225286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60.8776</v>
      </c>
      <c r="I58" s="67" t="n">
        <f aca="false">V58</f>
        <v>37.1687</v>
      </c>
      <c r="J58" s="67" t="n">
        <f aca="false">T58</f>
        <v>1060.8776</v>
      </c>
      <c r="K58" s="67" t="n">
        <f aca="false">W58</f>
        <v>36.2249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661.79</v>
      </c>
      <c r="Q58" s="59" t="n">
        <v>7.14</v>
      </c>
      <c r="R58" s="59" t="n">
        <f aca="false">P58/3600</f>
        <v>0.183830555555556</v>
      </c>
      <c r="S58" s="57"/>
      <c r="T58" s="60" t="n">
        <v>1060.8776</v>
      </c>
      <c r="U58" s="60" t="n">
        <v>32.9271</v>
      </c>
      <c r="V58" s="60" t="n">
        <v>37.1687</v>
      </c>
      <c r="W58" s="60" t="n">
        <v>36.2249</v>
      </c>
      <c r="X58" s="60" t="n">
        <v>726.01</v>
      </c>
      <c r="Y58" s="60" t="n">
        <v>7.7</v>
      </c>
      <c r="Z58" s="59" t="n">
        <f aca="false">X58/3600</f>
        <v>0.201669444444444</v>
      </c>
      <c r="AA58" s="57"/>
      <c r="AB58" s="57"/>
      <c r="AC58" s="57"/>
      <c r="AE58" s="38" t="n">
        <f aca="false">Q58/100</f>
        <v>0.0714</v>
      </c>
      <c r="AF58" s="38" t="n">
        <f aca="false">R58/100</f>
        <v>0.00183830555555556</v>
      </c>
      <c r="AG58" s="38" t="n">
        <f aca="false">Y58/100</f>
        <v>0.077</v>
      </c>
      <c r="AH58" s="38" t="n">
        <f aca="false">Z58/100</f>
        <v>0.00201669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4009.752</v>
      </c>
      <c r="I59" s="63" t="n">
        <f aca="false">V59</f>
        <v>43.3973</v>
      </c>
      <c r="J59" s="63" t="n">
        <f aca="false">T59</f>
        <v>14009.752</v>
      </c>
      <c r="K59" s="63" t="n">
        <f aca="false">W59</f>
        <v>44.3343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285.18</v>
      </c>
      <c r="Q59" s="52" t="n">
        <v>15.14</v>
      </c>
      <c r="R59" s="61" t="n">
        <f aca="false">P59/3600</f>
        <v>0.356994444444444</v>
      </c>
      <c r="S59" s="64"/>
      <c r="T59" s="62" t="n">
        <v>14009.752</v>
      </c>
      <c r="U59" s="62" t="n">
        <v>41.2629</v>
      </c>
      <c r="V59" s="62" t="n">
        <v>43.3973</v>
      </c>
      <c r="W59" s="62" t="n">
        <v>44.3343</v>
      </c>
      <c r="X59" s="62" t="n">
        <v>1983.92</v>
      </c>
      <c r="Y59" s="62" t="n">
        <v>18.2</v>
      </c>
      <c r="Z59" s="61" t="n">
        <f aca="false">X59/3600</f>
        <v>0.5510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514</v>
      </c>
      <c r="AF59" s="38" t="n">
        <f aca="false">R59/100</f>
        <v>0.00356994444444444</v>
      </c>
      <c r="AG59" s="38" t="n">
        <f aca="false">Y59/100</f>
        <v>0.182</v>
      </c>
      <c r="AH59" s="38" t="n">
        <f aca="false">Z59/100</f>
        <v>0.0055108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918.7288</v>
      </c>
      <c r="I60" s="50" t="n">
        <f aca="false">V60</f>
        <v>40.7922</v>
      </c>
      <c r="J60" s="50" t="n">
        <f aca="false">T60</f>
        <v>8918.7288</v>
      </c>
      <c r="K60" s="50" t="n">
        <f aca="false">W60</f>
        <v>41.7846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41.15</v>
      </c>
      <c r="Q60" s="52" t="n">
        <v>13.46</v>
      </c>
      <c r="R60" s="51" t="n">
        <f aca="false">P60/3600</f>
        <v>0.316986111111111</v>
      </c>
      <c r="S60" s="53"/>
      <c r="T60" s="54" t="n">
        <v>8918.7288</v>
      </c>
      <c r="U60" s="54" t="n">
        <v>36.7949</v>
      </c>
      <c r="V60" s="54" t="n">
        <v>40.7922</v>
      </c>
      <c r="W60" s="54" t="n">
        <v>41.7846</v>
      </c>
      <c r="X60" s="54" t="n">
        <v>1663.53</v>
      </c>
      <c r="Y60" s="54" t="n">
        <v>14.96</v>
      </c>
      <c r="Z60" s="51" t="n">
        <f aca="false">X60/3600</f>
        <v>0.462091666666667</v>
      </c>
      <c r="AA60" s="53"/>
      <c r="AB60" s="53"/>
      <c r="AC60" s="53"/>
      <c r="AE60" s="38" t="n">
        <f aca="false">Q60/100</f>
        <v>0.1346</v>
      </c>
      <c r="AF60" s="38" t="n">
        <f aca="false">R60/100</f>
        <v>0.00316986111111111</v>
      </c>
      <c r="AG60" s="38" t="n">
        <f aca="false">Y60/100</f>
        <v>0.1496</v>
      </c>
      <c r="AH60" s="38" t="n">
        <f aca="false">Z60/100</f>
        <v>0.0046209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434.872</v>
      </c>
      <c r="I61" s="50" t="n">
        <f aca="false">V61</f>
        <v>39.0676</v>
      </c>
      <c r="J61" s="50" t="n">
        <f aca="false">T61</f>
        <v>5434.872</v>
      </c>
      <c r="K61" s="50" t="n">
        <f aca="false">W61</f>
        <v>39.912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007.3</v>
      </c>
      <c r="Q61" s="52" t="n">
        <v>12.18</v>
      </c>
      <c r="R61" s="51" t="n">
        <f aca="false">P61/3600</f>
        <v>0.279805555555556</v>
      </c>
      <c r="S61" s="53"/>
      <c r="T61" s="54" t="n">
        <v>5434.872</v>
      </c>
      <c r="U61" s="54" t="n">
        <v>32.9599</v>
      </c>
      <c r="V61" s="54" t="n">
        <v>39.0676</v>
      </c>
      <c r="W61" s="54" t="n">
        <v>39.912</v>
      </c>
      <c r="X61" s="54" t="n">
        <v>1263.87</v>
      </c>
      <c r="Y61" s="54" t="n">
        <v>13.45</v>
      </c>
      <c r="Z61" s="51" t="n">
        <f aca="false">X61/3600</f>
        <v>0.351075</v>
      </c>
      <c r="AA61" s="53"/>
      <c r="AB61" s="53"/>
      <c r="AC61" s="53"/>
      <c r="AE61" s="38" t="n">
        <f aca="false">Q61/100</f>
        <v>0.1218</v>
      </c>
      <c r="AF61" s="38" t="n">
        <f aca="false">R61/100</f>
        <v>0.00279805555555556</v>
      </c>
      <c r="AG61" s="38" t="n">
        <f aca="false">Y61/100</f>
        <v>0.1345</v>
      </c>
      <c r="AH61" s="38" t="n">
        <f aca="false">Z61/100</f>
        <v>0.0035107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230.6312</v>
      </c>
      <c r="I62" s="58" t="n">
        <f aca="false">V62</f>
        <v>37.7232</v>
      </c>
      <c r="J62" s="58" t="n">
        <f aca="false">T62</f>
        <v>3230.6312</v>
      </c>
      <c r="K62" s="58" t="n">
        <f aca="false">W62</f>
        <v>38.12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919.83</v>
      </c>
      <c r="Q62" s="59" t="n">
        <v>11.42</v>
      </c>
      <c r="R62" s="59" t="n">
        <f aca="false">P62/3600</f>
        <v>0.255508333333333</v>
      </c>
      <c r="S62" s="57"/>
      <c r="T62" s="60" t="n">
        <v>3230.6312</v>
      </c>
      <c r="U62" s="60" t="n">
        <v>29.5163</v>
      </c>
      <c r="V62" s="60" t="n">
        <v>37.7232</v>
      </c>
      <c r="W62" s="60" t="n">
        <v>38.12</v>
      </c>
      <c r="X62" s="60" t="n">
        <v>1066.01</v>
      </c>
      <c r="Y62" s="60" t="n">
        <v>12.4</v>
      </c>
      <c r="Z62" s="59" t="n">
        <f aca="false">X62/3600</f>
        <v>0.296113888888889</v>
      </c>
      <c r="AA62" s="57"/>
      <c r="AB62" s="57"/>
      <c r="AC62" s="57"/>
      <c r="AE62" s="38" t="n">
        <f aca="false">Q62/100</f>
        <v>0.1142</v>
      </c>
      <c r="AF62" s="38" t="n">
        <f aca="false">R62/100</f>
        <v>0.00255508333333333</v>
      </c>
      <c r="AG62" s="38" t="n">
        <f aca="false">Y62/100</f>
        <v>0.124</v>
      </c>
      <c r="AH62" s="38" t="n">
        <f aca="false">Z62/100</f>
        <v>0.00296113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2371.6576</v>
      </c>
      <c r="I63" s="65" t="n">
        <f aca="false">V63</f>
        <v>42.241</v>
      </c>
      <c r="J63" s="65" t="n">
        <f aca="false">T63</f>
        <v>12371.6576</v>
      </c>
      <c r="K63" s="65" t="n">
        <f aca="false">W63</f>
        <v>42.9245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122.15</v>
      </c>
      <c r="Q63" s="52" t="n">
        <v>13.84</v>
      </c>
      <c r="R63" s="61" t="n">
        <f aca="false">P63/3600</f>
        <v>0.311708333333333</v>
      </c>
      <c r="S63" s="64"/>
      <c r="T63" s="62" t="n">
        <v>12371.6576</v>
      </c>
      <c r="U63" s="62" t="n">
        <v>41.1334</v>
      </c>
      <c r="V63" s="62" t="n">
        <v>42.241</v>
      </c>
      <c r="W63" s="62" t="n">
        <v>42.9245</v>
      </c>
      <c r="X63" s="62" t="n">
        <v>1775.95</v>
      </c>
      <c r="Y63" s="62" t="n">
        <v>15.81</v>
      </c>
      <c r="Z63" s="61" t="n">
        <f aca="false">X63/3600</f>
        <v>0.4933194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384</v>
      </c>
      <c r="AF63" s="38" t="n">
        <f aca="false">R63/100</f>
        <v>0.00311708333333333</v>
      </c>
      <c r="AG63" s="38" t="n">
        <f aca="false">Y63/100</f>
        <v>0.1581</v>
      </c>
      <c r="AH63" s="38" t="n">
        <f aca="false">Z63/100</f>
        <v>0.004933194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664.2792</v>
      </c>
      <c r="I64" s="66" t="n">
        <f aca="false">V64</f>
        <v>39.0458</v>
      </c>
      <c r="J64" s="66" t="n">
        <f aca="false">T64</f>
        <v>7664.2792</v>
      </c>
      <c r="K64" s="66" t="n">
        <f aca="false">W64</f>
        <v>39.5631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71.17</v>
      </c>
      <c r="Q64" s="52" t="n">
        <v>12.62</v>
      </c>
      <c r="R64" s="51" t="n">
        <f aca="false">P64/3600</f>
        <v>0.269769444444444</v>
      </c>
      <c r="S64" s="53"/>
      <c r="T64" s="54" t="n">
        <v>7664.2792</v>
      </c>
      <c r="U64" s="54" t="n">
        <v>36.7507</v>
      </c>
      <c r="V64" s="54" t="n">
        <v>39.0458</v>
      </c>
      <c r="W64" s="54" t="n">
        <v>39.5631</v>
      </c>
      <c r="X64" s="54" t="n">
        <v>1433.96</v>
      </c>
      <c r="Y64" s="54" t="n">
        <v>14.01</v>
      </c>
      <c r="Z64" s="51" t="n">
        <f aca="false">X64/3600</f>
        <v>0.398322222222222</v>
      </c>
      <c r="AA64" s="53"/>
      <c r="AB64" s="53"/>
      <c r="AC64" s="53"/>
      <c r="AE64" s="38" t="n">
        <f aca="false">Q64/100</f>
        <v>0.1262</v>
      </c>
      <c r="AF64" s="38" t="n">
        <f aca="false">R64/100</f>
        <v>0.00269769444444444</v>
      </c>
      <c r="AG64" s="38" t="n">
        <f aca="false">Y64/100</f>
        <v>0.1401</v>
      </c>
      <c r="AH64" s="38" t="n">
        <f aca="false">Z64/100</f>
        <v>0.0039832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287.6344</v>
      </c>
      <c r="I65" s="66" t="n">
        <f aca="false">V65</f>
        <v>36.5433</v>
      </c>
      <c r="J65" s="66" t="n">
        <f aca="false">T65</f>
        <v>4287.6344</v>
      </c>
      <c r="K65" s="66" t="n">
        <f aca="false">W65</f>
        <v>36.9848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45.57</v>
      </c>
      <c r="Q65" s="52" t="n">
        <v>10.97</v>
      </c>
      <c r="R65" s="51" t="n">
        <f aca="false">P65/3600</f>
        <v>0.234880555555556</v>
      </c>
      <c r="S65" s="53"/>
      <c r="T65" s="54" t="n">
        <v>4287.6344</v>
      </c>
      <c r="U65" s="54" t="n">
        <v>32.7265</v>
      </c>
      <c r="V65" s="54" t="n">
        <v>36.5433</v>
      </c>
      <c r="W65" s="54" t="n">
        <v>36.9848</v>
      </c>
      <c r="X65" s="54" t="n">
        <v>1035.27</v>
      </c>
      <c r="Y65" s="54" t="n">
        <v>11.81</v>
      </c>
      <c r="Z65" s="51" t="n">
        <f aca="false">X65/3600</f>
        <v>0.287575</v>
      </c>
      <c r="AA65" s="53"/>
      <c r="AB65" s="53"/>
      <c r="AC65" s="53"/>
      <c r="AE65" s="38" t="n">
        <f aca="false">Q65/100</f>
        <v>0.1097</v>
      </c>
      <c r="AF65" s="38" t="n">
        <f aca="false">R65/100</f>
        <v>0.00234880555555556</v>
      </c>
      <c r="AG65" s="38" t="n">
        <f aca="false">Y65/100</f>
        <v>0.1181</v>
      </c>
      <c r="AH65" s="38" t="n">
        <f aca="false">Z65/100</f>
        <v>0.0028757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79.6824</v>
      </c>
      <c r="I66" s="67" t="n">
        <f aca="false">V66</f>
        <v>34.3507</v>
      </c>
      <c r="J66" s="67" t="n">
        <f aca="false">T66</f>
        <v>2179.6824</v>
      </c>
      <c r="K66" s="67" t="n">
        <f aca="false">W66</f>
        <v>34.8035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60.13</v>
      </c>
      <c r="Q66" s="59" t="n">
        <v>9.84</v>
      </c>
      <c r="R66" s="59" t="n">
        <f aca="false">P66/3600</f>
        <v>0.211147222222222</v>
      </c>
      <c r="S66" s="57"/>
      <c r="T66" s="60" t="n">
        <v>2179.6824</v>
      </c>
      <c r="U66" s="60" t="n">
        <v>29.274</v>
      </c>
      <c r="V66" s="60" t="n">
        <v>34.3507</v>
      </c>
      <c r="W66" s="60" t="n">
        <v>34.8035</v>
      </c>
      <c r="X66" s="60" t="n">
        <v>846.19</v>
      </c>
      <c r="Y66" s="60" t="n">
        <v>10.4</v>
      </c>
      <c r="Z66" s="59" t="n">
        <f aca="false">X66/3600</f>
        <v>0.235052777777778</v>
      </c>
      <c r="AA66" s="57"/>
      <c r="AB66" s="57"/>
      <c r="AC66" s="57"/>
      <c r="AE66" s="38" t="n">
        <f aca="false">Q66/100</f>
        <v>0.0984</v>
      </c>
      <c r="AF66" s="38" t="n">
        <f aca="false">R66/100</f>
        <v>0.00211147222222222</v>
      </c>
      <c r="AG66" s="38" t="n">
        <f aca="false">Y66/100</f>
        <v>0.104</v>
      </c>
      <c r="AH66" s="38" t="n">
        <f aca="false">Z66/100</f>
        <v>0.00235052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882.5368</v>
      </c>
      <c r="I67" s="63" t="n">
        <f aca="false">V67</f>
        <v>43.3</v>
      </c>
      <c r="J67" s="63" t="n">
        <f aca="false">T67</f>
        <v>4882.5368</v>
      </c>
      <c r="K67" s="63" t="n">
        <f aca="false">W67</f>
        <v>44.093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94.8</v>
      </c>
      <c r="Q67" s="52" t="n">
        <v>7.36</v>
      </c>
      <c r="R67" s="61" t="n">
        <f aca="false">P67/3600</f>
        <v>0.165222222222222</v>
      </c>
      <c r="S67" s="64"/>
      <c r="T67" s="62" t="n">
        <v>4882.5368</v>
      </c>
      <c r="U67" s="62" t="n">
        <v>42.7021</v>
      </c>
      <c r="V67" s="62" t="n">
        <v>43.3</v>
      </c>
      <c r="W67" s="62" t="n">
        <v>44.093</v>
      </c>
      <c r="X67" s="62" t="n">
        <v>904.41</v>
      </c>
      <c r="Y67" s="62" t="n">
        <v>8.45</v>
      </c>
      <c r="Z67" s="61" t="n">
        <f aca="false">X67/3600</f>
        <v>0.2512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36</v>
      </c>
      <c r="AF67" s="38" t="n">
        <f aca="false">R67/100</f>
        <v>0.00165222222222222</v>
      </c>
      <c r="AG67" s="38" t="n">
        <f aca="false">Y67/100</f>
        <v>0.0845</v>
      </c>
      <c r="AH67" s="38" t="n">
        <f aca="false">Z67/100</f>
        <v>0.0025122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957.1032</v>
      </c>
      <c r="I68" s="50" t="n">
        <f aca="false">V68</f>
        <v>39.8715</v>
      </c>
      <c r="J68" s="50" t="n">
        <f aca="false">T68</f>
        <v>2957.1032</v>
      </c>
      <c r="K68" s="50" t="n">
        <f aca="false">W68</f>
        <v>41.0853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0.94</v>
      </c>
      <c r="Q68" s="52" t="n">
        <v>7.12</v>
      </c>
      <c r="R68" s="51" t="n">
        <f aca="false">P68/3600</f>
        <v>0.147483333333333</v>
      </c>
      <c r="S68" s="53"/>
      <c r="T68" s="54" t="n">
        <v>2957.1032</v>
      </c>
      <c r="U68" s="54" t="n">
        <v>38.5886</v>
      </c>
      <c r="V68" s="54" t="n">
        <v>39.8715</v>
      </c>
      <c r="W68" s="54" t="n">
        <v>41.0853</v>
      </c>
      <c r="X68" s="54" t="n">
        <v>687.22</v>
      </c>
      <c r="Y68" s="54" t="n">
        <v>7.36</v>
      </c>
      <c r="Z68" s="51" t="n">
        <f aca="false">X68/3600</f>
        <v>0.190894444444444</v>
      </c>
      <c r="AA68" s="53"/>
      <c r="AB68" s="53"/>
      <c r="AC68" s="53"/>
      <c r="AE68" s="38" t="n">
        <f aca="false">Q68/100</f>
        <v>0.0712</v>
      </c>
      <c r="AF68" s="38" t="n">
        <f aca="false">R68/100</f>
        <v>0.00147483333333333</v>
      </c>
      <c r="AG68" s="38" t="n">
        <f aca="false">Y68/100</f>
        <v>0.0736</v>
      </c>
      <c r="AH68" s="38" t="n">
        <f aca="false">Z68/100</f>
        <v>0.0019089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91.952</v>
      </c>
      <c r="I69" s="50" t="n">
        <f aca="false">V69</f>
        <v>37.3497</v>
      </c>
      <c r="J69" s="50" t="n">
        <f aca="false">T69</f>
        <v>1591.952</v>
      </c>
      <c r="K69" s="50" t="n">
        <f aca="false">W69</f>
        <v>38.5696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67.56</v>
      </c>
      <c r="Q69" s="52" t="n">
        <v>5.94</v>
      </c>
      <c r="R69" s="51" t="n">
        <f aca="false">P69/3600</f>
        <v>0.129877777777778</v>
      </c>
      <c r="S69" s="53"/>
      <c r="T69" s="54" t="n">
        <v>1591.952</v>
      </c>
      <c r="U69" s="54" t="n">
        <v>34.6306</v>
      </c>
      <c r="V69" s="54" t="n">
        <v>37.3497</v>
      </c>
      <c r="W69" s="54" t="n">
        <v>38.5696</v>
      </c>
      <c r="X69" s="54" t="n">
        <v>549.03</v>
      </c>
      <c r="Y69" s="54" t="n">
        <v>6.36</v>
      </c>
      <c r="Z69" s="51" t="n">
        <f aca="false">X69/3600</f>
        <v>0.152508333333333</v>
      </c>
      <c r="AA69" s="53"/>
      <c r="AB69" s="53"/>
      <c r="AC69" s="53"/>
      <c r="AE69" s="38" t="n">
        <f aca="false">Q69/100</f>
        <v>0.0594</v>
      </c>
      <c r="AF69" s="38" t="n">
        <f aca="false">R69/100</f>
        <v>0.00129877777777778</v>
      </c>
      <c r="AG69" s="38" t="n">
        <f aca="false">Y69/100</f>
        <v>0.0636</v>
      </c>
      <c r="AH69" s="38" t="n">
        <f aca="false">Z69/100</f>
        <v>0.0015250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78.9576</v>
      </c>
      <c r="I70" s="68" t="n">
        <f aca="false">V70</f>
        <v>35.0267</v>
      </c>
      <c r="J70" s="68" t="n">
        <f aca="false">T70</f>
        <v>778.9576</v>
      </c>
      <c r="K70" s="68" t="n">
        <f aca="false">W70</f>
        <v>36.1436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30.46</v>
      </c>
      <c r="Q70" s="59" t="n">
        <v>5.33</v>
      </c>
      <c r="R70" s="59" t="n">
        <f aca="false">P70/3600</f>
        <v>0.119572222222222</v>
      </c>
      <c r="S70" s="57"/>
      <c r="T70" s="60" t="n">
        <v>778.9576</v>
      </c>
      <c r="U70" s="60" t="n">
        <v>31.4011</v>
      </c>
      <c r="V70" s="60" t="n">
        <v>35.0267</v>
      </c>
      <c r="W70" s="60" t="n">
        <v>36.1436</v>
      </c>
      <c r="X70" s="60" t="n">
        <v>459.54</v>
      </c>
      <c r="Y70" s="60" t="n">
        <v>5.26</v>
      </c>
      <c r="Z70" s="59" t="n">
        <f aca="false">X70/3600</f>
        <v>0.12765</v>
      </c>
      <c r="AA70" s="57"/>
      <c r="AB70" s="57"/>
      <c r="AC70" s="57"/>
      <c r="AE70" s="38" t="n">
        <f aca="false">Q70/100</f>
        <v>0.0533</v>
      </c>
      <c r="AF70" s="38" t="n">
        <f aca="false">R70/100</f>
        <v>0.00119572222222222</v>
      </c>
      <c r="AG70" s="38" t="n">
        <f aca="false">Y70/100</f>
        <v>0.0526</v>
      </c>
      <c r="AH70" s="38" t="n">
        <f aca="false">Z70/100</f>
        <v>0.001276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4178.6648</v>
      </c>
      <c r="I71" s="65" t="n">
        <f aca="false">V71</f>
        <v>47.5178</v>
      </c>
      <c r="J71" s="65" t="n">
        <f aca="false">T71</f>
        <v>24178.6648</v>
      </c>
      <c r="K71" s="65" t="n">
        <f aca="false">W71</f>
        <v>48.4223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8246.25</v>
      </c>
      <c r="Q71" s="52" t="n">
        <v>96.18</v>
      </c>
      <c r="R71" s="61" t="n">
        <f aca="false">P71/3600</f>
        <v>2.290625</v>
      </c>
      <c r="S71" s="64"/>
      <c r="T71" s="62" t="n">
        <v>24178.6648</v>
      </c>
      <c r="U71" s="62" t="n">
        <v>44.8976</v>
      </c>
      <c r="V71" s="62" t="n">
        <v>47.5178</v>
      </c>
      <c r="W71" s="62" t="n">
        <v>48.4223</v>
      </c>
      <c r="X71" s="62" t="n">
        <v>9598.98</v>
      </c>
      <c r="Y71" s="62" t="n">
        <v>125.13</v>
      </c>
      <c r="Z71" s="61" t="n">
        <f aca="false">X71/3600</f>
        <v>2.66638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9618</v>
      </c>
      <c r="AF71" s="38" t="n">
        <f aca="false">R71/100</f>
        <v>0.02290625</v>
      </c>
      <c r="AG71" s="38" t="n">
        <f aca="false">Y71/100</f>
        <v>1.2513</v>
      </c>
      <c r="AH71" s="38" t="n">
        <f aca="false">Z71/100</f>
        <v>0.02666383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4427.9848</v>
      </c>
      <c r="I72" s="66" t="n">
        <f aca="false">V72</f>
        <v>45.9332</v>
      </c>
      <c r="J72" s="66" t="n">
        <f aca="false">T72</f>
        <v>14427.9848</v>
      </c>
      <c r="K72" s="66" t="n">
        <f aca="false">W72</f>
        <v>46.6383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595.98</v>
      </c>
      <c r="Q72" s="52" t="n">
        <v>92.35</v>
      </c>
      <c r="R72" s="51" t="n">
        <f aca="false">P72/3600</f>
        <v>2.10999444444444</v>
      </c>
      <c r="S72" s="53"/>
      <c r="T72" s="54" t="n">
        <v>14427.9848</v>
      </c>
      <c r="U72" s="54" t="n">
        <v>42.4395</v>
      </c>
      <c r="V72" s="54" t="n">
        <v>45.9332</v>
      </c>
      <c r="W72" s="54" t="n">
        <v>46.6383</v>
      </c>
      <c r="X72" s="54" t="n">
        <v>12470.32</v>
      </c>
      <c r="Y72" s="54" t="n">
        <v>143.4</v>
      </c>
      <c r="Z72" s="51" t="n">
        <f aca="false">X72/3600</f>
        <v>3.46397777777778</v>
      </c>
      <c r="AA72" s="53"/>
      <c r="AB72" s="53"/>
      <c r="AC72" s="53"/>
      <c r="AE72" s="38" t="n">
        <f aca="false">Q72/100</f>
        <v>0.9235</v>
      </c>
      <c r="AF72" s="38" t="n">
        <f aca="false">R72/100</f>
        <v>0.0210999444444444</v>
      </c>
      <c r="AG72" s="38" t="n">
        <f aca="false">Y72/100</f>
        <v>1.434</v>
      </c>
      <c r="AH72" s="38" t="n">
        <f aca="false">Z72/100</f>
        <v>0.0346397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8480.6088</v>
      </c>
      <c r="I73" s="66" t="n">
        <f aca="false">V73</f>
        <v>44.3119</v>
      </c>
      <c r="J73" s="66" t="n">
        <f aca="false">T73</f>
        <v>8480.6088</v>
      </c>
      <c r="K73" s="66" t="n">
        <f aca="false">W73</f>
        <v>44.7548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056.72</v>
      </c>
      <c r="Q73" s="52" t="n">
        <v>84.99</v>
      </c>
      <c r="R73" s="51" t="n">
        <f aca="false">P73/3600</f>
        <v>1.9602</v>
      </c>
      <c r="S73" s="53"/>
      <c r="T73" s="54" t="n">
        <v>8480.6088</v>
      </c>
      <c r="U73" s="54" t="n">
        <v>39.67</v>
      </c>
      <c r="V73" s="54" t="n">
        <v>44.3119</v>
      </c>
      <c r="W73" s="54" t="n">
        <v>44.7548</v>
      </c>
      <c r="X73" s="54" t="n">
        <v>7617.18</v>
      </c>
      <c r="Y73" s="54" t="n">
        <v>96.09</v>
      </c>
      <c r="Z73" s="51" t="n">
        <f aca="false">X73/3600</f>
        <v>2.11588333333333</v>
      </c>
      <c r="AA73" s="53"/>
      <c r="AB73" s="53"/>
      <c r="AC73" s="53"/>
      <c r="AE73" s="38" t="n">
        <f aca="false">Q73/100</f>
        <v>0.8499</v>
      </c>
      <c r="AF73" s="38" t="n">
        <f aca="false">R73/100</f>
        <v>0.019602</v>
      </c>
      <c r="AG73" s="38" t="n">
        <f aca="false">Y73/100</f>
        <v>0.9609</v>
      </c>
      <c r="AH73" s="38" t="n">
        <f aca="false">Z73/100</f>
        <v>0.0211588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5048.864</v>
      </c>
      <c r="I74" s="67" t="n">
        <f aca="false">V74</f>
        <v>42.7322</v>
      </c>
      <c r="J74" s="67" t="n">
        <f aca="false">T74</f>
        <v>5048.864</v>
      </c>
      <c r="K74" s="67" t="n">
        <f aca="false">W74</f>
        <v>42.9059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967.74</v>
      </c>
      <c r="Q74" s="59" t="n">
        <v>84.49</v>
      </c>
      <c r="R74" s="59" t="n">
        <f aca="false">P74/3600</f>
        <v>1.93548333333333</v>
      </c>
      <c r="S74" s="57"/>
      <c r="T74" s="60" t="n">
        <v>5048.864</v>
      </c>
      <c r="U74" s="60" t="n">
        <v>36.8512</v>
      </c>
      <c r="V74" s="60" t="n">
        <v>42.7322</v>
      </c>
      <c r="W74" s="60" t="n">
        <v>42.9059</v>
      </c>
      <c r="X74" s="60" t="n">
        <v>7235.96</v>
      </c>
      <c r="Y74" s="60" t="n">
        <v>86.48</v>
      </c>
      <c r="Z74" s="59" t="n">
        <f aca="false">X74/3600</f>
        <v>2.00998888888889</v>
      </c>
      <c r="AA74" s="57"/>
      <c r="AB74" s="57"/>
      <c r="AC74" s="57"/>
      <c r="AE74" s="38" t="n">
        <f aca="false">Q74/100</f>
        <v>0.8449</v>
      </c>
      <c r="AF74" s="38" t="n">
        <f aca="false">R74/100</f>
        <v>0.0193548333333333</v>
      </c>
      <c r="AG74" s="38" t="n">
        <f aca="false">Y74/100</f>
        <v>0.8648</v>
      </c>
      <c r="AH74" s="38" t="n">
        <f aca="false">Z74/100</f>
        <v>0.02009988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4516.1928</v>
      </c>
      <c r="I75" s="63" t="n">
        <f aca="false">V75</f>
        <v>48.8163</v>
      </c>
      <c r="J75" s="63" t="n">
        <f aca="false">T75</f>
        <v>24516.1928</v>
      </c>
      <c r="K75" s="63" t="n">
        <f aca="false">W75</f>
        <v>48.6459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8343.46</v>
      </c>
      <c r="Q75" s="52" t="n">
        <v>96.01</v>
      </c>
      <c r="R75" s="61" t="n">
        <f aca="false">P75/3600</f>
        <v>2.31762777777778</v>
      </c>
      <c r="S75" s="64"/>
      <c r="T75" s="62" t="n">
        <v>24516.1928</v>
      </c>
      <c r="U75" s="62" t="n">
        <v>44.8515</v>
      </c>
      <c r="V75" s="62" t="n">
        <v>48.8163</v>
      </c>
      <c r="W75" s="62" t="n">
        <v>48.6459</v>
      </c>
      <c r="X75" s="62" t="n">
        <v>9639.69</v>
      </c>
      <c r="Y75" s="62" t="n">
        <v>123.61</v>
      </c>
      <c r="Z75" s="61" t="n">
        <f aca="false">X75/3600</f>
        <v>2.677691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601</v>
      </c>
      <c r="AF75" s="38" t="n">
        <f aca="false">R75/100</f>
        <v>0.0231762777777778</v>
      </c>
      <c r="AG75" s="38" t="n">
        <f aca="false">Y75/100</f>
        <v>1.2361</v>
      </c>
      <c r="AH75" s="38" t="n">
        <f aca="false">Z75/100</f>
        <v>0.02677691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5154.4256</v>
      </c>
      <c r="I76" s="50" t="n">
        <f aca="false">V76</f>
        <v>47.1057</v>
      </c>
      <c r="J76" s="50" t="n">
        <f aca="false">T76</f>
        <v>15154.4256</v>
      </c>
      <c r="K76" s="50" t="n">
        <f aca="false">W76</f>
        <v>46.2972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733.64</v>
      </c>
      <c r="Q76" s="52" t="n">
        <v>93.23</v>
      </c>
      <c r="R76" s="51" t="n">
        <f aca="false">P76/3600</f>
        <v>2.14823333333333</v>
      </c>
      <c r="S76" s="53"/>
      <c r="T76" s="54" t="n">
        <v>15154.4256</v>
      </c>
      <c r="U76" s="54" t="n">
        <v>42.4135</v>
      </c>
      <c r="V76" s="54" t="n">
        <v>47.1057</v>
      </c>
      <c r="W76" s="54" t="n">
        <v>46.2972</v>
      </c>
      <c r="X76" s="54" t="n">
        <v>8359.29</v>
      </c>
      <c r="Y76" s="54" t="n">
        <v>111.64</v>
      </c>
      <c r="Z76" s="51" t="n">
        <f aca="false">X76/3600</f>
        <v>2.322025</v>
      </c>
      <c r="AA76" s="53"/>
      <c r="AB76" s="53"/>
      <c r="AC76" s="53"/>
      <c r="AE76" s="38" t="n">
        <f aca="false">Q76/100</f>
        <v>0.9323</v>
      </c>
      <c r="AF76" s="38" t="n">
        <f aca="false">R76/100</f>
        <v>0.0214823333333333</v>
      </c>
      <c r="AG76" s="38" t="n">
        <f aca="false">Y76/100</f>
        <v>1.1164</v>
      </c>
      <c r="AH76" s="38" t="n">
        <f aca="false">Z76/100</f>
        <v>0.0232202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9201.4144</v>
      </c>
      <c r="I77" s="50" t="n">
        <f aca="false">V77</f>
        <v>45.7029</v>
      </c>
      <c r="J77" s="50" t="n">
        <f aca="false">T77</f>
        <v>9201.4144</v>
      </c>
      <c r="K77" s="50" t="n">
        <f aca="false">W77</f>
        <v>44.2007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459.09</v>
      </c>
      <c r="Q77" s="52" t="n">
        <v>95.36</v>
      </c>
      <c r="R77" s="51" t="n">
        <f aca="false">P77/3600</f>
        <v>2.07196944444444</v>
      </c>
      <c r="S77" s="53"/>
      <c r="T77" s="54" t="n">
        <v>9201.4144</v>
      </c>
      <c r="U77" s="54" t="n">
        <v>39.5141</v>
      </c>
      <c r="V77" s="54" t="n">
        <v>45.7029</v>
      </c>
      <c r="W77" s="54" t="n">
        <v>44.2007</v>
      </c>
      <c r="X77" s="54" t="n">
        <v>7706.49</v>
      </c>
      <c r="Y77" s="54" t="n">
        <v>98.73</v>
      </c>
      <c r="Z77" s="51" t="n">
        <f aca="false">X77/3600</f>
        <v>2.14069166666667</v>
      </c>
      <c r="AA77" s="53"/>
      <c r="AB77" s="53"/>
      <c r="AC77" s="53"/>
      <c r="AE77" s="38" t="n">
        <f aca="false">Q77/100</f>
        <v>0.9536</v>
      </c>
      <c r="AF77" s="38" t="n">
        <f aca="false">R77/100</f>
        <v>0.0207196944444444</v>
      </c>
      <c r="AG77" s="38" t="n">
        <f aca="false">Y77/100</f>
        <v>0.9873</v>
      </c>
      <c r="AH77" s="38" t="n">
        <f aca="false">Z77/100</f>
        <v>0.02140691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536.1272</v>
      </c>
      <c r="I78" s="58" t="n">
        <f aca="false">V78</f>
        <v>44.2101</v>
      </c>
      <c r="J78" s="58" t="n">
        <f aca="false">T78</f>
        <v>5536.1272</v>
      </c>
      <c r="K78" s="58" t="n">
        <f aca="false">W78</f>
        <v>42.2534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10504.23</v>
      </c>
      <c r="Q78" s="59" t="n">
        <v>117.82</v>
      </c>
      <c r="R78" s="59" t="n">
        <f aca="false">P78/3600</f>
        <v>2.91784166666667</v>
      </c>
      <c r="S78" s="57"/>
      <c r="T78" s="60" t="n">
        <v>5536.1272</v>
      </c>
      <c r="U78" s="60" t="n">
        <v>36.4545</v>
      </c>
      <c r="V78" s="60" t="n">
        <v>44.2101</v>
      </c>
      <c r="W78" s="60" t="n">
        <v>42.2534</v>
      </c>
      <c r="X78" s="60" t="n">
        <v>7252.47</v>
      </c>
      <c r="Y78" s="60" t="n">
        <v>88.51</v>
      </c>
      <c r="Z78" s="59" t="n">
        <f aca="false">X78/3600</f>
        <v>2.014575</v>
      </c>
      <c r="AA78" s="57"/>
      <c r="AB78" s="57"/>
      <c r="AC78" s="57"/>
      <c r="AE78" s="38" t="n">
        <f aca="false">Q78/100</f>
        <v>1.1782</v>
      </c>
      <c r="AF78" s="38" t="n">
        <f aca="false">R78/100</f>
        <v>0.0291784166666667</v>
      </c>
      <c r="AG78" s="38" t="n">
        <f aca="false">Y78/100</f>
        <v>0.8851</v>
      </c>
      <c r="AH78" s="38" t="n">
        <f aca="false">Z78/100</f>
        <v>0.02014575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6038.072</v>
      </c>
      <c r="I79" s="63" t="n">
        <f aca="false">V79</f>
        <v>48.8081</v>
      </c>
      <c r="J79" s="63" t="n">
        <f aca="false">T79</f>
        <v>26038.072</v>
      </c>
      <c r="K79" s="63" t="n">
        <f aca="false">W79</f>
        <v>49.029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8685.81</v>
      </c>
      <c r="Q79" s="52" t="n">
        <v>100.75</v>
      </c>
      <c r="R79" s="61" t="n">
        <f aca="false">P79/3600</f>
        <v>2.412725</v>
      </c>
      <c r="S79" s="64"/>
      <c r="T79" s="62" t="n">
        <v>26038.072</v>
      </c>
      <c r="U79" s="62" t="n">
        <v>44.8493</v>
      </c>
      <c r="V79" s="62" t="n">
        <v>48.8081</v>
      </c>
      <c r="W79" s="62" t="n">
        <v>49.029</v>
      </c>
      <c r="X79" s="62" t="n">
        <v>9751.04</v>
      </c>
      <c r="Y79" s="62" t="n">
        <v>135.13</v>
      </c>
      <c r="Z79" s="61" t="n">
        <f aca="false">X79/3600</f>
        <v>2.708622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1.0075</v>
      </c>
      <c r="AF79" s="38" t="n">
        <f aca="false">R79/100</f>
        <v>0.02412725</v>
      </c>
      <c r="AG79" s="38" t="n">
        <f aca="false">Y79/100</f>
        <v>1.3513</v>
      </c>
      <c r="AH79" s="38" t="n">
        <f aca="false">Z79/100</f>
        <v>0.02708622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5274.0216</v>
      </c>
      <c r="I80" s="50" t="n">
        <f aca="false">V80</f>
        <v>46.9464</v>
      </c>
      <c r="J80" s="50" t="n">
        <f aca="false">T80</f>
        <v>15274.0216</v>
      </c>
      <c r="K80" s="50" t="n">
        <f aca="false">W80</f>
        <v>47.075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569</v>
      </c>
      <c r="Q80" s="52" t="n">
        <v>92.06</v>
      </c>
      <c r="R80" s="51" t="n">
        <f aca="false">P80/3600</f>
        <v>2.1025</v>
      </c>
      <c r="S80" s="53"/>
      <c r="T80" s="54" t="n">
        <v>15274.0216</v>
      </c>
      <c r="U80" s="54" t="n">
        <v>42.0809</v>
      </c>
      <c r="V80" s="54" t="n">
        <v>46.9464</v>
      </c>
      <c r="W80" s="54" t="n">
        <v>47.075</v>
      </c>
      <c r="X80" s="54" t="n">
        <v>8417.5</v>
      </c>
      <c r="Y80" s="54" t="n">
        <v>117.11</v>
      </c>
      <c r="Z80" s="51" t="n">
        <f aca="false">X80/3600</f>
        <v>2.33819444444444</v>
      </c>
      <c r="AA80" s="53"/>
      <c r="AB80" s="53"/>
      <c r="AC80" s="53"/>
      <c r="AE80" s="38" t="n">
        <f aca="false">Q80/100</f>
        <v>0.9206</v>
      </c>
      <c r="AF80" s="38" t="n">
        <f aca="false">R80/100</f>
        <v>0.021025</v>
      </c>
      <c r="AG80" s="38" t="n">
        <f aca="false">Y80/100</f>
        <v>1.1711</v>
      </c>
      <c r="AH80" s="38" t="n">
        <f aca="false">Z80/100</f>
        <v>0.02338194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08.5856</v>
      </c>
      <c r="I81" s="50" t="n">
        <f aca="false">V81</f>
        <v>45.0891</v>
      </c>
      <c r="J81" s="50" t="n">
        <f aca="false">T81</f>
        <v>8608.5856</v>
      </c>
      <c r="K81" s="50" t="n">
        <f aca="false">W81</f>
        <v>45.0196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28.77</v>
      </c>
      <c r="Q81" s="52" t="n">
        <v>90.52</v>
      </c>
      <c r="R81" s="51" t="n">
        <f aca="false">P81/3600</f>
        <v>1.98021388888889</v>
      </c>
      <c r="S81" s="53"/>
      <c r="T81" s="54" t="n">
        <v>8608.5856</v>
      </c>
      <c r="U81" s="54" t="n">
        <v>39.1737</v>
      </c>
      <c r="V81" s="54" t="n">
        <v>45.0891</v>
      </c>
      <c r="W81" s="54" t="n">
        <v>45.0196</v>
      </c>
      <c r="X81" s="54" t="n">
        <v>7657.62</v>
      </c>
      <c r="Y81" s="54" t="n">
        <v>98.63</v>
      </c>
      <c r="Z81" s="51" t="n">
        <f aca="false">X81/3600</f>
        <v>2.12711666666667</v>
      </c>
      <c r="AA81" s="53"/>
      <c r="AB81" s="53"/>
      <c r="AC81" s="53"/>
      <c r="AE81" s="38" t="n">
        <f aca="false">Q81/100</f>
        <v>0.9052</v>
      </c>
      <c r="AF81" s="38" t="n">
        <f aca="false">R81/100</f>
        <v>0.0198021388888889</v>
      </c>
      <c r="AG81" s="38" t="n">
        <f aca="false">Y81/100</f>
        <v>0.9863</v>
      </c>
      <c r="AH81" s="38" t="n">
        <f aca="false">Z81/100</f>
        <v>0.0212711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859.836</v>
      </c>
      <c r="I82" s="68" t="n">
        <f aca="false">V82</f>
        <v>43.3004</v>
      </c>
      <c r="J82" s="68" t="n">
        <f aca="false">T82</f>
        <v>4859.836</v>
      </c>
      <c r="K82" s="68" t="n">
        <f aca="false">W82</f>
        <v>42.943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7094.1</v>
      </c>
      <c r="Q82" s="59" t="n">
        <v>86.96</v>
      </c>
      <c r="R82" s="59" t="n">
        <f aca="false">P82/3600</f>
        <v>1.97058333333333</v>
      </c>
      <c r="S82" s="57"/>
      <c r="T82" s="60" t="n">
        <v>4859.836</v>
      </c>
      <c r="U82" s="60" t="n">
        <v>36.4346</v>
      </c>
      <c r="V82" s="60" t="n">
        <v>43.3004</v>
      </c>
      <c r="W82" s="60" t="n">
        <v>42.9432</v>
      </c>
      <c r="X82" s="60" t="n">
        <v>7360.58</v>
      </c>
      <c r="Y82" s="60" t="n">
        <v>90.35</v>
      </c>
      <c r="Z82" s="59" t="n">
        <f aca="false">X82/3600</f>
        <v>2.04460555555556</v>
      </c>
      <c r="AA82" s="57"/>
      <c r="AB82" s="57"/>
      <c r="AC82" s="57"/>
      <c r="AE82" s="38" t="n">
        <f aca="false">Q82/100</f>
        <v>0.8696</v>
      </c>
      <c r="AF82" s="38" t="n">
        <f aca="false">R82/100</f>
        <v>0.0197058333333333</v>
      </c>
      <c r="AG82" s="38" t="n">
        <f aca="false">Y82/100</f>
        <v>0.9035</v>
      </c>
      <c r="AH82" s="38" t="n">
        <f aca="false">Z82/100</f>
        <v>0.0204460555555556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1.6335150174379</v>
      </c>
      <c r="R89" s="73" t="n">
        <f aca="false">GEOMEAN(AF3:AF82)*100</f>
        <v>1.40708810811243</v>
      </c>
      <c r="S89" s="73"/>
      <c r="T89" s="73"/>
      <c r="U89" s="73"/>
      <c r="V89" s="73"/>
      <c r="W89" s="73"/>
      <c r="X89" s="73"/>
      <c r="Y89" s="73" t="n">
        <f aca="false">GEOMEAN(AG3:AG82)*100</f>
        <v>88.8386873278872</v>
      </c>
      <c r="Z89" s="73" t="n">
        <f aca="false">GEOMEAN(AH3:AH82)*100</f>
        <v>1.6708695492059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44140225172541</v>
      </c>
      <c r="Z90" s="83" t="n">
        <f aca="false">Z89/R89</f>
        <v>1.187466186070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18003611111111</v>
      </c>
      <c r="R91" s="72" t="n">
        <f aca="false">SUM(R3:R82)</f>
        <v>180.301588888889</v>
      </c>
      <c r="X91" s="72"/>
      <c r="Y91" s="72" t="n">
        <f aca="false">SUM(Y3:Y82)/3600</f>
        <v>4.54393333333333</v>
      </c>
      <c r="Z91" s="72" t="n">
        <f aca="false">SUM(Z3:Z82)</f>
        <v>216.0418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9036.9776</v>
      </c>
      <c r="I3" s="50" t="n">
        <f aca="false">V3</f>
        <v>42.8098</v>
      </c>
      <c r="J3" s="50" t="n">
        <f aca="false">T3</f>
        <v>119036.9776</v>
      </c>
      <c r="K3" s="50" t="n">
        <f aca="false">W3</f>
        <v>44.6275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5790.41</v>
      </c>
      <c r="Q3" s="52" t="n">
        <v>99.34</v>
      </c>
      <c r="R3" s="51" t="n">
        <f aca="false">P3/3600</f>
        <v>1.60844722222222</v>
      </c>
      <c r="S3" s="53"/>
      <c r="T3" s="54" t="n">
        <v>119036.9776</v>
      </c>
      <c r="U3" s="54" t="n">
        <v>43.0578</v>
      </c>
      <c r="V3" s="54" t="n">
        <v>42.8098</v>
      </c>
      <c r="W3" s="54" t="n">
        <v>44.6275</v>
      </c>
      <c r="X3" s="54" t="n">
        <v>4742.51</v>
      </c>
      <c r="Y3" s="54" t="n">
        <v>67.14</v>
      </c>
      <c r="Z3" s="51" t="n">
        <f aca="false">X3/3600</f>
        <v>1.31736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934</v>
      </c>
      <c r="AF3" s="38" t="n">
        <f aca="false">R3/100</f>
        <v>0.0160844722222222</v>
      </c>
      <c r="AG3" s="38" t="n">
        <f aca="false">Y3/100</f>
        <v>0.6714</v>
      </c>
      <c r="AH3" s="38" t="n">
        <f aca="false">Z3/100</f>
        <v>0.01317363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6563.4688</v>
      </c>
      <c r="I4" s="50" t="n">
        <f aca="false">V4</f>
        <v>40.1864</v>
      </c>
      <c r="J4" s="50" t="n">
        <f aca="false">T4</f>
        <v>66563.4688</v>
      </c>
      <c r="K4" s="50" t="n">
        <f aca="false">W4</f>
        <v>42.2063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60.09</v>
      </c>
      <c r="Q4" s="52" t="n">
        <v>53.27</v>
      </c>
      <c r="R4" s="51" t="n">
        <f aca="false">P4/3600</f>
        <v>0.850025</v>
      </c>
      <c r="S4" s="53"/>
      <c r="T4" s="54" t="n">
        <v>66563.4688</v>
      </c>
      <c r="U4" s="54" t="n">
        <v>39.745</v>
      </c>
      <c r="V4" s="54" t="n">
        <v>40.1864</v>
      </c>
      <c r="W4" s="54" t="n">
        <v>42.2063</v>
      </c>
      <c r="X4" s="54" t="n">
        <v>3631.51</v>
      </c>
      <c r="Y4" s="54" t="n">
        <v>56.59</v>
      </c>
      <c r="Z4" s="51" t="n">
        <f aca="false">X4/3600</f>
        <v>1.00875277777778</v>
      </c>
      <c r="AA4" s="53"/>
      <c r="AB4" s="53"/>
      <c r="AC4" s="53"/>
      <c r="AE4" s="38" t="n">
        <f aca="false">Q4/100</f>
        <v>0.5327</v>
      </c>
      <c r="AF4" s="38" t="n">
        <f aca="false">R4/100</f>
        <v>0.00850025</v>
      </c>
      <c r="AG4" s="38" t="n">
        <f aca="false">Y4/100</f>
        <v>0.5659</v>
      </c>
      <c r="AH4" s="38" t="n">
        <f aca="false">Z4/100</f>
        <v>0.01008752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6590.168</v>
      </c>
      <c r="I5" s="50" t="n">
        <f aca="false">V5</f>
        <v>38.1541</v>
      </c>
      <c r="J5" s="50" t="n">
        <f aca="false">T5</f>
        <v>36590.168</v>
      </c>
      <c r="K5" s="50" t="n">
        <f aca="false">W5</f>
        <v>40.3047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01.11</v>
      </c>
      <c r="Q5" s="52" t="n">
        <v>45.66</v>
      </c>
      <c r="R5" s="51" t="n">
        <f aca="false">P5/3600</f>
        <v>0.778086111111111</v>
      </c>
      <c r="S5" s="53"/>
      <c r="T5" s="54" t="n">
        <v>36590.168</v>
      </c>
      <c r="U5" s="54" t="n">
        <v>36.6012</v>
      </c>
      <c r="V5" s="54" t="n">
        <v>38.1541</v>
      </c>
      <c r="W5" s="54" t="n">
        <v>40.3047</v>
      </c>
      <c r="X5" s="54" t="n">
        <v>3018.94</v>
      </c>
      <c r="Y5" s="54" t="n">
        <v>46.78</v>
      </c>
      <c r="Z5" s="51" t="n">
        <f aca="false">X5/3600</f>
        <v>0.838594444444444</v>
      </c>
      <c r="AA5" s="53"/>
      <c r="AB5" s="53"/>
      <c r="AC5" s="53"/>
      <c r="AE5" s="38" t="n">
        <f aca="false">Q5/100</f>
        <v>0.4566</v>
      </c>
      <c r="AF5" s="38" t="n">
        <f aca="false">R5/100</f>
        <v>0.00778086111111111</v>
      </c>
      <c r="AG5" s="38" t="n">
        <f aca="false">Y5/100</f>
        <v>0.4678</v>
      </c>
      <c r="AH5" s="38" t="n">
        <f aca="false">Z5/100</f>
        <v>0.008385944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20380.5216</v>
      </c>
      <c r="I6" s="58" t="n">
        <f aca="false">V6</f>
        <v>36.3772</v>
      </c>
      <c r="J6" s="58" t="n">
        <f aca="false">T6</f>
        <v>20380.5216</v>
      </c>
      <c r="K6" s="58" t="n">
        <f aca="false">W6</f>
        <v>38.7278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23.21</v>
      </c>
      <c r="Q6" s="59" t="n">
        <v>40.95</v>
      </c>
      <c r="R6" s="59" t="n">
        <f aca="false">P6/3600</f>
        <v>0.728669444444445</v>
      </c>
      <c r="S6" s="57"/>
      <c r="T6" s="60" t="n">
        <v>20380.5216</v>
      </c>
      <c r="U6" s="60" t="n">
        <v>33.6885</v>
      </c>
      <c r="V6" s="60" t="n">
        <v>36.3772</v>
      </c>
      <c r="W6" s="60" t="n">
        <v>38.7278</v>
      </c>
      <c r="X6" s="60" t="n">
        <v>2698.11</v>
      </c>
      <c r="Y6" s="60" t="n">
        <v>41.21</v>
      </c>
      <c r="Z6" s="59" t="n">
        <f aca="false">X6/3600</f>
        <v>0.749475</v>
      </c>
      <c r="AA6" s="57"/>
      <c r="AB6" s="57"/>
      <c r="AC6" s="57"/>
      <c r="AE6" s="38" t="n">
        <f aca="false">Q6/100</f>
        <v>0.4095</v>
      </c>
      <c r="AF6" s="38" t="n">
        <f aca="false">R6/100</f>
        <v>0.00728669444444445</v>
      </c>
      <c r="AG6" s="38" t="n">
        <f aca="false">Y6/100</f>
        <v>0.4121</v>
      </c>
      <c r="AH6" s="38" t="n">
        <f aca="false">Z6/100</f>
        <v>0.0074947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20450.4544</v>
      </c>
      <c r="I7" s="50" t="n">
        <f aca="false">V7</f>
        <v>45.4947</v>
      </c>
      <c r="J7" s="50" t="n">
        <f aca="false">T7</f>
        <v>120450.4544</v>
      </c>
      <c r="K7" s="50" t="n">
        <f aca="false">W7</f>
        <v>45.259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56.87</v>
      </c>
      <c r="Q7" s="52" t="n">
        <v>61.67</v>
      </c>
      <c r="R7" s="51" t="n">
        <f aca="false">P7/3600</f>
        <v>0.960241666666667</v>
      </c>
      <c r="S7" s="53"/>
      <c r="T7" s="62" t="n">
        <v>120450.4544</v>
      </c>
      <c r="U7" s="62" t="n">
        <v>42.7888</v>
      </c>
      <c r="V7" s="62" t="n">
        <v>45.4947</v>
      </c>
      <c r="W7" s="62" t="n">
        <v>45.2593</v>
      </c>
      <c r="X7" s="54" t="n">
        <v>4694.47</v>
      </c>
      <c r="Y7" s="54" t="n">
        <v>64.95</v>
      </c>
      <c r="Z7" s="51" t="n">
        <f aca="false">X7/3600</f>
        <v>1.30401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67</v>
      </c>
      <c r="AF7" s="38" t="n">
        <f aca="false">R7/100</f>
        <v>0.00960241666666667</v>
      </c>
      <c r="AG7" s="38" t="n">
        <f aca="false">Y7/100</f>
        <v>0.6495</v>
      </c>
      <c r="AH7" s="38" t="n">
        <f aca="false">Z7/100</f>
        <v>0.01304019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70371.848</v>
      </c>
      <c r="I8" s="50" t="n">
        <f aca="false">V8</f>
        <v>43.2101</v>
      </c>
      <c r="J8" s="50" t="n">
        <f aca="false">T8</f>
        <v>70371.848</v>
      </c>
      <c r="K8" s="50" t="n">
        <f aca="false">W8</f>
        <v>43.4997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97.19</v>
      </c>
      <c r="Q8" s="52" t="n">
        <v>53.5</v>
      </c>
      <c r="R8" s="51" t="n">
        <f aca="false">P8/3600</f>
        <v>0.860330555555556</v>
      </c>
      <c r="S8" s="53"/>
      <c r="T8" s="54" t="n">
        <v>70371.848</v>
      </c>
      <c r="U8" s="54" t="n">
        <v>39.3482</v>
      </c>
      <c r="V8" s="54" t="n">
        <v>43.2101</v>
      </c>
      <c r="W8" s="54" t="n">
        <v>43.4997</v>
      </c>
      <c r="X8" s="54" t="n">
        <v>3692.53</v>
      </c>
      <c r="Y8" s="54" t="n">
        <v>56.04</v>
      </c>
      <c r="Z8" s="51" t="n">
        <f aca="false">X8/3600</f>
        <v>1.02570277777778</v>
      </c>
      <c r="AA8" s="53"/>
      <c r="AB8" s="53"/>
      <c r="AC8" s="53"/>
      <c r="AE8" s="38" t="n">
        <f aca="false">Q8/100</f>
        <v>0.535</v>
      </c>
      <c r="AF8" s="38" t="n">
        <f aca="false">R8/100</f>
        <v>0.00860330555555556</v>
      </c>
      <c r="AG8" s="38" t="n">
        <f aca="false">Y8/100</f>
        <v>0.5604</v>
      </c>
      <c r="AH8" s="38" t="n">
        <f aca="false">Z8/100</f>
        <v>0.01025702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40023.0048</v>
      </c>
      <c r="I9" s="50" t="n">
        <f aca="false">V9</f>
        <v>41.1668</v>
      </c>
      <c r="J9" s="50" t="n">
        <f aca="false">T9</f>
        <v>40023.0048</v>
      </c>
      <c r="K9" s="50" t="n">
        <f aca="false">W9</f>
        <v>41.8236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29.92</v>
      </c>
      <c r="Q9" s="52" t="n">
        <v>49.32</v>
      </c>
      <c r="R9" s="51" t="n">
        <f aca="false">P9/3600</f>
        <v>0.786088888888889</v>
      </c>
      <c r="S9" s="53"/>
      <c r="T9" s="54" t="n">
        <v>40023.0048</v>
      </c>
      <c r="U9" s="54" t="n">
        <v>36.1891</v>
      </c>
      <c r="V9" s="54" t="n">
        <v>41.1668</v>
      </c>
      <c r="W9" s="54" t="n">
        <v>41.8236</v>
      </c>
      <c r="X9" s="54" t="n">
        <v>3089.91</v>
      </c>
      <c r="Y9" s="54" t="n">
        <v>50.25</v>
      </c>
      <c r="Z9" s="51" t="n">
        <f aca="false">X9/3600</f>
        <v>0.858308333333333</v>
      </c>
      <c r="AA9" s="53"/>
      <c r="AB9" s="53"/>
      <c r="AC9" s="53"/>
      <c r="AE9" s="38" t="n">
        <f aca="false">Q9/100</f>
        <v>0.4932</v>
      </c>
      <c r="AF9" s="38" t="n">
        <f aca="false">R9/100</f>
        <v>0.00786088888888889</v>
      </c>
      <c r="AG9" s="38" t="n">
        <f aca="false">Y9/100</f>
        <v>0.5025</v>
      </c>
      <c r="AH9" s="38" t="n">
        <f aca="false">Z9/100</f>
        <v>0.00858308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3823.0032</v>
      </c>
      <c r="I10" s="58" t="n">
        <f aca="false">V10</f>
        <v>39.2017</v>
      </c>
      <c r="J10" s="58" t="n">
        <f aca="false">T10</f>
        <v>23823.0032</v>
      </c>
      <c r="K10" s="58" t="n">
        <f aca="false">W10</f>
        <v>40.167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79.61</v>
      </c>
      <c r="Q10" s="59" t="n">
        <v>50.35</v>
      </c>
      <c r="R10" s="59" t="n">
        <f aca="false">P10/3600</f>
        <v>0.744336111111111</v>
      </c>
      <c r="S10" s="57"/>
      <c r="T10" s="60" t="n">
        <v>23823.0032</v>
      </c>
      <c r="U10" s="60" t="n">
        <v>33.4168</v>
      </c>
      <c r="V10" s="60" t="n">
        <v>39.2017</v>
      </c>
      <c r="W10" s="60" t="n">
        <v>40.167</v>
      </c>
      <c r="X10" s="60" t="n">
        <v>2780.89</v>
      </c>
      <c r="Y10" s="60" t="n">
        <v>45.96</v>
      </c>
      <c r="Z10" s="59" t="n">
        <f aca="false">X10/3600</f>
        <v>0.772469444444444</v>
      </c>
      <c r="AA10" s="57"/>
      <c r="AB10" s="57"/>
      <c r="AC10" s="57"/>
      <c r="AE10" s="38" t="n">
        <f aca="false">Q10/100</f>
        <v>0.5035</v>
      </c>
      <c r="AF10" s="38" t="n">
        <f aca="false">R10/100</f>
        <v>0.00744336111111111</v>
      </c>
      <c r="AG10" s="38" t="n">
        <f aca="false">Y10/100</f>
        <v>0.4596</v>
      </c>
      <c r="AH10" s="38" t="n">
        <f aca="false">Z10/100</f>
        <v>0.00772469444444445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21697.5856</v>
      </c>
      <c r="I11" s="50" t="n">
        <f aca="false">V11</f>
        <v>40.7566</v>
      </c>
      <c r="J11" s="50" t="n">
        <f aca="false">T11</f>
        <v>521697.5856</v>
      </c>
      <c r="K11" s="50" t="n">
        <f aca="false">W11</f>
        <v>39.9342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63.01</v>
      </c>
      <c r="Q11" s="52" t="n">
        <v>150.09</v>
      </c>
      <c r="R11" s="51" t="n">
        <f aca="false">P11/3600</f>
        <v>2.29528055555556</v>
      </c>
      <c r="S11" s="53"/>
      <c r="T11" s="54" t="n">
        <v>521697.5856</v>
      </c>
      <c r="U11" s="54" t="n">
        <v>41.4214</v>
      </c>
      <c r="V11" s="54" t="n">
        <v>40.7566</v>
      </c>
      <c r="W11" s="54" t="n">
        <v>39.9342</v>
      </c>
      <c r="X11" s="54" t="n">
        <v>15406.95</v>
      </c>
      <c r="Y11" s="54" t="n">
        <v>161.49</v>
      </c>
      <c r="Z11" s="51" t="n">
        <f aca="false">X11/3600</f>
        <v>4.279708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009</v>
      </c>
      <c r="AF11" s="38" t="n">
        <f aca="false">R11/100</f>
        <v>0.0229528055555556</v>
      </c>
      <c r="AG11" s="38" t="n">
        <f aca="false">Y11/100</f>
        <v>1.6149</v>
      </c>
      <c r="AH11" s="38" t="n">
        <f aca="false">Z11/100</f>
        <v>0.04279708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82083.888</v>
      </c>
      <c r="I12" s="50" t="n">
        <f aca="false">V12</f>
        <v>38.2877</v>
      </c>
      <c r="J12" s="50" t="n">
        <f aca="false">T12</f>
        <v>282083.888</v>
      </c>
      <c r="K12" s="50" t="n">
        <f aca="false">W12</f>
        <v>36.9484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48.34</v>
      </c>
      <c r="Q12" s="52" t="n">
        <v>111.88</v>
      </c>
      <c r="R12" s="51" t="n">
        <f aca="false">P12/3600</f>
        <v>2.04120555555556</v>
      </c>
      <c r="S12" s="53"/>
      <c r="T12" s="54" t="n">
        <v>282083.888</v>
      </c>
      <c r="U12" s="54" t="n">
        <v>36.9887</v>
      </c>
      <c r="V12" s="54" t="n">
        <v>38.2877</v>
      </c>
      <c r="W12" s="54" t="n">
        <v>36.9484</v>
      </c>
      <c r="X12" s="54" t="n">
        <v>10572.27</v>
      </c>
      <c r="Y12" s="54" t="n">
        <v>112.52</v>
      </c>
      <c r="Z12" s="51" t="n">
        <f aca="false">X12/3600</f>
        <v>2.93674166666667</v>
      </c>
      <c r="AA12" s="53"/>
      <c r="AB12" s="53"/>
      <c r="AC12" s="53"/>
      <c r="AE12" s="38" t="n">
        <f aca="false">Q12/100</f>
        <v>1.1188</v>
      </c>
      <c r="AF12" s="38" t="n">
        <f aca="false">R12/100</f>
        <v>0.0204120555555556</v>
      </c>
      <c r="AG12" s="38" t="n">
        <f aca="false">Y12/100</f>
        <v>1.1252</v>
      </c>
      <c r="AH12" s="38" t="n">
        <f aca="false">Z12/100</f>
        <v>0.02936741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66612.3168</v>
      </c>
      <c r="I13" s="50" t="n">
        <f aca="false">V13</f>
        <v>36.4283</v>
      </c>
      <c r="J13" s="50" t="n">
        <f aca="false">T13</f>
        <v>166612.3168</v>
      </c>
      <c r="K13" s="50" t="n">
        <f aca="false">W13</f>
        <v>35.2116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70.17</v>
      </c>
      <c r="Q13" s="52" t="n">
        <v>93.53</v>
      </c>
      <c r="R13" s="51" t="n">
        <f aca="false">P13/3600</f>
        <v>1.82504722222222</v>
      </c>
      <c r="S13" s="53"/>
      <c r="T13" s="54" t="n">
        <v>166612.3168</v>
      </c>
      <c r="U13" s="54" t="n">
        <v>33.6249</v>
      </c>
      <c r="V13" s="54" t="n">
        <v>36.4283</v>
      </c>
      <c r="W13" s="54" t="n">
        <v>35.2116</v>
      </c>
      <c r="X13" s="54" t="n">
        <v>7996.91</v>
      </c>
      <c r="Y13" s="54" t="n">
        <v>94.14</v>
      </c>
      <c r="Z13" s="51" t="n">
        <f aca="false">X13/3600</f>
        <v>2.22136388888889</v>
      </c>
      <c r="AA13" s="53"/>
      <c r="AB13" s="53"/>
      <c r="AC13" s="53"/>
      <c r="AE13" s="38" t="n">
        <f aca="false">Q13/100</f>
        <v>0.9353</v>
      </c>
      <c r="AF13" s="38" t="n">
        <f aca="false">R13/100</f>
        <v>0.0182504722222222</v>
      </c>
      <c r="AG13" s="38" t="n">
        <f aca="false">Y13/100</f>
        <v>0.9414</v>
      </c>
      <c r="AH13" s="38" t="n">
        <f aca="false">Z13/100</f>
        <v>0.02221363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82668.3264</v>
      </c>
      <c r="I14" s="58" t="n">
        <f aca="false">V14</f>
        <v>34.6108</v>
      </c>
      <c r="J14" s="58" t="n">
        <f aca="false">T14</f>
        <v>82668.3264</v>
      </c>
      <c r="K14" s="58" t="n">
        <f aca="false">W14</f>
        <v>33.5207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910.99</v>
      </c>
      <c r="Q14" s="59" t="n">
        <v>87.19</v>
      </c>
      <c r="R14" s="59" t="n">
        <f aca="false">P14/3600</f>
        <v>1.64194166666667</v>
      </c>
      <c r="S14" s="57"/>
      <c r="T14" s="60" t="n">
        <v>82668.3264</v>
      </c>
      <c r="U14" s="60" t="n">
        <v>29.8649</v>
      </c>
      <c r="V14" s="60" t="n">
        <v>34.6108</v>
      </c>
      <c r="W14" s="60" t="n">
        <v>33.5207</v>
      </c>
      <c r="X14" s="60" t="n">
        <v>6385.86</v>
      </c>
      <c r="Y14" s="60" t="n">
        <v>87.14</v>
      </c>
      <c r="Z14" s="59" t="n">
        <f aca="false">X14/3600</f>
        <v>1.77385</v>
      </c>
      <c r="AA14" s="57"/>
      <c r="AB14" s="57"/>
      <c r="AC14" s="57"/>
      <c r="AE14" s="38" t="n">
        <f aca="false">Q14/100</f>
        <v>0.8719</v>
      </c>
      <c r="AF14" s="38" t="n">
        <f aca="false">R14/100</f>
        <v>0.0164194166666667</v>
      </c>
      <c r="AG14" s="38" t="n">
        <f aca="false">Y14/100</f>
        <v>0.8714</v>
      </c>
      <c r="AH14" s="38" t="n">
        <f aca="false">Z14/100</f>
        <v>0.0177385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12474.5056</v>
      </c>
      <c r="I15" s="50" t="n">
        <f aca="false">V15</f>
        <v>46.5052</v>
      </c>
      <c r="J15" s="50" t="n">
        <f aca="false">T15</f>
        <v>112474.5056</v>
      </c>
      <c r="K15" s="50" t="n">
        <f aca="false">W15</f>
        <v>46.1465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47.47</v>
      </c>
      <c r="Q15" s="52" t="n">
        <v>91.24</v>
      </c>
      <c r="R15" s="51" t="n">
        <f aca="false">P15/3600</f>
        <v>1.652075</v>
      </c>
      <c r="S15" s="53"/>
      <c r="T15" s="62" t="n">
        <v>112474.5056</v>
      </c>
      <c r="U15" s="62" t="n">
        <v>43.1307</v>
      </c>
      <c r="V15" s="62" t="n">
        <v>46.5052</v>
      </c>
      <c r="W15" s="62" t="n">
        <v>46.1465</v>
      </c>
      <c r="X15" s="54" t="n">
        <v>6923</v>
      </c>
      <c r="Y15" s="54" t="n">
        <v>90.7</v>
      </c>
      <c r="Z15" s="51" t="n">
        <f aca="false">X15/3600</f>
        <v>1.92305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124</v>
      </c>
      <c r="AF15" s="38" t="n">
        <f aca="false">R15/100</f>
        <v>0.01652075</v>
      </c>
      <c r="AG15" s="38" t="n">
        <f aca="false">Y15/100</f>
        <v>0.907</v>
      </c>
      <c r="AH15" s="38" t="n">
        <f aca="false">Z15/100</f>
        <v>0.01923055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4690.8176</v>
      </c>
      <c r="I16" s="50" t="n">
        <f aca="false">V16</f>
        <v>45.7422</v>
      </c>
      <c r="J16" s="50" t="n">
        <f aca="false">T16</f>
        <v>54690.8176</v>
      </c>
      <c r="K16" s="50" t="n">
        <f aca="false">W16</f>
        <v>45.454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49.07</v>
      </c>
      <c r="Q16" s="52" t="n">
        <v>78.37</v>
      </c>
      <c r="R16" s="51" t="n">
        <f aca="false">P16/3600</f>
        <v>1.48585277777778</v>
      </c>
      <c r="S16" s="53"/>
      <c r="T16" s="54" t="n">
        <v>54690.8176</v>
      </c>
      <c r="U16" s="54" t="n">
        <v>41.0201</v>
      </c>
      <c r="V16" s="54" t="n">
        <v>45.7422</v>
      </c>
      <c r="W16" s="54" t="n">
        <v>45.4544</v>
      </c>
      <c r="X16" s="54" t="n">
        <v>5663.99</v>
      </c>
      <c r="Y16" s="54" t="n">
        <v>75.24</v>
      </c>
      <c r="Z16" s="51" t="n">
        <f aca="false">X16/3600</f>
        <v>1.57333055555556</v>
      </c>
      <c r="AA16" s="53"/>
      <c r="AB16" s="53"/>
      <c r="AC16" s="53"/>
      <c r="AE16" s="38" t="n">
        <f aca="false">Q16/100</f>
        <v>0.7837</v>
      </c>
      <c r="AF16" s="38" t="n">
        <f aca="false">R16/100</f>
        <v>0.0148585277777778</v>
      </c>
      <c r="AG16" s="38" t="n">
        <f aca="false">Y16/100</f>
        <v>0.7524</v>
      </c>
      <c r="AH16" s="38" t="n">
        <f aca="false">Z16/100</f>
        <v>0.01573330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9865.7712</v>
      </c>
      <c r="I17" s="50" t="n">
        <f aca="false">V17</f>
        <v>45.1428</v>
      </c>
      <c r="J17" s="50" t="n">
        <f aca="false">T17</f>
        <v>29865.7712</v>
      </c>
      <c r="K17" s="50" t="n">
        <f aca="false">W17</f>
        <v>44.9865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928.03</v>
      </c>
      <c r="Q17" s="52" t="n">
        <v>69.05</v>
      </c>
      <c r="R17" s="51" t="n">
        <f aca="false">P17/3600</f>
        <v>1.36889722222222</v>
      </c>
      <c r="S17" s="53"/>
      <c r="T17" s="54" t="n">
        <v>29865.7712</v>
      </c>
      <c r="U17" s="54" t="n">
        <v>39.4474</v>
      </c>
      <c r="V17" s="54" t="n">
        <v>45.1428</v>
      </c>
      <c r="W17" s="54" t="n">
        <v>44.9865</v>
      </c>
      <c r="X17" s="54" t="n">
        <v>5152.87</v>
      </c>
      <c r="Y17" s="54" t="n">
        <v>72.09</v>
      </c>
      <c r="Z17" s="51" t="n">
        <f aca="false">X17/3600</f>
        <v>1.43135277777778</v>
      </c>
      <c r="AA17" s="53"/>
      <c r="AB17" s="53"/>
      <c r="AC17" s="53"/>
      <c r="AE17" s="38" t="n">
        <f aca="false">Q17/100</f>
        <v>0.6905</v>
      </c>
      <c r="AF17" s="38" t="n">
        <f aca="false">R17/100</f>
        <v>0.0136889722222222</v>
      </c>
      <c r="AG17" s="38" t="n">
        <f aca="false">Y17/100</f>
        <v>0.7209</v>
      </c>
      <c r="AH17" s="38" t="n">
        <f aca="false">Z17/100</f>
        <v>0.01431352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558.1344</v>
      </c>
      <c r="I18" s="58" t="n">
        <f aca="false">V18</f>
        <v>44.5165</v>
      </c>
      <c r="J18" s="58" t="n">
        <f aca="false">T18</f>
        <v>16558.1344</v>
      </c>
      <c r="K18" s="58" t="n">
        <f aca="false">W18</f>
        <v>44.3565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720.82</v>
      </c>
      <c r="Q18" s="59" t="n">
        <v>65.1</v>
      </c>
      <c r="R18" s="59" t="n">
        <f aca="false">P18/3600</f>
        <v>1.31133888888889</v>
      </c>
      <c r="S18" s="57"/>
      <c r="T18" s="60" t="n">
        <v>16558.1344</v>
      </c>
      <c r="U18" s="60" t="n">
        <v>37.7698</v>
      </c>
      <c r="V18" s="60" t="n">
        <v>44.5165</v>
      </c>
      <c r="W18" s="60" t="n">
        <v>44.3565</v>
      </c>
      <c r="X18" s="60" t="n">
        <v>4863.23</v>
      </c>
      <c r="Y18" s="60" t="n">
        <v>67.51</v>
      </c>
      <c r="Z18" s="59" t="n">
        <f aca="false">X18/3600</f>
        <v>1.35089722222222</v>
      </c>
      <c r="AA18" s="57"/>
      <c r="AB18" s="57"/>
      <c r="AC18" s="57"/>
      <c r="AE18" s="38" t="n">
        <f aca="false">Q18/100</f>
        <v>0.651</v>
      </c>
      <c r="AF18" s="38" t="n">
        <f aca="false">R18/100</f>
        <v>0.0131133888888889</v>
      </c>
      <c r="AG18" s="38" t="n">
        <f aca="false">Y18/100</f>
        <v>0.6751</v>
      </c>
      <c r="AH18" s="38" t="n">
        <f aca="false">Z18/100</f>
        <v>0.0135089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5181.2944</v>
      </c>
      <c r="I19" s="50" t="n">
        <f aca="false">V19</f>
        <v>44.2889</v>
      </c>
      <c r="J19" s="50" t="n">
        <f aca="false">T19</f>
        <v>25181.2944</v>
      </c>
      <c r="K19" s="50" t="n">
        <f aca="false">W19</f>
        <v>45.686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15.83</v>
      </c>
      <c r="Q19" s="52" t="n">
        <v>37.24</v>
      </c>
      <c r="R19" s="51" t="n">
        <f aca="false">P19/3600</f>
        <v>0.698841666666667</v>
      </c>
      <c r="S19" s="53"/>
      <c r="T19" s="54" t="n">
        <v>25181.2944</v>
      </c>
      <c r="U19" s="54" t="n">
        <v>42.456</v>
      </c>
      <c r="V19" s="54" t="n">
        <v>44.2889</v>
      </c>
      <c r="W19" s="54" t="n">
        <v>45.6866</v>
      </c>
      <c r="X19" s="54" t="n">
        <v>2975.66</v>
      </c>
      <c r="Y19" s="54" t="n">
        <v>37.84</v>
      </c>
      <c r="Z19" s="51" t="n">
        <f aca="false">X19/3600</f>
        <v>0.826572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24</v>
      </c>
      <c r="AF19" s="38" t="n">
        <f aca="false">R19/100</f>
        <v>0.00698841666666667</v>
      </c>
      <c r="AG19" s="38" t="n">
        <f aca="false">Y19/100</f>
        <v>0.3784</v>
      </c>
      <c r="AH19" s="38" t="n">
        <f aca="false">Z19/100</f>
        <v>0.008265722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703.0568</v>
      </c>
      <c r="I20" s="50" t="n">
        <f aca="false">V20</f>
        <v>42.5065</v>
      </c>
      <c r="J20" s="50" t="n">
        <f aca="false">T20</f>
        <v>13703.0568</v>
      </c>
      <c r="K20" s="50" t="n">
        <f aca="false">W20</f>
        <v>43.5153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39.02</v>
      </c>
      <c r="Q20" s="52" t="n">
        <v>31.47</v>
      </c>
      <c r="R20" s="51" t="n">
        <f aca="false">P20/3600</f>
        <v>0.62195</v>
      </c>
      <c r="S20" s="53"/>
      <c r="T20" s="54" t="n">
        <v>13703.0568</v>
      </c>
      <c r="U20" s="54" t="n">
        <v>40.7058</v>
      </c>
      <c r="V20" s="54" t="n">
        <v>42.5065</v>
      </c>
      <c r="W20" s="54" t="n">
        <v>43.5153</v>
      </c>
      <c r="X20" s="54" t="n">
        <v>2422.31</v>
      </c>
      <c r="Y20" s="54" t="n">
        <v>31.4</v>
      </c>
      <c r="Z20" s="51" t="n">
        <f aca="false">X20/3600</f>
        <v>0.672863888888889</v>
      </c>
      <c r="AA20" s="53"/>
      <c r="AB20" s="53"/>
      <c r="AC20" s="53"/>
      <c r="AE20" s="38" t="n">
        <f aca="false">Q20/100</f>
        <v>0.3147</v>
      </c>
      <c r="AF20" s="38" t="n">
        <f aca="false">R20/100</f>
        <v>0.0062195</v>
      </c>
      <c r="AG20" s="38" t="n">
        <f aca="false">Y20/100</f>
        <v>0.314</v>
      </c>
      <c r="AH20" s="38" t="n">
        <f aca="false">Z20/100</f>
        <v>0.00672863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553.5856</v>
      </c>
      <c r="I21" s="50" t="n">
        <f aca="false">V21</f>
        <v>40.8969</v>
      </c>
      <c r="J21" s="50" t="n">
        <f aca="false">T21</f>
        <v>7553.5856</v>
      </c>
      <c r="K21" s="50" t="n">
        <f aca="false">W21</f>
        <v>41.8775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09.63</v>
      </c>
      <c r="Q21" s="52" t="n">
        <v>29.41</v>
      </c>
      <c r="R21" s="51" t="n">
        <f aca="false">P21/3600</f>
        <v>0.586008333333333</v>
      </c>
      <c r="S21" s="53"/>
      <c r="T21" s="54" t="n">
        <v>7553.5856</v>
      </c>
      <c r="U21" s="54" t="n">
        <v>38.567</v>
      </c>
      <c r="V21" s="54" t="n">
        <v>40.8969</v>
      </c>
      <c r="W21" s="54" t="n">
        <v>41.8775</v>
      </c>
      <c r="X21" s="54" t="n">
        <v>2147.93</v>
      </c>
      <c r="Y21" s="54" t="n">
        <v>28.38</v>
      </c>
      <c r="Z21" s="51" t="n">
        <f aca="false">X21/3600</f>
        <v>0.596647222222222</v>
      </c>
      <c r="AA21" s="53"/>
      <c r="AB21" s="53"/>
      <c r="AC21" s="53"/>
      <c r="AE21" s="38" t="n">
        <f aca="false">Q21/100</f>
        <v>0.2941</v>
      </c>
      <c r="AF21" s="38" t="n">
        <f aca="false">R21/100</f>
        <v>0.00586008333333333</v>
      </c>
      <c r="AG21" s="38" t="n">
        <f aca="false">Y21/100</f>
        <v>0.2838</v>
      </c>
      <c r="AH21" s="38" t="n">
        <f aca="false">Z21/100</f>
        <v>0.00596647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166.4632</v>
      </c>
      <c r="I22" s="58" t="n">
        <f aca="false">V22</f>
        <v>39.4375</v>
      </c>
      <c r="J22" s="58" t="n">
        <f aca="false">T22</f>
        <v>4166.4632</v>
      </c>
      <c r="K22" s="58" t="n">
        <f aca="false">W22</f>
        <v>40.708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2009.42</v>
      </c>
      <c r="Q22" s="59" t="n">
        <v>28.5</v>
      </c>
      <c r="R22" s="59" t="n">
        <f aca="false">P22/3600</f>
        <v>0.558172222222222</v>
      </c>
      <c r="S22" s="57"/>
      <c r="T22" s="60" t="n">
        <v>4166.4632</v>
      </c>
      <c r="U22" s="60" t="n">
        <v>36.1965</v>
      </c>
      <c r="V22" s="60" t="n">
        <v>39.4375</v>
      </c>
      <c r="W22" s="60" t="n">
        <v>40.7082</v>
      </c>
      <c r="X22" s="60" t="n">
        <v>1992.75</v>
      </c>
      <c r="Y22" s="60" t="n">
        <v>26.99</v>
      </c>
      <c r="Z22" s="59" t="n">
        <f aca="false">X22/3600</f>
        <v>0.553541666666667</v>
      </c>
      <c r="AA22" s="57"/>
      <c r="AB22" s="57"/>
      <c r="AC22" s="57"/>
      <c r="AE22" s="38" t="n">
        <f aca="false">Q22/100</f>
        <v>0.285</v>
      </c>
      <c r="AF22" s="38" t="n">
        <f aca="false">R22/100</f>
        <v>0.00558172222222222</v>
      </c>
      <c r="AG22" s="38" t="n">
        <f aca="false">Y22/100</f>
        <v>0.2699</v>
      </c>
      <c r="AH22" s="38" t="n">
        <f aca="false">Z22/100</f>
        <v>0.005535416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61159.9192</v>
      </c>
      <c r="I23" s="63" t="n">
        <f aca="false">V23</f>
        <v>43.0349</v>
      </c>
      <c r="J23" s="63" t="n">
        <f aca="false">T23</f>
        <v>61159.9192</v>
      </c>
      <c r="K23" s="63" t="n">
        <f aca="false">W23</f>
        <v>43.863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924.59</v>
      </c>
      <c r="Q23" s="52" t="n">
        <v>57.39</v>
      </c>
      <c r="R23" s="61" t="n">
        <f aca="false">P23/3600</f>
        <v>0.812386111111111</v>
      </c>
      <c r="S23" s="64"/>
      <c r="T23" s="62" t="n">
        <v>61159.9192</v>
      </c>
      <c r="U23" s="62" t="n">
        <v>41.5536</v>
      </c>
      <c r="V23" s="62" t="n">
        <v>43.0349</v>
      </c>
      <c r="W23" s="62" t="n">
        <v>43.863</v>
      </c>
      <c r="X23" s="62" t="n">
        <v>4320.16</v>
      </c>
      <c r="Y23" s="62" t="n">
        <v>59.68</v>
      </c>
      <c r="Z23" s="61" t="n">
        <f aca="false">X23/3600</f>
        <v>1.2000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739</v>
      </c>
      <c r="AF23" s="38" t="n">
        <f aca="false">R23/100</f>
        <v>0.00812386111111111</v>
      </c>
      <c r="AG23" s="38" t="n">
        <f aca="false">Y23/100</f>
        <v>0.5968</v>
      </c>
      <c r="AH23" s="38" t="n">
        <f aca="false">Z23/100</f>
        <v>0.0120004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3149.4576</v>
      </c>
      <c r="I24" s="50" t="n">
        <f aca="false">V24</f>
        <v>40.4914</v>
      </c>
      <c r="J24" s="50" t="n">
        <f aca="false">T24</f>
        <v>33149.4576</v>
      </c>
      <c r="K24" s="50" t="n">
        <f aca="false">W24</f>
        <v>41.2782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40.99</v>
      </c>
      <c r="Q24" s="52" t="n">
        <v>50.45</v>
      </c>
      <c r="R24" s="51" t="n">
        <f aca="false">P24/3600</f>
        <v>0.705830555555556</v>
      </c>
      <c r="S24" s="53"/>
      <c r="T24" s="54" t="n">
        <v>33149.4576</v>
      </c>
      <c r="U24" s="54" t="n">
        <v>38.2951</v>
      </c>
      <c r="V24" s="54" t="n">
        <v>40.4914</v>
      </c>
      <c r="W24" s="54" t="n">
        <v>41.2782</v>
      </c>
      <c r="X24" s="54" t="n">
        <v>3171.46</v>
      </c>
      <c r="Y24" s="54" t="n">
        <v>49.94</v>
      </c>
      <c r="Z24" s="51" t="n">
        <f aca="false">X24/3600</f>
        <v>0.880961111111111</v>
      </c>
      <c r="AA24" s="53"/>
      <c r="AB24" s="53"/>
      <c r="AC24" s="53"/>
      <c r="AE24" s="38" t="n">
        <f aca="false">Q24/100</f>
        <v>0.5045</v>
      </c>
      <c r="AF24" s="38" t="n">
        <f aca="false">R24/100</f>
        <v>0.00705830555555556</v>
      </c>
      <c r="AG24" s="38" t="n">
        <f aca="false">Y24/100</f>
        <v>0.4994</v>
      </c>
      <c r="AH24" s="38" t="n">
        <f aca="false">Z24/100</f>
        <v>0.00880961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551.0648</v>
      </c>
      <c r="I25" s="50" t="n">
        <f aca="false">V25</f>
        <v>38.4427</v>
      </c>
      <c r="J25" s="50" t="n">
        <f aca="false">T25</f>
        <v>16551.0648</v>
      </c>
      <c r="K25" s="50" t="n">
        <f aca="false">W25</f>
        <v>39.6125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39.15</v>
      </c>
      <c r="Q25" s="52" t="n">
        <v>38.63</v>
      </c>
      <c r="R25" s="51" t="n">
        <f aca="false">P25/3600</f>
        <v>0.621986111111111</v>
      </c>
      <c r="S25" s="53"/>
      <c r="T25" s="54" t="n">
        <v>16551.0648</v>
      </c>
      <c r="U25" s="54" t="n">
        <v>35.1766</v>
      </c>
      <c r="V25" s="54" t="n">
        <v>38.4427</v>
      </c>
      <c r="W25" s="54" t="n">
        <v>39.6125</v>
      </c>
      <c r="X25" s="54" t="n">
        <v>2457.23</v>
      </c>
      <c r="Y25" s="54" t="n">
        <v>38.74</v>
      </c>
      <c r="Z25" s="51" t="n">
        <f aca="false">X25/3600</f>
        <v>0.682563888888889</v>
      </c>
      <c r="AA25" s="53"/>
      <c r="AB25" s="53"/>
      <c r="AC25" s="53"/>
      <c r="AE25" s="38" t="n">
        <f aca="false">Q25/100</f>
        <v>0.3863</v>
      </c>
      <c r="AF25" s="38" t="n">
        <f aca="false">R25/100</f>
        <v>0.00621986111111111</v>
      </c>
      <c r="AG25" s="38" t="n">
        <f aca="false">Y25/100</f>
        <v>0.3874</v>
      </c>
      <c r="AH25" s="38" t="n">
        <f aca="false">Z25/100</f>
        <v>0.0068256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911.2304</v>
      </c>
      <c r="I26" s="58" t="n">
        <f aca="false">V26</f>
        <v>36.7328</v>
      </c>
      <c r="J26" s="58" t="n">
        <f aca="false">T26</f>
        <v>7911.2304</v>
      </c>
      <c r="K26" s="58" t="n">
        <f aca="false">W26</f>
        <v>38.5187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99.47</v>
      </c>
      <c r="Q26" s="59" t="n">
        <v>32.44</v>
      </c>
      <c r="R26" s="59" t="n">
        <f aca="false">P26/3600</f>
        <v>0.583186111111111</v>
      </c>
      <c r="S26" s="57"/>
      <c r="T26" s="60" t="n">
        <v>7911.2304</v>
      </c>
      <c r="U26" s="60" t="n">
        <v>32.4102</v>
      </c>
      <c r="V26" s="60" t="n">
        <v>36.7328</v>
      </c>
      <c r="W26" s="60" t="n">
        <v>38.5187</v>
      </c>
      <c r="X26" s="60" t="n">
        <v>2124.06</v>
      </c>
      <c r="Y26" s="60" t="n">
        <v>31.76</v>
      </c>
      <c r="Z26" s="59" t="n">
        <f aca="false">X26/3600</f>
        <v>0.590016666666667</v>
      </c>
      <c r="AA26" s="57"/>
      <c r="AB26" s="57"/>
      <c r="AC26" s="57"/>
      <c r="AE26" s="38" t="n">
        <f aca="false">Q26/100</f>
        <v>0.3244</v>
      </c>
      <c r="AF26" s="38" t="n">
        <f aca="false">R26/100</f>
        <v>0.00583186111111111</v>
      </c>
      <c r="AG26" s="38" t="n">
        <f aca="false">Y26/100</f>
        <v>0.3176</v>
      </c>
      <c r="AH26" s="38" t="n">
        <f aca="false">Z26/100</f>
        <v>0.00590016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5967.9008</v>
      </c>
      <c r="I27" s="63" t="n">
        <f aca="false">V27</f>
        <v>41.544</v>
      </c>
      <c r="J27" s="63" t="n">
        <f aca="false">T27</f>
        <v>115967.9008</v>
      </c>
      <c r="K27" s="63" t="n">
        <f aca="false">W27</f>
        <v>43.9784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6048.17</v>
      </c>
      <c r="Q27" s="52" t="n">
        <v>114.72</v>
      </c>
      <c r="R27" s="61" t="n">
        <f aca="false">P27/3600</f>
        <v>1.68004722222222</v>
      </c>
      <c r="S27" s="64"/>
      <c r="T27" s="62" t="n">
        <v>115967.9008</v>
      </c>
      <c r="U27" s="62" t="n">
        <v>40.3188</v>
      </c>
      <c r="V27" s="62" t="n">
        <v>41.544</v>
      </c>
      <c r="W27" s="62" t="n">
        <v>43.9784</v>
      </c>
      <c r="X27" s="62" t="n">
        <v>8833.45</v>
      </c>
      <c r="Y27" s="62" t="n">
        <v>121.83</v>
      </c>
      <c r="Z27" s="61" t="n">
        <f aca="false">X27/3600</f>
        <v>2.45373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472</v>
      </c>
      <c r="AF27" s="38" t="n">
        <f aca="false">R27/100</f>
        <v>0.0168004722222222</v>
      </c>
      <c r="AG27" s="38" t="n">
        <f aca="false">Y27/100</f>
        <v>1.2183</v>
      </c>
      <c r="AH27" s="38" t="n">
        <f aca="false">Z27/100</f>
        <v>0.0245373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6859.2632</v>
      </c>
      <c r="I28" s="50" t="n">
        <f aca="false">V28</f>
        <v>39.4119</v>
      </c>
      <c r="J28" s="50" t="n">
        <f aca="false">T28</f>
        <v>56859.2632</v>
      </c>
      <c r="K28" s="50" t="n">
        <f aca="false">W28</f>
        <v>41.8578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161.94</v>
      </c>
      <c r="Q28" s="52" t="n">
        <v>91.5</v>
      </c>
      <c r="R28" s="51" t="n">
        <f aca="false">P28/3600</f>
        <v>1.43387222222222</v>
      </c>
      <c r="S28" s="53"/>
      <c r="T28" s="54" t="n">
        <v>56859.2632</v>
      </c>
      <c r="U28" s="54" t="n">
        <v>37.7421</v>
      </c>
      <c r="V28" s="54" t="n">
        <v>39.4119</v>
      </c>
      <c r="W28" s="54" t="n">
        <v>41.8578</v>
      </c>
      <c r="X28" s="54" t="n">
        <v>6113.65</v>
      </c>
      <c r="Y28" s="54" t="n">
        <v>92.04</v>
      </c>
      <c r="Z28" s="51" t="n">
        <f aca="false">X28/3600</f>
        <v>1.69823611111111</v>
      </c>
      <c r="AA28" s="53"/>
      <c r="AB28" s="53"/>
      <c r="AC28" s="53"/>
      <c r="AE28" s="38" t="n">
        <f aca="false">Q28/100</f>
        <v>0.915</v>
      </c>
      <c r="AF28" s="38" t="n">
        <f aca="false">R28/100</f>
        <v>0.0143387222222222</v>
      </c>
      <c r="AG28" s="38" t="n">
        <f aca="false">Y28/100</f>
        <v>0.9204</v>
      </c>
      <c r="AH28" s="38" t="n">
        <f aca="false">Z28/100</f>
        <v>0.0169823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30149.2264</v>
      </c>
      <c r="I29" s="50" t="n">
        <f aca="false">V29</f>
        <v>38.1696</v>
      </c>
      <c r="J29" s="50" t="n">
        <f aca="false">T29</f>
        <v>30149.2264</v>
      </c>
      <c r="K29" s="50" t="n">
        <f aca="false">W29</f>
        <v>39.9703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40.51</v>
      </c>
      <c r="Q29" s="52" t="n">
        <v>77.04</v>
      </c>
      <c r="R29" s="51" t="n">
        <f aca="false">P29/3600</f>
        <v>1.28903055555556</v>
      </c>
      <c r="S29" s="53"/>
      <c r="T29" s="54" t="n">
        <v>30149.2264</v>
      </c>
      <c r="U29" s="54" t="n">
        <v>35.3631</v>
      </c>
      <c r="V29" s="54" t="n">
        <v>38.1696</v>
      </c>
      <c r="W29" s="54" t="n">
        <v>39.9703</v>
      </c>
      <c r="X29" s="54" t="n">
        <v>5063.69</v>
      </c>
      <c r="Y29" s="54" t="n">
        <v>79.81</v>
      </c>
      <c r="Z29" s="51" t="n">
        <f aca="false">X29/3600</f>
        <v>1.40658055555556</v>
      </c>
      <c r="AA29" s="53"/>
      <c r="AB29" s="53"/>
      <c r="AC29" s="53"/>
      <c r="AE29" s="38" t="n">
        <f aca="false">Q29/100</f>
        <v>0.7704</v>
      </c>
      <c r="AF29" s="38" t="n">
        <f aca="false">R29/100</f>
        <v>0.0128903055555556</v>
      </c>
      <c r="AG29" s="38" t="n">
        <f aca="false">Y29/100</f>
        <v>0.7981</v>
      </c>
      <c r="AH29" s="38" t="n">
        <f aca="false">Z29/100</f>
        <v>0.0140658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6159.8512</v>
      </c>
      <c r="I30" s="58" t="n">
        <f aca="false">V30</f>
        <v>36.8784</v>
      </c>
      <c r="J30" s="58" t="n">
        <f aca="false">T30</f>
        <v>16159.8512</v>
      </c>
      <c r="K30" s="58" t="n">
        <f aca="false">W30</f>
        <v>38.0281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335.09</v>
      </c>
      <c r="Q30" s="59" t="n">
        <v>67.41</v>
      </c>
      <c r="R30" s="59" t="n">
        <f aca="false">P30/3600</f>
        <v>1.20419166666667</v>
      </c>
      <c r="S30" s="57"/>
      <c r="T30" s="60" t="n">
        <v>16159.8512</v>
      </c>
      <c r="U30" s="60" t="n">
        <v>32.9474</v>
      </c>
      <c r="V30" s="60" t="n">
        <v>36.8784</v>
      </c>
      <c r="W30" s="60" t="n">
        <v>38.0281</v>
      </c>
      <c r="X30" s="60" t="n">
        <v>4507.47</v>
      </c>
      <c r="Y30" s="60" t="n">
        <v>69.35</v>
      </c>
      <c r="Z30" s="59" t="n">
        <f aca="false">X30/3600</f>
        <v>1.252075</v>
      </c>
      <c r="AA30" s="57"/>
      <c r="AB30" s="57"/>
      <c r="AC30" s="57"/>
      <c r="AE30" s="38" t="n">
        <f aca="false">Q30/100</f>
        <v>0.6741</v>
      </c>
      <c r="AF30" s="38" t="n">
        <f aca="false">R30/100</f>
        <v>0.0120419166666667</v>
      </c>
      <c r="AG30" s="38" t="n">
        <f aca="false">Y30/100</f>
        <v>0.6935</v>
      </c>
      <c r="AH30" s="38" t="n">
        <f aca="false">Z30/100</f>
        <v>0.0125207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8121.9848</v>
      </c>
      <c r="I31" s="65" t="n">
        <f aca="false">V31</f>
        <v>44.3666</v>
      </c>
      <c r="J31" s="65" t="n">
        <f aca="false">T31</f>
        <v>78121.9848</v>
      </c>
      <c r="K31" s="65" t="n">
        <f aca="false">W31</f>
        <v>45.8447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96.5</v>
      </c>
      <c r="Q31" s="52" t="n">
        <v>104.09</v>
      </c>
      <c r="R31" s="61" t="n">
        <f aca="false">P31/3600</f>
        <v>1.55458333333333</v>
      </c>
      <c r="S31" s="64"/>
      <c r="T31" s="62" t="n">
        <v>78121.9848</v>
      </c>
      <c r="U31" s="62" t="n">
        <v>40.9687</v>
      </c>
      <c r="V31" s="62" t="n">
        <v>44.3666</v>
      </c>
      <c r="W31" s="62" t="n">
        <v>45.8447</v>
      </c>
      <c r="X31" s="62" t="n">
        <v>7225.43</v>
      </c>
      <c r="Y31" s="62" t="n">
        <v>105.86</v>
      </c>
      <c r="Z31" s="61" t="n">
        <f aca="false">X31/3600</f>
        <v>2.00706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409</v>
      </c>
      <c r="AF31" s="38" t="n">
        <f aca="false">R31/100</f>
        <v>0.0155458333333333</v>
      </c>
      <c r="AG31" s="38" t="n">
        <f aca="false">Y31/100</f>
        <v>1.0586</v>
      </c>
      <c r="AH31" s="38" t="n">
        <f aca="false">Z31/100</f>
        <v>0.0200706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4581.4416</v>
      </c>
      <c r="I32" s="66" t="n">
        <f aca="false">V32</f>
        <v>42.7865</v>
      </c>
      <c r="J32" s="66" t="n">
        <f aca="false">T32</f>
        <v>34581.4416</v>
      </c>
      <c r="K32" s="66" t="n">
        <f aca="false">W32</f>
        <v>43.6444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808.49</v>
      </c>
      <c r="Q32" s="52" t="n">
        <v>80.73</v>
      </c>
      <c r="R32" s="51" t="n">
        <f aca="false">P32/3600</f>
        <v>1.33569166666667</v>
      </c>
      <c r="S32" s="53"/>
      <c r="T32" s="54" t="n">
        <v>34581.4416</v>
      </c>
      <c r="U32" s="54" t="n">
        <v>38.5217</v>
      </c>
      <c r="V32" s="54" t="n">
        <v>42.7865</v>
      </c>
      <c r="W32" s="54" t="n">
        <v>43.6444</v>
      </c>
      <c r="X32" s="54" t="n">
        <v>5318.03</v>
      </c>
      <c r="Y32" s="54" t="n">
        <v>81.05</v>
      </c>
      <c r="Z32" s="51" t="n">
        <f aca="false">X32/3600</f>
        <v>1.47723055555556</v>
      </c>
      <c r="AA32" s="53"/>
      <c r="AB32" s="53"/>
      <c r="AC32" s="53"/>
      <c r="AE32" s="38" t="n">
        <f aca="false">Q32/100</f>
        <v>0.8073</v>
      </c>
      <c r="AF32" s="38" t="n">
        <f aca="false">R32/100</f>
        <v>0.0133569166666667</v>
      </c>
      <c r="AG32" s="38" t="n">
        <f aca="false">Y32/100</f>
        <v>0.8105</v>
      </c>
      <c r="AH32" s="38" t="n">
        <f aca="false">Z32/100</f>
        <v>0.0147723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7960.0856</v>
      </c>
      <c r="I33" s="66" t="n">
        <f aca="false">V33</f>
        <v>41.2745</v>
      </c>
      <c r="J33" s="66" t="n">
        <f aca="false">T33</f>
        <v>17960.0856</v>
      </c>
      <c r="K33" s="66" t="n">
        <f aca="false">W33</f>
        <v>41.6028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15.71</v>
      </c>
      <c r="Q33" s="52" t="n">
        <v>69.98</v>
      </c>
      <c r="R33" s="51" t="n">
        <f aca="false">P33/3600</f>
        <v>1.22658611111111</v>
      </c>
      <c r="S33" s="53"/>
      <c r="T33" s="54" t="n">
        <v>17960.0856</v>
      </c>
      <c r="U33" s="54" t="n">
        <v>36.6268</v>
      </c>
      <c r="V33" s="54" t="n">
        <v>41.2745</v>
      </c>
      <c r="W33" s="54" t="n">
        <v>41.6028</v>
      </c>
      <c r="X33" s="54" t="n">
        <v>4574.41</v>
      </c>
      <c r="Y33" s="54" t="n">
        <v>69.73</v>
      </c>
      <c r="Z33" s="51" t="n">
        <f aca="false">X33/3600</f>
        <v>1.27066944444444</v>
      </c>
      <c r="AA33" s="53"/>
      <c r="AB33" s="53"/>
      <c r="AC33" s="53"/>
      <c r="AE33" s="38" t="n">
        <f aca="false">Q33/100</f>
        <v>0.6998</v>
      </c>
      <c r="AF33" s="38" t="n">
        <f aca="false">R33/100</f>
        <v>0.0122658611111111</v>
      </c>
      <c r="AG33" s="38" t="n">
        <f aca="false">Y33/100</f>
        <v>0.6973</v>
      </c>
      <c r="AH33" s="38" t="n">
        <f aca="false">Z33/100</f>
        <v>0.01270669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10108.984</v>
      </c>
      <c r="I34" s="67" t="n">
        <f aca="false">V34</f>
        <v>39.6519</v>
      </c>
      <c r="J34" s="67" t="n">
        <f aca="false">T34</f>
        <v>10108.984</v>
      </c>
      <c r="K34" s="67" t="n">
        <f aca="false">W34</f>
        <v>39.4703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83.42</v>
      </c>
      <c r="Q34" s="59" t="n">
        <v>64.11</v>
      </c>
      <c r="R34" s="59" t="n">
        <f aca="false">P34/3600</f>
        <v>1.16206111111111</v>
      </c>
      <c r="S34" s="57"/>
      <c r="T34" s="60" t="n">
        <v>10108.984</v>
      </c>
      <c r="U34" s="60" t="n">
        <v>34.6379</v>
      </c>
      <c r="V34" s="60" t="n">
        <v>39.6519</v>
      </c>
      <c r="W34" s="60" t="n">
        <v>39.4703</v>
      </c>
      <c r="X34" s="60" t="n">
        <v>4309.54</v>
      </c>
      <c r="Y34" s="60" t="n">
        <v>65.25</v>
      </c>
      <c r="Z34" s="59" t="n">
        <f aca="false">X34/3600</f>
        <v>1.19709444444444</v>
      </c>
      <c r="AA34" s="57"/>
      <c r="AB34" s="57"/>
      <c r="AC34" s="57"/>
      <c r="AE34" s="38" t="n">
        <f aca="false">Q34/100</f>
        <v>0.6411</v>
      </c>
      <c r="AF34" s="38" t="n">
        <f aca="false">R34/100</f>
        <v>0.0116206111111111</v>
      </c>
      <c r="AG34" s="38" t="n">
        <f aca="false">Y34/100</f>
        <v>0.6525</v>
      </c>
      <c r="AH34" s="38" t="n">
        <f aca="false">Z34/100</f>
        <v>0.011970944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8601.6104</v>
      </c>
      <c r="I35" s="65" t="n">
        <f aca="false">V35</f>
        <v>42.7126</v>
      </c>
      <c r="J35" s="65" t="n">
        <f aca="false">T35</f>
        <v>198601.6104</v>
      </c>
      <c r="K35" s="65" t="n">
        <f aca="false">W35</f>
        <v>44.3894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578.31</v>
      </c>
      <c r="Q35" s="52" t="n">
        <v>152.92</v>
      </c>
      <c r="R35" s="61" t="n">
        <f aca="false">P35/3600</f>
        <v>2.10508611111111</v>
      </c>
      <c r="S35" s="64"/>
      <c r="T35" s="62" t="n">
        <v>198601.6104</v>
      </c>
      <c r="U35" s="62" t="n">
        <v>41.7981</v>
      </c>
      <c r="V35" s="62" t="n">
        <v>42.7126</v>
      </c>
      <c r="W35" s="62" t="n">
        <v>44.3894</v>
      </c>
      <c r="X35" s="62" t="n">
        <v>12355.94</v>
      </c>
      <c r="Y35" s="62" t="n">
        <v>151.3</v>
      </c>
      <c r="Z35" s="61" t="n">
        <f aca="false">X35/3600</f>
        <v>3.43220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292</v>
      </c>
      <c r="AF35" s="38" t="n">
        <f aca="false">R35/100</f>
        <v>0.0210508611111111</v>
      </c>
      <c r="AG35" s="38" t="n">
        <f aca="false">Y35/100</f>
        <v>1.513</v>
      </c>
      <c r="AH35" s="38" t="n">
        <f aca="false">Z35/100</f>
        <v>0.03432205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9751.1352</v>
      </c>
      <c r="I36" s="66" t="n">
        <f aca="false">V36</f>
        <v>40.8087</v>
      </c>
      <c r="J36" s="66" t="n">
        <f aca="false">T36</f>
        <v>89751.1352</v>
      </c>
      <c r="K36" s="66" t="n">
        <f aca="false">W36</f>
        <v>42.897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84.76</v>
      </c>
      <c r="Q36" s="52" t="n">
        <v>118.53</v>
      </c>
      <c r="R36" s="51" t="n">
        <f aca="false">P36/3600</f>
        <v>1.77354444444444</v>
      </c>
      <c r="S36" s="53"/>
      <c r="T36" s="54" t="n">
        <v>89751.1352</v>
      </c>
      <c r="U36" s="54" t="n">
        <v>36.8411</v>
      </c>
      <c r="V36" s="54" t="n">
        <v>40.8087</v>
      </c>
      <c r="W36" s="54" t="n">
        <v>42.897</v>
      </c>
      <c r="X36" s="54" t="n">
        <v>8205.33</v>
      </c>
      <c r="Y36" s="54" t="n">
        <v>122.55</v>
      </c>
      <c r="Z36" s="51" t="n">
        <f aca="false">X36/3600</f>
        <v>2.27925833333333</v>
      </c>
      <c r="AA36" s="53"/>
      <c r="AB36" s="53"/>
      <c r="AC36" s="53"/>
      <c r="AE36" s="38" t="n">
        <f aca="false">Q36/100</f>
        <v>1.1853</v>
      </c>
      <c r="AF36" s="38" t="n">
        <f aca="false">R36/100</f>
        <v>0.0177354444444444</v>
      </c>
      <c r="AG36" s="38" t="n">
        <f aca="false">Y36/100</f>
        <v>1.2255</v>
      </c>
      <c r="AH36" s="38" t="n">
        <f aca="false">Z36/100</f>
        <v>0.0227925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7076.724</v>
      </c>
      <c r="I37" s="66" t="n">
        <f aca="false">V37</f>
        <v>39.2325</v>
      </c>
      <c r="J37" s="66" t="n">
        <f aca="false">T37</f>
        <v>47076.724</v>
      </c>
      <c r="K37" s="66" t="n">
        <f aca="false">W37</f>
        <v>41.5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86.11</v>
      </c>
      <c r="Q37" s="52" t="n">
        <v>103.13</v>
      </c>
      <c r="R37" s="51" t="n">
        <f aca="false">P37/3600</f>
        <v>1.579475</v>
      </c>
      <c r="S37" s="53"/>
      <c r="T37" s="54" t="n">
        <v>47076.724</v>
      </c>
      <c r="U37" s="54" t="n">
        <v>34.2204</v>
      </c>
      <c r="V37" s="54" t="n">
        <v>39.2325</v>
      </c>
      <c r="W37" s="54" t="n">
        <v>41.58</v>
      </c>
      <c r="X37" s="54" t="n">
        <v>6535.52</v>
      </c>
      <c r="Y37" s="54" t="n">
        <v>110.15</v>
      </c>
      <c r="Z37" s="51" t="n">
        <f aca="false">X37/3600</f>
        <v>1.81542222222222</v>
      </c>
      <c r="AA37" s="53"/>
      <c r="AB37" s="53"/>
      <c r="AC37" s="53"/>
      <c r="AE37" s="38" t="n">
        <f aca="false">Q37/100</f>
        <v>1.0313</v>
      </c>
      <c r="AF37" s="38" t="n">
        <f aca="false">R37/100</f>
        <v>0.01579475</v>
      </c>
      <c r="AG37" s="38" t="n">
        <f aca="false">Y37/100</f>
        <v>1.1015</v>
      </c>
      <c r="AH37" s="38" t="n">
        <f aca="false">Z37/100</f>
        <v>0.0181542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5598.232</v>
      </c>
      <c r="I38" s="67" t="n">
        <f aca="false">V38</f>
        <v>37.8354</v>
      </c>
      <c r="J38" s="67" t="n">
        <f aca="false">T38</f>
        <v>25598.232</v>
      </c>
      <c r="K38" s="67" t="n">
        <f aca="false">W38</f>
        <v>40.3452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21.65</v>
      </c>
      <c r="Q38" s="59" t="n">
        <v>88.85</v>
      </c>
      <c r="R38" s="59" t="n">
        <f aca="false">P38/3600</f>
        <v>1.45045833333333</v>
      </c>
      <c r="S38" s="57"/>
      <c r="T38" s="60" t="n">
        <v>25598.232</v>
      </c>
      <c r="U38" s="60" t="n">
        <v>31.71</v>
      </c>
      <c r="V38" s="60" t="n">
        <v>37.8354</v>
      </c>
      <c r="W38" s="60" t="n">
        <v>40.3452</v>
      </c>
      <c r="X38" s="60" t="n">
        <v>5508.09</v>
      </c>
      <c r="Y38" s="60" t="n">
        <v>90.19</v>
      </c>
      <c r="Z38" s="59" t="n">
        <f aca="false">X38/3600</f>
        <v>1.530025</v>
      </c>
      <c r="AA38" s="57"/>
      <c r="AB38" s="57"/>
      <c r="AC38" s="57"/>
      <c r="AE38" s="38" t="n">
        <f aca="false">Q38/100</f>
        <v>0.8885</v>
      </c>
      <c r="AF38" s="38" t="n">
        <f aca="false">R38/100</f>
        <v>0.0145045833333333</v>
      </c>
      <c r="AG38" s="38" t="n">
        <f aca="false">Y38/100</f>
        <v>0.9019</v>
      </c>
      <c r="AH38" s="38" t="n">
        <f aca="false">Z38/100</f>
        <v>0.015300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4583.9728</v>
      </c>
      <c r="I39" s="65" t="n">
        <f aca="false">V39</f>
        <v>43.6847</v>
      </c>
      <c r="J39" s="65" t="n">
        <f aca="false">T39</f>
        <v>24583.9728</v>
      </c>
      <c r="K39" s="65" t="n">
        <f aca="false">W39</f>
        <v>44.1933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62.28</v>
      </c>
      <c r="Q39" s="52" t="n">
        <v>23.59</v>
      </c>
      <c r="R39" s="61" t="n">
        <f aca="false">P39/3600</f>
        <v>0.322855555555556</v>
      </c>
      <c r="S39" s="64"/>
      <c r="T39" s="62" t="n">
        <v>24583.9728</v>
      </c>
      <c r="U39" s="62" t="n">
        <v>41.363</v>
      </c>
      <c r="V39" s="62" t="n">
        <v>43.6847</v>
      </c>
      <c r="W39" s="62" t="n">
        <v>44.1933</v>
      </c>
      <c r="X39" s="62" t="n">
        <v>1612.02</v>
      </c>
      <c r="Y39" s="62" t="n">
        <v>24.92</v>
      </c>
      <c r="Z39" s="61" t="n">
        <f aca="false">X39/3600</f>
        <v>0.44778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59</v>
      </c>
      <c r="AF39" s="38" t="n">
        <f aca="false">R39/100</f>
        <v>0.00322855555555556</v>
      </c>
      <c r="AG39" s="38" t="n">
        <f aca="false">Y39/100</f>
        <v>0.2492</v>
      </c>
      <c r="AH39" s="38" t="n">
        <f aca="false">Z39/100</f>
        <v>0.00447783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3316.5712</v>
      </c>
      <c r="I40" s="66" t="n">
        <f aca="false">V40</f>
        <v>40.8134</v>
      </c>
      <c r="J40" s="66" t="n">
        <f aca="false">T40</f>
        <v>13316.5712</v>
      </c>
      <c r="K40" s="66" t="n">
        <f aca="false">W40</f>
        <v>40.940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47.41</v>
      </c>
      <c r="Q40" s="52" t="n">
        <v>21.22</v>
      </c>
      <c r="R40" s="51" t="n">
        <f aca="false">P40/3600</f>
        <v>0.290947222222222</v>
      </c>
      <c r="S40" s="53"/>
      <c r="T40" s="54" t="n">
        <v>13316.5712</v>
      </c>
      <c r="U40" s="54" t="n">
        <v>37.8718</v>
      </c>
      <c r="V40" s="54" t="n">
        <v>40.8134</v>
      </c>
      <c r="W40" s="54" t="n">
        <v>40.9404</v>
      </c>
      <c r="X40" s="54" t="n">
        <v>1276.98</v>
      </c>
      <c r="Y40" s="54" t="n">
        <v>20.96</v>
      </c>
      <c r="Z40" s="51" t="n">
        <f aca="false">X40/3600</f>
        <v>0.354716666666667</v>
      </c>
      <c r="AA40" s="53"/>
      <c r="AB40" s="53"/>
      <c r="AC40" s="53"/>
      <c r="AE40" s="38" t="n">
        <f aca="false">Q40/100</f>
        <v>0.2122</v>
      </c>
      <c r="AF40" s="38" t="n">
        <f aca="false">R40/100</f>
        <v>0.00290947222222222</v>
      </c>
      <c r="AG40" s="38" t="n">
        <f aca="false">Y40/100</f>
        <v>0.2096</v>
      </c>
      <c r="AH40" s="38" t="n">
        <f aca="false">Z40/100</f>
        <v>0.0035471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910.24</v>
      </c>
      <c r="I41" s="66" t="n">
        <f aca="false">V41</f>
        <v>38.3674</v>
      </c>
      <c r="J41" s="66" t="n">
        <f aca="false">T41</f>
        <v>6910.24</v>
      </c>
      <c r="K41" s="66" t="n">
        <f aca="false">W41</f>
        <v>38.2944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7.32</v>
      </c>
      <c r="Q41" s="52" t="n">
        <v>16.17</v>
      </c>
      <c r="R41" s="51" t="n">
        <f aca="false">P41/3600</f>
        <v>0.254811111111111</v>
      </c>
      <c r="S41" s="53"/>
      <c r="T41" s="54" t="n">
        <v>6910.24</v>
      </c>
      <c r="U41" s="54" t="n">
        <v>34.9121</v>
      </c>
      <c r="V41" s="54" t="n">
        <v>38.3674</v>
      </c>
      <c r="W41" s="54" t="n">
        <v>38.2944</v>
      </c>
      <c r="X41" s="54" t="n">
        <v>1020.42</v>
      </c>
      <c r="Y41" s="54" t="n">
        <v>16.69</v>
      </c>
      <c r="Z41" s="51" t="n">
        <f aca="false">X41/3600</f>
        <v>0.28345</v>
      </c>
      <c r="AA41" s="53"/>
      <c r="AB41" s="53"/>
      <c r="AC41" s="53"/>
      <c r="AE41" s="38" t="n">
        <f aca="false">Q41/100</f>
        <v>0.1617</v>
      </c>
      <c r="AF41" s="38" t="n">
        <f aca="false">R41/100</f>
        <v>0.00254811111111111</v>
      </c>
      <c r="AG41" s="38" t="n">
        <f aca="false">Y41/100</f>
        <v>0.1669</v>
      </c>
      <c r="AH41" s="38" t="n">
        <f aca="false">Z41/100</f>
        <v>0.002834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657.0312</v>
      </c>
      <c r="I42" s="67" t="n">
        <f aca="false">V42</f>
        <v>36.085</v>
      </c>
      <c r="J42" s="67" t="n">
        <f aca="false">T42</f>
        <v>3657.0312</v>
      </c>
      <c r="K42" s="67" t="n">
        <f aca="false">W42</f>
        <v>35.6944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54.57</v>
      </c>
      <c r="Q42" s="59" t="n">
        <v>13.94</v>
      </c>
      <c r="R42" s="59" t="n">
        <f aca="false">P42/3600</f>
        <v>0.237380555555556</v>
      </c>
      <c r="S42" s="57"/>
      <c r="T42" s="60" t="n">
        <v>3657.0312</v>
      </c>
      <c r="U42" s="60" t="n">
        <v>32.3861</v>
      </c>
      <c r="V42" s="60" t="n">
        <v>36.085</v>
      </c>
      <c r="W42" s="60" t="n">
        <v>35.6944</v>
      </c>
      <c r="X42" s="60" t="n">
        <v>901.14</v>
      </c>
      <c r="Y42" s="60" t="n">
        <v>14.41</v>
      </c>
      <c r="Z42" s="59" t="n">
        <f aca="false">X42/3600</f>
        <v>0.250316666666667</v>
      </c>
      <c r="AA42" s="57"/>
      <c r="AB42" s="57"/>
      <c r="AC42" s="57"/>
      <c r="AE42" s="38" t="n">
        <f aca="false">Q42/100</f>
        <v>0.1394</v>
      </c>
      <c r="AF42" s="38" t="n">
        <f aca="false">R42/100</f>
        <v>0.00237380555555556</v>
      </c>
      <c r="AG42" s="38" t="n">
        <f aca="false">Y42/100</f>
        <v>0.1441</v>
      </c>
      <c r="AH42" s="38" t="n">
        <f aca="false">Z42/100</f>
        <v>0.002503166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7301.396</v>
      </c>
      <c r="I43" s="65" t="n">
        <f aca="false">V43</f>
        <v>43.9421</v>
      </c>
      <c r="J43" s="65" t="n">
        <f aca="false">T43</f>
        <v>27301.396</v>
      </c>
      <c r="K43" s="65" t="n">
        <f aca="false">W43</f>
        <v>45.2392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42.53</v>
      </c>
      <c r="Q43" s="52" t="n">
        <v>25.82</v>
      </c>
      <c r="R43" s="61" t="n">
        <f aca="false">P43/3600</f>
        <v>0.372925</v>
      </c>
      <c r="S43" s="64"/>
      <c r="T43" s="62" t="n">
        <v>27301.396</v>
      </c>
      <c r="U43" s="62" t="n">
        <v>41.8418</v>
      </c>
      <c r="V43" s="62" t="n">
        <v>43.9421</v>
      </c>
      <c r="W43" s="62" t="n">
        <v>45.2392</v>
      </c>
      <c r="X43" s="62" t="n">
        <v>1952.8</v>
      </c>
      <c r="Y43" s="62" t="n">
        <v>28.53</v>
      </c>
      <c r="Z43" s="61" t="n">
        <f aca="false">X43/3600</f>
        <v>0.54244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582</v>
      </c>
      <c r="AF43" s="38" t="n">
        <f aca="false">R43/100</f>
        <v>0.00372925</v>
      </c>
      <c r="AG43" s="38" t="n">
        <f aca="false">Y43/100</f>
        <v>0.2853</v>
      </c>
      <c r="AH43" s="38" t="n">
        <f aca="false">Z43/100</f>
        <v>0.00542444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6324.268</v>
      </c>
      <c r="I44" s="66" t="n">
        <f aca="false">V44</f>
        <v>41.54</v>
      </c>
      <c r="J44" s="66" t="n">
        <f aca="false">T44</f>
        <v>16324.268</v>
      </c>
      <c r="K44" s="66" t="n">
        <f aca="false">W44</f>
        <v>42.6028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1.64</v>
      </c>
      <c r="Q44" s="52" t="n">
        <v>22.82</v>
      </c>
      <c r="R44" s="51" t="n">
        <f aca="false">P44/3600</f>
        <v>0.333788888888889</v>
      </c>
      <c r="S44" s="53"/>
      <c r="T44" s="54" t="n">
        <v>16324.268</v>
      </c>
      <c r="U44" s="54" t="n">
        <v>38.7993</v>
      </c>
      <c r="V44" s="54" t="n">
        <v>41.54</v>
      </c>
      <c r="W44" s="54" t="n">
        <v>42.6028</v>
      </c>
      <c r="X44" s="54" t="n">
        <v>1517.19</v>
      </c>
      <c r="Y44" s="54" t="n">
        <v>24.44</v>
      </c>
      <c r="Z44" s="51" t="n">
        <f aca="false">X44/3600</f>
        <v>0.421441666666667</v>
      </c>
      <c r="AA44" s="53"/>
      <c r="AB44" s="53"/>
      <c r="AC44" s="53"/>
      <c r="AE44" s="38" t="n">
        <f aca="false">Q44/100</f>
        <v>0.2282</v>
      </c>
      <c r="AF44" s="38" t="n">
        <f aca="false">R44/100</f>
        <v>0.00333788888888889</v>
      </c>
      <c r="AG44" s="38" t="n">
        <f aca="false">Y44/100</f>
        <v>0.2444</v>
      </c>
      <c r="AH44" s="38" t="n">
        <f aca="false">Z44/100</f>
        <v>0.00421441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9465.8696</v>
      </c>
      <c r="I45" s="66" t="n">
        <f aca="false">V45</f>
        <v>39.4482</v>
      </c>
      <c r="J45" s="66" t="n">
        <f aca="false">T45</f>
        <v>9465.8696</v>
      </c>
      <c r="K45" s="66" t="n">
        <f aca="false">W45</f>
        <v>40.3537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03.66</v>
      </c>
      <c r="Q45" s="52" t="n">
        <v>19.78</v>
      </c>
      <c r="R45" s="51" t="n">
        <f aca="false">P45/3600</f>
        <v>0.306572222222222</v>
      </c>
      <c r="S45" s="53"/>
      <c r="T45" s="54" t="n">
        <v>9465.8696</v>
      </c>
      <c r="U45" s="54" t="n">
        <v>35.6588</v>
      </c>
      <c r="V45" s="54" t="n">
        <v>39.4482</v>
      </c>
      <c r="W45" s="54" t="n">
        <v>40.3537</v>
      </c>
      <c r="X45" s="54" t="n">
        <v>1241.78</v>
      </c>
      <c r="Y45" s="54" t="n">
        <v>20.5</v>
      </c>
      <c r="Z45" s="51" t="n">
        <f aca="false">X45/3600</f>
        <v>0.344938888888889</v>
      </c>
      <c r="AA45" s="53"/>
      <c r="AB45" s="53"/>
      <c r="AC45" s="53"/>
      <c r="AE45" s="38" t="n">
        <f aca="false">Q45/100</f>
        <v>0.1978</v>
      </c>
      <c r="AF45" s="38" t="n">
        <f aca="false">R45/100</f>
        <v>0.00306572222222222</v>
      </c>
      <c r="AG45" s="38" t="n">
        <f aca="false">Y45/100</f>
        <v>0.205</v>
      </c>
      <c r="AH45" s="38" t="n">
        <f aca="false">Z45/100</f>
        <v>0.00344938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362.0616</v>
      </c>
      <c r="I46" s="67" t="n">
        <f aca="false">V46</f>
        <v>37.4198</v>
      </c>
      <c r="J46" s="67" t="n">
        <f aca="false">T46</f>
        <v>5362.0616</v>
      </c>
      <c r="K46" s="67" t="n">
        <f aca="false">W46</f>
        <v>38.1887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42.01</v>
      </c>
      <c r="Q46" s="59" t="n">
        <v>18.28</v>
      </c>
      <c r="R46" s="59" t="n">
        <f aca="false">P46/3600</f>
        <v>0.289447222222222</v>
      </c>
      <c r="S46" s="57"/>
      <c r="T46" s="60" t="n">
        <v>5362.0616</v>
      </c>
      <c r="U46" s="60" t="n">
        <v>32.6128</v>
      </c>
      <c r="V46" s="60" t="n">
        <v>37.4198</v>
      </c>
      <c r="W46" s="60" t="n">
        <v>38.1887</v>
      </c>
      <c r="X46" s="60" t="n">
        <v>1077.67</v>
      </c>
      <c r="Y46" s="60" t="n">
        <v>18.05</v>
      </c>
      <c r="Z46" s="59" t="n">
        <f aca="false">X46/3600</f>
        <v>0.299352777777778</v>
      </c>
      <c r="AA46" s="57"/>
      <c r="AB46" s="57"/>
      <c r="AC46" s="57"/>
      <c r="AE46" s="38" t="n">
        <f aca="false">Q46/100</f>
        <v>0.1828</v>
      </c>
      <c r="AF46" s="38" t="n">
        <f aca="false">R46/100</f>
        <v>0.00289447222222222</v>
      </c>
      <c r="AG46" s="38" t="n">
        <f aca="false">Y46/100</f>
        <v>0.1805</v>
      </c>
      <c r="AH46" s="38" t="n">
        <f aca="false">Z46/100</f>
        <v>0.00299352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8573.0816</v>
      </c>
      <c r="I47" s="65" t="n">
        <f aca="false">V47</f>
        <v>42.321</v>
      </c>
      <c r="J47" s="65" t="n">
        <f aca="false">T47</f>
        <v>48573.0816</v>
      </c>
      <c r="K47" s="65" t="n">
        <f aca="false">W47</f>
        <v>43.0764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49.06</v>
      </c>
      <c r="Q47" s="52" t="n">
        <v>28.74</v>
      </c>
      <c r="R47" s="61" t="n">
        <f aca="false">P47/3600</f>
        <v>0.374738888888889</v>
      </c>
      <c r="S47" s="64"/>
      <c r="T47" s="62" t="n">
        <v>48573.0816</v>
      </c>
      <c r="U47" s="62" t="n">
        <v>40.8681</v>
      </c>
      <c r="V47" s="62" t="n">
        <v>42.321</v>
      </c>
      <c r="W47" s="62" t="n">
        <v>43.0764</v>
      </c>
      <c r="X47" s="62" t="n">
        <v>2020.57</v>
      </c>
      <c r="Y47" s="62" t="n">
        <v>29.97</v>
      </c>
      <c r="Z47" s="61" t="n">
        <f aca="false">X47/3600</f>
        <v>0.56126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74</v>
      </c>
      <c r="AF47" s="38" t="n">
        <f aca="false">R47/100</f>
        <v>0.00374738888888889</v>
      </c>
      <c r="AG47" s="38" t="n">
        <f aca="false">Y47/100</f>
        <v>0.2997</v>
      </c>
      <c r="AH47" s="38" t="n">
        <f aca="false">Z47/100</f>
        <v>0.00561269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30207.9448</v>
      </c>
      <c r="I48" s="66" t="n">
        <f aca="false">V48</f>
        <v>39.0782</v>
      </c>
      <c r="J48" s="66" t="n">
        <f aca="false">T48</f>
        <v>30207.9448</v>
      </c>
      <c r="K48" s="66" t="n">
        <f aca="false">W48</f>
        <v>39.785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90.73</v>
      </c>
      <c r="Q48" s="52" t="n">
        <v>31.92</v>
      </c>
      <c r="R48" s="51" t="n">
        <f aca="false">P48/3600</f>
        <v>0.358536111111111</v>
      </c>
      <c r="S48" s="53"/>
      <c r="T48" s="54" t="n">
        <v>30207.9448</v>
      </c>
      <c r="U48" s="54" t="n">
        <v>36.653</v>
      </c>
      <c r="V48" s="54" t="n">
        <v>39.0782</v>
      </c>
      <c r="W48" s="54" t="n">
        <v>39.7856</v>
      </c>
      <c r="X48" s="54" t="n">
        <v>1839.96</v>
      </c>
      <c r="Y48" s="54" t="n">
        <v>26.53</v>
      </c>
      <c r="Z48" s="51" t="n">
        <f aca="false">X48/3600</f>
        <v>0.5111</v>
      </c>
      <c r="AA48" s="53"/>
      <c r="AB48" s="53"/>
      <c r="AC48" s="53"/>
      <c r="AE48" s="38" t="n">
        <f aca="false">Q48/100</f>
        <v>0.3192</v>
      </c>
      <c r="AF48" s="38" t="n">
        <f aca="false">R48/100</f>
        <v>0.00358536111111111</v>
      </c>
      <c r="AG48" s="38" t="n">
        <f aca="false">Y48/100</f>
        <v>0.2653</v>
      </c>
      <c r="AH48" s="38" t="n">
        <f aca="false">Z48/100</f>
        <v>0.005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717.2496</v>
      </c>
      <c r="I49" s="66" t="n">
        <f aca="false">V49</f>
        <v>36.6646</v>
      </c>
      <c r="J49" s="66" t="n">
        <f aca="false">T49</f>
        <v>17717.2496</v>
      </c>
      <c r="K49" s="66" t="n">
        <f aca="false">W49</f>
        <v>37.3019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62</v>
      </c>
      <c r="Q49" s="52" t="n">
        <v>21.88</v>
      </c>
      <c r="R49" s="51" t="n">
        <f aca="false">P49/3600</f>
        <v>0.294338888888889</v>
      </c>
      <c r="S49" s="53"/>
      <c r="T49" s="54" t="n">
        <v>17717.2496</v>
      </c>
      <c r="U49" s="54" t="n">
        <v>32.77</v>
      </c>
      <c r="V49" s="54" t="n">
        <v>36.6646</v>
      </c>
      <c r="W49" s="54" t="n">
        <v>37.3019</v>
      </c>
      <c r="X49" s="54" t="n">
        <v>1431</v>
      </c>
      <c r="Y49" s="54" t="n">
        <v>23.14</v>
      </c>
      <c r="Z49" s="51" t="n">
        <f aca="false">X49/3600</f>
        <v>0.3975</v>
      </c>
      <c r="AA49" s="53"/>
      <c r="AB49" s="53"/>
      <c r="AC49" s="53"/>
      <c r="AE49" s="38" t="n">
        <f aca="false">Q49/100</f>
        <v>0.2188</v>
      </c>
      <c r="AF49" s="38" t="n">
        <f aca="false">R49/100</f>
        <v>0.00294338888888889</v>
      </c>
      <c r="AG49" s="38" t="n">
        <f aca="false">Y49/100</f>
        <v>0.2314</v>
      </c>
      <c r="AH49" s="38" t="n">
        <f aca="false">Z49/100</f>
        <v>0.00397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468.212</v>
      </c>
      <c r="I50" s="67" t="n">
        <f aca="false">V50</f>
        <v>34.5143</v>
      </c>
      <c r="J50" s="67" t="n">
        <f aca="false">T50</f>
        <v>9468.212</v>
      </c>
      <c r="K50" s="67" t="n">
        <f aca="false">W50</f>
        <v>35.0607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7.12</v>
      </c>
      <c r="Q50" s="59" t="n">
        <v>19</v>
      </c>
      <c r="R50" s="59" t="n">
        <f aca="false">P50/3600</f>
        <v>0.265866666666667</v>
      </c>
      <c r="S50" s="57"/>
      <c r="T50" s="60" t="n">
        <v>9468.212</v>
      </c>
      <c r="U50" s="60" t="n">
        <v>29.1344</v>
      </c>
      <c r="V50" s="60" t="n">
        <v>34.5143</v>
      </c>
      <c r="W50" s="60" t="n">
        <v>35.0607</v>
      </c>
      <c r="X50" s="60" t="n">
        <v>1088.45</v>
      </c>
      <c r="Y50" s="60" t="n">
        <v>19.56</v>
      </c>
      <c r="Z50" s="59" t="n">
        <f aca="false">X50/3600</f>
        <v>0.302347222222222</v>
      </c>
      <c r="AA50" s="57"/>
      <c r="AB50" s="57"/>
      <c r="AC50" s="57"/>
      <c r="AE50" s="38" t="n">
        <f aca="false">Q50/100</f>
        <v>0.19</v>
      </c>
      <c r="AF50" s="38" t="n">
        <f aca="false">R50/100</f>
        <v>0.00265866666666667</v>
      </c>
      <c r="AG50" s="38" t="n">
        <f aca="false">Y50/100</f>
        <v>0.1956</v>
      </c>
      <c r="AH50" s="38" t="n">
        <f aca="false">Z50/100</f>
        <v>0.00302347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7151.944</v>
      </c>
      <c r="I51" s="65" t="n">
        <f aca="false">V51</f>
        <v>43.1482</v>
      </c>
      <c r="J51" s="65" t="n">
        <f aca="false">T51</f>
        <v>17151.944</v>
      </c>
      <c r="K51" s="65" t="n">
        <f aca="false">W51</f>
        <v>44.0472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8.03</v>
      </c>
      <c r="Q51" s="52" t="n">
        <v>12.95</v>
      </c>
      <c r="R51" s="61" t="n">
        <f aca="false">P51/3600</f>
        <v>0.196675</v>
      </c>
      <c r="S51" s="64"/>
      <c r="T51" s="62" t="n">
        <v>17151.944</v>
      </c>
      <c r="U51" s="62" t="n">
        <v>42.1699</v>
      </c>
      <c r="V51" s="62" t="n">
        <v>43.1482</v>
      </c>
      <c r="W51" s="62" t="n">
        <v>44.0472</v>
      </c>
      <c r="X51" s="62" t="n">
        <v>1021.9</v>
      </c>
      <c r="Y51" s="62" t="n">
        <v>13.89</v>
      </c>
      <c r="Z51" s="61" t="n">
        <f aca="false">X51/3600</f>
        <v>0.28386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95</v>
      </c>
      <c r="AF51" s="38" t="n">
        <f aca="false">R51/100</f>
        <v>0.00196675</v>
      </c>
      <c r="AG51" s="38" t="n">
        <f aca="false">Y51/100</f>
        <v>0.1389</v>
      </c>
      <c r="AH51" s="38" t="n">
        <f aca="false">Z51/100</f>
        <v>0.00283861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10332.6976</v>
      </c>
      <c r="I52" s="66" t="n">
        <f aca="false">V52</f>
        <v>39.9433</v>
      </c>
      <c r="J52" s="66" t="n">
        <f aca="false">T52</f>
        <v>10332.6976</v>
      </c>
      <c r="K52" s="66" t="n">
        <f aca="false">W52</f>
        <v>41.369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32.21</v>
      </c>
      <c r="Q52" s="52" t="n">
        <v>11.41</v>
      </c>
      <c r="R52" s="51" t="n">
        <f aca="false">P52/3600</f>
        <v>0.175613888888889</v>
      </c>
      <c r="S52" s="53"/>
      <c r="T52" s="54" t="n">
        <v>10332.6976</v>
      </c>
      <c r="U52" s="54" t="n">
        <v>38.6597</v>
      </c>
      <c r="V52" s="54" t="n">
        <v>39.9433</v>
      </c>
      <c r="W52" s="54" t="n">
        <v>41.3691</v>
      </c>
      <c r="X52" s="54" t="n">
        <v>842.17</v>
      </c>
      <c r="Y52" s="54" t="n">
        <v>12.01</v>
      </c>
      <c r="Z52" s="51" t="n">
        <f aca="false">X52/3600</f>
        <v>0.233936111111111</v>
      </c>
      <c r="AA52" s="53"/>
      <c r="AB52" s="53"/>
      <c r="AC52" s="53"/>
      <c r="AE52" s="38" t="n">
        <f aca="false">Q52/100</f>
        <v>0.1141</v>
      </c>
      <c r="AF52" s="38" t="n">
        <f aca="false">R52/100</f>
        <v>0.00175613888888889</v>
      </c>
      <c r="AG52" s="38" t="n">
        <f aca="false">Y52/100</f>
        <v>0.1201</v>
      </c>
      <c r="AH52" s="38" t="n">
        <f aca="false">Z52/100</f>
        <v>0.00233936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744.1784</v>
      </c>
      <c r="I53" s="66" t="n">
        <f aca="false">V53</f>
        <v>37.5216</v>
      </c>
      <c r="J53" s="66" t="n">
        <f aca="false">T53</f>
        <v>5744.1784</v>
      </c>
      <c r="K53" s="66" t="n">
        <f aca="false">W53</f>
        <v>39.1986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94.29</v>
      </c>
      <c r="Q53" s="52" t="n">
        <v>11.93</v>
      </c>
      <c r="R53" s="51" t="n">
        <f aca="false">P53/3600</f>
        <v>0.165080555555556</v>
      </c>
      <c r="S53" s="53"/>
      <c r="T53" s="54" t="n">
        <v>5744.1784</v>
      </c>
      <c r="U53" s="54" t="n">
        <v>35.1326</v>
      </c>
      <c r="V53" s="54" t="n">
        <v>37.5216</v>
      </c>
      <c r="W53" s="54" t="n">
        <v>39.1986</v>
      </c>
      <c r="X53" s="54" t="n">
        <v>656.86</v>
      </c>
      <c r="Y53" s="54" t="n">
        <v>10.43</v>
      </c>
      <c r="Z53" s="51" t="n">
        <f aca="false">X53/3600</f>
        <v>0.182461111111111</v>
      </c>
      <c r="AA53" s="53"/>
      <c r="AB53" s="53"/>
      <c r="AC53" s="53"/>
      <c r="AE53" s="38" t="n">
        <f aca="false">Q53/100</f>
        <v>0.1193</v>
      </c>
      <c r="AF53" s="38" t="n">
        <f aca="false">R53/100</f>
        <v>0.00165080555555556</v>
      </c>
      <c r="AG53" s="38" t="n">
        <f aca="false">Y53/100</f>
        <v>0.1043</v>
      </c>
      <c r="AH53" s="38" t="n">
        <f aca="false">Z53/100</f>
        <v>0.00182461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792.5488</v>
      </c>
      <c r="I54" s="67" t="n">
        <f aca="false">V54</f>
        <v>35.4746</v>
      </c>
      <c r="J54" s="67" t="n">
        <f aca="false">T54</f>
        <v>2792.5488</v>
      </c>
      <c r="K54" s="67" t="n">
        <f aca="false">W54</f>
        <v>37.0748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20.33</v>
      </c>
      <c r="Q54" s="59" t="n">
        <v>8.5</v>
      </c>
      <c r="R54" s="59" t="n">
        <f aca="false">P54/3600</f>
        <v>0.144536111111111</v>
      </c>
      <c r="S54" s="57"/>
      <c r="T54" s="60" t="n">
        <v>2792.5488</v>
      </c>
      <c r="U54" s="60" t="n">
        <v>31.7945</v>
      </c>
      <c r="V54" s="60" t="n">
        <v>35.4746</v>
      </c>
      <c r="W54" s="60" t="n">
        <v>37.0748</v>
      </c>
      <c r="X54" s="60" t="n">
        <v>547.95</v>
      </c>
      <c r="Y54" s="60" t="n">
        <v>8.72</v>
      </c>
      <c r="Z54" s="59" t="n">
        <f aca="false">X54/3600</f>
        <v>0.152208333333333</v>
      </c>
      <c r="AA54" s="57"/>
      <c r="AB54" s="57"/>
      <c r="AC54" s="57"/>
      <c r="AE54" s="38" t="n">
        <f aca="false">Q54/100</f>
        <v>0.085</v>
      </c>
      <c r="AF54" s="38" t="n">
        <f aca="false">R54/100</f>
        <v>0.00144536111111111</v>
      </c>
      <c r="AG54" s="38" t="n">
        <f aca="false">Y54/100</f>
        <v>0.0872</v>
      </c>
      <c r="AH54" s="38" t="n">
        <f aca="false">Z54/100</f>
        <v>0.0015220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6136.4512</v>
      </c>
      <c r="I55" s="65" t="n">
        <f aca="false">V55</f>
        <v>44.8398</v>
      </c>
      <c r="J55" s="65" t="n">
        <f aca="false">T55</f>
        <v>6136.4512</v>
      </c>
      <c r="K55" s="65" t="n">
        <f aca="false">W55</f>
        <v>44.6052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2.29</v>
      </c>
      <c r="Q55" s="52" t="n">
        <v>5.59</v>
      </c>
      <c r="R55" s="61" t="n">
        <f aca="false">P55/3600</f>
        <v>0.0784138888888889</v>
      </c>
      <c r="S55" s="64"/>
      <c r="T55" s="62" t="n">
        <v>6136.4512</v>
      </c>
      <c r="U55" s="62" t="n">
        <v>42.7065</v>
      </c>
      <c r="V55" s="62" t="n">
        <v>44.8398</v>
      </c>
      <c r="W55" s="62" t="n">
        <v>44.6052</v>
      </c>
      <c r="X55" s="62" t="n">
        <v>412.27</v>
      </c>
      <c r="Y55" s="62" t="n">
        <v>6.06</v>
      </c>
      <c r="Z55" s="61" t="n">
        <f aca="false">X55/3600</f>
        <v>0.11451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59</v>
      </c>
      <c r="AF55" s="38" t="n">
        <f aca="false">R55/100</f>
        <v>0.000784138888888889</v>
      </c>
      <c r="AG55" s="38" t="n">
        <f aca="false">Y55/100</f>
        <v>0.0606</v>
      </c>
      <c r="AH55" s="38" t="n">
        <f aca="false">Z55/100</f>
        <v>0.00114519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627.868</v>
      </c>
      <c r="I56" s="66" t="n">
        <f aca="false">V56</f>
        <v>41.7732</v>
      </c>
      <c r="J56" s="66" t="n">
        <f aca="false">T56</f>
        <v>3627.868</v>
      </c>
      <c r="K56" s="66" t="n">
        <f aca="false">W56</f>
        <v>41.2449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2.53</v>
      </c>
      <c r="Q56" s="52" t="n">
        <v>4.42</v>
      </c>
      <c r="R56" s="51" t="n">
        <f aca="false">P56/3600</f>
        <v>0.0701472222222222</v>
      </c>
      <c r="S56" s="53"/>
      <c r="T56" s="54" t="n">
        <v>3627.868</v>
      </c>
      <c r="U56" s="54" t="n">
        <v>39.056</v>
      </c>
      <c r="V56" s="54" t="n">
        <v>41.7732</v>
      </c>
      <c r="W56" s="54" t="n">
        <v>41.2449</v>
      </c>
      <c r="X56" s="54" t="n">
        <v>315.54</v>
      </c>
      <c r="Y56" s="54" t="n">
        <v>4.74</v>
      </c>
      <c r="Z56" s="51" t="n">
        <f aca="false">X56/3600</f>
        <v>0.08765</v>
      </c>
      <c r="AA56" s="53"/>
      <c r="AB56" s="53"/>
      <c r="AC56" s="53"/>
      <c r="AE56" s="38" t="n">
        <f aca="false">Q56/100</f>
        <v>0.0442</v>
      </c>
      <c r="AF56" s="38" t="n">
        <f aca="false">R56/100</f>
        <v>0.000701472222222222</v>
      </c>
      <c r="AG56" s="38" t="n">
        <f aca="false">Y56/100</f>
        <v>0.0474</v>
      </c>
      <c r="AH56" s="38" t="n">
        <f aca="false">Z56/100</f>
        <v>0.000876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2008.2904</v>
      </c>
      <c r="I57" s="66" t="n">
        <f aca="false">V57</f>
        <v>39.2709</v>
      </c>
      <c r="J57" s="66" t="n">
        <f aca="false">T57</f>
        <v>2008.2904</v>
      </c>
      <c r="K57" s="66" t="n">
        <f aca="false">W57</f>
        <v>38.5337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6.06</v>
      </c>
      <c r="Q57" s="52" t="n">
        <v>3.9</v>
      </c>
      <c r="R57" s="51" t="n">
        <f aca="false">P57/3600</f>
        <v>0.0655722222222222</v>
      </c>
      <c r="S57" s="53"/>
      <c r="T57" s="54" t="n">
        <v>2008.2904</v>
      </c>
      <c r="U57" s="54" t="n">
        <v>35.5746</v>
      </c>
      <c r="V57" s="54" t="n">
        <v>39.2709</v>
      </c>
      <c r="W57" s="54" t="n">
        <v>38.5337</v>
      </c>
      <c r="X57" s="54" t="n">
        <v>253.23</v>
      </c>
      <c r="Y57" s="54" t="n">
        <v>4.17</v>
      </c>
      <c r="Z57" s="51" t="n">
        <f aca="false">X57/3600</f>
        <v>0.0703416666666667</v>
      </c>
      <c r="AA57" s="53"/>
      <c r="AB57" s="53"/>
      <c r="AC57" s="53"/>
      <c r="AE57" s="38" t="n">
        <f aca="false">Q57/100</f>
        <v>0.039</v>
      </c>
      <c r="AF57" s="38" t="n">
        <f aca="false">R57/100</f>
        <v>0.000655722222222222</v>
      </c>
      <c r="AG57" s="38" t="n">
        <f aca="false">Y57/100</f>
        <v>0.0417</v>
      </c>
      <c r="AH57" s="38" t="n">
        <f aca="false">Z57/100</f>
        <v>0.00070341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63.3888</v>
      </c>
      <c r="I58" s="67" t="n">
        <f aca="false">V58</f>
        <v>36.9355</v>
      </c>
      <c r="J58" s="67" t="n">
        <f aca="false">T58</f>
        <v>1063.3888</v>
      </c>
      <c r="K58" s="67" t="n">
        <f aca="false">W58</f>
        <v>35.9607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10.23</v>
      </c>
      <c r="Q58" s="59" t="n">
        <v>3.47</v>
      </c>
      <c r="R58" s="59" t="n">
        <f aca="false">P58/3600</f>
        <v>0.0583972222222222</v>
      </c>
      <c r="S58" s="57"/>
      <c r="T58" s="60" t="n">
        <v>1063.3888</v>
      </c>
      <c r="U58" s="60" t="n">
        <v>32.4916</v>
      </c>
      <c r="V58" s="60" t="n">
        <v>36.9355</v>
      </c>
      <c r="W58" s="60" t="n">
        <v>35.9607</v>
      </c>
      <c r="X58" s="60" t="n">
        <v>222.63</v>
      </c>
      <c r="Y58" s="60" t="n">
        <v>3.69</v>
      </c>
      <c r="Z58" s="59" t="n">
        <f aca="false">X58/3600</f>
        <v>0.0618416666666667</v>
      </c>
      <c r="AA58" s="57"/>
      <c r="AB58" s="57"/>
      <c r="AC58" s="57"/>
      <c r="AE58" s="38" t="n">
        <f aca="false">Q58/100</f>
        <v>0.0347</v>
      </c>
      <c r="AF58" s="38" t="n">
        <f aca="false">R58/100</f>
        <v>0.000583972222222222</v>
      </c>
      <c r="AG58" s="38" t="n">
        <f aca="false">Y58/100</f>
        <v>0.0369</v>
      </c>
      <c r="AH58" s="38" t="n">
        <f aca="false">Z58/100</f>
        <v>0.00061841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513.6064</v>
      </c>
      <c r="I59" s="63" t="n">
        <f aca="false">V59</f>
        <v>43.139</v>
      </c>
      <c r="J59" s="63" t="n">
        <f aca="false">T59</f>
        <v>14513.6064</v>
      </c>
      <c r="K59" s="63" t="n">
        <f aca="false">W59</f>
        <v>44.0738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4.73</v>
      </c>
      <c r="Q59" s="52" t="n">
        <v>7.91</v>
      </c>
      <c r="R59" s="61" t="n">
        <f aca="false">P59/3600</f>
        <v>0.106869444444444</v>
      </c>
      <c r="S59" s="64"/>
      <c r="T59" s="62" t="n">
        <v>14513.6064</v>
      </c>
      <c r="U59" s="62" t="n">
        <v>41.0518</v>
      </c>
      <c r="V59" s="62" t="n">
        <v>43.139</v>
      </c>
      <c r="W59" s="62" t="n">
        <v>44.0738</v>
      </c>
      <c r="X59" s="62" t="n">
        <v>1063.27</v>
      </c>
      <c r="Y59" s="62" t="n">
        <v>14.61</v>
      </c>
      <c r="Z59" s="61" t="n">
        <f aca="false">X59/3600</f>
        <v>0.29535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91</v>
      </c>
      <c r="AF59" s="38" t="n">
        <f aca="false">R59/100</f>
        <v>0.00106869444444444</v>
      </c>
      <c r="AG59" s="38" t="n">
        <f aca="false">Y59/100</f>
        <v>0.1461</v>
      </c>
      <c r="AH59" s="38" t="n">
        <f aca="false">Z59/100</f>
        <v>0.0029535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9243.5936</v>
      </c>
      <c r="I60" s="50" t="n">
        <f aca="false">V60</f>
        <v>40.5981</v>
      </c>
      <c r="J60" s="50" t="n">
        <f aca="false">T60</f>
        <v>9243.5936</v>
      </c>
      <c r="K60" s="50" t="n">
        <f aca="false">W60</f>
        <v>41.4705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73.02</v>
      </c>
      <c r="Q60" s="52" t="n">
        <v>8.37</v>
      </c>
      <c r="R60" s="51" t="n">
        <f aca="false">P60/3600</f>
        <v>0.103616666666667</v>
      </c>
      <c r="S60" s="53"/>
      <c r="T60" s="54" t="n">
        <v>9243.5936</v>
      </c>
      <c r="U60" s="54" t="n">
        <v>36.5492</v>
      </c>
      <c r="V60" s="54" t="n">
        <v>40.5981</v>
      </c>
      <c r="W60" s="54" t="n">
        <v>41.4705</v>
      </c>
      <c r="X60" s="54" t="n">
        <v>535.97</v>
      </c>
      <c r="Y60" s="54" t="n">
        <v>7.44</v>
      </c>
      <c r="Z60" s="51" t="n">
        <f aca="false">X60/3600</f>
        <v>0.148880555555556</v>
      </c>
      <c r="AA60" s="53"/>
      <c r="AB60" s="53"/>
      <c r="AC60" s="53"/>
      <c r="AE60" s="38" t="n">
        <f aca="false">Q60/100</f>
        <v>0.0837</v>
      </c>
      <c r="AF60" s="38" t="n">
        <f aca="false">R60/100</f>
        <v>0.00103616666666667</v>
      </c>
      <c r="AG60" s="38" t="n">
        <f aca="false">Y60/100</f>
        <v>0.0744</v>
      </c>
      <c r="AH60" s="38" t="n">
        <f aca="false">Z60/100</f>
        <v>0.0014888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607.1752</v>
      </c>
      <c r="I61" s="50" t="n">
        <f aca="false">V61</f>
        <v>38.7738</v>
      </c>
      <c r="J61" s="50" t="n">
        <f aca="false">T61</f>
        <v>5607.1752</v>
      </c>
      <c r="K61" s="50" t="n">
        <f aca="false">W61</f>
        <v>39.4827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7.7</v>
      </c>
      <c r="Q61" s="52" t="n">
        <v>6.35</v>
      </c>
      <c r="R61" s="51" t="n">
        <f aca="false">P61/3600</f>
        <v>0.0854722222222222</v>
      </c>
      <c r="S61" s="53"/>
      <c r="T61" s="54" t="n">
        <v>5607.1752</v>
      </c>
      <c r="U61" s="54" t="n">
        <v>32.6781</v>
      </c>
      <c r="V61" s="54" t="n">
        <v>38.7738</v>
      </c>
      <c r="W61" s="54" t="n">
        <v>39.4827</v>
      </c>
      <c r="X61" s="54" t="n">
        <v>397.05</v>
      </c>
      <c r="Y61" s="54" t="n">
        <v>6.24</v>
      </c>
      <c r="Z61" s="51" t="n">
        <f aca="false">X61/3600</f>
        <v>0.110291666666667</v>
      </c>
      <c r="AA61" s="53"/>
      <c r="AB61" s="53"/>
      <c r="AC61" s="53"/>
      <c r="AE61" s="38" t="n">
        <f aca="false">Q61/100</f>
        <v>0.0635</v>
      </c>
      <c r="AF61" s="38" t="n">
        <f aca="false">R61/100</f>
        <v>0.000854722222222222</v>
      </c>
      <c r="AG61" s="38" t="n">
        <f aca="false">Y61/100</f>
        <v>0.0624</v>
      </c>
      <c r="AH61" s="38" t="n">
        <f aca="false">Z61/100</f>
        <v>0.00110291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99.2072</v>
      </c>
      <c r="I62" s="58" t="n">
        <f aca="false">V62</f>
        <v>37.204</v>
      </c>
      <c r="J62" s="58" t="n">
        <f aca="false">T62</f>
        <v>3299.2072</v>
      </c>
      <c r="K62" s="58" t="n">
        <f aca="false">W62</f>
        <v>37.5553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81.76</v>
      </c>
      <c r="Q62" s="59" t="n">
        <v>5.65</v>
      </c>
      <c r="R62" s="59" t="n">
        <f aca="false">P62/3600</f>
        <v>0.0782666666666667</v>
      </c>
      <c r="S62" s="57"/>
      <c r="T62" s="60" t="n">
        <v>3299.2072</v>
      </c>
      <c r="U62" s="60" t="n">
        <v>29.1869</v>
      </c>
      <c r="V62" s="60" t="n">
        <v>37.204</v>
      </c>
      <c r="W62" s="60" t="n">
        <v>37.5553</v>
      </c>
      <c r="X62" s="60" t="n">
        <v>317.85</v>
      </c>
      <c r="Y62" s="60" t="n">
        <v>5.31</v>
      </c>
      <c r="Z62" s="59" t="n">
        <f aca="false">X62/3600</f>
        <v>0.0882916666666667</v>
      </c>
      <c r="AA62" s="57"/>
      <c r="AB62" s="57"/>
      <c r="AC62" s="57"/>
      <c r="AE62" s="38" t="n">
        <f aca="false">Q62/100</f>
        <v>0.0565</v>
      </c>
      <c r="AF62" s="38" t="n">
        <f aca="false">R62/100</f>
        <v>0.000782666666666667</v>
      </c>
      <c r="AG62" s="38" t="n">
        <f aca="false">Y62/100</f>
        <v>0.0531</v>
      </c>
      <c r="AH62" s="38" t="n">
        <f aca="false">Z62/100</f>
        <v>0.000882916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751.4296</v>
      </c>
      <c r="I63" s="65" t="n">
        <f aca="false">V63</f>
        <v>41.9466</v>
      </c>
      <c r="J63" s="65" t="n">
        <f aca="false">T63</f>
        <v>12751.4296</v>
      </c>
      <c r="K63" s="65" t="n">
        <f aca="false">W63</f>
        <v>42.5549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9.23</v>
      </c>
      <c r="Q63" s="52" t="n">
        <v>7.32</v>
      </c>
      <c r="R63" s="61" t="n">
        <f aca="false">P63/3600</f>
        <v>0.0942305555555556</v>
      </c>
      <c r="S63" s="64"/>
      <c r="T63" s="62" t="n">
        <v>12751.4296</v>
      </c>
      <c r="U63" s="62" t="n">
        <v>40.8241</v>
      </c>
      <c r="V63" s="62" t="n">
        <v>41.9466</v>
      </c>
      <c r="W63" s="62" t="n">
        <v>42.5549</v>
      </c>
      <c r="X63" s="62" t="n">
        <v>572.36</v>
      </c>
      <c r="Y63" s="62" t="n">
        <v>7.85</v>
      </c>
      <c r="Z63" s="61" t="n">
        <f aca="false">X63/3600</f>
        <v>0.15898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2</v>
      </c>
      <c r="AF63" s="38" t="n">
        <f aca="false">R63/100</f>
        <v>0.000942305555555556</v>
      </c>
      <c r="AG63" s="38" t="n">
        <f aca="false">Y63/100</f>
        <v>0.0785</v>
      </c>
      <c r="AH63" s="38" t="n">
        <f aca="false">Z63/100</f>
        <v>0.0015898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839.5752</v>
      </c>
      <c r="I64" s="66" t="n">
        <f aca="false">V64</f>
        <v>38.7583</v>
      </c>
      <c r="J64" s="66" t="n">
        <f aca="false">T64</f>
        <v>7839.5752</v>
      </c>
      <c r="K64" s="66" t="n">
        <f aca="false">W64</f>
        <v>39.2209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8.44</v>
      </c>
      <c r="Q64" s="52" t="n">
        <v>5.94</v>
      </c>
      <c r="R64" s="51" t="n">
        <f aca="false">P64/3600</f>
        <v>0.0829</v>
      </c>
      <c r="S64" s="53"/>
      <c r="T64" s="54" t="n">
        <v>7839.5752</v>
      </c>
      <c r="U64" s="54" t="n">
        <v>36.442</v>
      </c>
      <c r="V64" s="54" t="n">
        <v>38.7583</v>
      </c>
      <c r="W64" s="54" t="n">
        <v>39.2209</v>
      </c>
      <c r="X64" s="54" t="n">
        <v>475.8</v>
      </c>
      <c r="Y64" s="54" t="n">
        <v>6.52</v>
      </c>
      <c r="Z64" s="51" t="n">
        <f aca="false">X64/3600</f>
        <v>0.132166666666667</v>
      </c>
      <c r="AA64" s="53"/>
      <c r="AB64" s="53"/>
      <c r="AC64" s="53"/>
      <c r="AE64" s="38" t="n">
        <f aca="false">Q64/100</f>
        <v>0.0594</v>
      </c>
      <c r="AF64" s="38" t="n">
        <f aca="false">R64/100</f>
        <v>0.000829</v>
      </c>
      <c r="AG64" s="38" t="n">
        <f aca="false">Y64/100</f>
        <v>0.0652</v>
      </c>
      <c r="AH64" s="38" t="n">
        <f aca="false">Z64/100</f>
        <v>0.001321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369.6368</v>
      </c>
      <c r="I65" s="66" t="n">
        <f aca="false">V65</f>
        <v>36.2721</v>
      </c>
      <c r="J65" s="66" t="n">
        <f aca="false">T65</f>
        <v>4369.6368</v>
      </c>
      <c r="K65" s="66" t="n">
        <f aca="false">W65</f>
        <v>36.6865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5.05</v>
      </c>
      <c r="Q65" s="52" t="n">
        <v>5.21</v>
      </c>
      <c r="R65" s="51" t="n">
        <f aca="false">P65/3600</f>
        <v>0.073625</v>
      </c>
      <c r="S65" s="53"/>
      <c r="T65" s="54" t="n">
        <v>4369.6368</v>
      </c>
      <c r="U65" s="54" t="n">
        <v>32.4406</v>
      </c>
      <c r="V65" s="54" t="n">
        <v>36.2721</v>
      </c>
      <c r="W65" s="54" t="n">
        <v>36.6865</v>
      </c>
      <c r="X65" s="54" t="n">
        <v>334.04</v>
      </c>
      <c r="Y65" s="54" t="n">
        <v>5.66</v>
      </c>
      <c r="Z65" s="51" t="n">
        <f aca="false">X65/3600</f>
        <v>0.0927888888888889</v>
      </c>
      <c r="AA65" s="53"/>
      <c r="AB65" s="53"/>
      <c r="AC65" s="53"/>
      <c r="AE65" s="38" t="n">
        <f aca="false">Q65/100</f>
        <v>0.0521</v>
      </c>
      <c r="AF65" s="38" t="n">
        <f aca="false">R65/100</f>
        <v>0.00073625</v>
      </c>
      <c r="AG65" s="38" t="n">
        <f aca="false">Y65/100</f>
        <v>0.0566</v>
      </c>
      <c r="AH65" s="38" t="n">
        <f aca="false">Z65/100</f>
        <v>0.00092788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209.2176</v>
      </c>
      <c r="I66" s="67" t="n">
        <f aca="false">V66</f>
        <v>34.0485</v>
      </c>
      <c r="J66" s="67" t="n">
        <f aca="false">T66</f>
        <v>2209.2176</v>
      </c>
      <c r="K66" s="67" t="n">
        <f aca="false">W66</f>
        <v>34.462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5.62</v>
      </c>
      <c r="Q66" s="59" t="n">
        <v>4.51</v>
      </c>
      <c r="R66" s="59" t="n">
        <f aca="false">P66/3600</f>
        <v>0.06545</v>
      </c>
      <c r="S66" s="57"/>
      <c r="T66" s="60" t="n">
        <v>2209.2176</v>
      </c>
      <c r="U66" s="60" t="n">
        <v>28.9934</v>
      </c>
      <c r="V66" s="60" t="n">
        <v>34.0485</v>
      </c>
      <c r="W66" s="60" t="n">
        <v>34.462</v>
      </c>
      <c r="X66" s="60" t="n">
        <v>438.75</v>
      </c>
      <c r="Y66" s="60" t="n">
        <v>7.3</v>
      </c>
      <c r="Z66" s="59" t="n">
        <f aca="false">X66/3600</f>
        <v>0.121875</v>
      </c>
      <c r="AA66" s="57"/>
      <c r="AB66" s="57"/>
      <c r="AC66" s="57"/>
      <c r="AE66" s="38" t="n">
        <f aca="false">Q66/100</f>
        <v>0.0451</v>
      </c>
      <c r="AF66" s="38" t="n">
        <f aca="false">R66/100</f>
        <v>0.0006545</v>
      </c>
      <c r="AG66" s="38" t="n">
        <f aca="false">Y66/100</f>
        <v>0.073</v>
      </c>
      <c r="AH66" s="38" t="n">
        <f aca="false">Z66/100</f>
        <v>0.0012187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5175.3832</v>
      </c>
      <c r="I67" s="63" t="n">
        <f aca="false">V67</f>
        <v>42.7734</v>
      </c>
      <c r="J67" s="63" t="n">
        <f aca="false">T67</f>
        <v>5175.3832</v>
      </c>
      <c r="K67" s="63" t="n">
        <f aca="false">W67</f>
        <v>43.7001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75</v>
      </c>
      <c r="Q67" s="52" t="n">
        <v>3.7</v>
      </c>
      <c r="R67" s="61" t="n">
        <f aca="false">P67/3600</f>
        <v>0.0507638888888889</v>
      </c>
      <c r="S67" s="64"/>
      <c r="T67" s="62" t="n">
        <v>5175.3832</v>
      </c>
      <c r="U67" s="62" t="n">
        <v>42.2017</v>
      </c>
      <c r="V67" s="62" t="n">
        <v>42.7734</v>
      </c>
      <c r="W67" s="62" t="n">
        <v>43.7001</v>
      </c>
      <c r="X67" s="62" t="n">
        <v>298.34</v>
      </c>
      <c r="Y67" s="62" t="n">
        <v>3.75</v>
      </c>
      <c r="Z67" s="61" t="n">
        <f aca="false">X67/3600</f>
        <v>0.082872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</v>
      </c>
      <c r="AF67" s="38" t="n">
        <f aca="false">R67/100</f>
        <v>0.000507638888888889</v>
      </c>
      <c r="AG67" s="38" t="n">
        <f aca="false">Y67/100</f>
        <v>0.0375</v>
      </c>
      <c r="AH67" s="38" t="n">
        <f aca="false">Z67/100</f>
        <v>0.00082872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3081.2384</v>
      </c>
      <c r="I68" s="50" t="n">
        <f aca="false">V68</f>
        <v>39.4856</v>
      </c>
      <c r="J68" s="50" t="n">
        <f aca="false">T68</f>
        <v>3081.2384</v>
      </c>
      <c r="K68" s="50" t="n">
        <f aca="false">W68</f>
        <v>40.6631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2.22</v>
      </c>
      <c r="Q68" s="52" t="n">
        <v>3.13</v>
      </c>
      <c r="R68" s="51" t="n">
        <f aca="false">P68/3600</f>
        <v>0.0450611111111111</v>
      </c>
      <c r="S68" s="53"/>
      <c r="T68" s="54" t="n">
        <v>3081.2384</v>
      </c>
      <c r="U68" s="54" t="n">
        <v>38.0252</v>
      </c>
      <c r="V68" s="54" t="n">
        <v>39.4856</v>
      </c>
      <c r="W68" s="54" t="n">
        <v>40.6631</v>
      </c>
      <c r="X68" s="54" t="n">
        <v>219.39</v>
      </c>
      <c r="Y68" s="54" t="n">
        <v>3.4</v>
      </c>
      <c r="Z68" s="51" t="n">
        <f aca="false">X68/3600</f>
        <v>0.0609416666666667</v>
      </c>
      <c r="AA68" s="53"/>
      <c r="AB68" s="53"/>
      <c r="AC68" s="53"/>
      <c r="AE68" s="38" t="n">
        <f aca="false">Q68/100</f>
        <v>0.0313</v>
      </c>
      <c r="AF68" s="38" t="n">
        <f aca="false">R68/100</f>
        <v>0.000450611111111111</v>
      </c>
      <c r="AG68" s="38" t="n">
        <f aca="false">Y68/100</f>
        <v>0.034</v>
      </c>
      <c r="AH68" s="38" t="n">
        <f aca="false">Z68/100</f>
        <v>0.00060941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21.2208</v>
      </c>
      <c r="I69" s="50" t="n">
        <f aca="false">V69</f>
        <v>37.0086</v>
      </c>
      <c r="J69" s="50" t="n">
        <f aca="false">T69</f>
        <v>1621.2208</v>
      </c>
      <c r="K69" s="50" t="n">
        <f aca="false">W69</f>
        <v>38.1328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46.02</v>
      </c>
      <c r="Q69" s="52" t="n">
        <v>4.25</v>
      </c>
      <c r="R69" s="51" t="n">
        <f aca="false">P69/3600</f>
        <v>0.0683388888888889</v>
      </c>
      <c r="S69" s="53"/>
      <c r="T69" s="54" t="n">
        <v>1621.2208</v>
      </c>
      <c r="U69" s="54" t="n">
        <v>34.1339</v>
      </c>
      <c r="V69" s="54" t="n">
        <v>37.0086</v>
      </c>
      <c r="W69" s="54" t="n">
        <v>38.1328</v>
      </c>
      <c r="X69" s="54" t="n">
        <v>163.88</v>
      </c>
      <c r="Y69" s="54" t="n">
        <v>2.62</v>
      </c>
      <c r="Z69" s="51" t="n">
        <f aca="false">X69/3600</f>
        <v>0.0455222222222222</v>
      </c>
      <c r="AA69" s="53"/>
      <c r="AB69" s="53"/>
      <c r="AC69" s="53"/>
      <c r="AE69" s="38" t="n">
        <f aca="false">Q69/100</f>
        <v>0.0425</v>
      </c>
      <c r="AF69" s="38" t="n">
        <f aca="false">R69/100</f>
        <v>0.000683388888888889</v>
      </c>
      <c r="AG69" s="38" t="n">
        <f aca="false">Y69/100</f>
        <v>0.0262</v>
      </c>
      <c r="AH69" s="38" t="n">
        <f aca="false">Z69/100</f>
        <v>0.00045522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85.1488</v>
      </c>
      <c r="I70" s="68" t="n">
        <f aca="false">V70</f>
        <v>34.7483</v>
      </c>
      <c r="J70" s="68" t="n">
        <f aca="false">T70</f>
        <v>785.1488</v>
      </c>
      <c r="K70" s="68" t="n">
        <f aca="false">W70</f>
        <v>35.7242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1.11</v>
      </c>
      <c r="Q70" s="59" t="n">
        <v>2.09</v>
      </c>
      <c r="R70" s="59" t="n">
        <f aca="false">P70/3600</f>
        <v>0.0364194444444445</v>
      </c>
      <c r="S70" s="57"/>
      <c r="T70" s="60" t="n">
        <v>785.1488</v>
      </c>
      <c r="U70" s="60" t="n">
        <v>31.0324</v>
      </c>
      <c r="V70" s="60" t="n">
        <v>34.7483</v>
      </c>
      <c r="W70" s="60" t="n">
        <v>35.7242</v>
      </c>
      <c r="X70" s="60" t="n">
        <v>139.01</v>
      </c>
      <c r="Y70" s="60" t="n">
        <v>2.23</v>
      </c>
      <c r="Z70" s="59" t="n">
        <f aca="false">X70/3600</f>
        <v>0.0386138888888889</v>
      </c>
      <c r="AA70" s="57"/>
      <c r="AB70" s="57"/>
      <c r="AC70" s="57"/>
      <c r="AE70" s="38" t="n">
        <f aca="false">Q70/100</f>
        <v>0.0209</v>
      </c>
      <c r="AF70" s="38" t="n">
        <f aca="false">R70/100</f>
        <v>0.000364194444444445</v>
      </c>
      <c r="AG70" s="38" t="n">
        <f aca="false">Y70/100</f>
        <v>0.0223</v>
      </c>
      <c r="AH70" s="38" t="n">
        <f aca="false">Z70/100</f>
        <v>0.00038613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5706.1256</v>
      </c>
      <c r="I71" s="65" t="n">
        <f aca="false">V71</f>
        <v>47.2445</v>
      </c>
      <c r="J71" s="65" t="n">
        <f aca="false">T71</f>
        <v>25706.1256</v>
      </c>
      <c r="K71" s="65" t="n">
        <f aca="false">W71</f>
        <v>48.0656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53.84</v>
      </c>
      <c r="Q71" s="52" t="n">
        <v>46.14</v>
      </c>
      <c r="R71" s="61" t="n">
        <f aca="false">P71/3600</f>
        <v>0.737177777777778</v>
      </c>
      <c r="S71" s="64"/>
      <c r="T71" s="62" t="n">
        <v>25706.1256</v>
      </c>
      <c r="U71" s="62" t="n">
        <v>44.3743</v>
      </c>
      <c r="V71" s="62" t="n">
        <v>47.2445</v>
      </c>
      <c r="W71" s="62" t="n">
        <v>48.0656</v>
      </c>
      <c r="X71" s="62" t="n">
        <v>3067.66</v>
      </c>
      <c r="Y71" s="62" t="n">
        <v>47.95</v>
      </c>
      <c r="Z71" s="61" t="n">
        <f aca="false">X71/3600</f>
        <v>0.852127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614</v>
      </c>
      <c r="AF71" s="38" t="n">
        <f aca="false">R71/100</f>
        <v>0.00737177777777778</v>
      </c>
      <c r="AG71" s="38" t="n">
        <f aca="false">Y71/100</f>
        <v>0.4795</v>
      </c>
      <c r="AH71" s="38" t="n">
        <f aca="false">Z71/100</f>
        <v>0.008521277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5179.5896</v>
      </c>
      <c r="I72" s="66" t="n">
        <f aca="false">V72</f>
        <v>45.6134</v>
      </c>
      <c r="J72" s="66" t="n">
        <f aca="false">T72</f>
        <v>15179.5896</v>
      </c>
      <c r="K72" s="66" t="n">
        <f aca="false">W72</f>
        <v>46.2554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43.36</v>
      </c>
      <c r="Q72" s="52" t="n">
        <v>40.31</v>
      </c>
      <c r="R72" s="51" t="n">
        <f aca="false">P72/3600</f>
        <v>0.678711111111111</v>
      </c>
      <c r="S72" s="53"/>
      <c r="T72" s="54" t="n">
        <v>15179.5896</v>
      </c>
      <c r="U72" s="54" t="n">
        <v>41.83</v>
      </c>
      <c r="V72" s="54" t="n">
        <v>45.6134</v>
      </c>
      <c r="W72" s="54" t="n">
        <v>46.2554</v>
      </c>
      <c r="X72" s="54" t="n">
        <v>2663.72</v>
      </c>
      <c r="Y72" s="54" t="n">
        <v>41.95</v>
      </c>
      <c r="Z72" s="51" t="n">
        <f aca="false">X72/3600</f>
        <v>0.739922222222222</v>
      </c>
      <c r="AA72" s="53"/>
      <c r="AB72" s="53"/>
      <c r="AC72" s="53"/>
      <c r="AE72" s="38" t="n">
        <f aca="false">Q72/100</f>
        <v>0.4031</v>
      </c>
      <c r="AF72" s="38" t="n">
        <f aca="false">R72/100</f>
        <v>0.00678711111111111</v>
      </c>
      <c r="AG72" s="38" t="n">
        <f aca="false">Y72/100</f>
        <v>0.4195</v>
      </c>
      <c r="AH72" s="38" t="n">
        <f aca="false">Z72/100</f>
        <v>0.00739922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864.3296</v>
      </c>
      <c r="I73" s="66" t="n">
        <f aca="false">V73</f>
        <v>43.9561</v>
      </c>
      <c r="J73" s="66" t="n">
        <f aca="false">T73</f>
        <v>8864.3296</v>
      </c>
      <c r="K73" s="66" t="n">
        <f aca="false">W73</f>
        <v>44.3626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96.61</v>
      </c>
      <c r="Q73" s="52" t="n">
        <v>35.61</v>
      </c>
      <c r="R73" s="51" t="n">
        <f aca="false">P73/3600</f>
        <v>0.637947222222222</v>
      </c>
      <c r="S73" s="53"/>
      <c r="T73" s="54" t="n">
        <v>8864.3296</v>
      </c>
      <c r="U73" s="54" t="n">
        <v>39.056</v>
      </c>
      <c r="V73" s="54" t="n">
        <v>43.9561</v>
      </c>
      <c r="W73" s="54" t="n">
        <v>44.3626</v>
      </c>
      <c r="X73" s="54" t="n">
        <v>2371.72</v>
      </c>
      <c r="Y73" s="54" t="n">
        <v>35.96</v>
      </c>
      <c r="Z73" s="51" t="n">
        <f aca="false">X73/3600</f>
        <v>0.658811111111111</v>
      </c>
      <c r="AA73" s="53"/>
      <c r="AB73" s="53"/>
      <c r="AC73" s="53"/>
      <c r="AE73" s="38" t="n">
        <f aca="false">Q73/100</f>
        <v>0.3561</v>
      </c>
      <c r="AF73" s="38" t="n">
        <f aca="false">R73/100</f>
        <v>0.00637947222222222</v>
      </c>
      <c r="AG73" s="38" t="n">
        <f aca="false">Y73/100</f>
        <v>0.3596</v>
      </c>
      <c r="AH73" s="38" t="n">
        <f aca="false">Z73/100</f>
        <v>0.006588111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5253.9736</v>
      </c>
      <c r="I74" s="67" t="n">
        <f aca="false">V74</f>
        <v>42.3396</v>
      </c>
      <c r="J74" s="67" t="n">
        <f aca="false">T74</f>
        <v>5253.9736</v>
      </c>
      <c r="K74" s="67" t="n">
        <f aca="false">W74</f>
        <v>42.5043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190.88</v>
      </c>
      <c r="Q74" s="59" t="n">
        <v>33.17</v>
      </c>
      <c r="R74" s="59" t="n">
        <f aca="false">P74/3600</f>
        <v>0.608577777777778</v>
      </c>
      <c r="S74" s="57"/>
      <c r="T74" s="60" t="n">
        <v>5253.9736</v>
      </c>
      <c r="U74" s="60" t="n">
        <v>36.3014</v>
      </c>
      <c r="V74" s="60" t="n">
        <v>42.3396</v>
      </c>
      <c r="W74" s="60" t="n">
        <v>42.5043</v>
      </c>
      <c r="X74" s="60" t="n">
        <v>2220.96</v>
      </c>
      <c r="Y74" s="60" t="n">
        <v>33.91</v>
      </c>
      <c r="Z74" s="59" t="n">
        <f aca="false">X74/3600</f>
        <v>0.616933333333333</v>
      </c>
      <c r="AA74" s="57"/>
      <c r="AB74" s="57"/>
      <c r="AC74" s="57"/>
      <c r="AE74" s="38" t="n">
        <f aca="false">Q74/100</f>
        <v>0.3317</v>
      </c>
      <c r="AF74" s="38" t="n">
        <f aca="false">R74/100</f>
        <v>0.00608577777777778</v>
      </c>
      <c r="AG74" s="38" t="n">
        <f aca="false">Y74/100</f>
        <v>0.3391</v>
      </c>
      <c r="AH74" s="38" t="n">
        <f aca="false">Z74/100</f>
        <v>0.006169333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6852.5984</v>
      </c>
      <c r="I75" s="63" t="n">
        <f aca="false">V75</f>
        <v>48.4486</v>
      </c>
      <c r="J75" s="63" t="n">
        <f aca="false">T75</f>
        <v>26852.5984</v>
      </c>
      <c r="K75" s="63" t="n">
        <f aca="false">W75</f>
        <v>48.1955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593.22</v>
      </c>
      <c r="Q75" s="52" t="n">
        <v>44.51</v>
      </c>
      <c r="R75" s="61" t="n">
        <f aca="false">P75/3600</f>
        <v>0.720338888888889</v>
      </c>
      <c r="S75" s="64"/>
      <c r="T75" s="62" t="n">
        <v>26852.5984</v>
      </c>
      <c r="U75" s="62" t="n">
        <v>44.3062</v>
      </c>
      <c r="V75" s="62" t="n">
        <v>48.4486</v>
      </c>
      <c r="W75" s="62" t="n">
        <v>48.1955</v>
      </c>
      <c r="X75" s="62" t="n">
        <v>3128.65</v>
      </c>
      <c r="Y75" s="62" t="n">
        <v>46.49</v>
      </c>
      <c r="Z75" s="61" t="n">
        <f aca="false">X75/3600</f>
        <v>0.8690694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451</v>
      </c>
      <c r="AF75" s="38" t="n">
        <f aca="false">R75/100</f>
        <v>0.00720338888888889</v>
      </c>
      <c r="AG75" s="38" t="n">
        <f aca="false">Y75/100</f>
        <v>0.4649</v>
      </c>
      <c r="AH75" s="38" t="n">
        <f aca="false">Z75/100</f>
        <v>0.0086906944444444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6195.9744</v>
      </c>
      <c r="I76" s="50" t="n">
        <f aca="false">V76</f>
        <v>46.8029</v>
      </c>
      <c r="J76" s="50" t="n">
        <f aca="false">T76</f>
        <v>16195.9744</v>
      </c>
      <c r="K76" s="50" t="n">
        <f aca="false">W76</f>
        <v>45.9549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36.11</v>
      </c>
      <c r="Q76" s="52" t="n">
        <v>39.82</v>
      </c>
      <c r="R76" s="51" t="n">
        <f aca="false">P76/3600</f>
        <v>0.676697222222222</v>
      </c>
      <c r="S76" s="53"/>
      <c r="T76" s="54" t="n">
        <v>16195.9744</v>
      </c>
      <c r="U76" s="54" t="n">
        <v>41.6911</v>
      </c>
      <c r="V76" s="54" t="n">
        <v>46.8029</v>
      </c>
      <c r="W76" s="54" t="n">
        <v>45.9549</v>
      </c>
      <c r="X76" s="54" t="n">
        <v>2642.54</v>
      </c>
      <c r="Y76" s="54" t="n">
        <v>41.66</v>
      </c>
      <c r="Z76" s="51" t="n">
        <f aca="false">X76/3600</f>
        <v>0.734038888888889</v>
      </c>
      <c r="AA76" s="53"/>
      <c r="AB76" s="53"/>
      <c r="AC76" s="53"/>
      <c r="AE76" s="38" t="n">
        <f aca="false">Q76/100</f>
        <v>0.3982</v>
      </c>
      <c r="AF76" s="38" t="n">
        <f aca="false">R76/100</f>
        <v>0.00676697222222222</v>
      </c>
      <c r="AG76" s="38" t="n">
        <f aca="false">Y76/100</f>
        <v>0.4166</v>
      </c>
      <c r="AH76" s="38" t="n">
        <f aca="false">Z76/100</f>
        <v>0.00734038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902.32</v>
      </c>
      <c r="I77" s="50" t="n">
        <f aca="false">V77</f>
        <v>45.3928</v>
      </c>
      <c r="J77" s="50" t="n">
        <f aca="false">T77</f>
        <v>9902.32</v>
      </c>
      <c r="K77" s="50" t="n">
        <f aca="false">W77</f>
        <v>43.8109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73.64</v>
      </c>
      <c r="Q77" s="52" t="n">
        <v>39.1</v>
      </c>
      <c r="R77" s="51" t="n">
        <f aca="false">P77/3600</f>
        <v>0.631566666666667</v>
      </c>
      <c r="S77" s="53"/>
      <c r="T77" s="54" t="n">
        <v>9902.32</v>
      </c>
      <c r="U77" s="54" t="n">
        <v>38.8348</v>
      </c>
      <c r="V77" s="54" t="n">
        <v>45.3928</v>
      </c>
      <c r="W77" s="54" t="n">
        <v>43.8109</v>
      </c>
      <c r="X77" s="54" t="n">
        <v>2380.26</v>
      </c>
      <c r="Y77" s="54" t="n">
        <v>37.6</v>
      </c>
      <c r="Z77" s="51" t="n">
        <f aca="false">X77/3600</f>
        <v>0.661183333333333</v>
      </c>
      <c r="AA77" s="53"/>
      <c r="AB77" s="53"/>
      <c r="AC77" s="53"/>
      <c r="AE77" s="38" t="n">
        <f aca="false">Q77/100</f>
        <v>0.391</v>
      </c>
      <c r="AF77" s="38" t="n">
        <f aca="false">R77/100</f>
        <v>0.00631566666666667</v>
      </c>
      <c r="AG77" s="38" t="n">
        <f aca="false">Y77/100</f>
        <v>0.376</v>
      </c>
      <c r="AH77" s="38" t="n">
        <f aca="false">Z77/100</f>
        <v>0.00661183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970.66</v>
      </c>
      <c r="I78" s="58" t="n">
        <f aca="false">V78</f>
        <v>43.7517</v>
      </c>
      <c r="J78" s="58" t="n">
        <f aca="false">T78</f>
        <v>5970.66</v>
      </c>
      <c r="K78" s="58" t="n">
        <f aca="false">W78</f>
        <v>41.8831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203.07</v>
      </c>
      <c r="Q78" s="59" t="n">
        <v>34.74</v>
      </c>
      <c r="R78" s="59" t="n">
        <f aca="false">P78/3600</f>
        <v>0.611963888888889</v>
      </c>
      <c r="S78" s="57"/>
      <c r="T78" s="60" t="n">
        <v>5970.66</v>
      </c>
      <c r="U78" s="60" t="n">
        <v>35.7891</v>
      </c>
      <c r="V78" s="60" t="n">
        <v>43.7517</v>
      </c>
      <c r="W78" s="60" t="n">
        <v>41.8831</v>
      </c>
      <c r="X78" s="60" t="n">
        <v>2227.91</v>
      </c>
      <c r="Y78" s="60" t="n">
        <v>34.19</v>
      </c>
      <c r="Z78" s="59" t="n">
        <f aca="false">X78/3600</f>
        <v>0.618863888888889</v>
      </c>
      <c r="AA78" s="57"/>
      <c r="AB78" s="57"/>
      <c r="AC78" s="57"/>
      <c r="AE78" s="38" t="n">
        <f aca="false">Q78/100</f>
        <v>0.3474</v>
      </c>
      <c r="AF78" s="38" t="n">
        <f aca="false">R78/100</f>
        <v>0.00611963888888889</v>
      </c>
      <c r="AG78" s="38" t="n">
        <f aca="false">Y78/100</f>
        <v>0.3419</v>
      </c>
      <c r="AH78" s="38" t="n">
        <f aca="false">Z78/100</f>
        <v>0.006188638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7854.9104</v>
      </c>
      <c r="I79" s="63" t="n">
        <f aca="false">V79</f>
        <v>48.4175</v>
      </c>
      <c r="J79" s="63" t="n">
        <f aca="false">T79</f>
        <v>27854.9104</v>
      </c>
      <c r="K79" s="63" t="n">
        <f aca="false">W79</f>
        <v>48.6086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858.86</v>
      </c>
      <c r="Q79" s="52" t="n">
        <v>51.68</v>
      </c>
      <c r="R79" s="61" t="n">
        <f aca="false">P79/3600</f>
        <v>0.794127777777778</v>
      </c>
      <c r="S79" s="64"/>
      <c r="T79" s="62" t="n">
        <v>27854.9104</v>
      </c>
      <c r="U79" s="62" t="n">
        <v>44.3697</v>
      </c>
      <c r="V79" s="62" t="n">
        <v>48.4175</v>
      </c>
      <c r="W79" s="62" t="n">
        <v>48.6086</v>
      </c>
      <c r="X79" s="62" t="n">
        <v>3123.53</v>
      </c>
      <c r="Y79" s="62" t="n">
        <v>47.01</v>
      </c>
      <c r="Z79" s="61" t="n">
        <f aca="false">X79/3600</f>
        <v>0.8676472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168</v>
      </c>
      <c r="AF79" s="38" t="n">
        <f aca="false">R79/100</f>
        <v>0.00794127777777778</v>
      </c>
      <c r="AG79" s="38" t="n">
        <f aca="false">Y79/100</f>
        <v>0.4701</v>
      </c>
      <c r="AH79" s="38" t="n">
        <f aca="false">Z79/100</f>
        <v>0.008676472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091.8432</v>
      </c>
      <c r="I80" s="50" t="n">
        <f aca="false">V80</f>
        <v>46.4937</v>
      </c>
      <c r="J80" s="50" t="n">
        <f aca="false">T80</f>
        <v>16091.8432</v>
      </c>
      <c r="K80" s="50" t="n">
        <f aca="false">W80</f>
        <v>46.64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56.19</v>
      </c>
      <c r="Q80" s="52" t="n">
        <v>40.18</v>
      </c>
      <c r="R80" s="51" t="n">
        <f aca="false">P80/3600</f>
        <v>0.682275</v>
      </c>
      <c r="S80" s="53"/>
      <c r="T80" s="54" t="n">
        <v>16091.8432</v>
      </c>
      <c r="U80" s="54" t="n">
        <v>41.5415</v>
      </c>
      <c r="V80" s="54" t="n">
        <v>46.4937</v>
      </c>
      <c r="W80" s="54" t="n">
        <v>46.648</v>
      </c>
      <c r="X80" s="54" t="n">
        <v>2691.17</v>
      </c>
      <c r="Y80" s="54" t="n">
        <v>41.81</v>
      </c>
      <c r="Z80" s="51" t="n">
        <f aca="false">X80/3600</f>
        <v>0.747547222222222</v>
      </c>
      <c r="AA80" s="53"/>
      <c r="AB80" s="53"/>
      <c r="AC80" s="53"/>
      <c r="AE80" s="38" t="n">
        <f aca="false">Q80/100</f>
        <v>0.4018</v>
      </c>
      <c r="AF80" s="38" t="n">
        <f aca="false">R80/100</f>
        <v>0.00682275</v>
      </c>
      <c r="AG80" s="38" t="n">
        <f aca="false">Y80/100</f>
        <v>0.4181</v>
      </c>
      <c r="AH80" s="38" t="n">
        <f aca="false">Z80/100</f>
        <v>0.007475472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9003.1904</v>
      </c>
      <c r="I81" s="50" t="n">
        <f aca="false">V81</f>
        <v>44.5986</v>
      </c>
      <c r="J81" s="50" t="n">
        <f aca="false">T81</f>
        <v>9003.1904</v>
      </c>
      <c r="K81" s="50" t="n">
        <f aca="false">W81</f>
        <v>44.563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64.35</v>
      </c>
      <c r="Q81" s="52" t="n">
        <v>39.58</v>
      </c>
      <c r="R81" s="51" t="n">
        <f aca="false">P81/3600</f>
        <v>0.656763888888889</v>
      </c>
      <c r="S81" s="53"/>
      <c r="T81" s="54" t="n">
        <v>9003.1904</v>
      </c>
      <c r="U81" s="54" t="n">
        <v>38.6497</v>
      </c>
      <c r="V81" s="54" t="n">
        <v>44.5986</v>
      </c>
      <c r="W81" s="54" t="n">
        <v>44.563</v>
      </c>
      <c r="X81" s="54" t="n">
        <v>2403.31</v>
      </c>
      <c r="Y81" s="54" t="n">
        <v>38.01</v>
      </c>
      <c r="Z81" s="51" t="n">
        <f aca="false">X81/3600</f>
        <v>0.667586111111111</v>
      </c>
      <c r="AA81" s="53"/>
      <c r="AB81" s="53"/>
      <c r="AC81" s="53"/>
      <c r="AE81" s="38" t="n">
        <f aca="false">Q81/100</f>
        <v>0.3958</v>
      </c>
      <c r="AF81" s="38" t="n">
        <f aca="false">R81/100</f>
        <v>0.00656763888888889</v>
      </c>
      <c r="AG81" s="38" t="n">
        <f aca="false">Y81/100</f>
        <v>0.3801</v>
      </c>
      <c r="AH81" s="38" t="n">
        <f aca="false">Z81/100</f>
        <v>0.006675861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5105.9096</v>
      </c>
      <c r="I82" s="68" t="n">
        <f aca="false">V82</f>
        <v>42.8164</v>
      </c>
      <c r="J82" s="68" t="n">
        <f aca="false">T82</f>
        <v>5105.9096</v>
      </c>
      <c r="K82" s="68" t="n">
        <f aca="false">W82</f>
        <v>42.5838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204.44</v>
      </c>
      <c r="Q82" s="59" t="n">
        <v>33.72</v>
      </c>
      <c r="R82" s="59" t="n">
        <f aca="false">P82/3600</f>
        <v>0.612344444444445</v>
      </c>
      <c r="S82" s="57"/>
      <c r="T82" s="60" t="n">
        <v>5105.9096</v>
      </c>
      <c r="U82" s="60" t="n">
        <v>35.9476</v>
      </c>
      <c r="V82" s="60" t="n">
        <v>42.8164</v>
      </c>
      <c r="W82" s="60" t="n">
        <v>42.5838</v>
      </c>
      <c r="X82" s="60" t="n">
        <v>2262.06</v>
      </c>
      <c r="Y82" s="60" t="n">
        <v>34.7</v>
      </c>
      <c r="Z82" s="59" t="n">
        <f aca="false">X82/3600</f>
        <v>0.62835</v>
      </c>
      <c r="AA82" s="57"/>
      <c r="AB82" s="57"/>
      <c r="AC82" s="57"/>
      <c r="AE82" s="38" t="n">
        <f aca="false">Q82/100</f>
        <v>0.3372</v>
      </c>
      <c r="AF82" s="38" t="n">
        <f aca="false">R82/100</f>
        <v>0.00612344444444444</v>
      </c>
      <c r="AG82" s="38" t="n">
        <f aca="false">Y82/100</f>
        <v>0.347</v>
      </c>
      <c r="AH82" s="38" t="n">
        <f aca="false">Z82/100</f>
        <v>0.0062835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8.072976970883</v>
      </c>
      <c r="R89" s="73" t="n">
        <f aca="false">GEOMEAN(AF3:AF82)*100</f>
        <v>0.446343255534267</v>
      </c>
      <c r="S89" s="73"/>
      <c r="T89" s="73"/>
      <c r="U89" s="73"/>
      <c r="V89" s="73"/>
      <c r="W89" s="73"/>
      <c r="X89" s="73"/>
      <c r="Y89" s="73" t="n">
        <f aca="false">GEOMEAN(AG3:AG82)*100</f>
        <v>28.5954772488834</v>
      </c>
      <c r="Z89" s="73" t="n">
        <f aca="false">GEOMEAN(AH3:AH82)*100</f>
        <v>0.53342689596865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861221481934</v>
      </c>
      <c r="Z90" s="83" t="n">
        <f aca="false">Z89/R89</f>
        <v>1.1951046405532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74269444444444</v>
      </c>
      <c r="R91" s="72" t="n">
        <f aca="false">SUM(R3:R82)</f>
        <v>57.5170027777778</v>
      </c>
      <c r="X91" s="72"/>
      <c r="Y91" s="72" t="n">
        <f aca="false">SUM(Y3:Y82)/3600</f>
        <v>0.983102777777778</v>
      </c>
      <c r="Z91" s="72" t="n">
        <f aca="false">SUM(Z3:Z82)</f>
        <v>69.1299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992.4512</v>
      </c>
      <c r="I3" s="50" t="n">
        <f aca="false">V3</f>
        <v>41.5256</v>
      </c>
      <c r="J3" s="50" t="n">
        <f aca="false">T3</f>
        <v>13992.4512</v>
      </c>
      <c r="K3" s="50" t="n">
        <f aca="false">W3</f>
        <v>44.22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267.52</v>
      </c>
      <c r="Q3" s="52" t="n">
        <v>70.98</v>
      </c>
      <c r="R3" s="51" t="n">
        <f aca="false">P3/3600</f>
        <v>5.90764444444444</v>
      </c>
      <c r="S3" s="53"/>
      <c r="T3" s="62" t="n">
        <v>13992.4512</v>
      </c>
      <c r="U3" s="62" t="n">
        <v>41.7686</v>
      </c>
      <c r="V3" s="62" t="n">
        <v>41.5256</v>
      </c>
      <c r="W3" s="62" t="n">
        <v>44.224</v>
      </c>
      <c r="X3" s="54" t="n">
        <v>21811.41</v>
      </c>
      <c r="Y3" s="84" t="n">
        <v>103.84</v>
      </c>
      <c r="Z3" s="51" t="n">
        <f aca="false">X3/3600</f>
        <v>6.05872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98</v>
      </c>
      <c r="AF3" s="38" t="n">
        <f aca="false">R3/100</f>
        <v>0.0590764444444444</v>
      </c>
      <c r="AG3" s="38" t="n">
        <f aca="false">Y3/100</f>
        <v>1.0384</v>
      </c>
      <c r="AH3" s="38" t="n">
        <f aca="false">Z3/100</f>
        <v>0.0605872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791.5984</v>
      </c>
      <c r="I4" s="50" t="n">
        <f aca="false">V4</f>
        <v>39.8174</v>
      </c>
      <c r="J4" s="50" t="n">
        <f aca="false">T4</f>
        <v>5791.5984</v>
      </c>
      <c r="K4" s="50" t="n">
        <f aca="false">W4</f>
        <v>42.305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165.91</v>
      </c>
      <c r="Q4" s="52" t="n">
        <v>67.83</v>
      </c>
      <c r="R4" s="51" t="n">
        <f aca="false">P4/3600</f>
        <v>5.87941944444444</v>
      </c>
      <c r="S4" s="53"/>
      <c r="T4" s="54" t="n">
        <v>5791.5984</v>
      </c>
      <c r="U4" s="54" t="n">
        <v>39.2182</v>
      </c>
      <c r="V4" s="54" t="n">
        <v>39.8174</v>
      </c>
      <c r="W4" s="54" t="n">
        <v>42.3059</v>
      </c>
      <c r="X4" s="54" t="n">
        <v>19152.75</v>
      </c>
      <c r="Y4" s="84" t="n">
        <v>78.61</v>
      </c>
      <c r="Z4" s="51" t="n">
        <f aca="false">X4/3600</f>
        <v>5.32020833333333</v>
      </c>
      <c r="AA4" s="53"/>
      <c r="AB4" s="53"/>
      <c r="AC4" s="53"/>
      <c r="AE4" s="38" t="n">
        <f aca="false">Q4/100</f>
        <v>0.6783</v>
      </c>
      <c r="AF4" s="38" t="n">
        <f aca="false">R4/100</f>
        <v>0.0587941944444444</v>
      </c>
      <c r="AG4" s="38" t="n">
        <f aca="false">Y4/100</f>
        <v>0.7861</v>
      </c>
      <c r="AH4" s="38" t="n">
        <f aca="false">Z4/100</f>
        <v>0.05320208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763.4352</v>
      </c>
      <c r="I5" s="50" t="n">
        <f aca="false">V5</f>
        <v>38.3016</v>
      </c>
      <c r="J5" s="50" t="n">
        <f aca="false">T5</f>
        <v>2763.4352</v>
      </c>
      <c r="K5" s="50" t="n">
        <f aca="false">W5</f>
        <v>40.6674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008.77</v>
      </c>
      <c r="Q5" s="52" t="n">
        <v>57.29</v>
      </c>
      <c r="R5" s="51" t="n">
        <f aca="false">P5/3600</f>
        <v>5.00243611111111</v>
      </c>
      <c r="S5" s="53"/>
      <c r="T5" s="54" t="n">
        <v>2763.4352</v>
      </c>
      <c r="U5" s="54" t="n">
        <v>36.6021</v>
      </c>
      <c r="V5" s="54" t="n">
        <v>38.3016</v>
      </c>
      <c r="W5" s="54" t="n">
        <v>40.6674</v>
      </c>
      <c r="X5" s="54" t="n">
        <v>20323.99</v>
      </c>
      <c r="Y5" s="84" t="n">
        <v>65.35</v>
      </c>
      <c r="Z5" s="51" t="n">
        <f aca="false">X5/3600</f>
        <v>5.64555277777778</v>
      </c>
      <c r="AA5" s="53"/>
      <c r="AB5" s="53"/>
      <c r="AC5" s="53"/>
      <c r="AE5" s="38" t="n">
        <f aca="false">Q5/100</f>
        <v>0.5729</v>
      </c>
      <c r="AF5" s="38" t="n">
        <f aca="false">R5/100</f>
        <v>0.0500243611111111</v>
      </c>
      <c r="AG5" s="38" t="n">
        <f aca="false">Y5/100</f>
        <v>0.6535</v>
      </c>
      <c r="AH5" s="38" t="n">
        <f aca="false">Z5/100</f>
        <v>0.05645552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404.9888</v>
      </c>
      <c r="I6" s="58" t="n">
        <f aca="false">V6</f>
        <v>36.784</v>
      </c>
      <c r="J6" s="58" t="n">
        <f aca="false">T6</f>
        <v>1404.9888</v>
      </c>
      <c r="K6" s="58" t="n">
        <f aca="false">W6</f>
        <v>39.1543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347.27</v>
      </c>
      <c r="Q6" s="59" t="n">
        <v>54.14</v>
      </c>
      <c r="R6" s="59" t="n">
        <f aca="false">P6/3600</f>
        <v>4.81868611111111</v>
      </c>
      <c r="S6" s="57"/>
      <c r="T6" s="60" t="n">
        <v>1404.9888</v>
      </c>
      <c r="U6" s="60" t="n">
        <v>33.9556</v>
      </c>
      <c r="V6" s="60" t="n">
        <v>36.784</v>
      </c>
      <c r="W6" s="60" t="n">
        <v>39.1543</v>
      </c>
      <c r="X6" s="60" t="n">
        <v>17579.93</v>
      </c>
      <c r="Y6" s="60" t="n">
        <v>61.58</v>
      </c>
      <c r="Z6" s="59" t="n">
        <f aca="false">X6/3600</f>
        <v>4.88331388888889</v>
      </c>
      <c r="AA6" s="57"/>
      <c r="AB6" s="57"/>
      <c r="AC6" s="57"/>
      <c r="AE6" s="38" t="n">
        <f aca="false">Q6/100</f>
        <v>0.5414</v>
      </c>
      <c r="AF6" s="38" t="n">
        <f aca="false">R6/100</f>
        <v>0.0481868611111111</v>
      </c>
      <c r="AG6" s="38" t="n">
        <f aca="false">Y6/100</f>
        <v>0.6158</v>
      </c>
      <c r="AH6" s="38" t="n">
        <f aca="false">Z6/100</f>
        <v>0.0488331388888889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5854.688</v>
      </c>
      <c r="I7" s="50" t="n">
        <f aca="false">V7</f>
        <v>45.085</v>
      </c>
      <c r="J7" s="50" t="n">
        <f aca="false">T7</f>
        <v>35854.688</v>
      </c>
      <c r="K7" s="50" t="n">
        <f aca="false">W7</f>
        <v>44.7873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279.72</v>
      </c>
      <c r="Q7" s="52" t="n">
        <v>90.72</v>
      </c>
      <c r="R7" s="51" t="n">
        <f aca="false">P7/3600</f>
        <v>7.5777</v>
      </c>
      <c r="S7" s="53"/>
      <c r="T7" s="54" t="n">
        <v>35854.688</v>
      </c>
      <c r="U7" s="54" t="n">
        <v>40.3689</v>
      </c>
      <c r="V7" s="54" t="n">
        <v>45.085</v>
      </c>
      <c r="W7" s="54" t="n">
        <v>44.7873</v>
      </c>
      <c r="X7" s="54" t="n">
        <v>29374.52</v>
      </c>
      <c r="Y7" s="84" t="n">
        <v>192.01</v>
      </c>
      <c r="Z7" s="51" t="n">
        <f aca="false">X7/3600</f>
        <v>8.15958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072</v>
      </c>
      <c r="AF7" s="38" t="n">
        <f aca="false">R7/100</f>
        <v>0.075777</v>
      </c>
      <c r="AG7" s="38" t="n">
        <f aca="false">Y7/100</f>
        <v>1.9201</v>
      </c>
      <c r="AH7" s="38" t="n">
        <f aca="false">Z7/100</f>
        <v>0.0815958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7469.6</v>
      </c>
      <c r="I8" s="50" t="n">
        <f aca="false">V8</f>
        <v>43.1464</v>
      </c>
      <c r="J8" s="50" t="n">
        <f aca="false">T8</f>
        <v>17469.6</v>
      </c>
      <c r="K8" s="50" t="n">
        <f aca="false">W8</f>
        <v>43.409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7811.57</v>
      </c>
      <c r="Q8" s="52" t="n">
        <v>81.46</v>
      </c>
      <c r="R8" s="51" t="n">
        <f aca="false">P8/3600</f>
        <v>7.72543611111111</v>
      </c>
      <c r="S8" s="53"/>
      <c r="T8" s="54" t="n">
        <v>17469.6</v>
      </c>
      <c r="U8" s="54" t="n">
        <v>37.3158</v>
      </c>
      <c r="V8" s="54" t="n">
        <v>43.1464</v>
      </c>
      <c r="W8" s="54" t="n">
        <v>43.4091</v>
      </c>
      <c r="X8" s="54" t="n">
        <v>24419.57</v>
      </c>
      <c r="Y8" s="84" t="n">
        <v>131.28</v>
      </c>
      <c r="Z8" s="51" t="n">
        <f aca="false">X8/3600</f>
        <v>6.78321388888889</v>
      </c>
      <c r="AA8" s="53"/>
      <c r="AB8" s="53"/>
      <c r="AC8" s="53"/>
      <c r="AE8" s="38" t="n">
        <f aca="false">Q8/100</f>
        <v>0.8146</v>
      </c>
      <c r="AF8" s="38" t="n">
        <f aca="false">R8/100</f>
        <v>0.0772543611111111</v>
      </c>
      <c r="AG8" s="38" t="n">
        <f aca="false">Y8/100</f>
        <v>1.3128</v>
      </c>
      <c r="AH8" s="38" t="n">
        <f aca="false">Z8/100</f>
        <v>0.0678321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9121.448</v>
      </c>
      <c r="I9" s="50" t="n">
        <f aca="false">V9</f>
        <v>41.2911</v>
      </c>
      <c r="J9" s="50" t="n">
        <f aca="false">T9</f>
        <v>9121.448</v>
      </c>
      <c r="K9" s="50" t="n">
        <f aca="false">W9</f>
        <v>41.9408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3910.79</v>
      </c>
      <c r="Q9" s="52" t="n">
        <v>78.89</v>
      </c>
      <c r="R9" s="51" t="n">
        <f aca="false">P9/3600</f>
        <v>6.64188611111111</v>
      </c>
      <c r="S9" s="53"/>
      <c r="T9" s="54" t="n">
        <v>9121.448</v>
      </c>
      <c r="U9" s="54" t="n">
        <v>34.3054</v>
      </c>
      <c r="V9" s="54" t="n">
        <v>41.2911</v>
      </c>
      <c r="W9" s="54" t="n">
        <v>41.9408</v>
      </c>
      <c r="X9" s="54" t="n">
        <v>21956.74</v>
      </c>
      <c r="Y9" s="84" t="n">
        <v>104.63</v>
      </c>
      <c r="Z9" s="51" t="n">
        <f aca="false">X9/3600</f>
        <v>6.09909444444445</v>
      </c>
      <c r="AA9" s="53"/>
      <c r="AB9" s="53"/>
      <c r="AC9" s="53"/>
      <c r="AE9" s="38" t="n">
        <f aca="false">Q9/100</f>
        <v>0.7889</v>
      </c>
      <c r="AF9" s="38" t="n">
        <f aca="false">R9/100</f>
        <v>0.0664188611111111</v>
      </c>
      <c r="AG9" s="38" t="n">
        <f aca="false">Y9/100</f>
        <v>1.0463</v>
      </c>
      <c r="AH9" s="38" t="n">
        <f aca="false">Z9/100</f>
        <v>0.06099094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5011.7472</v>
      </c>
      <c r="I10" s="58" t="n">
        <f aca="false">V10</f>
        <v>39.5298</v>
      </c>
      <c r="J10" s="58" t="n">
        <f aca="false">T10</f>
        <v>5011.7472</v>
      </c>
      <c r="K10" s="58" t="n">
        <f aca="false">W10</f>
        <v>40.4302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462.01</v>
      </c>
      <c r="Q10" s="59" t="n">
        <v>77.85</v>
      </c>
      <c r="R10" s="59" t="n">
        <f aca="false">P10/3600</f>
        <v>6.23944722222222</v>
      </c>
      <c r="S10" s="57"/>
      <c r="T10" s="60" t="n">
        <v>5011.7472</v>
      </c>
      <c r="U10" s="60" t="n">
        <v>31.4924</v>
      </c>
      <c r="V10" s="60" t="n">
        <v>39.5298</v>
      </c>
      <c r="W10" s="60" t="n">
        <v>40.4302</v>
      </c>
      <c r="X10" s="60" t="n">
        <v>23120.05</v>
      </c>
      <c r="Y10" s="60" t="n">
        <v>92.46</v>
      </c>
      <c r="Z10" s="59" t="n">
        <f aca="false">X10/3600</f>
        <v>6.42223611111111</v>
      </c>
      <c r="AA10" s="57"/>
      <c r="AB10" s="57"/>
      <c r="AC10" s="57"/>
      <c r="AE10" s="38" t="n">
        <f aca="false">Q10/100</f>
        <v>0.7785</v>
      </c>
      <c r="AF10" s="38" t="n">
        <f aca="false">R10/100</f>
        <v>0.0623944722222222</v>
      </c>
      <c r="AG10" s="38" t="n">
        <f aca="false">Y10/100</f>
        <v>0.9246</v>
      </c>
      <c r="AH10" s="38" t="n">
        <f aca="false">Z10/100</f>
        <v>0.0642223611111111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5539.792</v>
      </c>
      <c r="I11" s="50" t="n">
        <f aca="false">V11</f>
        <v>39.0924</v>
      </c>
      <c r="J11" s="50" t="n">
        <f aca="false">T11</f>
        <v>225539.792</v>
      </c>
      <c r="K11" s="50" t="n">
        <f aca="false">W11</f>
        <v>37.6328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818.17</v>
      </c>
      <c r="Q11" s="52" t="n">
        <v>228.31</v>
      </c>
      <c r="R11" s="51" t="n">
        <f aca="false">P11/3600</f>
        <v>21.3383805555556</v>
      </c>
      <c r="S11" s="53"/>
      <c r="T11" s="62" t="n">
        <v>225539.792</v>
      </c>
      <c r="U11" s="62" t="n">
        <v>39.4943</v>
      </c>
      <c r="V11" s="62" t="n">
        <v>39.0924</v>
      </c>
      <c r="W11" s="62" t="n">
        <v>37.6328</v>
      </c>
      <c r="X11" s="54" t="n">
        <v>100300.99</v>
      </c>
      <c r="Y11" s="84" t="n">
        <v>3000.18</v>
      </c>
      <c r="Z11" s="51" t="n">
        <f aca="false">X11/3600</f>
        <v>27.86138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831</v>
      </c>
      <c r="AF11" s="38" t="n">
        <f aca="false">R11/100</f>
        <v>0.213383805555556</v>
      </c>
      <c r="AG11" s="38" t="n">
        <f aca="false">Y11/100</f>
        <v>30.0018</v>
      </c>
      <c r="AH11" s="38" t="n">
        <f aca="false">Z11/100</f>
        <v>0.27861386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111175.792</v>
      </c>
      <c r="I12" s="50" t="n">
        <f aca="false">V12</f>
        <v>37.8835</v>
      </c>
      <c r="J12" s="50" t="n">
        <f aca="false">T12</f>
        <v>111175.792</v>
      </c>
      <c r="K12" s="50" t="n">
        <f aca="false">W12</f>
        <v>36.4968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3420.83</v>
      </c>
      <c r="Q12" s="52" t="n">
        <v>203.98</v>
      </c>
      <c r="R12" s="51" t="n">
        <f aca="false">P12/3600</f>
        <v>17.6168972222222</v>
      </c>
      <c r="S12" s="53"/>
      <c r="T12" s="54" t="n">
        <v>111175.792</v>
      </c>
      <c r="U12" s="54" t="n">
        <v>34.1728</v>
      </c>
      <c r="V12" s="54" t="n">
        <v>37.8835</v>
      </c>
      <c r="W12" s="54" t="n">
        <v>36.4968</v>
      </c>
      <c r="X12" s="54" t="n">
        <v>75334.35</v>
      </c>
      <c r="Y12" s="84" t="n">
        <v>453.26</v>
      </c>
      <c r="Z12" s="51" t="n">
        <f aca="false">X12/3600</f>
        <v>20.9262083333333</v>
      </c>
      <c r="AA12" s="53"/>
      <c r="AB12" s="53"/>
      <c r="AC12" s="53"/>
      <c r="AE12" s="38" t="n">
        <f aca="false">Q12/100</f>
        <v>2.0398</v>
      </c>
      <c r="AF12" s="38" t="n">
        <f aca="false">R12/100</f>
        <v>0.176168972222222</v>
      </c>
      <c r="AG12" s="38" t="n">
        <f aca="false">Y12/100</f>
        <v>4.5326</v>
      </c>
      <c r="AH12" s="38" t="n">
        <f aca="false">Z12/100</f>
        <v>0.20926208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377.4256</v>
      </c>
      <c r="I13" s="50" t="n">
        <f aca="false">V13</f>
        <v>36.5115</v>
      </c>
      <c r="J13" s="50" t="n">
        <f aca="false">T13</f>
        <v>31377.4256</v>
      </c>
      <c r="K13" s="50" t="n">
        <f aca="false">W13</f>
        <v>35.279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734.83</v>
      </c>
      <c r="Q13" s="52" t="n">
        <v>168.7</v>
      </c>
      <c r="R13" s="51" t="n">
        <f aca="false">P13/3600</f>
        <v>14.9263416666667</v>
      </c>
      <c r="S13" s="53"/>
      <c r="T13" s="54" t="n">
        <v>31377.4256</v>
      </c>
      <c r="U13" s="54" t="n">
        <v>29.7393</v>
      </c>
      <c r="V13" s="54" t="n">
        <v>36.5115</v>
      </c>
      <c r="W13" s="54" t="n">
        <v>35.2791</v>
      </c>
      <c r="X13" s="54" t="n">
        <v>49612.89</v>
      </c>
      <c r="Y13" s="84" t="n">
        <v>230.88</v>
      </c>
      <c r="Z13" s="51" t="n">
        <f aca="false">X13/3600</f>
        <v>13.7813583333333</v>
      </c>
      <c r="AA13" s="53"/>
      <c r="AB13" s="53"/>
      <c r="AC13" s="53"/>
      <c r="AE13" s="38" t="n">
        <f aca="false">Q13/100</f>
        <v>1.687</v>
      </c>
      <c r="AF13" s="38" t="n">
        <f aca="false">R13/100</f>
        <v>0.149263416666667</v>
      </c>
      <c r="AG13" s="38" t="n">
        <f aca="false">Y13/100</f>
        <v>2.3088</v>
      </c>
      <c r="AH13" s="38" t="n">
        <f aca="false">Z13/100</f>
        <v>0.13781358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417.3968</v>
      </c>
      <c r="I14" s="58" t="n">
        <f aca="false">V14</f>
        <v>34.9605</v>
      </c>
      <c r="J14" s="58" t="n">
        <f aca="false">T14</f>
        <v>7417.3968</v>
      </c>
      <c r="K14" s="58" t="n">
        <f aca="false">W14</f>
        <v>33.8399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1109.45</v>
      </c>
      <c r="Q14" s="59" t="n">
        <v>131.66</v>
      </c>
      <c r="R14" s="59" t="n">
        <f aca="false">P14/3600</f>
        <v>11.4192916666667</v>
      </c>
      <c r="S14" s="57"/>
      <c r="T14" s="60" t="n">
        <v>7417.3968</v>
      </c>
      <c r="U14" s="60" t="n">
        <v>28.0188</v>
      </c>
      <c r="V14" s="60" t="n">
        <v>34.9605</v>
      </c>
      <c r="W14" s="60" t="n">
        <v>33.8399</v>
      </c>
      <c r="X14" s="60" t="n">
        <v>41352.54</v>
      </c>
      <c r="Y14" s="60" t="n">
        <v>148.44</v>
      </c>
      <c r="Z14" s="59" t="n">
        <f aca="false">X14/3600</f>
        <v>11.4868166666667</v>
      </c>
      <c r="AA14" s="57"/>
      <c r="AB14" s="57"/>
      <c r="AC14" s="57"/>
      <c r="AE14" s="38" t="n">
        <f aca="false">Q14/100</f>
        <v>1.3166</v>
      </c>
      <c r="AF14" s="38" t="n">
        <f aca="false">R14/100</f>
        <v>0.114192916666667</v>
      </c>
      <c r="AG14" s="38" t="n">
        <f aca="false">Y14/100</f>
        <v>1.4844</v>
      </c>
      <c r="AH14" s="38" t="n">
        <f aca="false">Z14/100</f>
        <v>0.114868166666667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886.376</v>
      </c>
      <c r="I15" s="50" t="n">
        <f aca="false">V15</f>
        <v>46.671</v>
      </c>
      <c r="J15" s="50" t="n">
        <f aca="false">T15</f>
        <v>24886.376</v>
      </c>
      <c r="K15" s="50" t="n">
        <f aca="false">W15</f>
        <v>46.3682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57466.55</v>
      </c>
      <c r="Q15" s="52" t="n">
        <v>274.74</v>
      </c>
      <c r="R15" s="51" t="n">
        <f aca="false">P15/3600</f>
        <v>15.9629305555556</v>
      </c>
      <c r="S15" s="53"/>
      <c r="T15" s="54" t="n">
        <v>24886.376</v>
      </c>
      <c r="U15" s="54" t="n">
        <v>41.6307</v>
      </c>
      <c r="V15" s="54" t="n">
        <v>46.671</v>
      </c>
      <c r="W15" s="54" t="n">
        <v>46.3682</v>
      </c>
      <c r="X15" s="54" t="n">
        <v>52236.77</v>
      </c>
      <c r="Y15" s="84" t="n">
        <v>201.12</v>
      </c>
      <c r="Z15" s="51" t="n">
        <f aca="false">X15/3600</f>
        <v>14.510213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7474</v>
      </c>
      <c r="AF15" s="38" t="n">
        <f aca="false">R15/100</f>
        <v>0.159629305555556</v>
      </c>
      <c r="AG15" s="38" t="n">
        <f aca="false">Y15/100</f>
        <v>2.0112</v>
      </c>
      <c r="AH15" s="38" t="n">
        <f aca="false">Z15/100</f>
        <v>0.14510213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95.392</v>
      </c>
      <c r="I16" s="50" t="n">
        <f aca="false">V16</f>
        <v>45.8834</v>
      </c>
      <c r="J16" s="50" t="n">
        <f aca="false">T16</f>
        <v>6695.392</v>
      </c>
      <c r="K16" s="50" t="n">
        <f aca="false">W16</f>
        <v>45.7058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928.43</v>
      </c>
      <c r="Q16" s="52" t="n">
        <v>130.96</v>
      </c>
      <c r="R16" s="51" t="n">
        <f aca="false">P16/3600</f>
        <v>11.0912305555556</v>
      </c>
      <c r="S16" s="53"/>
      <c r="T16" s="54" t="n">
        <v>6695.392</v>
      </c>
      <c r="U16" s="54" t="n">
        <v>40.2059</v>
      </c>
      <c r="V16" s="54" t="n">
        <v>45.8834</v>
      </c>
      <c r="W16" s="54" t="n">
        <v>45.7058</v>
      </c>
      <c r="X16" s="54" t="n">
        <v>40957.45</v>
      </c>
      <c r="Y16" s="84" t="n">
        <v>149.79</v>
      </c>
      <c r="Z16" s="51" t="n">
        <f aca="false">X16/3600</f>
        <v>11.3770694444444</v>
      </c>
      <c r="AA16" s="53"/>
      <c r="AB16" s="53"/>
      <c r="AC16" s="53"/>
      <c r="AE16" s="38" t="n">
        <f aca="false">Q16/100</f>
        <v>1.3096</v>
      </c>
      <c r="AF16" s="38" t="n">
        <f aca="false">R16/100</f>
        <v>0.110912305555556</v>
      </c>
      <c r="AG16" s="38" t="n">
        <f aca="false">Y16/100</f>
        <v>1.4979</v>
      </c>
      <c r="AH16" s="38" t="n">
        <f aca="false">Z16/100</f>
        <v>0.11377069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797.1936</v>
      </c>
      <c r="I17" s="50" t="n">
        <f aca="false">V17</f>
        <v>45.1628</v>
      </c>
      <c r="J17" s="50" t="n">
        <f aca="false">T17</f>
        <v>2797.1936</v>
      </c>
      <c r="K17" s="50" t="n">
        <f aca="false">W17</f>
        <v>45.169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8253.67</v>
      </c>
      <c r="Q17" s="52" t="n">
        <v>121.67</v>
      </c>
      <c r="R17" s="51" t="n">
        <f aca="false">P17/3600</f>
        <v>10.6260194444444</v>
      </c>
      <c r="S17" s="53"/>
      <c r="T17" s="54" t="n">
        <v>2797.1936</v>
      </c>
      <c r="U17" s="54" t="n">
        <v>38.8846</v>
      </c>
      <c r="V17" s="54" t="n">
        <v>45.1628</v>
      </c>
      <c r="W17" s="54" t="n">
        <v>45.1699</v>
      </c>
      <c r="X17" s="54" t="n">
        <v>43710.48</v>
      </c>
      <c r="Y17" s="84" t="n">
        <v>126.78</v>
      </c>
      <c r="Z17" s="51" t="n">
        <f aca="false">X17/3600</f>
        <v>12.1418</v>
      </c>
      <c r="AA17" s="53"/>
      <c r="AB17" s="53"/>
      <c r="AC17" s="53"/>
      <c r="AE17" s="38" t="n">
        <f aca="false">Q17/100</f>
        <v>1.2167</v>
      </c>
      <c r="AF17" s="38" t="n">
        <f aca="false">R17/100</f>
        <v>0.106260194444444</v>
      </c>
      <c r="AG17" s="38" t="n">
        <f aca="false">Y17/100</f>
        <v>1.2678</v>
      </c>
      <c r="AH17" s="38" t="n">
        <f aca="false">Z17/100</f>
        <v>0.12141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300.9824</v>
      </c>
      <c r="I18" s="58" t="n">
        <f aca="false">V18</f>
        <v>44.4935</v>
      </c>
      <c r="J18" s="58" t="n">
        <f aca="false">T18</f>
        <v>1300.9824</v>
      </c>
      <c r="K18" s="58" t="n">
        <f aca="false">W18</f>
        <v>44.6401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1360.27</v>
      </c>
      <c r="Q18" s="59" t="n">
        <v>104.2</v>
      </c>
      <c r="R18" s="59" t="n">
        <f aca="false">P18/3600</f>
        <v>11.4889638888889</v>
      </c>
      <c r="S18" s="57"/>
      <c r="T18" s="60" t="n">
        <v>1300.9824</v>
      </c>
      <c r="U18" s="60" t="n">
        <v>37.1537</v>
      </c>
      <c r="V18" s="60" t="n">
        <v>44.4935</v>
      </c>
      <c r="W18" s="60" t="n">
        <v>44.6401</v>
      </c>
      <c r="X18" s="60" t="n">
        <v>41711.81</v>
      </c>
      <c r="Y18" s="60" t="n">
        <v>108.59</v>
      </c>
      <c r="Z18" s="59" t="n">
        <f aca="false">X18/3600</f>
        <v>11.5866138888889</v>
      </c>
      <c r="AA18" s="57"/>
      <c r="AB18" s="57"/>
      <c r="AC18" s="57"/>
      <c r="AE18" s="38" t="n">
        <f aca="false">Q18/100</f>
        <v>1.042</v>
      </c>
      <c r="AF18" s="38" t="n">
        <f aca="false">R18/100</f>
        <v>0.114889638888889</v>
      </c>
      <c r="AG18" s="38" t="n">
        <f aca="false">Y18/100</f>
        <v>1.0859</v>
      </c>
      <c r="AH18" s="38" t="n">
        <f aca="false">Z18/100</f>
        <v>0.1158661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30.4648</v>
      </c>
      <c r="I19" s="50" t="n">
        <f aca="false">V19</f>
        <v>43.5963</v>
      </c>
      <c r="J19" s="50" t="n">
        <f aca="false">T19</f>
        <v>5130.4648</v>
      </c>
      <c r="K19" s="50" t="n">
        <f aca="false">W19</f>
        <v>45.3995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340.17</v>
      </c>
      <c r="Q19" s="52" t="n">
        <v>59.9</v>
      </c>
      <c r="R19" s="51" t="n">
        <f aca="false">P19/3600</f>
        <v>5.09449166666667</v>
      </c>
      <c r="S19" s="53"/>
      <c r="T19" s="54" t="n">
        <v>5130.4648</v>
      </c>
      <c r="U19" s="54" t="n">
        <v>41.8024</v>
      </c>
      <c r="V19" s="54" t="n">
        <v>43.5963</v>
      </c>
      <c r="W19" s="54" t="n">
        <v>45.3995</v>
      </c>
      <c r="X19" s="54" t="n">
        <v>20903.02</v>
      </c>
      <c r="Y19" s="84" t="n">
        <v>75.15</v>
      </c>
      <c r="Z19" s="51" t="n">
        <f aca="false">X19/3600</f>
        <v>5.8063944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99</v>
      </c>
      <c r="AF19" s="38" t="n">
        <f aca="false">R19/100</f>
        <v>0.0509449166666667</v>
      </c>
      <c r="AG19" s="38" t="n">
        <f aca="false">Y19/100</f>
        <v>0.7515</v>
      </c>
      <c r="AH19" s="38" t="n">
        <f aca="false">Z19/100</f>
        <v>0.05806394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373.488</v>
      </c>
      <c r="I20" s="50" t="n">
        <f aca="false">V20</f>
        <v>42.1885</v>
      </c>
      <c r="J20" s="50" t="n">
        <f aca="false">T20</f>
        <v>2373.488</v>
      </c>
      <c r="K20" s="50" t="n">
        <f aca="false">W20</f>
        <v>43.467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244.12</v>
      </c>
      <c r="Q20" s="52" t="n">
        <v>60.26</v>
      </c>
      <c r="R20" s="51" t="n">
        <f aca="false">P20/3600</f>
        <v>5.06781111111111</v>
      </c>
      <c r="S20" s="53"/>
      <c r="T20" s="54" t="n">
        <v>2373.488</v>
      </c>
      <c r="U20" s="54" t="n">
        <v>39.8887</v>
      </c>
      <c r="V20" s="54" t="n">
        <v>42.1885</v>
      </c>
      <c r="W20" s="54" t="n">
        <v>43.4673</v>
      </c>
      <c r="X20" s="54" t="n">
        <v>17173.02</v>
      </c>
      <c r="Y20" s="84" t="n">
        <v>77.45</v>
      </c>
      <c r="Z20" s="51" t="n">
        <f aca="false">X20/3600</f>
        <v>4.77028333333333</v>
      </c>
      <c r="AA20" s="53"/>
      <c r="AB20" s="53"/>
      <c r="AC20" s="53"/>
      <c r="AE20" s="38" t="n">
        <f aca="false">Q20/100</f>
        <v>0.6026</v>
      </c>
      <c r="AF20" s="38" t="n">
        <f aca="false">R20/100</f>
        <v>0.0506781111111111</v>
      </c>
      <c r="AG20" s="38" t="n">
        <f aca="false">Y20/100</f>
        <v>0.7745</v>
      </c>
      <c r="AH20" s="38" t="n">
        <f aca="false">Z20/100</f>
        <v>0.0477028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51.5088</v>
      </c>
      <c r="I21" s="50" t="n">
        <f aca="false">V21</f>
        <v>40.824</v>
      </c>
      <c r="J21" s="50" t="n">
        <f aca="false">T21</f>
        <v>1151.5088</v>
      </c>
      <c r="K21" s="50" t="n">
        <f aca="false">W21</f>
        <v>41.9478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261.78</v>
      </c>
      <c r="Q21" s="52" t="n">
        <v>53.99</v>
      </c>
      <c r="R21" s="51" t="n">
        <f aca="false">P21/3600</f>
        <v>4.79493888888889</v>
      </c>
      <c r="S21" s="53"/>
      <c r="T21" s="54" t="n">
        <v>1151.5088</v>
      </c>
      <c r="U21" s="54" t="n">
        <v>37.5284</v>
      </c>
      <c r="V21" s="54" t="n">
        <v>40.824</v>
      </c>
      <c r="W21" s="54" t="n">
        <v>41.9478</v>
      </c>
      <c r="X21" s="54" t="n">
        <v>15644.75</v>
      </c>
      <c r="Y21" s="84" t="n">
        <v>54.69</v>
      </c>
      <c r="Z21" s="51" t="n">
        <f aca="false">X21/3600</f>
        <v>4.34576388888889</v>
      </c>
      <c r="AA21" s="53"/>
      <c r="AB21" s="53"/>
      <c r="AC21" s="53"/>
      <c r="AE21" s="38" t="n">
        <f aca="false">Q21/100</f>
        <v>0.5399</v>
      </c>
      <c r="AF21" s="38" t="n">
        <f aca="false">R21/100</f>
        <v>0.0479493888888889</v>
      </c>
      <c r="AG21" s="38" t="n">
        <f aca="false">Y21/100</f>
        <v>0.5469</v>
      </c>
      <c r="AH21" s="38" t="n">
        <f aca="false">Z21/100</f>
        <v>0.0434576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68.412</v>
      </c>
      <c r="I22" s="58" t="n">
        <f aca="false">V22</f>
        <v>39.579</v>
      </c>
      <c r="J22" s="58" t="n">
        <f aca="false">T22</f>
        <v>568.412</v>
      </c>
      <c r="K22" s="58" t="n">
        <f aca="false">W22</f>
        <v>40.8427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142.89</v>
      </c>
      <c r="Q22" s="59" t="n">
        <v>41.67</v>
      </c>
      <c r="R22" s="59" t="n">
        <f aca="false">P22/3600</f>
        <v>4.48413611111111</v>
      </c>
      <c r="S22" s="57"/>
      <c r="T22" s="60" t="n">
        <v>568.412</v>
      </c>
      <c r="U22" s="60" t="n">
        <v>35.1272</v>
      </c>
      <c r="V22" s="60" t="n">
        <v>39.579</v>
      </c>
      <c r="W22" s="60" t="n">
        <v>40.8427</v>
      </c>
      <c r="X22" s="60" t="n">
        <v>14796.97</v>
      </c>
      <c r="Y22" s="60" t="n">
        <v>45.24</v>
      </c>
      <c r="Z22" s="59" t="n">
        <f aca="false">X22/3600</f>
        <v>4.11026944444444</v>
      </c>
      <c r="AA22" s="57"/>
      <c r="AB22" s="57"/>
      <c r="AC22" s="57"/>
      <c r="AE22" s="38" t="n">
        <f aca="false">Q22/100</f>
        <v>0.4167</v>
      </c>
      <c r="AF22" s="38" t="n">
        <f aca="false">R22/100</f>
        <v>0.0448413611111111</v>
      </c>
      <c r="AG22" s="38" t="n">
        <f aca="false">Y22/100</f>
        <v>0.4524</v>
      </c>
      <c r="AH22" s="38" t="n">
        <f aca="false">Z22/100</f>
        <v>0.0411026944444445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8191.6648</v>
      </c>
      <c r="I23" s="63" t="n">
        <f aca="false">V23</f>
        <v>42.4204</v>
      </c>
      <c r="J23" s="63" t="n">
        <f aca="false">T23</f>
        <v>8191.6648</v>
      </c>
      <c r="K23" s="63" t="n">
        <f aca="false">W23</f>
        <v>43.8443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30115.72</v>
      </c>
      <c r="Q23" s="52" t="n">
        <v>87.76</v>
      </c>
      <c r="R23" s="61" t="n">
        <f aca="false">P23/3600</f>
        <v>8.36547777777778</v>
      </c>
      <c r="S23" s="64"/>
      <c r="T23" s="62" t="n">
        <v>8191.6648</v>
      </c>
      <c r="U23" s="62" t="n">
        <v>40.1488</v>
      </c>
      <c r="V23" s="62" t="n">
        <v>42.4204</v>
      </c>
      <c r="W23" s="62" t="n">
        <v>43.8443</v>
      </c>
      <c r="X23" s="62" t="n">
        <v>18918.56</v>
      </c>
      <c r="Y23" s="84" t="n">
        <v>85.2</v>
      </c>
      <c r="Z23" s="61" t="n">
        <f aca="false">X23/3600</f>
        <v>5.25515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8776</v>
      </c>
      <c r="AF23" s="38" t="n">
        <f aca="false">R23/100</f>
        <v>0.0836547777777778</v>
      </c>
      <c r="AG23" s="38" t="n">
        <f aca="false">Y23/100</f>
        <v>0.852</v>
      </c>
      <c r="AH23" s="38" t="n">
        <f aca="false">Z23/100</f>
        <v>0.0525515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615.9344</v>
      </c>
      <c r="I24" s="50" t="n">
        <f aca="false">V24</f>
        <v>40.5287</v>
      </c>
      <c r="J24" s="50" t="n">
        <f aca="false">T24</f>
        <v>3615.9344</v>
      </c>
      <c r="K24" s="50" t="n">
        <f aca="false">W24</f>
        <v>41.543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947.25</v>
      </c>
      <c r="Q24" s="52" t="n">
        <v>55.19</v>
      </c>
      <c r="R24" s="51" t="n">
        <f aca="false">P24/3600</f>
        <v>4.42979166666667</v>
      </c>
      <c r="S24" s="53"/>
      <c r="T24" s="54" t="n">
        <v>3615.9344</v>
      </c>
      <c r="U24" s="54" t="n">
        <v>37.5883</v>
      </c>
      <c r="V24" s="54" t="n">
        <v>40.5287</v>
      </c>
      <c r="W24" s="54" t="n">
        <v>41.5433</v>
      </c>
      <c r="X24" s="54" t="n">
        <v>16300.26</v>
      </c>
      <c r="Y24" s="84" t="n">
        <v>62.94</v>
      </c>
      <c r="Z24" s="51" t="n">
        <f aca="false">X24/3600</f>
        <v>4.52785</v>
      </c>
      <c r="AA24" s="53"/>
      <c r="AB24" s="53"/>
      <c r="AC24" s="53"/>
      <c r="AE24" s="38" t="n">
        <f aca="false">Q24/100</f>
        <v>0.5519</v>
      </c>
      <c r="AF24" s="38" t="n">
        <f aca="false">R24/100</f>
        <v>0.0442979166666667</v>
      </c>
      <c r="AG24" s="38" t="n">
        <f aca="false">Y24/100</f>
        <v>0.6294</v>
      </c>
      <c r="AH24" s="38" t="n">
        <f aca="false">Z24/100</f>
        <v>0.045278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55.308</v>
      </c>
      <c r="I25" s="50" t="n">
        <f aca="false">V25</f>
        <v>38.7415</v>
      </c>
      <c r="J25" s="50" t="n">
        <f aca="false">T25</f>
        <v>1655.308</v>
      </c>
      <c r="K25" s="50" t="n">
        <f aca="false">W25</f>
        <v>39.845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965.49</v>
      </c>
      <c r="Q25" s="52" t="n">
        <v>56.79</v>
      </c>
      <c r="R25" s="51" t="n">
        <f aca="false">P25/3600</f>
        <v>4.15708055555556</v>
      </c>
      <c r="S25" s="53"/>
      <c r="T25" s="54" t="n">
        <v>1655.308</v>
      </c>
      <c r="U25" s="54" t="n">
        <v>34.9373</v>
      </c>
      <c r="V25" s="54" t="n">
        <v>38.7415</v>
      </c>
      <c r="W25" s="54" t="n">
        <v>39.8458</v>
      </c>
      <c r="X25" s="54" t="n">
        <v>16950.99</v>
      </c>
      <c r="Y25" s="84" t="n">
        <v>54.05</v>
      </c>
      <c r="Z25" s="51" t="n">
        <f aca="false">X25/3600</f>
        <v>4.70860833333333</v>
      </c>
      <c r="AA25" s="53"/>
      <c r="AB25" s="53"/>
      <c r="AC25" s="53"/>
      <c r="AE25" s="38" t="n">
        <f aca="false">Q25/100</f>
        <v>0.5679</v>
      </c>
      <c r="AF25" s="38" t="n">
        <f aca="false">R25/100</f>
        <v>0.0415708055555556</v>
      </c>
      <c r="AG25" s="38" t="n">
        <f aca="false">Y25/100</f>
        <v>0.5405</v>
      </c>
      <c r="AH25" s="38" t="n">
        <f aca="false">Z25/100</f>
        <v>0.0470860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54.024</v>
      </c>
      <c r="I26" s="58" t="n">
        <f aca="false">V26</f>
        <v>37.0875</v>
      </c>
      <c r="J26" s="58" t="n">
        <f aca="false">T26</f>
        <v>754.024</v>
      </c>
      <c r="K26" s="58" t="n">
        <f aca="false">W26</f>
        <v>38.7123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818.93</v>
      </c>
      <c r="Q26" s="59" t="n">
        <v>40.04</v>
      </c>
      <c r="R26" s="59" t="n">
        <f aca="false">P26/3600</f>
        <v>4.39414722222222</v>
      </c>
      <c r="S26" s="57"/>
      <c r="T26" s="60" t="n">
        <v>754.024</v>
      </c>
      <c r="U26" s="60" t="n">
        <v>32.4319</v>
      </c>
      <c r="V26" s="60" t="n">
        <v>37.0875</v>
      </c>
      <c r="W26" s="60" t="n">
        <v>38.7123</v>
      </c>
      <c r="X26" s="60" t="n">
        <v>16170.76</v>
      </c>
      <c r="Y26" s="60" t="n">
        <v>42.93</v>
      </c>
      <c r="Z26" s="59" t="n">
        <f aca="false">X26/3600</f>
        <v>4.49187777777778</v>
      </c>
      <c r="AA26" s="57"/>
      <c r="AB26" s="57"/>
      <c r="AC26" s="57"/>
      <c r="AE26" s="38" t="n">
        <f aca="false">Q26/100</f>
        <v>0.4004</v>
      </c>
      <c r="AF26" s="38" t="n">
        <f aca="false">R26/100</f>
        <v>0.0439414722222222</v>
      </c>
      <c r="AG26" s="38" t="n">
        <f aca="false">Y26/100</f>
        <v>0.4293</v>
      </c>
      <c r="AH26" s="38" t="n">
        <f aca="false">Z26/100</f>
        <v>0.04491877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837.8944</v>
      </c>
      <c r="I27" s="63" t="n">
        <f aca="false">V27</f>
        <v>39.9831</v>
      </c>
      <c r="J27" s="63" t="n">
        <f aca="false">T27</f>
        <v>18837.8944</v>
      </c>
      <c r="K27" s="63" t="n">
        <f aca="false">W27</f>
        <v>43.5621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176.26</v>
      </c>
      <c r="Q27" s="52" t="n">
        <v>120.7</v>
      </c>
      <c r="R27" s="61" t="n">
        <f aca="false">P27/3600</f>
        <v>11.1600722222222</v>
      </c>
      <c r="S27" s="64"/>
      <c r="T27" s="62" t="n">
        <v>18837.8944</v>
      </c>
      <c r="U27" s="62" t="n">
        <v>38.5513</v>
      </c>
      <c r="V27" s="62" t="n">
        <v>39.9831</v>
      </c>
      <c r="W27" s="62" t="n">
        <v>43.5621</v>
      </c>
      <c r="X27" s="62" t="n">
        <v>46861</v>
      </c>
      <c r="Y27" s="84" t="n">
        <v>165.65</v>
      </c>
      <c r="Z27" s="61" t="n">
        <f aca="false">X27/3600</f>
        <v>13.0169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07</v>
      </c>
      <c r="AF27" s="38" t="n">
        <f aca="false">R27/100</f>
        <v>0.111600722222222</v>
      </c>
      <c r="AG27" s="38" t="n">
        <f aca="false">Y27/100</f>
        <v>1.6565</v>
      </c>
      <c r="AH27" s="38" t="n">
        <f aca="false">Z27/100</f>
        <v>0.1301694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250.5968</v>
      </c>
      <c r="I28" s="50" t="n">
        <f aca="false">V28</f>
        <v>39.0422</v>
      </c>
      <c r="J28" s="50" t="n">
        <f aca="false">T28</f>
        <v>6250.5968</v>
      </c>
      <c r="K28" s="50" t="n">
        <f aca="false">W28</f>
        <v>41.7858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984.91</v>
      </c>
      <c r="Q28" s="52" t="n">
        <v>99.79</v>
      </c>
      <c r="R28" s="51" t="n">
        <f aca="false">P28/3600</f>
        <v>9.162475</v>
      </c>
      <c r="S28" s="53"/>
      <c r="T28" s="54" t="n">
        <v>6250.5968</v>
      </c>
      <c r="U28" s="54" t="n">
        <v>36.9034</v>
      </c>
      <c r="V28" s="54" t="n">
        <v>39.0422</v>
      </c>
      <c r="W28" s="54" t="n">
        <v>41.7858</v>
      </c>
      <c r="X28" s="54" t="n">
        <v>34028.04</v>
      </c>
      <c r="Y28" s="84" t="n">
        <v>124.17</v>
      </c>
      <c r="Z28" s="51" t="n">
        <f aca="false">X28/3600</f>
        <v>9.45223333333333</v>
      </c>
      <c r="AA28" s="53"/>
      <c r="AB28" s="53"/>
      <c r="AC28" s="53"/>
      <c r="AE28" s="38" t="n">
        <f aca="false">Q28/100</f>
        <v>0.9979</v>
      </c>
      <c r="AF28" s="38" t="n">
        <f aca="false">R28/100</f>
        <v>0.09162475</v>
      </c>
      <c r="AG28" s="38" t="n">
        <f aca="false">Y28/100</f>
        <v>1.2417</v>
      </c>
      <c r="AH28" s="38" t="n">
        <f aca="false">Z28/100</f>
        <v>0.0945223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99.68</v>
      </c>
      <c r="I29" s="50" t="n">
        <f aca="false">V29</f>
        <v>38.0719</v>
      </c>
      <c r="J29" s="50" t="n">
        <f aca="false">T29</f>
        <v>2899.68</v>
      </c>
      <c r="K29" s="50" t="n">
        <f aca="false">W29</f>
        <v>39.98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366.16</v>
      </c>
      <c r="Q29" s="52" t="n">
        <v>83.89</v>
      </c>
      <c r="R29" s="51" t="n">
        <f aca="false">P29/3600</f>
        <v>8.43504444444445</v>
      </c>
      <c r="S29" s="53"/>
      <c r="T29" s="54" t="n">
        <v>2899.68</v>
      </c>
      <c r="U29" s="54" t="n">
        <v>34.943</v>
      </c>
      <c r="V29" s="54" t="n">
        <v>38.0719</v>
      </c>
      <c r="W29" s="54" t="n">
        <v>39.988</v>
      </c>
      <c r="X29" s="54" t="n">
        <v>34996.67</v>
      </c>
      <c r="Y29" s="84" t="n">
        <v>92.32</v>
      </c>
      <c r="Z29" s="51" t="n">
        <f aca="false">X29/3600</f>
        <v>9.72129722222222</v>
      </c>
      <c r="AA29" s="53"/>
      <c r="AB29" s="53"/>
      <c r="AC29" s="53"/>
      <c r="AE29" s="38" t="n">
        <f aca="false">Q29/100</f>
        <v>0.8389</v>
      </c>
      <c r="AF29" s="38" t="n">
        <f aca="false">R29/100</f>
        <v>0.0843504444444445</v>
      </c>
      <c r="AG29" s="38" t="n">
        <f aca="false">Y29/100</f>
        <v>0.9232</v>
      </c>
      <c r="AH29" s="38" t="n">
        <f aca="false">Z29/100</f>
        <v>0.09721297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430.6736</v>
      </c>
      <c r="I30" s="58" t="n">
        <f aca="false">V30</f>
        <v>36.958</v>
      </c>
      <c r="J30" s="58" t="n">
        <f aca="false">T30</f>
        <v>1430.6736</v>
      </c>
      <c r="K30" s="58" t="n">
        <f aca="false">W30</f>
        <v>38.1901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339.04</v>
      </c>
      <c r="Q30" s="59" t="n">
        <v>69.37</v>
      </c>
      <c r="R30" s="59" t="n">
        <f aca="false">P30/3600</f>
        <v>8.98306666666667</v>
      </c>
      <c r="S30" s="57"/>
      <c r="T30" s="60" t="n">
        <v>1430.6736</v>
      </c>
      <c r="U30" s="60" t="n">
        <v>32.7411</v>
      </c>
      <c r="V30" s="60" t="n">
        <v>36.958</v>
      </c>
      <c r="W30" s="60" t="n">
        <v>38.1901</v>
      </c>
      <c r="X30" s="60" t="n">
        <v>33042.01</v>
      </c>
      <c r="Y30" s="60" t="n">
        <v>3000.112</v>
      </c>
      <c r="Z30" s="59" t="n">
        <f aca="false">X30/3600</f>
        <v>9.17833611111111</v>
      </c>
      <c r="AA30" s="57"/>
      <c r="AB30" s="57"/>
      <c r="AC30" s="57"/>
      <c r="AE30" s="38" t="n">
        <f aca="false">Q30/100</f>
        <v>0.6937</v>
      </c>
      <c r="AF30" s="38" t="n">
        <f aca="false">R30/100</f>
        <v>0.0898306666666667</v>
      </c>
      <c r="AG30" s="38" t="n">
        <f aca="false">Y30/100</f>
        <v>30.00112</v>
      </c>
      <c r="AH30" s="38" t="n">
        <f aca="false">Z30/100</f>
        <v>0.09178336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8751.568</v>
      </c>
      <c r="I31" s="65" t="n">
        <f aca="false">V31</f>
        <v>43.8984</v>
      </c>
      <c r="J31" s="65" t="n">
        <f aca="false">T31</f>
        <v>18751.568</v>
      </c>
      <c r="K31" s="65" t="n">
        <f aca="false">W31</f>
        <v>45.1643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3044.44</v>
      </c>
      <c r="Q31" s="52" t="n">
        <v>137.05</v>
      </c>
      <c r="R31" s="61" t="n">
        <f aca="false">P31/3600</f>
        <v>11.9567888888889</v>
      </c>
      <c r="S31" s="64"/>
      <c r="T31" s="62" t="n">
        <v>18751.568</v>
      </c>
      <c r="U31" s="62" t="n">
        <v>39.2603</v>
      </c>
      <c r="V31" s="62" t="n">
        <v>43.8984</v>
      </c>
      <c r="W31" s="62" t="n">
        <v>45.1643</v>
      </c>
      <c r="X31" s="62" t="n">
        <v>45924.48</v>
      </c>
      <c r="Y31" s="84" t="n">
        <v>201.84</v>
      </c>
      <c r="Z31" s="61" t="n">
        <f aca="false">X31/3600</f>
        <v>12.756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05</v>
      </c>
      <c r="AF31" s="38" t="n">
        <f aca="false">R31/100</f>
        <v>0.119567888888889</v>
      </c>
      <c r="AG31" s="38" t="n">
        <f aca="false">Y31/100</f>
        <v>2.0184</v>
      </c>
      <c r="AH31" s="38" t="n">
        <f aca="false">Z31/100</f>
        <v>0.12756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784.0856</v>
      </c>
      <c r="I32" s="66" t="n">
        <f aca="false">V32</f>
        <v>42.5699</v>
      </c>
      <c r="J32" s="66" t="n">
        <f aca="false">T32</f>
        <v>6784.0856</v>
      </c>
      <c r="K32" s="66" t="n">
        <f aca="false">W32</f>
        <v>43.023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122.8</v>
      </c>
      <c r="Q32" s="52" t="n">
        <v>123.52</v>
      </c>
      <c r="R32" s="51" t="n">
        <f aca="false">P32/3600</f>
        <v>10.3118888888889</v>
      </c>
      <c r="S32" s="53"/>
      <c r="T32" s="54" t="n">
        <v>6784.0856</v>
      </c>
      <c r="U32" s="54" t="n">
        <v>37.5702</v>
      </c>
      <c r="V32" s="54" t="n">
        <v>42.5699</v>
      </c>
      <c r="W32" s="54" t="n">
        <v>43.0237</v>
      </c>
      <c r="X32" s="54" t="n">
        <v>42285.99</v>
      </c>
      <c r="Y32" s="84" t="n">
        <v>139.44</v>
      </c>
      <c r="Z32" s="51" t="n">
        <f aca="false">X32/3600</f>
        <v>11.7461083333333</v>
      </c>
      <c r="AA32" s="53"/>
      <c r="AB32" s="53"/>
      <c r="AC32" s="53"/>
      <c r="AE32" s="38" t="n">
        <f aca="false">Q32/100</f>
        <v>1.2352</v>
      </c>
      <c r="AF32" s="38" t="n">
        <f aca="false">R32/100</f>
        <v>0.103118888888889</v>
      </c>
      <c r="AG32" s="38" t="n">
        <f aca="false">Y32/100</f>
        <v>1.3944</v>
      </c>
      <c r="AH32" s="38" t="n">
        <f aca="false">Z32/100</f>
        <v>0.11746108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3156.8832</v>
      </c>
      <c r="I33" s="66" t="n">
        <f aca="false">V33</f>
        <v>41.0588</v>
      </c>
      <c r="J33" s="66" t="n">
        <f aca="false">T33</f>
        <v>3156.8832</v>
      </c>
      <c r="K33" s="66" t="n">
        <f aca="false">W33</f>
        <v>40.794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175.56</v>
      </c>
      <c r="Q33" s="52" t="n">
        <v>115.31</v>
      </c>
      <c r="R33" s="51" t="n">
        <f aca="false">P33/3600</f>
        <v>10.6043222222222</v>
      </c>
      <c r="S33" s="53"/>
      <c r="T33" s="54" t="n">
        <v>3156.8832</v>
      </c>
      <c r="U33" s="54" t="n">
        <v>35.7128</v>
      </c>
      <c r="V33" s="54" t="n">
        <v>41.0588</v>
      </c>
      <c r="W33" s="54" t="n">
        <v>40.7944</v>
      </c>
      <c r="X33" s="54" t="n">
        <v>35359.1</v>
      </c>
      <c r="Y33" s="84" t="n">
        <v>168.15</v>
      </c>
      <c r="Z33" s="51" t="n">
        <f aca="false">X33/3600</f>
        <v>9.82197222222222</v>
      </c>
      <c r="AA33" s="53"/>
      <c r="AB33" s="53"/>
      <c r="AC33" s="53"/>
      <c r="AE33" s="38" t="n">
        <f aca="false">Q33/100</f>
        <v>1.1531</v>
      </c>
      <c r="AF33" s="38" t="n">
        <f aca="false">R33/100</f>
        <v>0.106043222222222</v>
      </c>
      <c r="AG33" s="38" t="n">
        <f aca="false">Y33/100</f>
        <v>1.6815</v>
      </c>
      <c r="AH33" s="38" t="n">
        <f aca="false">Z33/100</f>
        <v>0.0982197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587.8664</v>
      </c>
      <c r="I34" s="67" t="n">
        <f aca="false">V34</f>
        <v>39.5098</v>
      </c>
      <c r="J34" s="67" t="n">
        <f aca="false">T34</f>
        <v>1587.8664</v>
      </c>
      <c r="K34" s="67" t="n">
        <f aca="false">W34</f>
        <v>38.6943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35.68</v>
      </c>
      <c r="Q34" s="59" t="n">
        <v>104.51</v>
      </c>
      <c r="R34" s="59" t="n">
        <f aca="false">P34/3600</f>
        <v>8.98213333333333</v>
      </c>
      <c r="S34" s="57"/>
      <c r="T34" s="60" t="n">
        <v>1587.8664</v>
      </c>
      <c r="U34" s="60" t="n">
        <v>33.7089</v>
      </c>
      <c r="V34" s="60" t="n">
        <v>39.5098</v>
      </c>
      <c r="W34" s="60" t="n">
        <v>38.6943</v>
      </c>
      <c r="X34" s="60" t="n">
        <v>37172.16</v>
      </c>
      <c r="Y34" s="60" t="n">
        <v>110.95</v>
      </c>
      <c r="Z34" s="59" t="n">
        <f aca="false">X34/3600</f>
        <v>10.3256</v>
      </c>
      <c r="AA34" s="57"/>
      <c r="AB34" s="57"/>
      <c r="AC34" s="57"/>
      <c r="AE34" s="38" t="n">
        <f aca="false">Q34/100</f>
        <v>1.0451</v>
      </c>
      <c r="AF34" s="38" t="n">
        <f aca="false">R34/100</f>
        <v>0.0898213333333333</v>
      </c>
      <c r="AG34" s="38" t="n">
        <f aca="false">Y34/100</f>
        <v>1.1095</v>
      </c>
      <c r="AH34" s="38" t="n">
        <f aca="false">Z34/100</f>
        <v>0.1032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1003.1128</v>
      </c>
      <c r="I35" s="65" t="n">
        <f aca="false">V35</f>
        <v>42.2285</v>
      </c>
      <c r="J35" s="65" t="n">
        <f aca="false">T35</f>
        <v>41003.1128</v>
      </c>
      <c r="K35" s="65" t="n">
        <f aca="false">W35</f>
        <v>44.4098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879.79</v>
      </c>
      <c r="Q35" s="52" t="n">
        <v>188.88</v>
      </c>
      <c r="R35" s="61" t="n">
        <f aca="false">P35/3600</f>
        <v>15.5221638888889</v>
      </c>
      <c r="S35" s="64"/>
      <c r="T35" s="62" t="n">
        <v>41003.1128</v>
      </c>
      <c r="U35" s="62" t="n">
        <v>37.5182</v>
      </c>
      <c r="V35" s="62" t="n">
        <v>42.2285</v>
      </c>
      <c r="W35" s="62" t="n">
        <v>44.4098</v>
      </c>
      <c r="X35" s="62" t="n">
        <v>62741.88</v>
      </c>
      <c r="Y35" s="84" t="n">
        <v>313.81</v>
      </c>
      <c r="Z35" s="61" t="n">
        <f aca="false">X35/3600</f>
        <v>17.428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88</v>
      </c>
      <c r="AF35" s="38" t="n">
        <f aca="false">R35/100</f>
        <v>0.155221638888889</v>
      </c>
      <c r="AG35" s="38" t="n">
        <f aca="false">Y35/100</f>
        <v>3.1381</v>
      </c>
      <c r="AH35" s="38" t="n">
        <f aca="false">Z35/100</f>
        <v>0.17428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761.9768</v>
      </c>
      <c r="I36" s="66" t="n">
        <f aca="false">V36</f>
        <v>40.9736</v>
      </c>
      <c r="J36" s="66" t="n">
        <f aca="false">T36</f>
        <v>7761.9768</v>
      </c>
      <c r="K36" s="66" t="n">
        <f aca="false">W36</f>
        <v>43.246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502.68</v>
      </c>
      <c r="Q36" s="52" t="n">
        <v>137.39</v>
      </c>
      <c r="R36" s="51" t="n">
        <f aca="false">P36/3600</f>
        <v>11.5285222222222</v>
      </c>
      <c r="S36" s="53"/>
      <c r="T36" s="54" t="n">
        <v>7761.9768</v>
      </c>
      <c r="U36" s="54" t="n">
        <v>35.355</v>
      </c>
      <c r="V36" s="54" t="n">
        <v>40.9736</v>
      </c>
      <c r="W36" s="54" t="n">
        <v>43.2462</v>
      </c>
      <c r="X36" s="54" t="n">
        <v>42692.97</v>
      </c>
      <c r="Y36" s="84" t="n">
        <v>156.65</v>
      </c>
      <c r="Z36" s="51" t="n">
        <f aca="false">X36/3600</f>
        <v>11.8591583333333</v>
      </c>
      <c r="AA36" s="53"/>
      <c r="AB36" s="53"/>
      <c r="AC36" s="53"/>
      <c r="AE36" s="38" t="n">
        <f aca="false">Q36/100</f>
        <v>1.3739</v>
      </c>
      <c r="AF36" s="38" t="n">
        <f aca="false">R36/100</f>
        <v>0.115285222222222</v>
      </c>
      <c r="AG36" s="38" t="n">
        <f aca="false">Y36/100</f>
        <v>1.5665</v>
      </c>
      <c r="AH36" s="38" t="n">
        <f aca="false">Z36/100</f>
        <v>0.11859158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451.4112</v>
      </c>
      <c r="I37" s="66" t="n">
        <f aca="false">V37</f>
        <v>39.5598</v>
      </c>
      <c r="J37" s="66" t="n">
        <f aca="false">T37</f>
        <v>2451.4112</v>
      </c>
      <c r="K37" s="66" t="n">
        <f aca="false">W37</f>
        <v>42.073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855.65</v>
      </c>
      <c r="Q37" s="52" t="n">
        <v>126.58</v>
      </c>
      <c r="R37" s="51" t="n">
        <f aca="false">P37/3600</f>
        <v>10.5154583333333</v>
      </c>
      <c r="S37" s="53"/>
      <c r="T37" s="54" t="n">
        <v>2451.4112</v>
      </c>
      <c r="U37" s="54" t="n">
        <v>33.8694</v>
      </c>
      <c r="V37" s="54" t="n">
        <v>39.5598</v>
      </c>
      <c r="W37" s="54" t="n">
        <v>42.0731</v>
      </c>
      <c r="X37" s="54" t="n">
        <v>43529.44</v>
      </c>
      <c r="Y37" s="84" t="n">
        <v>128.39</v>
      </c>
      <c r="Z37" s="51" t="n">
        <f aca="false">X37/3600</f>
        <v>12.0915111111111</v>
      </c>
      <c r="AA37" s="53"/>
      <c r="AB37" s="53"/>
      <c r="AC37" s="53"/>
      <c r="AE37" s="38" t="n">
        <f aca="false">Q37/100</f>
        <v>1.2658</v>
      </c>
      <c r="AF37" s="38" t="n">
        <f aca="false">R37/100</f>
        <v>0.105154583333333</v>
      </c>
      <c r="AG37" s="38" t="n">
        <f aca="false">Y37/100</f>
        <v>1.2839</v>
      </c>
      <c r="AH37" s="38" t="n">
        <f aca="false">Z37/100</f>
        <v>0.120915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48.0352</v>
      </c>
      <c r="I38" s="67" t="n">
        <f aca="false">V38</f>
        <v>38.2459</v>
      </c>
      <c r="J38" s="67" t="n">
        <f aca="false">T38</f>
        <v>1048.0352</v>
      </c>
      <c r="K38" s="67" t="n">
        <f aca="false">W38</f>
        <v>40.922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1635.32</v>
      </c>
      <c r="Q38" s="59" t="n">
        <v>105.24</v>
      </c>
      <c r="R38" s="59" t="n">
        <f aca="false">P38/3600</f>
        <v>11.5653666666667</v>
      </c>
      <c r="S38" s="57"/>
      <c r="T38" s="60" t="n">
        <v>1048.0352</v>
      </c>
      <c r="U38" s="60" t="n">
        <v>32.0328</v>
      </c>
      <c r="V38" s="60" t="n">
        <v>38.2459</v>
      </c>
      <c r="W38" s="60" t="n">
        <v>40.922</v>
      </c>
      <c r="X38" s="60" t="n">
        <v>37028.3</v>
      </c>
      <c r="Y38" s="60" t="n">
        <v>109.36</v>
      </c>
      <c r="Z38" s="59" t="n">
        <f aca="false">X38/3600</f>
        <v>10.2856388888889</v>
      </c>
      <c r="AA38" s="57"/>
      <c r="AB38" s="57"/>
      <c r="AC38" s="57"/>
      <c r="AE38" s="38" t="n">
        <f aca="false">Q38/100</f>
        <v>1.0524</v>
      </c>
      <c r="AF38" s="38" t="n">
        <f aca="false">R38/100</f>
        <v>0.115653666666667</v>
      </c>
      <c r="AG38" s="38" t="n">
        <f aca="false">Y38/100</f>
        <v>1.0936</v>
      </c>
      <c r="AH38" s="38" t="n">
        <f aca="false">Z38/100</f>
        <v>0.102856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802.9712</v>
      </c>
      <c r="I39" s="65" t="n">
        <f aca="false">V39</f>
        <v>43.0139</v>
      </c>
      <c r="J39" s="65" t="n">
        <f aca="false">T39</f>
        <v>3802.9712</v>
      </c>
      <c r="K39" s="65" t="n">
        <f aca="false">W39</f>
        <v>43.5725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70.85</v>
      </c>
      <c r="Q39" s="52" t="n">
        <v>22.45</v>
      </c>
      <c r="R39" s="61" t="n">
        <f aca="false">P39/3600</f>
        <v>2.214125</v>
      </c>
      <c r="S39" s="64"/>
      <c r="T39" s="62" t="n">
        <v>3802.9712</v>
      </c>
      <c r="U39" s="62" t="n">
        <v>40.4604</v>
      </c>
      <c r="V39" s="62" t="n">
        <v>43.0139</v>
      </c>
      <c r="W39" s="62" t="n">
        <v>43.5725</v>
      </c>
      <c r="X39" s="62" t="n">
        <v>8505.06</v>
      </c>
      <c r="Y39" s="84" t="n">
        <v>24.56</v>
      </c>
      <c r="Z39" s="61" t="n">
        <f aca="false">X39/3600</f>
        <v>2.36251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45</v>
      </c>
      <c r="AF39" s="38" t="n">
        <f aca="false">R39/100</f>
        <v>0.02214125</v>
      </c>
      <c r="AG39" s="38" t="n">
        <f aca="false">Y39/100</f>
        <v>0.2456</v>
      </c>
      <c r="AH39" s="38" t="n">
        <f aca="false">Z39/100</f>
        <v>0.02362516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830.7312</v>
      </c>
      <c r="I40" s="66" t="n">
        <f aca="false">V40</f>
        <v>40.4399</v>
      </c>
      <c r="J40" s="66" t="n">
        <f aca="false">T40</f>
        <v>1830.7312</v>
      </c>
      <c r="K40" s="66" t="n">
        <f aca="false">W40</f>
        <v>40.6279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703.62</v>
      </c>
      <c r="Q40" s="52" t="n">
        <v>18.26</v>
      </c>
      <c r="R40" s="51" t="n">
        <f aca="false">P40/3600</f>
        <v>2.13989444444444</v>
      </c>
      <c r="S40" s="53"/>
      <c r="T40" s="54" t="n">
        <v>1830.7312</v>
      </c>
      <c r="U40" s="54" t="n">
        <v>37.3057</v>
      </c>
      <c r="V40" s="54" t="n">
        <v>40.4399</v>
      </c>
      <c r="W40" s="54" t="n">
        <v>40.6279</v>
      </c>
      <c r="X40" s="54" t="n">
        <v>8009.41</v>
      </c>
      <c r="Y40" s="84" t="n">
        <v>19.4</v>
      </c>
      <c r="Z40" s="51" t="n">
        <f aca="false">X40/3600</f>
        <v>2.22483611111111</v>
      </c>
      <c r="AA40" s="53"/>
      <c r="AB40" s="53"/>
      <c r="AC40" s="53"/>
      <c r="AE40" s="38" t="n">
        <f aca="false">Q40/100</f>
        <v>0.1826</v>
      </c>
      <c r="AF40" s="38" t="n">
        <f aca="false">R40/100</f>
        <v>0.0213989444444444</v>
      </c>
      <c r="AG40" s="38" t="n">
        <f aca="false">Y40/100</f>
        <v>0.194</v>
      </c>
      <c r="AH40" s="38" t="n">
        <f aca="false">Z40/100</f>
        <v>0.0222483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80.5584</v>
      </c>
      <c r="I41" s="66" t="n">
        <f aca="false">V41</f>
        <v>38.053</v>
      </c>
      <c r="J41" s="66" t="n">
        <f aca="false">T41</f>
        <v>880.5584</v>
      </c>
      <c r="K41" s="66" t="n">
        <f aca="false">W41</f>
        <v>37.935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86.88</v>
      </c>
      <c r="Q41" s="52" t="n">
        <v>16.19</v>
      </c>
      <c r="R41" s="51" t="n">
        <f aca="false">P41/3600</f>
        <v>1.74635555555556</v>
      </c>
      <c r="S41" s="53"/>
      <c r="T41" s="54" t="n">
        <v>880.5584</v>
      </c>
      <c r="U41" s="54" t="n">
        <v>34.383</v>
      </c>
      <c r="V41" s="54" t="n">
        <v>38.053</v>
      </c>
      <c r="W41" s="54" t="n">
        <v>37.9352</v>
      </c>
      <c r="X41" s="54" t="n">
        <v>6521.04</v>
      </c>
      <c r="Y41" s="84" t="n">
        <v>16.02</v>
      </c>
      <c r="Z41" s="51" t="n">
        <f aca="false">X41/3600</f>
        <v>1.8114</v>
      </c>
      <c r="AA41" s="53"/>
      <c r="AB41" s="53"/>
      <c r="AC41" s="53"/>
      <c r="AE41" s="38" t="n">
        <f aca="false">Q41/100</f>
        <v>0.1619</v>
      </c>
      <c r="AF41" s="38" t="n">
        <f aca="false">R41/100</f>
        <v>0.0174635555555556</v>
      </c>
      <c r="AG41" s="38" t="n">
        <f aca="false">Y41/100</f>
        <v>0.1602</v>
      </c>
      <c r="AH41" s="38" t="n">
        <f aca="false">Z41/100</f>
        <v>0.01811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37.6264</v>
      </c>
      <c r="I42" s="67" t="n">
        <f aca="false">V42</f>
        <v>35.9782</v>
      </c>
      <c r="J42" s="67" t="n">
        <f aca="false">T42</f>
        <v>437.6264</v>
      </c>
      <c r="K42" s="67" t="n">
        <f aca="false">W42</f>
        <v>35.6694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621.54</v>
      </c>
      <c r="Q42" s="59" t="n">
        <v>12.65</v>
      </c>
      <c r="R42" s="59" t="n">
        <f aca="false">P42/3600</f>
        <v>1.83931666666667</v>
      </c>
      <c r="S42" s="57"/>
      <c r="T42" s="60" t="n">
        <v>437.6264</v>
      </c>
      <c r="U42" s="60" t="n">
        <v>31.8624</v>
      </c>
      <c r="V42" s="60" t="n">
        <v>35.9782</v>
      </c>
      <c r="W42" s="60" t="n">
        <v>35.6694</v>
      </c>
      <c r="X42" s="60" t="n">
        <v>6768.32</v>
      </c>
      <c r="Y42" s="60" t="n">
        <v>13.32</v>
      </c>
      <c r="Z42" s="59" t="n">
        <f aca="false">X42/3600</f>
        <v>1.88008888888889</v>
      </c>
      <c r="AA42" s="57"/>
      <c r="AB42" s="57"/>
      <c r="AC42" s="57"/>
      <c r="AE42" s="38" t="n">
        <f aca="false">Q42/100</f>
        <v>0.1265</v>
      </c>
      <c r="AF42" s="38" t="n">
        <f aca="false">R42/100</f>
        <v>0.0183931666666667</v>
      </c>
      <c r="AG42" s="38" t="n">
        <f aca="false">Y42/100</f>
        <v>0.1332</v>
      </c>
      <c r="AH42" s="38" t="n">
        <f aca="false">Z42/100</f>
        <v>0.0188008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947.352</v>
      </c>
      <c r="I43" s="65" t="n">
        <f aca="false">V43</f>
        <v>43.5508</v>
      </c>
      <c r="J43" s="65" t="n">
        <f aca="false">T43</f>
        <v>3947.352</v>
      </c>
      <c r="K43" s="65" t="n">
        <f aca="false">W43</f>
        <v>45.0867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97.77</v>
      </c>
      <c r="Q43" s="52" t="n">
        <v>27.06</v>
      </c>
      <c r="R43" s="61" t="n">
        <f aca="false">P43/3600</f>
        <v>2.58271388888889</v>
      </c>
      <c r="S43" s="64"/>
      <c r="T43" s="62" t="n">
        <v>3947.352</v>
      </c>
      <c r="U43" s="62" t="n">
        <v>40.296</v>
      </c>
      <c r="V43" s="62" t="n">
        <v>43.5508</v>
      </c>
      <c r="W43" s="62" t="n">
        <v>45.0867</v>
      </c>
      <c r="X43" s="62" t="n">
        <v>9955.84</v>
      </c>
      <c r="Y43" s="84" t="n">
        <v>29.77</v>
      </c>
      <c r="Z43" s="61" t="n">
        <f aca="false">X43/3600</f>
        <v>2.7655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06</v>
      </c>
      <c r="AF43" s="38" t="n">
        <f aca="false">R43/100</f>
        <v>0.0258271388888889</v>
      </c>
      <c r="AG43" s="38" t="n">
        <f aca="false">Y43/100</f>
        <v>0.2977</v>
      </c>
      <c r="AH43" s="38" t="n">
        <f aca="false">Z43/100</f>
        <v>0.0276551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72.9992</v>
      </c>
      <c r="I44" s="66" t="n">
        <f aca="false">V44</f>
        <v>41.5915</v>
      </c>
      <c r="J44" s="66" t="n">
        <f aca="false">T44</f>
        <v>1872.9992</v>
      </c>
      <c r="K44" s="66" t="n">
        <f aca="false">W44</f>
        <v>42.747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238.97</v>
      </c>
      <c r="Q44" s="52" t="n">
        <v>27.41</v>
      </c>
      <c r="R44" s="51" t="n">
        <f aca="false">P44/3600</f>
        <v>2.56638055555556</v>
      </c>
      <c r="S44" s="53"/>
      <c r="T44" s="54" t="n">
        <v>1872.9992</v>
      </c>
      <c r="U44" s="54" t="n">
        <v>37.7288</v>
      </c>
      <c r="V44" s="54" t="n">
        <v>41.5915</v>
      </c>
      <c r="W44" s="54" t="n">
        <v>42.7472</v>
      </c>
      <c r="X44" s="54" t="n">
        <v>8425.04</v>
      </c>
      <c r="Y44" s="84" t="n">
        <v>24.62</v>
      </c>
      <c r="Z44" s="51" t="n">
        <f aca="false">X44/3600</f>
        <v>2.34028888888889</v>
      </c>
      <c r="AA44" s="53"/>
      <c r="AB44" s="53"/>
      <c r="AC44" s="53"/>
      <c r="AE44" s="38" t="n">
        <f aca="false">Q44/100</f>
        <v>0.2741</v>
      </c>
      <c r="AF44" s="38" t="n">
        <f aca="false">R44/100</f>
        <v>0.0256638055555556</v>
      </c>
      <c r="AG44" s="38" t="n">
        <f aca="false">Y44/100</f>
        <v>0.2462</v>
      </c>
      <c r="AH44" s="38" t="n">
        <f aca="false">Z44/100</f>
        <v>0.023402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37.1088</v>
      </c>
      <c r="I45" s="66" t="n">
        <f aca="false">V45</f>
        <v>39.6458</v>
      </c>
      <c r="J45" s="66" t="n">
        <f aca="false">T45</f>
        <v>937.1088</v>
      </c>
      <c r="K45" s="66" t="n">
        <f aca="false">W45</f>
        <v>40.568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84.16</v>
      </c>
      <c r="Q45" s="52" t="n">
        <v>19.49</v>
      </c>
      <c r="R45" s="51" t="n">
        <f aca="false">P45/3600</f>
        <v>2.10671111111111</v>
      </c>
      <c r="S45" s="53"/>
      <c r="T45" s="54" t="n">
        <v>937.1088</v>
      </c>
      <c r="U45" s="54" t="n">
        <v>34.9266</v>
      </c>
      <c r="V45" s="54" t="n">
        <v>39.6458</v>
      </c>
      <c r="W45" s="54" t="n">
        <v>40.5684</v>
      </c>
      <c r="X45" s="54" t="n">
        <v>12750.16</v>
      </c>
      <c r="Y45" s="84" t="n">
        <v>27.7</v>
      </c>
      <c r="Z45" s="51" t="n">
        <f aca="false">X45/3600</f>
        <v>3.54171111111111</v>
      </c>
      <c r="AA45" s="53"/>
      <c r="AB45" s="53"/>
      <c r="AC45" s="53"/>
      <c r="AE45" s="38" t="n">
        <f aca="false">Q45/100</f>
        <v>0.1949</v>
      </c>
      <c r="AF45" s="38" t="n">
        <f aca="false">R45/100</f>
        <v>0.0210671111111111</v>
      </c>
      <c r="AG45" s="38" t="n">
        <f aca="false">Y45/100</f>
        <v>0.277</v>
      </c>
      <c r="AH45" s="38" t="n">
        <f aca="false">Z45/100</f>
        <v>0.0354171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79.7512</v>
      </c>
      <c r="I46" s="67" t="n">
        <f aca="false">V46</f>
        <v>37.7066</v>
      </c>
      <c r="J46" s="67" t="n">
        <f aca="false">T46</f>
        <v>479.7512</v>
      </c>
      <c r="K46" s="67" t="n">
        <f aca="false">W46</f>
        <v>38.4362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64.97</v>
      </c>
      <c r="Q46" s="59" t="n">
        <v>15.75</v>
      </c>
      <c r="R46" s="59" t="n">
        <f aca="false">P46/3600</f>
        <v>1.99026944444444</v>
      </c>
      <c r="S46" s="57"/>
      <c r="T46" s="60" t="n">
        <v>479.7512</v>
      </c>
      <c r="U46" s="60" t="n">
        <v>32.1462</v>
      </c>
      <c r="V46" s="60" t="n">
        <v>37.7066</v>
      </c>
      <c r="W46" s="60" t="n">
        <v>38.4362</v>
      </c>
      <c r="X46" s="60" t="n">
        <v>7354.37</v>
      </c>
      <c r="Y46" s="60" t="n">
        <v>16.21</v>
      </c>
      <c r="Z46" s="59" t="n">
        <f aca="false">X46/3600</f>
        <v>2.04288055555556</v>
      </c>
      <c r="AA46" s="57"/>
      <c r="AB46" s="57"/>
      <c r="AC46" s="57"/>
      <c r="AE46" s="38" t="n">
        <f aca="false">Q46/100</f>
        <v>0.1575</v>
      </c>
      <c r="AF46" s="38" t="n">
        <f aca="false">R46/100</f>
        <v>0.0199026944444444</v>
      </c>
      <c r="AG46" s="38" t="n">
        <f aca="false">Y46/100</f>
        <v>0.1621</v>
      </c>
      <c r="AH46" s="38" t="n">
        <f aca="false">Z46/100</f>
        <v>0.02042880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232.016</v>
      </c>
      <c r="I47" s="65" t="n">
        <f aca="false">V47</f>
        <v>41.4044</v>
      </c>
      <c r="J47" s="65" t="n">
        <f aca="false">T47</f>
        <v>7232.016</v>
      </c>
      <c r="K47" s="65" t="n">
        <f aca="false">W47</f>
        <v>42.4396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093.89</v>
      </c>
      <c r="Q47" s="52" t="n">
        <v>29.06</v>
      </c>
      <c r="R47" s="61" t="n">
        <f aca="false">P47/3600</f>
        <v>2.52608055555556</v>
      </c>
      <c r="S47" s="64"/>
      <c r="T47" s="62" t="n">
        <v>7232.016</v>
      </c>
      <c r="U47" s="62" t="n">
        <v>38.3644</v>
      </c>
      <c r="V47" s="62" t="n">
        <v>41.4044</v>
      </c>
      <c r="W47" s="62" t="n">
        <v>42.4396</v>
      </c>
      <c r="X47" s="62" t="n">
        <v>16931.27</v>
      </c>
      <c r="Y47" s="84" t="n">
        <v>46.97</v>
      </c>
      <c r="Z47" s="61" t="n">
        <f aca="false">X47/3600</f>
        <v>4.70313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06</v>
      </c>
      <c r="AF47" s="38" t="n">
        <f aca="false">R47/100</f>
        <v>0.0252608055555556</v>
      </c>
      <c r="AG47" s="38" t="n">
        <f aca="false">Y47/100</f>
        <v>0.4697</v>
      </c>
      <c r="AH47" s="38" t="n">
        <f aca="false">Z47/100</f>
        <v>0.04703130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315.5048</v>
      </c>
      <c r="I48" s="66" t="n">
        <f aca="false">V48</f>
        <v>38.7682</v>
      </c>
      <c r="J48" s="66" t="n">
        <f aca="false">T48</f>
        <v>3315.5048</v>
      </c>
      <c r="K48" s="66" t="n">
        <f aca="false">W48</f>
        <v>39.657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74.87</v>
      </c>
      <c r="Q48" s="52" t="n">
        <v>27.5</v>
      </c>
      <c r="R48" s="51" t="n">
        <f aca="false">P48/3600</f>
        <v>2.10413055555556</v>
      </c>
      <c r="S48" s="53"/>
      <c r="T48" s="54" t="n">
        <v>3315.5048</v>
      </c>
      <c r="U48" s="54" t="n">
        <v>34.8387</v>
      </c>
      <c r="V48" s="54" t="n">
        <v>38.7682</v>
      </c>
      <c r="W48" s="54" t="n">
        <v>39.6577</v>
      </c>
      <c r="X48" s="54" t="n">
        <v>7942.64</v>
      </c>
      <c r="Y48" s="84" t="n">
        <v>27.46</v>
      </c>
      <c r="Z48" s="51" t="n">
        <f aca="false">X48/3600</f>
        <v>2.20628888888889</v>
      </c>
      <c r="AA48" s="53"/>
      <c r="AB48" s="53"/>
      <c r="AC48" s="53"/>
      <c r="AE48" s="38" t="n">
        <f aca="false">Q48/100</f>
        <v>0.275</v>
      </c>
      <c r="AF48" s="38" t="n">
        <f aca="false">R48/100</f>
        <v>0.0210413055555556</v>
      </c>
      <c r="AG48" s="38" t="n">
        <f aca="false">Y48/100</f>
        <v>0.2746</v>
      </c>
      <c r="AH48" s="38" t="n">
        <f aca="false">Z48/100</f>
        <v>0.022062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55.2448</v>
      </c>
      <c r="I49" s="66" t="n">
        <f aca="false">V49</f>
        <v>36.5729</v>
      </c>
      <c r="J49" s="66" t="n">
        <f aca="false">T49</f>
        <v>1555.2448</v>
      </c>
      <c r="K49" s="66" t="n">
        <f aca="false">W49</f>
        <v>37.36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17.94</v>
      </c>
      <c r="Q49" s="52" t="n">
        <v>21.11</v>
      </c>
      <c r="R49" s="51" t="n">
        <f aca="false">P49/3600</f>
        <v>1.86609444444444</v>
      </c>
      <c r="S49" s="53"/>
      <c r="T49" s="54" t="n">
        <v>1555.2448</v>
      </c>
      <c r="U49" s="54" t="n">
        <v>31.6006</v>
      </c>
      <c r="V49" s="54" t="n">
        <v>36.5729</v>
      </c>
      <c r="W49" s="54" t="n">
        <v>37.369</v>
      </c>
      <c r="X49" s="54" t="n">
        <v>6867.74</v>
      </c>
      <c r="Y49" s="84" t="n">
        <v>21.72</v>
      </c>
      <c r="Z49" s="51" t="n">
        <f aca="false">X49/3600</f>
        <v>1.90770555555556</v>
      </c>
      <c r="AA49" s="53"/>
      <c r="AB49" s="53"/>
      <c r="AC49" s="53"/>
      <c r="AE49" s="38" t="n">
        <f aca="false">Q49/100</f>
        <v>0.2111</v>
      </c>
      <c r="AF49" s="38" t="n">
        <f aca="false">R49/100</f>
        <v>0.0186609444444444</v>
      </c>
      <c r="AG49" s="38" t="n">
        <f aca="false">Y49/100</f>
        <v>0.2172</v>
      </c>
      <c r="AH49" s="38" t="n">
        <f aca="false">Z49/100</f>
        <v>0.019077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16.6368</v>
      </c>
      <c r="I50" s="67" t="n">
        <f aca="false">V50</f>
        <v>34.7594</v>
      </c>
      <c r="J50" s="67" t="n">
        <f aca="false">T50</f>
        <v>716.6368</v>
      </c>
      <c r="K50" s="67" t="n">
        <f aca="false">W50</f>
        <v>35.4426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246.54</v>
      </c>
      <c r="Q50" s="59" t="n">
        <v>18.43</v>
      </c>
      <c r="R50" s="59" t="n">
        <f aca="false">P50/3600</f>
        <v>1.73515</v>
      </c>
      <c r="S50" s="57"/>
      <c r="T50" s="60" t="n">
        <v>716.6368</v>
      </c>
      <c r="U50" s="60" t="n">
        <v>28.6259</v>
      </c>
      <c r="V50" s="60" t="n">
        <v>34.7594</v>
      </c>
      <c r="W50" s="60" t="n">
        <v>35.4426</v>
      </c>
      <c r="X50" s="60" t="n">
        <v>7088.77</v>
      </c>
      <c r="Y50" s="60" t="n">
        <v>17.28</v>
      </c>
      <c r="Z50" s="59" t="n">
        <f aca="false">X50/3600</f>
        <v>1.96910277777778</v>
      </c>
      <c r="AA50" s="57"/>
      <c r="AB50" s="57"/>
      <c r="AC50" s="57"/>
      <c r="AE50" s="38" t="n">
        <f aca="false">Q50/100</f>
        <v>0.1843</v>
      </c>
      <c r="AF50" s="38" t="n">
        <f aca="false">R50/100</f>
        <v>0.0173515</v>
      </c>
      <c r="AG50" s="38" t="n">
        <f aca="false">Y50/100</f>
        <v>0.1728</v>
      </c>
      <c r="AH50" s="38" t="n">
        <f aca="false">Z50/100</f>
        <v>0.01969102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5212.5584</v>
      </c>
      <c r="I51" s="65" t="n">
        <f aca="false">V51</f>
        <v>41.355</v>
      </c>
      <c r="J51" s="65" t="n">
        <f aca="false">T51</f>
        <v>5212.5584</v>
      </c>
      <c r="K51" s="65" t="n">
        <f aca="false">W51</f>
        <v>42.8322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669.44</v>
      </c>
      <c r="Q51" s="52" t="n">
        <v>17.07</v>
      </c>
      <c r="R51" s="61" t="n">
        <f aca="false">P51/3600</f>
        <v>1.57484444444444</v>
      </c>
      <c r="S51" s="64"/>
      <c r="T51" s="62" t="n">
        <v>5212.5584</v>
      </c>
      <c r="U51" s="62" t="n">
        <v>39.1444</v>
      </c>
      <c r="V51" s="62" t="n">
        <v>41.355</v>
      </c>
      <c r="W51" s="62" t="n">
        <v>42.8322</v>
      </c>
      <c r="X51" s="62" t="n">
        <v>6837.13</v>
      </c>
      <c r="Y51" s="84" t="n">
        <v>23.16</v>
      </c>
      <c r="Z51" s="61" t="n">
        <f aca="false">X51/3600</f>
        <v>1.89920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07</v>
      </c>
      <c r="AF51" s="38" t="n">
        <f aca="false">R51/100</f>
        <v>0.0157484444444444</v>
      </c>
      <c r="AG51" s="38" t="n">
        <f aca="false">Y51/100</f>
        <v>0.2316</v>
      </c>
      <c r="AH51" s="38" t="n">
        <f aca="false">Z51/100</f>
        <v>0.01899202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244.968</v>
      </c>
      <c r="I52" s="66" t="n">
        <f aca="false">V52</f>
        <v>38.9825</v>
      </c>
      <c r="J52" s="66" t="n">
        <f aca="false">T52</f>
        <v>2244.968</v>
      </c>
      <c r="K52" s="66" t="n">
        <f aca="false">W52</f>
        <v>40.595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03.65</v>
      </c>
      <c r="Q52" s="52" t="n">
        <v>16.4</v>
      </c>
      <c r="R52" s="51" t="n">
        <f aca="false">P52/3600</f>
        <v>1.38990277777778</v>
      </c>
      <c r="S52" s="53"/>
      <c r="T52" s="54" t="n">
        <v>2244.968</v>
      </c>
      <c r="U52" s="54" t="n">
        <v>35.875</v>
      </c>
      <c r="V52" s="54" t="n">
        <v>38.9825</v>
      </c>
      <c r="W52" s="54" t="n">
        <v>40.5959</v>
      </c>
      <c r="X52" s="54" t="n">
        <v>5371.16</v>
      </c>
      <c r="Y52" s="84" t="n">
        <v>17.73</v>
      </c>
      <c r="Z52" s="51" t="n">
        <f aca="false">X52/3600</f>
        <v>1.49198888888889</v>
      </c>
      <c r="AA52" s="53"/>
      <c r="AB52" s="53"/>
      <c r="AC52" s="53"/>
      <c r="AE52" s="38" t="n">
        <f aca="false">Q52/100</f>
        <v>0.164</v>
      </c>
      <c r="AF52" s="38" t="n">
        <f aca="false">R52/100</f>
        <v>0.0138990277777778</v>
      </c>
      <c r="AG52" s="38" t="n">
        <f aca="false">Y52/100</f>
        <v>0.1773</v>
      </c>
      <c r="AH52" s="38" t="n">
        <f aca="false">Z52/100</f>
        <v>0.014919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1042.1632</v>
      </c>
      <c r="I53" s="66" t="n">
        <f aca="false">V53</f>
        <v>36.852</v>
      </c>
      <c r="J53" s="66" t="n">
        <f aca="false">T53</f>
        <v>1042.1632</v>
      </c>
      <c r="K53" s="66" t="n">
        <f aca="false">W53</f>
        <v>38.604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85.89</v>
      </c>
      <c r="Q53" s="52" t="n">
        <v>14.21</v>
      </c>
      <c r="R53" s="51" t="n">
        <f aca="false">P53/3600</f>
        <v>1.21830277777778</v>
      </c>
      <c r="S53" s="53"/>
      <c r="T53" s="54" t="n">
        <v>1042.1632</v>
      </c>
      <c r="U53" s="54" t="n">
        <v>32.9604</v>
      </c>
      <c r="V53" s="54" t="n">
        <v>36.852</v>
      </c>
      <c r="W53" s="54" t="n">
        <v>38.6043</v>
      </c>
      <c r="X53" s="54" t="n">
        <v>4521.54</v>
      </c>
      <c r="Y53" s="84" t="n">
        <v>14.24</v>
      </c>
      <c r="Z53" s="51" t="n">
        <f aca="false">X53/3600</f>
        <v>1.25598333333333</v>
      </c>
      <c r="AA53" s="53"/>
      <c r="AB53" s="53"/>
      <c r="AC53" s="53"/>
      <c r="AE53" s="38" t="n">
        <f aca="false">Q53/100</f>
        <v>0.1421</v>
      </c>
      <c r="AF53" s="38" t="n">
        <f aca="false">R53/100</f>
        <v>0.0121830277777778</v>
      </c>
      <c r="AG53" s="38" t="n">
        <f aca="false">Y53/100</f>
        <v>0.1424</v>
      </c>
      <c r="AH53" s="38" t="n">
        <f aca="false">Z53/100</f>
        <v>0.012559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87.6808</v>
      </c>
      <c r="I54" s="67" t="n">
        <f aca="false">V54</f>
        <v>35.0339</v>
      </c>
      <c r="J54" s="67" t="n">
        <f aca="false">T54</f>
        <v>487.6808</v>
      </c>
      <c r="K54" s="67" t="n">
        <f aca="false">W54</f>
        <v>36.6654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516.69</v>
      </c>
      <c r="Q54" s="59" t="n">
        <v>11.15</v>
      </c>
      <c r="R54" s="59" t="n">
        <f aca="false">P54/3600</f>
        <v>1.25463611111111</v>
      </c>
      <c r="S54" s="57"/>
      <c r="T54" s="60" t="n">
        <v>487.6808</v>
      </c>
      <c r="U54" s="60" t="n">
        <v>30.2684</v>
      </c>
      <c r="V54" s="60" t="n">
        <v>35.0339</v>
      </c>
      <c r="W54" s="60" t="n">
        <v>36.6654</v>
      </c>
      <c r="X54" s="60" t="n">
        <v>4073.46</v>
      </c>
      <c r="Y54" s="60" t="n">
        <v>10.73</v>
      </c>
      <c r="Z54" s="59" t="n">
        <f aca="false">X54/3600</f>
        <v>1.13151666666667</v>
      </c>
      <c r="AA54" s="57"/>
      <c r="AB54" s="57"/>
      <c r="AC54" s="57"/>
      <c r="AE54" s="38" t="n">
        <f aca="false">Q54/100</f>
        <v>0.1115</v>
      </c>
      <c r="AF54" s="38" t="n">
        <f aca="false">R54/100</f>
        <v>0.0125463611111111</v>
      </c>
      <c r="AG54" s="38" t="n">
        <f aca="false">Y54/100</f>
        <v>0.1073</v>
      </c>
      <c r="AH54" s="38" t="n">
        <f aca="false">Z54/100</f>
        <v>0.011315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634.9328</v>
      </c>
      <c r="I55" s="65" t="n">
        <f aca="false">V55</f>
        <v>43.9741</v>
      </c>
      <c r="J55" s="65" t="n">
        <f aca="false">T55</f>
        <v>1634.9328</v>
      </c>
      <c r="K55" s="65" t="n">
        <f aca="false">W55</f>
        <v>43.0701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302.14</v>
      </c>
      <c r="Q55" s="52" t="n">
        <v>6.56</v>
      </c>
      <c r="R55" s="61" t="n">
        <f aca="false">P55/3600</f>
        <v>0.639483333333333</v>
      </c>
      <c r="S55" s="64"/>
      <c r="T55" s="62" t="n">
        <v>1634.9328</v>
      </c>
      <c r="U55" s="62" t="n">
        <v>40.7918</v>
      </c>
      <c r="V55" s="62" t="n">
        <v>43.9741</v>
      </c>
      <c r="W55" s="62" t="n">
        <v>43.0701</v>
      </c>
      <c r="X55" s="62" t="n">
        <v>2550.71</v>
      </c>
      <c r="Y55" s="84" t="n">
        <v>6.96</v>
      </c>
      <c r="Z55" s="61" t="n">
        <f aca="false">X55/3600</f>
        <v>0.70853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56</v>
      </c>
      <c r="AF55" s="38" t="n">
        <f aca="false">R55/100</f>
        <v>0.00639483333333333</v>
      </c>
      <c r="AG55" s="38" t="n">
        <f aca="false">Y55/100</f>
        <v>0.0696</v>
      </c>
      <c r="AH55" s="38" t="n">
        <f aca="false">Z55/100</f>
        <v>0.00708530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818.9336</v>
      </c>
      <c r="I56" s="66" t="n">
        <f aca="false">V56</f>
        <v>41.2335</v>
      </c>
      <c r="J56" s="66" t="n">
        <f aca="false">T56</f>
        <v>818.9336</v>
      </c>
      <c r="K56" s="66" t="n">
        <f aca="false">W56</f>
        <v>39.909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47.73</v>
      </c>
      <c r="Q56" s="52" t="n">
        <v>5.05</v>
      </c>
      <c r="R56" s="51" t="n">
        <f aca="false">P56/3600</f>
        <v>0.513258333333333</v>
      </c>
      <c r="S56" s="53"/>
      <c r="T56" s="54" t="n">
        <v>818.9336</v>
      </c>
      <c r="U56" s="54" t="n">
        <v>36.9673</v>
      </c>
      <c r="V56" s="54" t="n">
        <v>41.2335</v>
      </c>
      <c r="W56" s="54" t="n">
        <v>39.9093</v>
      </c>
      <c r="X56" s="54" t="n">
        <v>1947.88</v>
      </c>
      <c r="Y56" s="84" t="n">
        <v>5.26</v>
      </c>
      <c r="Z56" s="51" t="n">
        <f aca="false">X56/3600</f>
        <v>0.541077777777778</v>
      </c>
      <c r="AA56" s="53"/>
      <c r="AB56" s="53"/>
      <c r="AC56" s="53"/>
      <c r="AE56" s="38" t="n">
        <f aca="false">Q56/100</f>
        <v>0.0505</v>
      </c>
      <c r="AF56" s="38" t="n">
        <f aca="false">R56/100</f>
        <v>0.00513258333333333</v>
      </c>
      <c r="AG56" s="38" t="n">
        <f aca="false">Y56/100</f>
        <v>0.0526</v>
      </c>
      <c r="AH56" s="38" t="n">
        <f aca="false">Z56/100</f>
        <v>0.005410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98.4584</v>
      </c>
      <c r="I57" s="66" t="n">
        <f aca="false">V57</f>
        <v>38.8641</v>
      </c>
      <c r="J57" s="66" t="n">
        <f aca="false">T57</f>
        <v>398.4584</v>
      </c>
      <c r="K57" s="66" t="n">
        <f aca="false">W57</f>
        <v>37.204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37.88</v>
      </c>
      <c r="Q57" s="52" t="n">
        <v>4.23</v>
      </c>
      <c r="R57" s="51" t="n">
        <f aca="false">P57/3600</f>
        <v>0.510522222222222</v>
      </c>
      <c r="S57" s="53"/>
      <c r="T57" s="54" t="n">
        <v>398.4584</v>
      </c>
      <c r="U57" s="54" t="n">
        <v>33.5662</v>
      </c>
      <c r="V57" s="54" t="n">
        <v>38.8641</v>
      </c>
      <c r="W57" s="54" t="n">
        <v>37.2045</v>
      </c>
      <c r="X57" s="54" t="n">
        <v>1704.5</v>
      </c>
      <c r="Y57" s="84" t="n">
        <v>4.12</v>
      </c>
      <c r="Z57" s="51" t="n">
        <f aca="false">X57/3600</f>
        <v>0.473472222222222</v>
      </c>
      <c r="AA57" s="53"/>
      <c r="AB57" s="53"/>
      <c r="AC57" s="53"/>
      <c r="AE57" s="38" t="n">
        <f aca="false">Q57/100</f>
        <v>0.0423</v>
      </c>
      <c r="AF57" s="38" t="n">
        <f aca="false">R57/100</f>
        <v>0.00510522222222222</v>
      </c>
      <c r="AG57" s="38" t="n">
        <f aca="false">Y57/100</f>
        <v>0.0412</v>
      </c>
      <c r="AH57" s="38" t="n">
        <f aca="false">Z57/100</f>
        <v>0.0047347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7.0064</v>
      </c>
      <c r="I58" s="67" t="n">
        <f aca="false">V58</f>
        <v>36.771</v>
      </c>
      <c r="J58" s="67" t="n">
        <f aca="false">T58</f>
        <v>197.0064</v>
      </c>
      <c r="K58" s="67" t="n">
        <f aca="false">W58</f>
        <v>34.8461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5.39</v>
      </c>
      <c r="Q58" s="59" t="n">
        <v>3.4</v>
      </c>
      <c r="R58" s="59" t="n">
        <f aca="false">P58/3600</f>
        <v>0.429275</v>
      </c>
      <c r="S58" s="57"/>
      <c r="T58" s="60" t="n">
        <v>197.0064</v>
      </c>
      <c r="U58" s="60" t="n">
        <v>30.7219</v>
      </c>
      <c r="V58" s="60" t="n">
        <v>36.771</v>
      </c>
      <c r="W58" s="60" t="n">
        <v>34.8461</v>
      </c>
      <c r="X58" s="60" t="n">
        <v>1575.35</v>
      </c>
      <c r="Y58" s="60" t="n">
        <v>3.42</v>
      </c>
      <c r="Z58" s="59" t="n">
        <f aca="false">X58/3600</f>
        <v>0.437597222222222</v>
      </c>
      <c r="AA58" s="57"/>
      <c r="AB58" s="57"/>
      <c r="AC58" s="57"/>
      <c r="AE58" s="38" t="n">
        <f aca="false">Q58/100</f>
        <v>0.034</v>
      </c>
      <c r="AF58" s="38" t="n">
        <f aca="false">R58/100</f>
        <v>0.00429275</v>
      </c>
      <c r="AG58" s="38" t="n">
        <f aca="false">Y58/100</f>
        <v>0.0342</v>
      </c>
      <c r="AH58" s="38" t="n">
        <f aca="false">Z58/100</f>
        <v>0.00437597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92.2704</v>
      </c>
      <c r="I59" s="63" t="n">
        <f aca="false">V59</f>
        <v>43.1821</v>
      </c>
      <c r="J59" s="63" t="n">
        <f aca="false">T59</f>
        <v>1692.2704</v>
      </c>
      <c r="K59" s="63" t="n">
        <f aca="false">W59</f>
        <v>44.3329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99</v>
      </c>
      <c r="Q59" s="52" t="n">
        <v>8.39</v>
      </c>
      <c r="R59" s="61" t="n">
        <f aca="false">P59/3600</f>
        <v>0.694166666666667</v>
      </c>
      <c r="S59" s="64"/>
      <c r="T59" s="62" t="n">
        <v>1692.2704</v>
      </c>
      <c r="U59" s="62" t="n">
        <v>38.102</v>
      </c>
      <c r="V59" s="62" t="n">
        <v>43.1821</v>
      </c>
      <c r="W59" s="62" t="n">
        <v>44.3329</v>
      </c>
      <c r="X59" s="62" t="n">
        <v>2741.94</v>
      </c>
      <c r="Y59" s="84" t="n">
        <v>8.97</v>
      </c>
      <c r="Z59" s="61" t="n">
        <f aca="false">X59/3600</f>
        <v>0.7616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39</v>
      </c>
      <c r="AF59" s="38" t="n">
        <f aca="false">R59/100</f>
        <v>0.00694166666666667</v>
      </c>
      <c r="AG59" s="38" t="n">
        <f aca="false">Y59/100</f>
        <v>0.0897</v>
      </c>
      <c r="AH59" s="38" t="n">
        <f aca="false">Z59/100</f>
        <v>0.007616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2.396</v>
      </c>
      <c r="I60" s="50" t="n">
        <f aca="false">V60</f>
        <v>41.0687</v>
      </c>
      <c r="J60" s="50" t="n">
        <f aca="false">T60</f>
        <v>662.396</v>
      </c>
      <c r="K60" s="50" t="n">
        <f aca="false">W60</f>
        <v>42.023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85.46</v>
      </c>
      <c r="Q60" s="52" t="n">
        <v>7.42</v>
      </c>
      <c r="R60" s="51" t="n">
        <f aca="false">P60/3600</f>
        <v>0.579294444444444</v>
      </c>
      <c r="S60" s="53"/>
      <c r="T60" s="54" t="n">
        <v>662.396</v>
      </c>
      <c r="U60" s="54" t="n">
        <v>34.7999</v>
      </c>
      <c r="V60" s="54" t="n">
        <v>41.0687</v>
      </c>
      <c r="W60" s="54" t="n">
        <v>42.0233</v>
      </c>
      <c r="X60" s="54" t="n">
        <v>2181.17</v>
      </c>
      <c r="Y60" s="84" t="n">
        <v>7.54</v>
      </c>
      <c r="Z60" s="51" t="n">
        <f aca="false">X60/3600</f>
        <v>0.605880555555556</v>
      </c>
      <c r="AA60" s="53"/>
      <c r="AB60" s="53"/>
      <c r="AC60" s="53"/>
      <c r="AE60" s="38" t="n">
        <f aca="false">Q60/100</f>
        <v>0.0742</v>
      </c>
      <c r="AF60" s="38" t="n">
        <f aca="false">R60/100</f>
        <v>0.00579294444444444</v>
      </c>
      <c r="AG60" s="38" t="n">
        <f aca="false">Y60/100</f>
        <v>0.0754</v>
      </c>
      <c r="AH60" s="38" t="n">
        <f aca="false">Z60/100</f>
        <v>0.0060588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0.8528</v>
      </c>
      <c r="I61" s="50" t="n">
        <f aca="false">V61</f>
        <v>39.4196</v>
      </c>
      <c r="J61" s="50" t="n">
        <f aca="false">T61</f>
        <v>300.8528</v>
      </c>
      <c r="K61" s="50" t="n">
        <f aca="false">W61</f>
        <v>40.2661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74.07</v>
      </c>
      <c r="Q61" s="52" t="n">
        <v>6.07</v>
      </c>
      <c r="R61" s="51" t="n">
        <f aca="false">P61/3600</f>
        <v>0.520575</v>
      </c>
      <c r="S61" s="53"/>
      <c r="T61" s="54" t="n">
        <v>300.8528</v>
      </c>
      <c r="U61" s="54" t="n">
        <v>31.9178</v>
      </c>
      <c r="V61" s="54" t="n">
        <v>39.4196</v>
      </c>
      <c r="W61" s="54" t="n">
        <v>40.2661</v>
      </c>
      <c r="X61" s="54" t="n">
        <v>1940.96</v>
      </c>
      <c r="Y61" s="84" t="n">
        <v>6.19</v>
      </c>
      <c r="Z61" s="51" t="n">
        <f aca="false">X61/3600</f>
        <v>0.539155555555556</v>
      </c>
      <c r="AA61" s="53"/>
      <c r="AB61" s="53"/>
      <c r="AC61" s="53"/>
      <c r="AE61" s="38" t="n">
        <f aca="false">Q61/100</f>
        <v>0.0607</v>
      </c>
      <c r="AF61" s="38" t="n">
        <f aca="false">R61/100</f>
        <v>0.00520575</v>
      </c>
      <c r="AG61" s="38" t="n">
        <f aca="false">Y61/100</f>
        <v>0.0619</v>
      </c>
      <c r="AH61" s="38" t="n">
        <f aca="false">Z61/100</f>
        <v>0.0053915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9.6384</v>
      </c>
      <c r="I62" s="58" t="n">
        <f aca="false">V62</f>
        <v>37.9189</v>
      </c>
      <c r="J62" s="58" t="n">
        <f aca="false">T62</f>
        <v>149.6384</v>
      </c>
      <c r="K62" s="58" t="n">
        <f aca="false">W62</f>
        <v>38.5225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6.52</v>
      </c>
      <c r="Q62" s="59" t="n">
        <v>4.53</v>
      </c>
      <c r="R62" s="59" t="n">
        <f aca="false">P62/3600</f>
        <v>0.4907</v>
      </c>
      <c r="S62" s="57"/>
      <c r="T62" s="60" t="n">
        <v>149.6384</v>
      </c>
      <c r="U62" s="60" t="n">
        <v>29.1391</v>
      </c>
      <c r="V62" s="60" t="n">
        <v>37.9189</v>
      </c>
      <c r="W62" s="60" t="n">
        <v>38.5225</v>
      </c>
      <c r="X62" s="60" t="n">
        <v>1815.81</v>
      </c>
      <c r="Y62" s="60" t="n">
        <v>4.57</v>
      </c>
      <c r="Z62" s="59" t="n">
        <f aca="false">X62/3600</f>
        <v>0.504391666666667</v>
      </c>
      <c r="AA62" s="57"/>
      <c r="AB62" s="57"/>
      <c r="AC62" s="57"/>
      <c r="AE62" s="38" t="n">
        <f aca="false">Q62/100</f>
        <v>0.0453</v>
      </c>
      <c r="AF62" s="38" t="n">
        <f aca="false">R62/100</f>
        <v>0.004907</v>
      </c>
      <c r="AG62" s="38" t="n">
        <f aca="false">Y62/100</f>
        <v>0.0457</v>
      </c>
      <c r="AH62" s="38" t="n">
        <f aca="false">Z62/100</f>
        <v>0.00504391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728.2816</v>
      </c>
      <c r="I63" s="65" t="n">
        <f aca="false">V63</f>
        <v>41.283</v>
      </c>
      <c r="J63" s="65" t="n">
        <f aca="false">T63</f>
        <v>1728.2816</v>
      </c>
      <c r="K63" s="65" t="n">
        <f aca="false">W63</f>
        <v>42.2238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94.62</v>
      </c>
      <c r="Q63" s="52" t="n">
        <v>7.26</v>
      </c>
      <c r="R63" s="61" t="n">
        <f aca="false">P63/3600</f>
        <v>0.581838888888889</v>
      </c>
      <c r="S63" s="64"/>
      <c r="T63" s="62" t="n">
        <v>1728.2816</v>
      </c>
      <c r="U63" s="62" t="n">
        <v>38.3101</v>
      </c>
      <c r="V63" s="62" t="n">
        <v>41.283</v>
      </c>
      <c r="W63" s="62" t="n">
        <v>42.2238</v>
      </c>
      <c r="X63" s="62" t="n">
        <v>2367.06</v>
      </c>
      <c r="Y63" s="84" t="n">
        <v>7.31</v>
      </c>
      <c r="Z63" s="61" t="n">
        <f aca="false">X63/3600</f>
        <v>0.65751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26</v>
      </c>
      <c r="AF63" s="38" t="n">
        <f aca="false">R63/100</f>
        <v>0.00581838888888889</v>
      </c>
      <c r="AG63" s="38" t="n">
        <f aca="false">Y63/100</f>
        <v>0.0731</v>
      </c>
      <c r="AH63" s="38" t="n">
        <f aca="false">Z63/100</f>
        <v>0.0065751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802.5528</v>
      </c>
      <c r="I64" s="66" t="n">
        <f aca="false">V64</f>
        <v>38.5939</v>
      </c>
      <c r="J64" s="66" t="n">
        <f aca="false">T64</f>
        <v>802.5528</v>
      </c>
      <c r="K64" s="66" t="n">
        <f aca="false">W64</f>
        <v>39.347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68.21</v>
      </c>
      <c r="Q64" s="52" t="n">
        <v>5.69</v>
      </c>
      <c r="R64" s="51" t="n">
        <f aca="false">P64/3600</f>
        <v>0.546725</v>
      </c>
      <c r="S64" s="53"/>
      <c r="T64" s="54" t="n">
        <v>802.5528</v>
      </c>
      <c r="U64" s="54" t="n">
        <v>34.9028</v>
      </c>
      <c r="V64" s="54" t="n">
        <v>38.5939</v>
      </c>
      <c r="W64" s="54" t="n">
        <v>39.3478</v>
      </c>
      <c r="X64" s="54" t="n">
        <v>1868.8</v>
      </c>
      <c r="Y64" s="84" t="n">
        <v>5.49</v>
      </c>
      <c r="Z64" s="51" t="n">
        <f aca="false">X64/3600</f>
        <v>0.519111111111111</v>
      </c>
      <c r="AA64" s="53"/>
      <c r="AB64" s="53"/>
      <c r="AC64" s="53"/>
      <c r="AE64" s="38" t="n">
        <f aca="false">Q64/100</f>
        <v>0.0569</v>
      </c>
      <c r="AF64" s="38" t="n">
        <f aca="false">R64/100</f>
        <v>0.00546725</v>
      </c>
      <c r="AG64" s="38" t="n">
        <f aca="false">Y64/100</f>
        <v>0.0549</v>
      </c>
      <c r="AH64" s="38" t="n">
        <f aca="false">Z64/100</f>
        <v>0.0051911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74.7408</v>
      </c>
      <c r="I65" s="66" t="n">
        <f aca="false">V65</f>
        <v>36.3226</v>
      </c>
      <c r="J65" s="66" t="n">
        <f aca="false">T65</f>
        <v>374.7408</v>
      </c>
      <c r="K65" s="66" t="n">
        <f aca="false">W65</f>
        <v>36.984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2.78</v>
      </c>
      <c r="Q65" s="52" t="n">
        <v>4.09</v>
      </c>
      <c r="R65" s="51" t="n">
        <f aca="false">P65/3600</f>
        <v>0.436883333333333</v>
      </c>
      <c r="S65" s="53"/>
      <c r="T65" s="54" t="n">
        <v>374.7408</v>
      </c>
      <c r="U65" s="54" t="n">
        <v>31.62</v>
      </c>
      <c r="V65" s="54" t="n">
        <v>36.3226</v>
      </c>
      <c r="W65" s="54" t="n">
        <v>36.9847</v>
      </c>
      <c r="X65" s="54" t="n">
        <v>1820.47</v>
      </c>
      <c r="Y65" s="84" t="n">
        <v>4.22</v>
      </c>
      <c r="Z65" s="51" t="n">
        <f aca="false">X65/3600</f>
        <v>0.505686111111111</v>
      </c>
      <c r="AA65" s="53"/>
      <c r="AB65" s="53"/>
      <c r="AC65" s="53"/>
      <c r="AE65" s="38" t="n">
        <f aca="false">Q65/100</f>
        <v>0.0409</v>
      </c>
      <c r="AF65" s="38" t="n">
        <f aca="false">R65/100</f>
        <v>0.00436883333333333</v>
      </c>
      <c r="AG65" s="38" t="n">
        <f aca="false">Y65/100</f>
        <v>0.0422</v>
      </c>
      <c r="AH65" s="38" t="n">
        <f aca="false">Z65/100</f>
        <v>0.0050568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9.5648</v>
      </c>
      <c r="I66" s="67" t="n">
        <f aca="false">V66</f>
        <v>34.2682</v>
      </c>
      <c r="J66" s="67" t="n">
        <f aca="false">T66</f>
        <v>169.5648</v>
      </c>
      <c r="K66" s="67" t="n">
        <f aca="false">W66</f>
        <v>34.954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60.7</v>
      </c>
      <c r="Q66" s="59" t="n">
        <v>2.9</v>
      </c>
      <c r="R66" s="59" t="n">
        <f aca="false">P66/3600</f>
        <v>0.40575</v>
      </c>
      <c r="S66" s="57"/>
      <c r="T66" s="60" t="n">
        <v>169.5648</v>
      </c>
      <c r="U66" s="60" t="n">
        <v>28.6794</v>
      </c>
      <c r="V66" s="60" t="n">
        <v>34.2682</v>
      </c>
      <c r="W66" s="60" t="n">
        <v>34.954</v>
      </c>
      <c r="X66" s="60" t="n">
        <v>1502.87</v>
      </c>
      <c r="Y66" s="60" t="n">
        <v>3.03</v>
      </c>
      <c r="Z66" s="59" t="n">
        <f aca="false">X66/3600</f>
        <v>0.417463888888889</v>
      </c>
      <c r="AA66" s="57"/>
      <c r="AB66" s="57"/>
      <c r="AC66" s="57"/>
      <c r="AE66" s="38" t="n">
        <f aca="false">Q66/100</f>
        <v>0.029</v>
      </c>
      <c r="AF66" s="38" t="n">
        <f aca="false">R66/100</f>
        <v>0.0040575</v>
      </c>
      <c r="AG66" s="38" t="n">
        <f aca="false">Y66/100</f>
        <v>0.0303</v>
      </c>
      <c r="AH66" s="38" t="n">
        <f aca="false">Z66/100</f>
        <v>0.00417463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300.5352</v>
      </c>
      <c r="I67" s="63" t="n">
        <f aca="false">V67</f>
        <v>41.5411</v>
      </c>
      <c r="J67" s="63" t="n">
        <f aca="false">T67</f>
        <v>1300.5352</v>
      </c>
      <c r="K67" s="63" t="n">
        <f aca="false">W67</f>
        <v>42.604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81.92</v>
      </c>
      <c r="Q67" s="52" t="n">
        <v>4.99</v>
      </c>
      <c r="R67" s="61" t="n">
        <f aca="false">P67/3600</f>
        <v>0.411644444444445</v>
      </c>
      <c r="S67" s="64"/>
      <c r="T67" s="62" t="n">
        <v>1300.5352</v>
      </c>
      <c r="U67" s="62" t="n">
        <v>39.5786</v>
      </c>
      <c r="V67" s="62" t="n">
        <v>41.5411</v>
      </c>
      <c r="W67" s="62" t="n">
        <v>42.604</v>
      </c>
      <c r="X67" s="62" t="n">
        <v>1664.46</v>
      </c>
      <c r="Y67" s="84" t="n">
        <v>5.19</v>
      </c>
      <c r="Z67" s="61" t="n">
        <f aca="false">X67/3600</f>
        <v>0.4623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9</v>
      </c>
      <c r="AF67" s="38" t="n">
        <f aca="false">R67/100</f>
        <v>0.00411644444444445</v>
      </c>
      <c r="AG67" s="38" t="n">
        <f aca="false">Y67/100</f>
        <v>0.0519</v>
      </c>
      <c r="AH67" s="38" t="n">
        <f aca="false">Z67/100</f>
        <v>0.004623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3.456</v>
      </c>
      <c r="I68" s="50" t="n">
        <f aca="false">V68</f>
        <v>38.7546</v>
      </c>
      <c r="J68" s="50" t="n">
        <f aca="false">T68</f>
        <v>643.456</v>
      </c>
      <c r="K68" s="50" t="n">
        <f aca="false">W68</f>
        <v>39.948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64.31</v>
      </c>
      <c r="Q68" s="52" t="n">
        <v>4.38</v>
      </c>
      <c r="R68" s="51" t="n">
        <f aca="false">P68/3600</f>
        <v>0.378975</v>
      </c>
      <c r="S68" s="53"/>
      <c r="T68" s="54" t="n">
        <v>643.456</v>
      </c>
      <c r="U68" s="54" t="n">
        <v>35.7654</v>
      </c>
      <c r="V68" s="54" t="n">
        <v>38.7546</v>
      </c>
      <c r="W68" s="54" t="n">
        <v>39.948</v>
      </c>
      <c r="X68" s="54" t="n">
        <v>1306.53</v>
      </c>
      <c r="Y68" s="84" t="n">
        <v>4.11</v>
      </c>
      <c r="Z68" s="51" t="n">
        <f aca="false">X68/3600</f>
        <v>0.362925</v>
      </c>
      <c r="AA68" s="53"/>
      <c r="AB68" s="53"/>
      <c r="AC68" s="53"/>
      <c r="AE68" s="38" t="n">
        <f aca="false">Q68/100</f>
        <v>0.0438</v>
      </c>
      <c r="AF68" s="38" t="n">
        <f aca="false">R68/100</f>
        <v>0.00378975</v>
      </c>
      <c r="AG68" s="38" t="n">
        <f aca="false">Y68/100</f>
        <v>0.0411</v>
      </c>
      <c r="AH68" s="38" t="n">
        <f aca="false">Z68/100</f>
        <v>0.003629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7.4048</v>
      </c>
      <c r="I69" s="50" t="n">
        <f aca="false">V69</f>
        <v>36.4504</v>
      </c>
      <c r="J69" s="50" t="n">
        <f aca="false">T69</f>
        <v>307.4048</v>
      </c>
      <c r="K69" s="50" t="n">
        <f aca="false">W69</f>
        <v>37.62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76.65</v>
      </c>
      <c r="Q69" s="52" t="n">
        <v>3.1</v>
      </c>
      <c r="R69" s="51" t="n">
        <f aca="false">P69/3600</f>
        <v>0.326847222222222</v>
      </c>
      <c r="S69" s="53"/>
      <c r="T69" s="54" t="n">
        <v>307.4048</v>
      </c>
      <c r="U69" s="54" t="n">
        <v>32.2691</v>
      </c>
      <c r="V69" s="54" t="n">
        <v>36.4504</v>
      </c>
      <c r="W69" s="54" t="n">
        <v>37.621</v>
      </c>
      <c r="X69" s="54" t="n">
        <v>1220.87</v>
      </c>
      <c r="Y69" s="84" t="n">
        <v>3.3</v>
      </c>
      <c r="Z69" s="51" t="n">
        <f aca="false">X69/3600</f>
        <v>0.339130555555556</v>
      </c>
      <c r="AA69" s="53"/>
      <c r="AB69" s="53"/>
      <c r="AC69" s="53"/>
      <c r="AE69" s="38" t="n">
        <f aca="false">Q69/100</f>
        <v>0.031</v>
      </c>
      <c r="AF69" s="38" t="n">
        <f aca="false">R69/100</f>
        <v>0.00326847222222222</v>
      </c>
      <c r="AG69" s="38" t="n">
        <f aca="false">Y69/100</f>
        <v>0.033</v>
      </c>
      <c r="AH69" s="38" t="n">
        <f aca="false">Z69/100</f>
        <v>0.0033913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4.9816</v>
      </c>
      <c r="I70" s="68" t="n">
        <f aca="false">V70</f>
        <v>34.4026</v>
      </c>
      <c r="J70" s="68" t="n">
        <f aca="false">T70</f>
        <v>144.9816</v>
      </c>
      <c r="K70" s="68" t="n">
        <f aca="false">W70</f>
        <v>35.4783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81.27</v>
      </c>
      <c r="Q70" s="59" t="n">
        <v>2.48</v>
      </c>
      <c r="R70" s="59" t="n">
        <f aca="false">P70/3600</f>
        <v>0.300352777777778</v>
      </c>
      <c r="S70" s="57"/>
      <c r="T70" s="60" t="n">
        <v>144.9816</v>
      </c>
      <c r="U70" s="60" t="n">
        <v>29.4525</v>
      </c>
      <c r="V70" s="60" t="n">
        <v>34.4026</v>
      </c>
      <c r="W70" s="60" t="n">
        <v>35.4783</v>
      </c>
      <c r="X70" s="60" t="n">
        <v>1109.48</v>
      </c>
      <c r="Y70" s="60" t="n">
        <v>2.6</v>
      </c>
      <c r="Z70" s="59" t="n">
        <f aca="false">X70/3600</f>
        <v>0.308188888888889</v>
      </c>
      <c r="AA70" s="57"/>
      <c r="AB70" s="57"/>
      <c r="AC70" s="57"/>
      <c r="AE70" s="38" t="n">
        <f aca="false">Q70/100</f>
        <v>0.0248</v>
      </c>
      <c r="AF70" s="38" t="n">
        <f aca="false">R70/100</f>
        <v>0.00300352777777778</v>
      </c>
      <c r="AG70" s="38" t="n">
        <f aca="false">Y70/100</f>
        <v>0.026</v>
      </c>
      <c r="AH70" s="38" t="n">
        <f aca="false">Z70/100</f>
        <v>0.00308188888888889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040.3216</v>
      </c>
      <c r="I71" s="86" t="n">
        <f aca="false">V71</f>
        <v>47.1513</v>
      </c>
      <c r="J71" s="86" t="n">
        <f aca="false">T71</f>
        <v>2040.3216</v>
      </c>
      <c r="K71" s="86" t="n">
        <f aca="false">W71</f>
        <v>48.2279</v>
      </c>
      <c r="L71" s="87"/>
      <c r="M71" s="87"/>
      <c r="N71" s="87"/>
      <c r="O71" s="87"/>
      <c r="P71" s="87"/>
      <c r="Q71" s="87"/>
      <c r="R71" s="87"/>
      <c r="S71" s="88"/>
      <c r="T71" s="89" t="n">
        <v>2040.3216</v>
      </c>
      <c r="U71" s="89" t="n">
        <v>43.7102</v>
      </c>
      <c r="V71" s="89" t="n">
        <v>47.1513</v>
      </c>
      <c r="W71" s="89" t="n">
        <v>48.2279</v>
      </c>
      <c r="X71" s="89" t="n">
        <v>16522.16</v>
      </c>
      <c r="Y71" s="89" t="n">
        <v>45.5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455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863.4456</v>
      </c>
      <c r="I72" s="92" t="n">
        <f aca="false">V72</f>
        <v>45.9398</v>
      </c>
      <c r="J72" s="92" t="n">
        <f aca="false">T72</f>
        <v>863.4456</v>
      </c>
      <c r="K72" s="92" t="n">
        <f aca="false">W72</f>
        <v>46.7359</v>
      </c>
      <c r="L72" s="93"/>
      <c r="M72" s="93"/>
      <c r="N72" s="93"/>
      <c r="O72" s="93"/>
      <c r="P72" s="93"/>
      <c r="Q72" s="93"/>
      <c r="R72" s="93"/>
      <c r="S72" s="94"/>
      <c r="T72" s="95" t="n">
        <v>863.4456</v>
      </c>
      <c r="U72" s="95" t="n">
        <v>41.725</v>
      </c>
      <c r="V72" s="95" t="n">
        <v>45.9398</v>
      </c>
      <c r="W72" s="95" t="n">
        <v>46.7359</v>
      </c>
      <c r="X72" s="95" t="n">
        <v>15537.3</v>
      </c>
      <c r="Y72" s="95" t="n">
        <v>36.8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368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41.384</v>
      </c>
      <c r="I73" s="92" t="n">
        <f aca="false">V73</f>
        <v>44.4716</v>
      </c>
      <c r="J73" s="92" t="n">
        <f aca="false">T73</f>
        <v>441.384</v>
      </c>
      <c r="K73" s="92" t="n">
        <f aca="false">W73</f>
        <v>44.992</v>
      </c>
      <c r="L73" s="93"/>
      <c r="M73" s="93"/>
      <c r="N73" s="93"/>
      <c r="O73" s="93"/>
      <c r="P73" s="93"/>
      <c r="Q73" s="93"/>
      <c r="R73" s="93"/>
      <c r="S73" s="94"/>
      <c r="T73" s="95" t="n">
        <v>441.384</v>
      </c>
      <c r="U73" s="95" t="n">
        <v>39.3802</v>
      </c>
      <c r="V73" s="95" t="n">
        <v>44.4716</v>
      </c>
      <c r="W73" s="95" t="n">
        <v>44.992</v>
      </c>
      <c r="X73" s="95" t="n">
        <v>17062.41</v>
      </c>
      <c r="Y73" s="95" t="n">
        <v>32.54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3254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41.3384</v>
      </c>
      <c r="I74" s="97" t="n">
        <f aca="false">V74</f>
        <v>42.9963</v>
      </c>
      <c r="J74" s="97" t="n">
        <f aca="false">T74</f>
        <v>241.3384</v>
      </c>
      <c r="K74" s="97" t="n">
        <f aca="false">W74</f>
        <v>43.2377</v>
      </c>
      <c r="L74" s="98"/>
      <c r="M74" s="98"/>
      <c r="N74" s="98"/>
      <c r="O74" s="98"/>
      <c r="P74" s="98"/>
      <c r="Q74" s="98"/>
      <c r="R74" s="98"/>
      <c r="S74" s="96"/>
      <c r="T74" s="99" t="n">
        <v>241.3384</v>
      </c>
      <c r="U74" s="99" t="n">
        <v>36.7975</v>
      </c>
      <c r="V74" s="99" t="n">
        <v>42.9963</v>
      </c>
      <c r="W74" s="99" t="n">
        <v>43.2377</v>
      </c>
      <c r="X74" s="99" t="n">
        <v>14685.92</v>
      </c>
      <c r="Y74" s="99" t="n">
        <v>29.55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955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538.6952</v>
      </c>
      <c r="I75" s="100" t="n">
        <f aca="false">V75</f>
        <v>48.7872</v>
      </c>
      <c r="J75" s="100" t="n">
        <f aca="false">T75</f>
        <v>2538.6952</v>
      </c>
      <c r="K75" s="100" t="n">
        <f aca="false">W75</f>
        <v>48.4954</v>
      </c>
      <c r="L75" s="87"/>
      <c r="M75" s="87"/>
      <c r="N75" s="87"/>
      <c r="O75" s="87"/>
      <c r="P75" s="87"/>
      <c r="Q75" s="87"/>
      <c r="R75" s="87"/>
      <c r="S75" s="88"/>
      <c r="T75" s="89" t="n">
        <v>2538.6952</v>
      </c>
      <c r="U75" s="89" t="n">
        <v>43.3743</v>
      </c>
      <c r="V75" s="89" t="n">
        <v>48.7872</v>
      </c>
      <c r="W75" s="89" t="n">
        <v>48.4954</v>
      </c>
      <c r="X75" s="89" t="n">
        <v>18999.4</v>
      </c>
      <c r="Y75" s="89" t="n">
        <v>51.3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513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03.6792</v>
      </c>
      <c r="I76" s="101" t="n">
        <f aca="false">V76</f>
        <v>47.3229</v>
      </c>
      <c r="J76" s="101" t="n">
        <f aca="false">T76</f>
        <v>1003.6792</v>
      </c>
      <c r="K76" s="101" t="n">
        <f aca="false">W76</f>
        <v>46.5504</v>
      </c>
      <c r="L76" s="93"/>
      <c r="M76" s="93"/>
      <c r="N76" s="93"/>
      <c r="O76" s="93"/>
      <c r="P76" s="93"/>
      <c r="Q76" s="93"/>
      <c r="R76" s="93"/>
      <c r="S76" s="94"/>
      <c r="T76" s="95" t="n">
        <v>1003.6792</v>
      </c>
      <c r="U76" s="95" t="n">
        <v>41.4422</v>
      </c>
      <c r="V76" s="95" t="n">
        <v>47.3229</v>
      </c>
      <c r="W76" s="95" t="n">
        <v>46.5504</v>
      </c>
      <c r="X76" s="95" t="n">
        <v>17744.06</v>
      </c>
      <c r="Y76" s="95" t="n">
        <v>43.25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4325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18.6776</v>
      </c>
      <c r="I77" s="101" t="n">
        <f aca="false">V77</f>
        <v>45.9076</v>
      </c>
      <c r="J77" s="101" t="n">
        <f aca="false">T77</f>
        <v>518.6776</v>
      </c>
      <c r="K77" s="101" t="n">
        <f aca="false">W77</f>
        <v>44.5866</v>
      </c>
      <c r="L77" s="93"/>
      <c r="M77" s="93"/>
      <c r="N77" s="93"/>
      <c r="O77" s="93"/>
      <c r="P77" s="93"/>
      <c r="Q77" s="93"/>
      <c r="R77" s="93"/>
      <c r="S77" s="94"/>
      <c r="T77" s="95" t="n">
        <v>518.6776</v>
      </c>
      <c r="U77" s="95" t="n">
        <v>39.1345</v>
      </c>
      <c r="V77" s="95" t="n">
        <v>45.9076</v>
      </c>
      <c r="W77" s="95" t="n">
        <v>44.5866</v>
      </c>
      <c r="X77" s="95" t="n">
        <v>15079.63</v>
      </c>
      <c r="Y77" s="95" t="n">
        <v>36.22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3622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286.8408</v>
      </c>
      <c r="I78" s="102" t="n">
        <f aca="false">V78</f>
        <v>44.4495</v>
      </c>
      <c r="J78" s="102" t="n">
        <f aca="false">T78</f>
        <v>286.8408</v>
      </c>
      <c r="K78" s="102" t="n">
        <f aca="false">W78</f>
        <v>42.697</v>
      </c>
      <c r="L78" s="98"/>
      <c r="M78" s="98"/>
      <c r="N78" s="98"/>
      <c r="O78" s="98"/>
      <c r="P78" s="98"/>
      <c r="Q78" s="98"/>
      <c r="R78" s="98"/>
      <c r="S78" s="96"/>
      <c r="T78" s="99" t="n">
        <v>286.8408</v>
      </c>
      <c r="U78" s="99" t="n">
        <v>36.3846</v>
      </c>
      <c r="V78" s="99" t="n">
        <v>44.4495</v>
      </c>
      <c r="W78" s="99" t="n">
        <v>42.697</v>
      </c>
      <c r="X78" s="99" t="n">
        <v>14835.24</v>
      </c>
      <c r="Y78" s="99" t="n">
        <v>31.02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3102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316.3168</v>
      </c>
      <c r="I79" s="100" t="n">
        <f aca="false">V79</f>
        <v>48.6372</v>
      </c>
      <c r="J79" s="100" t="n">
        <f aca="false">T79</f>
        <v>2316.3168</v>
      </c>
      <c r="K79" s="100" t="n">
        <f aca="false">W79</f>
        <v>48.8032</v>
      </c>
      <c r="L79" s="87"/>
      <c r="M79" s="87"/>
      <c r="N79" s="87"/>
      <c r="O79" s="87"/>
      <c r="P79" s="87"/>
      <c r="Q79" s="87"/>
      <c r="R79" s="87"/>
      <c r="S79" s="88"/>
      <c r="T79" s="89" t="n">
        <v>2316.3168</v>
      </c>
      <c r="U79" s="89" t="n">
        <v>43.3854</v>
      </c>
      <c r="V79" s="89" t="n">
        <v>48.6372</v>
      </c>
      <c r="W79" s="89" t="n">
        <v>48.8032</v>
      </c>
      <c r="X79" s="89" t="n">
        <v>16642.62</v>
      </c>
      <c r="Y79" s="89" t="n">
        <v>50.73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5073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900.832</v>
      </c>
      <c r="I80" s="101" t="n">
        <f aca="false">V80</f>
        <v>46.9753</v>
      </c>
      <c r="J80" s="101" t="n">
        <f aca="false">T80</f>
        <v>900.832</v>
      </c>
      <c r="K80" s="101" t="n">
        <f aca="false">W80</f>
        <v>47.0777</v>
      </c>
      <c r="L80" s="93"/>
      <c r="M80" s="93"/>
      <c r="N80" s="93"/>
      <c r="O80" s="93"/>
      <c r="P80" s="93"/>
      <c r="Q80" s="93"/>
      <c r="R80" s="93"/>
      <c r="S80" s="94"/>
      <c r="T80" s="95" t="n">
        <v>900.832</v>
      </c>
      <c r="U80" s="95" t="n">
        <v>41.2787</v>
      </c>
      <c r="V80" s="95" t="n">
        <v>46.9753</v>
      </c>
      <c r="W80" s="95" t="n">
        <v>47.0777</v>
      </c>
      <c r="X80" s="95" t="n">
        <v>15331.13</v>
      </c>
      <c r="Y80" s="95" t="n">
        <v>41.07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4107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33.804</v>
      </c>
      <c r="I81" s="101" t="n">
        <f aca="false">V81</f>
        <v>45.2723</v>
      </c>
      <c r="J81" s="101" t="n">
        <f aca="false">T81</f>
        <v>433.804</v>
      </c>
      <c r="K81" s="101" t="n">
        <f aca="false">W81</f>
        <v>45.1477</v>
      </c>
      <c r="L81" s="93"/>
      <c r="M81" s="93"/>
      <c r="N81" s="93"/>
      <c r="O81" s="93"/>
      <c r="P81" s="93"/>
      <c r="Q81" s="93"/>
      <c r="R81" s="93"/>
      <c r="S81" s="94"/>
      <c r="T81" s="95" t="n">
        <v>433.804</v>
      </c>
      <c r="U81" s="95" t="n">
        <v>38.8907</v>
      </c>
      <c r="V81" s="95" t="n">
        <v>45.2723</v>
      </c>
      <c r="W81" s="95" t="n">
        <v>45.1477</v>
      </c>
      <c r="X81" s="95" t="n">
        <v>14848</v>
      </c>
      <c r="Y81" s="95" t="n">
        <v>33.3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333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26.9208</v>
      </c>
      <c r="I82" s="103" t="n">
        <f aca="false">V82</f>
        <v>43.4646</v>
      </c>
      <c r="J82" s="103" t="n">
        <f aca="false">T82</f>
        <v>226.9208</v>
      </c>
      <c r="K82" s="103" t="n">
        <f aca="false">W82</f>
        <v>43.1703</v>
      </c>
      <c r="L82" s="98"/>
      <c r="M82" s="98"/>
      <c r="N82" s="98"/>
      <c r="O82" s="98"/>
      <c r="P82" s="98"/>
      <c r="Q82" s="98"/>
      <c r="R82" s="98"/>
      <c r="S82" s="96"/>
      <c r="T82" s="99" t="n">
        <v>226.9208</v>
      </c>
      <c r="U82" s="99" t="n">
        <v>36.3944</v>
      </c>
      <c r="V82" s="99" t="n">
        <v>43.4646</v>
      </c>
      <c r="W82" s="99" t="n">
        <v>43.1703</v>
      </c>
      <c r="X82" s="99" t="n">
        <v>14547.83</v>
      </c>
      <c r="Y82" s="99" t="n">
        <v>28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8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0522653616746</v>
      </c>
      <c r="R89" s="73" t="n">
        <f aca="false">GEOMEAN(AF3:AF70)*100</f>
        <v>3.0069204033594</v>
      </c>
      <c r="S89" s="73"/>
      <c r="T89" s="73"/>
      <c r="U89" s="73"/>
      <c r="V89" s="73"/>
      <c r="W89" s="73"/>
      <c r="X89" s="73"/>
      <c r="Y89" s="73" t="n">
        <f aca="false">GEOMEAN(AG3:AG70)*100</f>
        <v>39.7192358758817</v>
      </c>
      <c r="Z89" s="73" t="n">
        <f aca="false">GEOMEAN(AH3:AH70)*100</f>
        <v>3.147730260199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23920214149277</v>
      </c>
      <c r="Z90" s="83" t="n">
        <f aca="false">Z89/R89</f>
        <v>1.0468285946920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6831666666667</v>
      </c>
      <c r="R91" s="72" t="n">
        <f aca="false">SUM(R3:R70)</f>
        <v>372.399088888889</v>
      </c>
      <c r="X91" s="72"/>
      <c r="Y91" s="72" t="n">
        <f aca="false">SUM(Y3:Y70)/3600</f>
        <v>3.02512833333333</v>
      </c>
      <c r="Z91" s="72" t="n">
        <f aca="false">SUM(Z3:Z70)</f>
        <v>392.4217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812.6832</v>
      </c>
      <c r="I3" s="50" t="n">
        <f aca="false">V3</f>
        <v>41.4721</v>
      </c>
      <c r="J3" s="50" t="n">
        <f aca="false">T3</f>
        <v>14812.6832</v>
      </c>
      <c r="K3" s="50" t="n">
        <f aca="false">W3</f>
        <v>44.1564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307.85</v>
      </c>
      <c r="Q3" s="52" t="n">
        <v>39.29</v>
      </c>
      <c r="R3" s="51" t="n">
        <f aca="false">P3/3600</f>
        <v>4.52995833333333</v>
      </c>
      <c r="S3" s="53"/>
      <c r="T3" s="62" t="n">
        <v>14812.6832</v>
      </c>
      <c r="U3" s="62" t="n">
        <v>41.3862</v>
      </c>
      <c r="V3" s="62" t="n">
        <v>41.4721</v>
      </c>
      <c r="W3" s="62" t="n">
        <v>44.1564</v>
      </c>
      <c r="X3" s="54" t="n">
        <v>14581.36</v>
      </c>
      <c r="Y3" s="84" t="n">
        <v>40.31</v>
      </c>
      <c r="Z3" s="51" t="n">
        <f aca="false">X3/3600</f>
        <v>4.05037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29</v>
      </c>
      <c r="AF3" s="38" t="n">
        <f aca="false">R3/100</f>
        <v>0.0452995833333333</v>
      </c>
      <c r="AG3" s="38" t="n">
        <f aca="false">Y3/100</f>
        <v>0.4031</v>
      </c>
      <c r="AH3" s="38" t="n">
        <f aca="false">Z3/100</f>
        <v>0.040503777777777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72.4496</v>
      </c>
      <c r="I4" s="50" t="n">
        <f aca="false">V4</f>
        <v>39.8052</v>
      </c>
      <c r="J4" s="50" t="n">
        <f aca="false">T4</f>
        <v>6172.4496</v>
      </c>
      <c r="K4" s="50" t="n">
        <f aca="false">W4</f>
        <v>42.2954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378.61</v>
      </c>
      <c r="Q4" s="52" t="n">
        <v>34.62</v>
      </c>
      <c r="R4" s="51" t="n">
        <f aca="false">P4/3600</f>
        <v>3.71628055555556</v>
      </c>
      <c r="S4" s="53"/>
      <c r="T4" s="54" t="n">
        <v>6172.4496</v>
      </c>
      <c r="U4" s="54" t="n">
        <v>38.8616</v>
      </c>
      <c r="V4" s="54" t="n">
        <v>39.8052</v>
      </c>
      <c r="W4" s="54" t="n">
        <v>42.2954</v>
      </c>
      <c r="X4" s="54" t="n">
        <v>13212.98</v>
      </c>
      <c r="Y4" s="84" t="n">
        <v>33.99</v>
      </c>
      <c r="Z4" s="51" t="n">
        <f aca="false">X4/3600</f>
        <v>3.67027222222222</v>
      </c>
      <c r="AA4" s="53"/>
      <c r="AB4" s="53"/>
      <c r="AC4" s="53"/>
      <c r="AE4" s="38" t="n">
        <f aca="false">Q4/100</f>
        <v>0.3462</v>
      </c>
      <c r="AF4" s="38" t="n">
        <f aca="false">R4/100</f>
        <v>0.0371628055555556</v>
      </c>
      <c r="AG4" s="38" t="n">
        <f aca="false">Y4/100</f>
        <v>0.3399</v>
      </c>
      <c r="AH4" s="38" t="n">
        <f aca="false">Z4/100</f>
        <v>0.0367027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946.552</v>
      </c>
      <c r="I5" s="50" t="n">
        <f aca="false">V5</f>
        <v>38.3614</v>
      </c>
      <c r="J5" s="50" t="n">
        <f aca="false">T5</f>
        <v>2946.552</v>
      </c>
      <c r="K5" s="50" t="n">
        <f aca="false">W5</f>
        <v>40.6983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732.04</v>
      </c>
      <c r="Q5" s="52" t="n">
        <v>30.38</v>
      </c>
      <c r="R5" s="51" t="n">
        <f aca="false">P5/3600</f>
        <v>3.53667777777778</v>
      </c>
      <c r="S5" s="53"/>
      <c r="T5" s="54" t="n">
        <v>2946.552</v>
      </c>
      <c r="U5" s="54" t="n">
        <v>36.2719</v>
      </c>
      <c r="V5" s="54" t="n">
        <v>38.3614</v>
      </c>
      <c r="W5" s="54" t="n">
        <v>40.6983</v>
      </c>
      <c r="X5" s="54" t="n">
        <v>14714.36</v>
      </c>
      <c r="Y5" s="84" t="n">
        <v>30.73</v>
      </c>
      <c r="Z5" s="51" t="n">
        <f aca="false">X5/3600</f>
        <v>4.08732222222222</v>
      </c>
      <c r="AA5" s="53"/>
      <c r="AB5" s="53"/>
      <c r="AC5" s="53"/>
      <c r="AE5" s="38" t="n">
        <f aca="false">Q5/100</f>
        <v>0.3038</v>
      </c>
      <c r="AF5" s="38" t="n">
        <f aca="false">R5/100</f>
        <v>0.0353667777777778</v>
      </c>
      <c r="AG5" s="38" t="n">
        <f aca="false">Y5/100</f>
        <v>0.3073</v>
      </c>
      <c r="AH5" s="38" t="n">
        <f aca="false">Z5/100</f>
        <v>0.04087322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513.3536</v>
      </c>
      <c r="I6" s="58" t="n">
        <f aca="false">V6</f>
        <v>36.906</v>
      </c>
      <c r="J6" s="58" t="n">
        <f aca="false">T6</f>
        <v>1513.3536</v>
      </c>
      <c r="K6" s="58" t="n">
        <f aca="false">W6</f>
        <v>39.2576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549.71</v>
      </c>
      <c r="Q6" s="59" t="n">
        <v>29.6</v>
      </c>
      <c r="R6" s="59" t="n">
        <f aca="false">P6/3600</f>
        <v>4.04158611111111</v>
      </c>
      <c r="S6" s="57"/>
      <c r="T6" s="60" t="n">
        <v>1513.3536</v>
      </c>
      <c r="U6" s="60" t="n">
        <v>33.6556</v>
      </c>
      <c r="V6" s="60" t="n">
        <v>36.906</v>
      </c>
      <c r="W6" s="60" t="n">
        <v>39.2576</v>
      </c>
      <c r="X6" s="60" t="n">
        <v>12354.47</v>
      </c>
      <c r="Y6" s="60" t="n">
        <v>28.9</v>
      </c>
      <c r="Z6" s="59" t="n">
        <f aca="false">X6/3600</f>
        <v>3.43179722222222</v>
      </c>
      <c r="AA6" s="57"/>
      <c r="AB6" s="57"/>
      <c r="AC6" s="57"/>
      <c r="AE6" s="38" t="n">
        <f aca="false">Q6/100</f>
        <v>0.296</v>
      </c>
      <c r="AF6" s="38" t="n">
        <f aca="false">R6/100</f>
        <v>0.0404158611111111</v>
      </c>
      <c r="AG6" s="38" t="n">
        <f aca="false">Y6/100</f>
        <v>0.289</v>
      </c>
      <c r="AH6" s="38" t="n">
        <f aca="false">Z6/100</f>
        <v>0.03431797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7346.7152</v>
      </c>
      <c r="I7" s="50" t="n">
        <f aca="false">V7</f>
        <v>44.9749</v>
      </c>
      <c r="J7" s="50" t="n">
        <f aca="false">T7</f>
        <v>37346.7152</v>
      </c>
      <c r="K7" s="50" t="n">
        <f aca="false">W7</f>
        <v>44.682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231.39</v>
      </c>
      <c r="Q7" s="52" t="n">
        <v>51.99</v>
      </c>
      <c r="R7" s="51" t="n">
        <f aca="false">P7/3600</f>
        <v>4.78649722222222</v>
      </c>
      <c r="S7" s="53"/>
      <c r="T7" s="54" t="n">
        <v>37346.7152</v>
      </c>
      <c r="U7" s="54" t="n">
        <v>39.799</v>
      </c>
      <c r="V7" s="54" t="n">
        <v>44.9749</v>
      </c>
      <c r="W7" s="54" t="n">
        <v>44.682</v>
      </c>
      <c r="X7" s="54" t="n">
        <v>18810.01</v>
      </c>
      <c r="Y7" s="84" t="n">
        <v>52.71</v>
      </c>
      <c r="Z7" s="51" t="n">
        <f aca="false">X7/3600</f>
        <v>5.225002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99</v>
      </c>
      <c r="AF7" s="38" t="n">
        <f aca="false">R7/100</f>
        <v>0.0478649722222222</v>
      </c>
      <c r="AG7" s="38" t="n">
        <f aca="false">Y7/100</f>
        <v>0.5271</v>
      </c>
      <c r="AH7" s="38" t="n">
        <f aca="false">Z7/100</f>
        <v>0.05225002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8405.1664</v>
      </c>
      <c r="I8" s="50" t="n">
        <f aca="false">V8</f>
        <v>43.0935</v>
      </c>
      <c r="J8" s="50" t="n">
        <f aca="false">T8</f>
        <v>18405.1664</v>
      </c>
      <c r="K8" s="50" t="n">
        <f aca="false">W8</f>
        <v>43.348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890.01</v>
      </c>
      <c r="Q8" s="52" t="n">
        <v>47.96</v>
      </c>
      <c r="R8" s="51" t="n">
        <f aca="false">P8/3600</f>
        <v>4.41389166666667</v>
      </c>
      <c r="S8" s="53"/>
      <c r="T8" s="54" t="n">
        <v>18405.1664</v>
      </c>
      <c r="U8" s="54" t="n">
        <v>36.8285</v>
      </c>
      <c r="V8" s="54" t="n">
        <v>43.0935</v>
      </c>
      <c r="W8" s="54" t="n">
        <v>43.3487</v>
      </c>
      <c r="X8" s="54" t="n">
        <v>16333.33</v>
      </c>
      <c r="Y8" s="84" t="n">
        <v>43.51</v>
      </c>
      <c r="Z8" s="51" t="n">
        <f aca="false">X8/3600</f>
        <v>4.53703611111111</v>
      </c>
      <c r="AA8" s="53"/>
      <c r="AB8" s="53"/>
      <c r="AC8" s="53"/>
      <c r="AE8" s="38" t="n">
        <f aca="false">Q8/100</f>
        <v>0.4796</v>
      </c>
      <c r="AF8" s="38" t="n">
        <f aca="false">R8/100</f>
        <v>0.0441389166666667</v>
      </c>
      <c r="AG8" s="38" t="n">
        <f aca="false">Y8/100</f>
        <v>0.4351</v>
      </c>
      <c r="AH8" s="38" t="n">
        <f aca="false">Z8/100</f>
        <v>0.04537036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721.7712</v>
      </c>
      <c r="I9" s="50" t="n">
        <f aca="false">V9</f>
        <v>41.3251</v>
      </c>
      <c r="J9" s="50" t="n">
        <f aca="false">T9</f>
        <v>9721.7712</v>
      </c>
      <c r="K9" s="50" t="n">
        <f aca="false">W9</f>
        <v>41.9591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8155.43</v>
      </c>
      <c r="Q9" s="52" t="n">
        <v>50.36</v>
      </c>
      <c r="R9" s="51" t="n">
        <f aca="false">P9/3600</f>
        <v>5.043175</v>
      </c>
      <c r="S9" s="53"/>
      <c r="T9" s="54" t="n">
        <v>9721.7712</v>
      </c>
      <c r="U9" s="54" t="n">
        <v>33.8512</v>
      </c>
      <c r="V9" s="54" t="n">
        <v>41.3251</v>
      </c>
      <c r="W9" s="54" t="n">
        <v>41.9591</v>
      </c>
      <c r="X9" s="54" t="n">
        <v>15140.68</v>
      </c>
      <c r="Y9" s="84" t="n">
        <v>38.27</v>
      </c>
      <c r="Z9" s="51" t="n">
        <f aca="false">X9/3600</f>
        <v>4.20574444444445</v>
      </c>
      <c r="AA9" s="53"/>
      <c r="AB9" s="53"/>
      <c r="AC9" s="53"/>
      <c r="AE9" s="38" t="n">
        <f aca="false">Q9/100</f>
        <v>0.5036</v>
      </c>
      <c r="AF9" s="38" t="n">
        <f aca="false">R9/100</f>
        <v>0.05043175</v>
      </c>
      <c r="AG9" s="38" t="n">
        <f aca="false">Y9/100</f>
        <v>0.3827</v>
      </c>
      <c r="AH9" s="38" t="n">
        <f aca="false">Z9/100</f>
        <v>0.042057444444444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399.0176</v>
      </c>
      <c r="I10" s="58" t="n">
        <f aca="false">V10</f>
        <v>39.6632</v>
      </c>
      <c r="J10" s="58" t="n">
        <f aca="false">T10</f>
        <v>5399.0176</v>
      </c>
      <c r="K10" s="58" t="n">
        <f aca="false">W10</f>
        <v>40.5545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64.02</v>
      </c>
      <c r="Q10" s="59" t="n">
        <v>34.58</v>
      </c>
      <c r="R10" s="59" t="n">
        <f aca="false">P10/3600</f>
        <v>3.99000555555556</v>
      </c>
      <c r="S10" s="57"/>
      <c r="T10" s="60" t="n">
        <v>5399.0176</v>
      </c>
      <c r="U10" s="60" t="n">
        <v>31.0837</v>
      </c>
      <c r="V10" s="60" t="n">
        <v>39.6632</v>
      </c>
      <c r="W10" s="60" t="n">
        <v>40.5545</v>
      </c>
      <c r="X10" s="60" t="n">
        <v>14416.32</v>
      </c>
      <c r="Y10" s="60" t="n">
        <v>35.06</v>
      </c>
      <c r="Z10" s="59" t="n">
        <f aca="false">X10/3600</f>
        <v>4.00453333333333</v>
      </c>
      <c r="AA10" s="57"/>
      <c r="AB10" s="57"/>
      <c r="AC10" s="57"/>
      <c r="AE10" s="38" t="n">
        <f aca="false">Q10/100</f>
        <v>0.3458</v>
      </c>
      <c r="AF10" s="38" t="n">
        <f aca="false">R10/100</f>
        <v>0.0399000555555556</v>
      </c>
      <c r="AG10" s="38" t="n">
        <f aca="false">Y10/100</f>
        <v>0.3506</v>
      </c>
      <c r="AH10" s="38" t="n">
        <f aca="false">Z10/100</f>
        <v>0.0400453333333333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57017.2128</v>
      </c>
      <c r="I11" s="50" t="n">
        <f aca="false">V11</f>
        <v>39.1493</v>
      </c>
      <c r="J11" s="50" t="n">
        <f aca="false">T11</f>
        <v>257017.2128</v>
      </c>
      <c r="K11" s="50" t="n">
        <f aca="false">W11</f>
        <v>37.6697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73641.09</v>
      </c>
      <c r="Q11" s="52" t="n">
        <v>193.38</v>
      </c>
      <c r="R11" s="51" t="n">
        <f aca="false">P11/3600</f>
        <v>20.4558583333333</v>
      </c>
      <c r="S11" s="53"/>
      <c r="T11" s="62" t="n">
        <v>257017.2128</v>
      </c>
      <c r="U11" s="62" t="n">
        <v>37.1324</v>
      </c>
      <c r="V11" s="62" t="n">
        <v>39.1493</v>
      </c>
      <c r="W11" s="62" t="n">
        <v>37.6697</v>
      </c>
      <c r="X11" s="54" t="n">
        <v>60221.69</v>
      </c>
      <c r="Y11" s="84" t="n">
        <v>126.81</v>
      </c>
      <c r="Z11" s="51" t="n">
        <f aca="false">X11/3600</f>
        <v>16.72824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338</v>
      </c>
      <c r="AF11" s="38" t="n">
        <f aca="false">R11/100</f>
        <v>0.204558583333333</v>
      </c>
      <c r="AG11" s="38" t="n">
        <f aca="false">Y11/100</f>
        <v>1.2681</v>
      </c>
      <c r="AH11" s="38" t="n">
        <f aca="false">Z11/100</f>
        <v>0.16728247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8129.6656</v>
      </c>
      <c r="I12" s="50" t="n">
        <f aca="false">V12</f>
        <v>37.8728</v>
      </c>
      <c r="J12" s="50" t="n">
        <f aca="false">T12</f>
        <v>108129.6656</v>
      </c>
      <c r="K12" s="50" t="n">
        <f aca="false">W12</f>
        <v>36.395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463.28</v>
      </c>
      <c r="Q12" s="52" t="n">
        <v>104.51</v>
      </c>
      <c r="R12" s="51" t="n">
        <f aca="false">P12/3600</f>
        <v>10.4064666666667</v>
      </c>
      <c r="S12" s="53"/>
      <c r="T12" s="54" t="n">
        <v>108129.6656</v>
      </c>
      <c r="U12" s="54" t="n">
        <v>32.2364</v>
      </c>
      <c r="V12" s="54" t="n">
        <v>37.8728</v>
      </c>
      <c r="W12" s="54" t="n">
        <v>36.3952</v>
      </c>
      <c r="X12" s="54" t="n">
        <v>43751.97</v>
      </c>
      <c r="Y12" s="84" t="n">
        <v>139.47</v>
      </c>
      <c r="Z12" s="51" t="n">
        <f aca="false">X12/3600</f>
        <v>12.153325</v>
      </c>
      <c r="AA12" s="53"/>
      <c r="AB12" s="53"/>
      <c r="AC12" s="53"/>
      <c r="AE12" s="38" t="n">
        <f aca="false">Q12/100</f>
        <v>1.0451</v>
      </c>
      <c r="AF12" s="38" t="n">
        <f aca="false">R12/100</f>
        <v>0.104064666666667</v>
      </c>
      <c r="AG12" s="38" t="n">
        <f aca="false">Y12/100</f>
        <v>1.3947</v>
      </c>
      <c r="AH12" s="38" t="n">
        <f aca="false">Z12/100</f>
        <v>0.1215332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6287.8112</v>
      </c>
      <c r="I13" s="50" t="n">
        <f aca="false">V13</f>
        <v>36.6462</v>
      </c>
      <c r="J13" s="50" t="n">
        <f aca="false">T13</f>
        <v>26287.8112</v>
      </c>
      <c r="K13" s="50" t="n">
        <f aca="false">W13</f>
        <v>35.287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7229.76</v>
      </c>
      <c r="Q13" s="52" t="n">
        <v>78.33</v>
      </c>
      <c r="R13" s="51" t="n">
        <f aca="false">P13/3600</f>
        <v>10.3416</v>
      </c>
      <c r="S13" s="53"/>
      <c r="T13" s="54" t="n">
        <v>26287.8112</v>
      </c>
      <c r="U13" s="54" t="n">
        <v>28.8799</v>
      </c>
      <c r="V13" s="54" t="n">
        <v>36.6462</v>
      </c>
      <c r="W13" s="54" t="n">
        <v>35.287</v>
      </c>
      <c r="X13" s="54" t="n">
        <v>38174.29</v>
      </c>
      <c r="Y13" s="84" t="n">
        <v>94.81</v>
      </c>
      <c r="Z13" s="51" t="n">
        <f aca="false">X13/3600</f>
        <v>10.6039694444444</v>
      </c>
      <c r="AA13" s="53"/>
      <c r="AB13" s="53"/>
      <c r="AC13" s="53"/>
      <c r="AE13" s="38" t="n">
        <f aca="false">Q13/100</f>
        <v>0.7833</v>
      </c>
      <c r="AF13" s="38" t="n">
        <f aca="false">R13/100</f>
        <v>0.103416</v>
      </c>
      <c r="AG13" s="38" t="n">
        <f aca="false">Y13/100</f>
        <v>0.9481</v>
      </c>
      <c r="AH13" s="38" t="n">
        <f aca="false">Z13/100</f>
        <v>0.10603969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223.7792</v>
      </c>
      <c r="I14" s="58" t="n">
        <f aca="false">V14</f>
        <v>35.2169</v>
      </c>
      <c r="J14" s="58" t="n">
        <f aca="false">T14</f>
        <v>7223.7792</v>
      </c>
      <c r="K14" s="58" t="n">
        <f aca="false">W14</f>
        <v>34.0145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725.9</v>
      </c>
      <c r="Q14" s="59" t="n">
        <v>62.95</v>
      </c>
      <c r="R14" s="59" t="n">
        <f aca="false">P14/3600</f>
        <v>9.36830555555556</v>
      </c>
      <c r="S14" s="57"/>
      <c r="T14" s="60" t="n">
        <v>7223.7792</v>
      </c>
      <c r="U14" s="60" t="n">
        <v>27.7594</v>
      </c>
      <c r="V14" s="60" t="n">
        <v>35.2169</v>
      </c>
      <c r="W14" s="60" t="n">
        <v>34.0145</v>
      </c>
      <c r="X14" s="60" t="n">
        <v>34045.32</v>
      </c>
      <c r="Y14" s="60" t="n">
        <v>63.62</v>
      </c>
      <c r="Z14" s="59" t="n">
        <f aca="false">X14/3600</f>
        <v>9.45703333333333</v>
      </c>
      <c r="AA14" s="57"/>
      <c r="AB14" s="57"/>
      <c r="AC14" s="57"/>
      <c r="AE14" s="38" t="n">
        <f aca="false">Q14/100</f>
        <v>0.6295</v>
      </c>
      <c r="AF14" s="38" t="n">
        <f aca="false">R14/100</f>
        <v>0.0936830555555556</v>
      </c>
      <c r="AG14" s="38" t="n">
        <f aca="false">Y14/100</f>
        <v>0.6362</v>
      </c>
      <c r="AH14" s="38" t="n">
        <f aca="false">Z14/100</f>
        <v>0.09457033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4527.0128</v>
      </c>
      <c r="I15" s="50" t="n">
        <f aca="false">V15</f>
        <v>46.3242</v>
      </c>
      <c r="J15" s="50" t="n">
        <f aca="false">T15</f>
        <v>24527.0128</v>
      </c>
      <c r="K15" s="50" t="n">
        <f aca="false">W15</f>
        <v>45.982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954.02</v>
      </c>
      <c r="Q15" s="52" t="n">
        <v>71.33</v>
      </c>
      <c r="R15" s="51" t="n">
        <f aca="false">P15/3600</f>
        <v>8.87611666666667</v>
      </c>
      <c r="S15" s="53"/>
      <c r="T15" s="54" t="n">
        <v>24527.0128</v>
      </c>
      <c r="U15" s="54" t="n">
        <v>41.045</v>
      </c>
      <c r="V15" s="54" t="n">
        <v>46.3242</v>
      </c>
      <c r="W15" s="54" t="n">
        <v>45.9821</v>
      </c>
      <c r="X15" s="54" t="n">
        <v>32861.63</v>
      </c>
      <c r="Y15" s="84" t="n">
        <v>72.05</v>
      </c>
      <c r="Z15" s="51" t="n">
        <f aca="false">X15/3600</f>
        <v>9.12823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133</v>
      </c>
      <c r="AF15" s="38" t="n">
        <f aca="false">R15/100</f>
        <v>0.0887611666666667</v>
      </c>
      <c r="AG15" s="38" t="n">
        <f aca="false">Y15/100</f>
        <v>0.7205</v>
      </c>
      <c r="AH15" s="38" t="n">
        <f aca="false">Z15/100</f>
        <v>0.09128230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7079.3456</v>
      </c>
      <c r="I16" s="50" t="n">
        <f aca="false">V16</f>
        <v>45.6357</v>
      </c>
      <c r="J16" s="50" t="n">
        <f aca="false">T16</f>
        <v>7079.3456</v>
      </c>
      <c r="K16" s="50" t="n">
        <f aca="false">W16</f>
        <v>45.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9198.67</v>
      </c>
      <c r="Q16" s="52" t="n">
        <v>63.2</v>
      </c>
      <c r="R16" s="51" t="n">
        <f aca="false">P16/3600</f>
        <v>8.11074166666667</v>
      </c>
      <c r="S16" s="53"/>
      <c r="T16" s="54" t="n">
        <v>7079.3456</v>
      </c>
      <c r="U16" s="54" t="n">
        <v>39.7991</v>
      </c>
      <c r="V16" s="54" t="n">
        <v>45.6357</v>
      </c>
      <c r="W16" s="54" t="n">
        <v>45.4</v>
      </c>
      <c r="X16" s="54" t="n">
        <v>29383.01</v>
      </c>
      <c r="Y16" s="84" t="n">
        <v>62.75</v>
      </c>
      <c r="Z16" s="51" t="n">
        <f aca="false">X16/3600</f>
        <v>8.16194722222222</v>
      </c>
      <c r="AA16" s="53"/>
      <c r="AB16" s="53"/>
      <c r="AC16" s="53"/>
      <c r="AE16" s="38" t="n">
        <f aca="false">Q16/100</f>
        <v>0.632</v>
      </c>
      <c r="AF16" s="38" t="n">
        <f aca="false">R16/100</f>
        <v>0.0811074166666667</v>
      </c>
      <c r="AG16" s="38" t="n">
        <f aca="false">Y16/100</f>
        <v>0.6275</v>
      </c>
      <c r="AH16" s="38" t="n">
        <f aca="false">Z16/100</f>
        <v>0.08161947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3049.9456</v>
      </c>
      <c r="I17" s="50" t="n">
        <f aca="false">V17</f>
        <v>45.0283</v>
      </c>
      <c r="J17" s="50" t="n">
        <f aca="false">T17</f>
        <v>3049.9456</v>
      </c>
      <c r="K17" s="50" t="n">
        <f aca="false">W17</f>
        <v>44.8991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808.37</v>
      </c>
      <c r="Q17" s="52" t="n">
        <v>60.36</v>
      </c>
      <c r="R17" s="51" t="n">
        <f aca="false">P17/3600</f>
        <v>8.83565833333333</v>
      </c>
      <c r="S17" s="53"/>
      <c r="T17" s="54" t="n">
        <v>3049.9456</v>
      </c>
      <c r="U17" s="54" t="n">
        <v>38.4773</v>
      </c>
      <c r="V17" s="54" t="n">
        <v>45.0283</v>
      </c>
      <c r="W17" s="54" t="n">
        <v>44.8991</v>
      </c>
      <c r="X17" s="54" t="n">
        <v>27615.95</v>
      </c>
      <c r="Y17" s="84" t="n">
        <v>59.23</v>
      </c>
      <c r="Z17" s="51" t="n">
        <f aca="false">X17/3600</f>
        <v>7.67109722222222</v>
      </c>
      <c r="AA17" s="53"/>
      <c r="AB17" s="53"/>
      <c r="AC17" s="53"/>
      <c r="AE17" s="38" t="n">
        <f aca="false">Q17/100</f>
        <v>0.6036</v>
      </c>
      <c r="AF17" s="38" t="n">
        <f aca="false">R17/100</f>
        <v>0.0883565833333333</v>
      </c>
      <c r="AG17" s="38" t="n">
        <f aca="false">Y17/100</f>
        <v>0.5923</v>
      </c>
      <c r="AH17" s="38" t="n">
        <f aca="false">Z17/100</f>
        <v>0.07671097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82.6912</v>
      </c>
      <c r="I18" s="58" t="n">
        <f aca="false">V18</f>
        <v>44.4307</v>
      </c>
      <c r="J18" s="58" t="n">
        <f aca="false">T18</f>
        <v>1482.6912</v>
      </c>
      <c r="K18" s="58" t="n">
        <f aca="false">W18</f>
        <v>44.4178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966.81</v>
      </c>
      <c r="Q18" s="59" t="n">
        <v>55.48</v>
      </c>
      <c r="R18" s="59" t="n">
        <f aca="false">P18/3600</f>
        <v>7.49078055555556</v>
      </c>
      <c r="S18" s="57"/>
      <c r="T18" s="60" t="n">
        <v>1482.6912</v>
      </c>
      <c r="U18" s="60" t="n">
        <v>36.7969</v>
      </c>
      <c r="V18" s="60" t="n">
        <v>44.4307</v>
      </c>
      <c r="W18" s="60" t="n">
        <v>44.4178</v>
      </c>
      <c r="X18" s="60" t="n">
        <v>31182.12</v>
      </c>
      <c r="Y18" s="60" t="n">
        <v>57.34</v>
      </c>
      <c r="Z18" s="59" t="n">
        <f aca="false">X18/3600</f>
        <v>8.6617</v>
      </c>
      <c r="AA18" s="57"/>
      <c r="AB18" s="57"/>
      <c r="AC18" s="57"/>
      <c r="AE18" s="38" t="n">
        <f aca="false">Q18/100</f>
        <v>0.5548</v>
      </c>
      <c r="AF18" s="38" t="n">
        <f aca="false">R18/100</f>
        <v>0.0749078055555556</v>
      </c>
      <c r="AG18" s="38" t="n">
        <f aca="false">Y18/100</f>
        <v>0.5734</v>
      </c>
      <c r="AH18" s="38" t="n">
        <f aca="false">Z18/100</f>
        <v>0.08661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408.604</v>
      </c>
      <c r="I19" s="50" t="n">
        <f aca="false">V19</f>
        <v>43.4071</v>
      </c>
      <c r="J19" s="50" t="n">
        <f aca="false">T19</f>
        <v>5408.604</v>
      </c>
      <c r="K19" s="50" t="n">
        <f aca="false">W19</f>
        <v>45.1946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680.93</v>
      </c>
      <c r="Q19" s="52" t="n">
        <v>32.6</v>
      </c>
      <c r="R19" s="51" t="n">
        <f aca="false">P19/3600</f>
        <v>3.52248055555556</v>
      </c>
      <c r="S19" s="53"/>
      <c r="T19" s="54" t="n">
        <v>5408.604</v>
      </c>
      <c r="U19" s="54" t="n">
        <v>41.3711</v>
      </c>
      <c r="V19" s="54" t="n">
        <v>43.4071</v>
      </c>
      <c r="W19" s="54" t="n">
        <v>45.1946</v>
      </c>
      <c r="X19" s="54" t="n">
        <v>14510.71</v>
      </c>
      <c r="Y19" s="84" t="n">
        <v>32.65</v>
      </c>
      <c r="Z19" s="51" t="n">
        <f aca="false">X19/3600</f>
        <v>4.03075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6</v>
      </c>
      <c r="AF19" s="38" t="n">
        <f aca="false">R19/100</f>
        <v>0.0352248055555556</v>
      </c>
      <c r="AG19" s="38" t="n">
        <f aca="false">Y19/100</f>
        <v>0.3265</v>
      </c>
      <c r="AH19" s="38" t="n">
        <f aca="false">Z19/100</f>
        <v>0.04030752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95.8496</v>
      </c>
      <c r="I20" s="50" t="n">
        <f aca="false">V20</f>
        <v>42.0815</v>
      </c>
      <c r="J20" s="50" t="n">
        <f aca="false">T20</f>
        <v>2495.8496</v>
      </c>
      <c r="K20" s="50" t="n">
        <f aca="false">W20</f>
        <v>43.3969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25.32</v>
      </c>
      <c r="Q20" s="52" t="n">
        <v>28.56</v>
      </c>
      <c r="R20" s="51" t="n">
        <f aca="false">P20/3600</f>
        <v>3.22925555555556</v>
      </c>
      <c r="S20" s="53"/>
      <c r="T20" s="54" t="n">
        <v>2495.8496</v>
      </c>
      <c r="U20" s="54" t="n">
        <v>39.4814</v>
      </c>
      <c r="V20" s="54" t="n">
        <v>42.0815</v>
      </c>
      <c r="W20" s="54" t="n">
        <v>43.3969</v>
      </c>
      <c r="X20" s="54" t="n">
        <v>11747.67</v>
      </c>
      <c r="Y20" s="84" t="n">
        <v>29.13</v>
      </c>
      <c r="Z20" s="51" t="n">
        <f aca="false">X20/3600</f>
        <v>3.26324166666667</v>
      </c>
      <c r="AA20" s="53"/>
      <c r="AB20" s="53"/>
      <c r="AC20" s="53"/>
      <c r="AE20" s="38" t="n">
        <f aca="false">Q20/100</f>
        <v>0.2856</v>
      </c>
      <c r="AF20" s="38" t="n">
        <f aca="false">R20/100</f>
        <v>0.0322925555555556</v>
      </c>
      <c r="AG20" s="38" t="n">
        <f aca="false">Y20/100</f>
        <v>0.2913</v>
      </c>
      <c r="AH20" s="38" t="n">
        <f aca="false">Z20/100</f>
        <v>0.0326324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24.0952</v>
      </c>
      <c r="I21" s="50" t="n">
        <f aca="false">V21</f>
        <v>40.8021</v>
      </c>
      <c r="J21" s="50" t="n">
        <f aca="false">T21</f>
        <v>1224.0952</v>
      </c>
      <c r="K21" s="50" t="n">
        <f aca="false">W21</f>
        <v>41.966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103.76</v>
      </c>
      <c r="Q21" s="52" t="n">
        <v>26.74</v>
      </c>
      <c r="R21" s="51" t="n">
        <f aca="false">P21/3600</f>
        <v>3.08437777777778</v>
      </c>
      <c r="S21" s="53"/>
      <c r="T21" s="54" t="n">
        <v>1224.0952</v>
      </c>
      <c r="U21" s="54" t="n">
        <v>37.1762</v>
      </c>
      <c r="V21" s="54" t="n">
        <v>40.8021</v>
      </c>
      <c r="W21" s="54" t="n">
        <v>41.9661</v>
      </c>
      <c r="X21" s="54" t="n">
        <v>11011.99</v>
      </c>
      <c r="Y21" s="84" t="n">
        <v>26.92</v>
      </c>
      <c r="Z21" s="51" t="n">
        <f aca="false">X21/3600</f>
        <v>3.05888611111111</v>
      </c>
      <c r="AA21" s="53"/>
      <c r="AB21" s="53"/>
      <c r="AC21" s="53"/>
      <c r="AE21" s="38" t="n">
        <f aca="false">Q21/100</f>
        <v>0.2674</v>
      </c>
      <c r="AF21" s="38" t="n">
        <f aca="false">R21/100</f>
        <v>0.0308437777777778</v>
      </c>
      <c r="AG21" s="38" t="n">
        <f aca="false">Y21/100</f>
        <v>0.2692</v>
      </c>
      <c r="AH21" s="38" t="n">
        <f aca="false">Z21/100</f>
        <v>0.0305888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25.404</v>
      </c>
      <c r="I22" s="58" t="n">
        <f aca="false">V22</f>
        <v>39.6248</v>
      </c>
      <c r="J22" s="58" t="n">
        <f aca="false">T22</f>
        <v>625.404</v>
      </c>
      <c r="K22" s="58" t="n">
        <f aca="false">W22</f>
        <v>40.9041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620.38</v>
      </c>
      <c r="Q22" s="59" t="n">
        <v>25.53</v>
      </c>
      <c r="R22" s="59" t="n">
        <f aca="false">P22/3600</f>
        <v>2.95010555555556</v>
      </c>
      <c r="S22" s="57"/>
      <c r="T22" s="60" t="n">
        <v>625.404</v>
      </c>
      <c r="U22" s="60" t="n">
        <v>34.8676</v>
      </c>
      <c r="V22" s="60" t="n">
        <v>39.6248</v>
      </c>
      <c r="W22" s="60" t="n">
        <v>40.9041</v>
      </c>
      <c r="X22" s="60" t="n">
        <v>10553.07</v>
      </c>
      <c r="Y22" s="60" t="n">
        <v>26.12</v>
      </c>
      <c r="Z22" s="59" t="n">
        <f aca="false">X22/3600</f>
        <v>2.93140833333333</v>
      </c>
      <c r="AA22" s="57"/>
      <c r="AB22" s="57"/>
      <c r="AC22" s="57"/>
      <c r="AE22" s="38" t="n">
        <f aca="false">Q22/100</f>
        <v>0.2553</v>
      </c>
      <c r="AF22" s="38" t="n">
        <f aca="false">R22/100</f>
        <v>0.0295010555555556</v>
      </c>
      <c r="AG22" s="38" t="n">
        <f aca="false">Y22/100</f>
        <v>0.2612</v>
      </c>
      <c r="AH22" s="38" t="n">
        <f aca="false">Z22/100</f>
        <v>0.02931408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713.948</v>
      </c>
      <c r="I23" s="63" t="n">
        <f aca="false">V23</f>
        <v>42.4051</v>
      </c>
      <c r="J23" s="63" t="n">
        <f aca="false">T23</f>
        <v>8713.948</v>
      </c>
      <c r="K23" s="63" t="n">
        <f aca="false">W23</f>
        <v>43.8133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20.78</v>
      </c>
      <c r="Q23" s="52" t="n">
        <v>35.49</v>
      </c>
      <c r="R23" s="61" t="n">
        <f aca="false">P23/3600</f>
        <v>3.25577222222222</v>
      </c>
      <c r="S23" s="64"/>
      <c r="T23" s="62" t="n">
        <v>8713.948</v>
      </c>
      <c r="U23" s="62" t="n">
        <v>39.8752</v>
      </c>
      <c r="V23" s="62" t="n">
        <v>42.4051</v>
      </c>
      <c r="W23" s="62" t="n">
        <v>43.8133</v>
      </c>
      <c r="X23" s="62" t="n">
        <v>14038.62</v>
      </c>
      <c r="Y23" s="84" t="n">
        <v>36.58</v>
      </c>
      <c r="Z23" s="61" t="n">
        <f aca="false">X23/3600</f>
        <v>3.89961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49</v>
      </c>
      <c r="AF23" s="38" t="n">
        <f aca="false">R23/100</f>
        <v>0.0325577222222222</v>
      </c>
      <c r="AG23" s="38" t="n">
        <f aca="false">Y23/100</f>
        <v>0.3658</v>
      </c>
      <c r="AH23" s="38" t="n">
        <f aca="false">Z23/100</f>
        <v>0.0389961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865.704</v>
      </c>
      <c r="I24" s="50" t="n">
        <f aca="false">V24</f>
        <v>40.5612</v>
      </c>
      <c r="J24" s="50" t="n">
        <f aca="false">T24</f>
        <v>3865.704</v>
      </c>
      <c r="K24" s="50" t="n">
        <f aca="false">W24</f>
        <v>41.603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628.27</v>
      </c>
      <c r="Q24" s="52" t="n">
        <v>30.15</v>
      </c>
      <c r="R24" s="51" t="n">
        <f aca="false">P24/3600</f>
        <v>3.50785277777778</v>
      </c>
      <c r="S24" s="53"/>
      <c r="T24" s="54" t="n">
        <v>3865.704</v>
      </c>
      <c r="U24" s="54" t="n">
        <v>37.3586</v>
      </c>
      <c r="V24" s="54" t="n">
        <v>40.5612</v>
      </c>
      <c r="W24" s="54" t="n">
        <v>41.6034</v>
      </c>
      <c r="X24" s="54" t="n">
        <v>12759.1</v>
      </c>
      <c r="Y24" s="84" t="n">
        <v>30.85</v>
      </c>
      <c r="Z24" s="51" t="n">
        <f aca="false">X24/3600</f>
        <v>3.54419444444444</v>
      </c>
      <c r="AA24" s="53"/>
      <c r="AB24" s="53"/>
      <c r="AC24" s="53"/>
      <c r="AE24" s="38" t="n">
        <f aca="false">Q24/100</f>
        <v>0.3015</v>
      </c>
      <c r="AF24" s="38" t="n">
        <f aca="false">R24/100</f>
        <v>0.0350785277777778</v>
      </c>
      <c r="AG24" s="38" t="n">
        <f aca="false">Y24/100</f>
        <v>0.3085</v>
      </c>
      <c r="AH24" s="38" t="n">
        <f aca="false">Z24/100</f>
        <v>0.0354419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76.3872</v>
      </c>
      <c r="I25" s="50" t="n">
        <f aca="false">V25</f>
        <v>38.8135</v>
      </c>
      <c r="J25" s="50" t="n">
        <f aca="false">T25</f>
        <v>1776.3872</v>
      </c>
      <c r="K25" s="50" t="n">
        <f aca="false">W25</f>
        <v>39.948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200.83</v>
      </c>
      <c r="Q25" s="52" t="n">
        <v>27.54</v>
      </c>
      <c r="R25" s="51" t="n">
        <f aca="false">P25/3600</f>
        <v>3.38911944444444</v>
      </c>
      <c r="S25" s="53"/>
      <c r="T25" s="54" t="n">
        <v>1776.3872</v>
      </c>
      <c r="U25" s="54" t="n">
        <v>34.7193</v>
      </c>
      <c r="V25" s="54" t="n">
        <v>38.8135</v>
      </c>
      <c r="W25" s="54" t="n">
        <v>39.9484</v>
      </c>
      <c r="X25" s="54" t="n">
        <v>12211.56</v>
      </c>
      <c r="Y25" s="84" t="n">
        <v>27.83</v>
      </c>
      <c r="Z25" s="51" t="n">
        <f aca="false">X25/3600</f>
        <v>3.3921</v>
      </c>
      <c r="AA25" s="53"/>
      <c r="AB25" s="53"/>
      <c r="AC25" s="53"/>
      <c r="AE25" s="38" t="n">
        <f aca="false">Q25/100</f>
        <v>0.2754</v>
      </c>
      <c r="AF25" s="38" t="n">
        <f aca="false">R25/100</f>
        <v>0.0338911944444444</v>
      </c>
      <c r="AG25" s="38" t="n">
        <f aca="false">Y25/100</f>
        <v>0.2783</v>
      </c>
      <c r="AH25" s="38" t="n">
        <f aca="false">Z25/100</f>
        <v>0.03392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21.2288</v>
      </c>
      <c r="I26" s="58" t="n">
        <f aca="false">V26</f>
        <v>37.2103</v>
      </c>
      <c r="J26" s="58" t="n">
        <f aca="false">T26</f>
        <v>821.2288</v>
      </c>
      <c r="K26" s="58" t="n">
        <f aca="false">W26</f>
        <v>38.8107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24.53</v>
      </c>
      <c r="Q26" s="59" t="n">
        <v>25.65</v>
      </c>
      <c r="R26" s="59" t="n">
        <f aca="false">P26/3600</f>
        <v>2.81236944444444</v>
      </c>
      <c r="S26" s="57"/>
      <c r="T26" s="60" t="n">
        <v>821.2288</v>
      </c>
      <c r="U26" s="60" t="n">
        <v>32.2219</v>
      </c>
      <c r="V26" s="60" t="n">
        <v>37.2103</v>
      </c>
      <c r="W26" s="60" t="n">
        <v>38.8107</v>
      </c>
      <c r="X26" s="60" t="n">
        <v>10199.88</v>
      </c>
      <c r="Y26" s="60" t="n">
        <v>26.79</v>
      </c>
      <c r="Z26" s="59" t="n">
        <f aca="false">X26/3600</f>
        <v>2.8333</v>
      </c>
      <c r="AA26" s="57"/>
      <c r="AB26" s="57"/>
      <c r="AC26" s="57"/>
      <c r="AE26" s="38" t="n">
        <f aca="false">Q26/100</f>
        <v>0.2565</v>
      </c>
      <c r="AF26" s="38" t="n">
        <f aca="false">R26/100</f>
        <v>0.0281236944444444</v>
      </c>
      <c r="AG26" s="38" t="n">
        <f aca="false">Y26/100</f>
        <v>0.2679</v>
      </c>
      <c r="AH26" s="38" t="n">
        <f aca="false">Z26/100</f>
        <v>0.028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484.1408</v>
      </c>
      <c r="I27" s="63" t="n">
        <f aca="false">V27</f>
        <v>39.9289</v>
      </c>
      <c r="J27" s="63" t="n">
        <f aca="false">T27</f>
        <v>19484.1408</v>
      </c>
      <c r="K27" s="63" t="n">
        <f aca="false">W27</f>
        <v>43.5219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713.08</v>
      </c>
      <c r="Q27" s="52" t="n">
        <v>68.2</v>
      </c>
      <c r="R27" s="61" t="n">
        <f aca="false">P27/3600</f>
        <v>7.14252222222222</v>
      </c>
      <c r="S27" s="64"/>
      <c r="T27" s="62" t="n">
        <v>19484.1408</v>
      </c>
      <c r="U27" s="62" t="n">
        <v>38.2606</v>
      </c>
      <c r="V27" s="62" t="n">
        <v>39.9289</v>
      </c>
      <c r="W27" s="62" t="n">
        <v>43.5219</v>
      </c>
      <c r="X27" s="62" t="n">
        <v>31097.25</v>
      </c>
      <c r="Y27" s="84" t="n">
        <v>3000.113</v>
      </c>
      <c r="Z27" s="61" t="n">
        <f aca="false">X27/3600</f>
        <v>8.63812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82</v>
      </c>
      <c r="AF27" s="38" t="n">
        <f aca="false">R27/100</f>
        <v>0.0714252222222222</v>
      </c>
      <c r="AG27" s="38" t="n">
        <f aca="false">Y27/100</f>
        <v>30.00113</v>
      </c>
      <c r="AH27" s="38" t="n">
        <f aca="false">Z27/100</f>
        <v>0.0863812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657.6664</v>
      </c>
      <c r="I28" s="50" t="n">
        <f aca="false">V28</f>
        <v>38.9975</v>
      </c>
      <c r="J28" s="50" t="n">
        <f aca="false">T28</f>
        <v>6657.6664</v>
      </c>
      <c r="K28" s="50" t="n">
        <f aca="false">W28</f>
        <v>41.782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655.97</v>
      </c>
      <c r="Q28" s="52" t="n">
        <v>53.07</v>
      </c>
      <c r="R28" s="51" t="n">
        <f aca="false">P28/3600</f>
        <v>7.40443611111111</v>
      </c>
      <c r="S28" s="53"/>
      <c r="T28" s="54" t="n">
        <v>6657.6664</v>
      </c>
      <c r="U28" s="54" t="n">
        <v>36.6532</v>
      </c>
      <c r="V28" s="54" t="n">
        <v>38.9975</v>
      </c>
      <c r="W28" s="54" t="n">
        <v>41.7825</v>
      </c>
      <c r="X28" s="54" t="n">
        <v>27042.35</v>
      </c>
      <c r="Y28" s="84" t="n">
        <v>54.29</v>
      </c>
      <c r="Z28" s="51" t="n">
        <f aca="false">X28/3600</f>
        <v>7.51176388888889</v>
      </c>
      <c r="AA28" s="53"/>
      <c r="AB28" s="53"/>
      <c r="AC28" s="53"/>
      <c r="AE28" s="38" t="n">
        <f aca="false">Q28/100</f>
        <v>0.5307</v>
      </c>
      <c r="AF28" s="38" t="n">
        <f aca="false">R28/100</f>
        <v>0.0740443611111111</v>
      </c>
      <c r="AG28" s="38" t="n">
        <f aca="false">Y28/100</f>
        <v>0.5429</v>
      </c>
      <c r="AH28" s="38" t="n">
        <f aca="false">Z28/100</f>
        <v>0.0751176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122.7656</v>
      </c>
      <c r="I29" s="50" t="n">
        <f aca="false">V29</f>
        <v>38.1088</v>
      </c>
      <c r="J29" s="50" t="n">
        <f aca="false">T29</f>
        <v>3122.7656</v>
      </c>
      <c r="K29" s="50" t="n">
        <f aca="false">W29</f>
        <v>40.046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485.22</v>
      </c>
      <c r="Q29" s="52" t="n">
        <v>47.76</v>
      </c>
      <c r="R29" s="51" t="n">
        <f aca="false">P29/3600</f>
        <v>7.07922777777778</v>
      </c>
      <c r="S29" s="53"/>
      <c r="T29" s="54" t="n">
        <v>3122.7656</v>
      </c>
      <c r="U29" s="54" t="n">
        <v>34.7113</v>
      </c>
      <c r="V29" s="54" t="n">
        <v>38.1088</v>
      </c>
      <c r="W29" s="54" t="n">
        <v>40.046</v>
      </c>
      <c r="X29" s="54" t="n">
        <v>22067.86</v>
      </c>
      <c r="Y29" s="84" t="n">
        <v>49.52</v>
      </c>
      <c r="Z29" s="51" t="n">
        <f aca="false">X29/3600</f>
        <v>6.12996111111111</v>
      </c>
      <c r="AA29" s="53"/>
      <c r="AB29" s="53"/>
      <c r="AC29" s="53"/>
      <c r="AE29" s="38" t="n">
        <f aca="false">Q29/100</f>
        <v>0.4776</v>
      </c>
      <c r="AF29" s="38" t="n">
        <f aca="false">R29/100</f>
        <v>0.0707922777777778</v>
      </c>
      <c r="AG29" s="38" t="n">
        <f aca="false">Y29/100</f>
        <v>0.4952</v>
      </c>
      <c r="AH29" s="38" t="n">
        <f aca="false">Z29/100</f>
        <v>0.06129961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77.6144</v>
      </c>
      <c r="I30" s="58" t="n">
        <f aca="false">V30</f>
        <v>37.0726</v>
      </c>
      <c r="J30" s="58" t="n">
        <f aca="false">T30</f>
        <v>1577.6144</v>
      </c>
      <c r="K30" s="58" t="n">
        <f aca="false">W30</f>
        <v>38.3328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742.48</v>
      </c>
      <c r="Q30" s="59" t="n">
        <v>45.85</v>
      </c>
      <c r="R30" s="59" t="n">
        <f aca="false">P30/3600</f>
        <v>6.87291111111111</v>
      </c>
      <c r="S30" s="57"/>
      <c r="T30" s="60" t="n">
        <v>1577.6144</v>
      </c>
      <c r="U30" s="60" t="n">
        <v>32.5312</v>
      </c>
      <c r="V30" s="60" t="n">
        <v>37.0726</v>
      </c>
      <c r="W30" s="60" t="n">
        <v>38.3328</v>
      </c>
      <c r="X30" s="60" t="n">
        <v>21208.66</v>
      </c>
      <c r="Y30" s="60" t="n">
        <v>45.71</v>
      </c>
      <c r="Z30" s="59" t="n">
        <f aca="false">X30/3600</f>
        <v>5.89129444444444</v>
      </c>
      <c r="AA30" s="57"/>
      <c r="AB30" s="57"/>
      <c r="AC30" s="57"/>
      <c r="AE30" s="38" t="n">
        <f aca="false">Q30/100</f>
        <v>0.4585</v>
      </c>
      <c r="AF30" s="38" t="n">
        <f aca="false">R30/100</f>
        <v>0.0687291111111111</v>
      </c>
      <c r="AG30" s="38" t="n">
        <f aca="false">Y30/100</f>
        <v>0.4571</v>
      </c>
      <c r="AH30" s="38" t="n">
        <f aca="false">Z30/100</f>
        <v>0.05891294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9248.8256</v>
      </c>
      <c r="I31" s="65" t="n">
        <f aca="false">V31</f>
        <v>43.7532</v>
      </c>
      <c r="J31" s="65" t="n">
        <f aca="false">T31</f>
        <v>19248.8256</v>
      </c>
      <c r="K31" s="65" t="n">
        <f aca="false">W31</f>
        <v>44.9556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641.44</v>
      </c>
      <c r="Q31" s="52" t="n">
        <v>71.46</v>
      </c>
      <c r="R31" s="61" t="n">
        <f aca="false">P31/3600</f>
        <v>7.95595555555556</v>
      </c>
      <c r="S31" s="64"/>
      <c r="T31" s="62" t="n">
        <v>19248.8256</v>
      </c>
      <c r="U31" s="62" t="n">
        <v>38.896</v>
      </c>
      <c r="V31" s="62" t="n">
        <v>43.7532</v>
      </c>
      <c r="W31" s="62" t="n">
        <v>44.9556</v>
      </c>
      <c r="X31" s="62" t="n">
        <v>30495.85</v>
      </c>
      <c r="Y31" s="84" t="n">
        <v>73.66</v>
      </c>
      <c r="Z31" s="61" t="n">
        <f aca="false">X31/3600</f>
        <v>8.47106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146</v>
      </c>
      <c r="AF31" s="38" t="n">
        <f aca="false">R31/100</f>
        <v>0.0795595555555556</v>
      </c>
      <c r="AG31" s="38" t="n">
        <f aca="false">Y31/100</f>
        <v>0.7366</v>
      </c>
      <c r="AH31" s="38" t="n">
        <f aca="false">Z31/100</f>
        <v>0.08471069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7168.3912</v>
      </c>
      <c r="I32" s="66" t="n">
        <f aca="false">V32</f>
        <v>42.4717</v>
      </c>
      <c r="J32" s="66" t="n">
        <f aca="false">T32</f>
        <v>7168.3912</v>
      </c>
      <c r="K32" s="66" t="n">
        <f aca="false">W32</f>
        <v>42.928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434.73</v>
      </c>
      <c r="Q32" s="52" t="n">
        <v>61.97</v>
      </c>
      <c r="R32" s="51" t="n">
        <f aca="false">P32/3600</f>
        <v>7.34298055555556</v>
      </c>
      <c r="S32" s="53"/>
      <c r="T32" s="54" t="n">
        <v>7168.3912</v>
      </c>
      <c r="U32" s="54" t="n">
        <v>37.2448</v>
      </c>
      <c r="V32" s="54" t="n">
        <v>42.4717</v>
      </c>
      <c r="W32" s="54" t="n">
        <v>42.9282</v>
      </c>
      <c r="X32" s="54" t="n">
        <v>31053.83</v>
      </c>
      <c r="Y32" s="84" t="n">
        <v>62.96</v>
      </c>
      <c r="Z32" s="51" t="n">
        <f aca="false">X32/3600</f>
        <v>8.62606388888889</v>
      </c>
      <c r="AA32" s="53"/>
      <c r="AB32" s="53"/>
      <c r="AC32" s="53"/>
      <c r="AE32" s="38" t="n">
        <f aca="false">Q32/100</f>
        <v>0.6197</v>
      </c>
      <c r="AF32" s="38" t="n">
        <f aca="false">R32/100</f>
        <v>0.0734298055555556</v>
      </c>
      <c r="AG32" s="38" t="n">
        <f aca="false">Y32/100</f>
        <v>0.6296</v>
      </c>
      <c r="AH32" s="38" t="n">
        <f aca="false">Z32/100</f>
        <v>0.08626063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364.7608</v>
      </c>
      <c r="I33" s="66" t="n">
        <f aca="false">V33</f>
        <v>41.0719</v>
      </c>
      <c r="J33" s="66" t="n">
        <f aca="false">T33</f>
        <v>3364.7608</v>
      </c>
      <c r="K33" s="66" t="n">
        <f aca="false">W33</f>
        <v>40.8163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544.92</v>
      </c>
      <c r="Q33" s="52" t="n">
        <v>57.06</v>
      </c>
      <c r="R33" s="51" t="n">
        <f aca="false">P33/3600</f>
        <v>7.92914444444444</v>
      </c>
      <c r="S33" s="53"/>
      <c r="T33" s="54" t="n">
        <v>3364.7608</v>
      </c>
      <c r="U33" s="54" t="n">
        <v>35.3683</v>
      </c>
      <c r="V33" s="54" t="n">
        <v>41.0719</v>
      </c>
      <c r="W33" s="54" t="n">
        <v>40.8163</v>
      </c>
      <c r="X33" s="54" t="n">
        <v>25154.75</v>
      </c>
      <c r="Y33" s="84" t="n">
        <v>57.68</v>
      </c>
      <c r="Z33" s="51" t="n">
        <f aca="false">X33/3600</f>
        <v>6.98743055555556</v>
      </c>
      <c r="AA33" s="53"/>
      <c r="AB33" s="53"/>
      <c r="AC33" s="53"/>
      <c r="AE33" s="38" t="n">
        <f aca="false">Q33/100</f>
        <v>0.5706</v>
      </c>
      <c r="AF33" s="38" t="n">
        <f aca="false">R33/100</f>
        <v>0.0792914444444444</v>
      </c>
      <c r="AG33" s="38" t="n">
        <f aca="false">Y33/100</f>
        <v>0.5768</v>
      </c>
      <c r="AH33" s="38" t="n">
        <f aca="false">Z33/100</f>
        <v>0.0698743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735.0768</v>
      </c>
      <c r="I34" s="67" t="n">
        <f aca="false">V34</f>
        <v>39.639</v>
      </c>
      <c r="J34" s="67" t="n">
        <f aca="false">T34</f>
        <v>1735.0768</v>
      </c>
      <c r="K34" s="67" t="n">
        <f aca="false">W34</f>
        <v>38.7993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792.43</v>
      </c>
      <c r="Q34" s="59" t="n">
        <v>52.82</v>
      </c>
      <c r="R34" s="59" t="n">
        <f aca="false">P34/3600</f>
        <v>6.60900833333333</v>
      </c>
      <c r="S34" s="57"/>
      <c r="T34" s="60" t="n">
        <v>1735.0768</v>
      </c>
      <c r="U34" s="60" t="n">
        <v>33.3914</v>
      </c>
      <c r="V34" s="60" t="n">
        <v>39.639</v>
      </c>
      <c r="W34" s="60" t="n">
        <v>38.7993</v>
      </c>
      <c r="X34" s="60" t="n">
        <v>27560.29</v>
      </c>
      <c r="Y34" s="60" t="n">
        <v>54.68</v>
      </c>
      <c r="Z34" s="59" t="n">
        <f aca="false">X34/3600</f>
        <v>7.65563611111111</v>
      </c>
      <c r="AA34" s="57"/>
      <c r="AB34" s="57"/>
      <c r="AC34" s="57"/>
      <c r="AE34" s="38" t="n">
        <f aca="false">Q34/100</f>
        <v>0.5282</v>
      </c>
      <c r="AF34" s="38" t="n">
        <f aca="false">R34/100</f>
        <v>0.0660900833333333</v>
      </c>
      <c r="AG34" s="38" t="n">
        <f aca="false">Y34/100</f>
        <v>0.5468</v>
      </c>
      <c r="AH34" s="38" t="n">
        <f aca="false">Z34/100</f>
        <v>0.07655636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9523.8392</v>
      </c>
      <c r="I35" s="65" t="n">
        <f aca="false">V35</f>
        <v>42.1618</v>
      </c>
      <c r="J35" s="65" t="n">
        <f aca="false">T35</f>
        <v>39523.8392</v>
      </c>
      <c r="K35" s="65" t="n">
        <f aca="false">W35</f>
        <v>44.3289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470.95</v>
      </c>
      <c r="Q35" s="52" t="n">
        <v>100.22</v>
      </c>
      <c r="R35" s="61" t="n">
        <f aca="false">P35/3600</f>
        <v>10.4085972222222</v>
      </c>
      <c r="S35" s="64"/>
      <c r="T35" s="62" t="n">
        <v>39523.8392</v>
      </c>
      <c r="U35" s="62" t="n">
        <v>36.9476</v>
      </c>
      <c r="V35" s="62" t="n">
        <v>42.1618</v>
      </c>
      <c r="W35" s="62" t="n">
        <v>44.3289</v>
      </c>
      <c r="X35" s="62" t="n">
        <v>42267.55</v>
      </c>
      <c r="Y35" s="84" t="n">
        <v>103.32</v>
      </c>
      <c r="Z35" s="61" t="n">
        <f aca="false">X35/3600</f>
        <v>11.74098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22</v>
      </c>
      <c r="AF35" s="38" t="n">
        <f aca="false">R35/100</f>
        <v>0.104085972222222</v>
      </c>
      <c r="AG35" s="38" t="n">
        <f aca="false">Y35/100</f>
        <v>1.0332</v>
      </c>
      <c r="AH35" s="38" t="n">
        <f aca="false">Z35/100</f>
        <v>0.1174098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911.5368</v>
      </c>
      <c r="I36" s="66" t="n">
        <f aca="false">V36</f>
        <v>40.9168</v>
      </c>
      <c r="J36" s="66" t="n">
        <f aca="false">T36</f>
        <v>7911.5368</v>
      </c>
      <c r="K36" s="66" t="n">
        <f aca="false">W36</f>
        <v>43.204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344.21</v>
      </c>
      <c r="Q36" s="52" t="n">
        <v>70.46</v>
      </c>
      <c r="R36" s="51" t="n">
        <f aca="false">P36/3600</f>
        <v>7.87339166666667</v>
      </c>
      <c r="S36" s="53"/>
      <c r="T36" s="54" t="n">
        <v>7911.5368</v>
      </c>
      <c r="U36" s="54" t="n">
        <v>35.0894</v>
      </c>
      <c r="V36" s="54" t="n">
        <v>40.9168</v>
      </c>
      <c r="W36" s="54" t="n">
        <v>43.2043</v>
      </c>
      <c r="X36" s="54" t="n">
        <v>28775.97</v>
      </c>
      <c r="Y36" s="84" t="n">
        <v>70.5</v>
      </c>
      <c r="Z36" s="51" t="n">
        <f aca="false">X36/3600</f>
        <v>7.993325</v>
      </c>
      <c r="AA36" s="53"/>
      <c r="AB36" s="53"/>
      <c r="AC36" s="53"/>
      <c r="AE36" s="38" t="n">
        <f aca="false">Q36/100</f>
        <v>0.7046</v>
      </c>
      <c r="AF36" s="38" t="n">
        <f aca="false">R36/100</f>
        <v>0.0787339166666667</v>
      </c>
      <c r="AG36" s="38" t="n">
        <f aca="false">Y36/100</f>
        <v>0.705</v>
      </c>
      <c r="AH36" s="38" t="n">
        <f aca="false">Z36/100</f>
        <v>0.0799332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652.356</v>
      </c>
      <c r="I37" s="66" t="n">
        <f aca="false">V37</f>
        <v>39.607</v>
      </c>
      <c r="J37" s="66" t="n">
        <f aca="false">T37</f>
        <v>2652.356</v>
      </c>
      <c r="K37" s="66" t="n">
        <f aca="false">W37</f>
        <v>42.072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1105.39</v>
      </c>
      <c r="Q37" s="52" t="n">
        <v>62.12</v>
      </c>
      <c r="R37" s="51" t="n">
        <f aca="false">P37/3600</f>
        <v>8.64038611111111</v>
      </c>
      <c r="S37" s="53"/>
      <c r="T37" s="54" t="n">
        <v>2652.356</v>
      </c>
      <c r="U37" s="54" t="n">
        <v>33.6245</v>
      </c>
      <c r="V37" s="54" t="n">
        <v>39.607</v>
      </c>
      <c r="W37" s="54" t="n">
        <v>42.0728</v>
      </c>
      <c r="X37" s="54" t="n">
        <v>27046.52</v>
      </c>
      <c r="Y37" s="84" t="n">
        <v>63.47</v>
      </c>
      <c r="Z37" s="51" t="n">
        <f aca="false">X37/3600</f>
        <v>7.51292222222222</v>
      </c>
      <c r="AA37" s="53"/>
      <c r="AB37" s="53"/>
      <c r="AC37" s="53"/>
      <c r="AE37" s="38" t="n">
        <f aca="false">Q37/100</f>
        <v>0.6212</v>
      </c>
      <c r="AF37" s="38" t="n">
        <f aca="false">R37/100</f>
        <v>0.0864038611111111</v>
      </c>
      <c r="AG37" s="38" t="n">
        <f aca="false">Y37/100</f>
        <v>0.6347</v>
      </c>
      <c r="AH37" s="38" t="n">
        <f aca="false">Z37/100</f>
        <v>0.0751292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207.7968</v>
      </c>
      <c r="I38" s="67" t="n">
        <f aca="false">V38</f>
        <v>38.3842</v>
      </c>
      <c r="J38" s="67" t="n">
        <f aca="false">T38</f>
        <v>1207.7968</v>
      </c>
      <c r="K38" s="67" t="n">
        <f aca="false">W38</f>
        <v>40.9699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6228.29</v>
      </c>
      <c r="Q38" s="59" t="n">
        <v>59.22</v>
      </c>
      <c r="R38" s="59" t="n">
        <f aca="false">P38/3600</f>
        <v>7.28563611111111</v>
      </c>
      <c r="S38" s="57"/>
      <c r="T38" s="60" t="n">
        <v>1207.7968</v>
      </c>
      <c r="U38" s="60" t="n">
        <v>31.7421</v>
      </c>
      <c r="V38" s="60" t="n">
        <v>38.3842</v>
      </c>
      <c r="W38" s="60" t="n">
        <v>40.9699</v>
      </c>
      <c r="X38" s="60" t="n">
        <v>44917.88</v>
      </c>
      <c r="Y38" s="60" t="n">
        <v>87.39</v>
      </c>
      <c r="Z38" s="59" t="n">
        <f aca="false">X38/3600</f>
        <v>12.4771888888889</v>
      </c>
      <c r="AA38" s="57"/>
      <c r="AB38" s="57"/>
      <c r="AC38" s="57"/>
      <c r="AE38" s="38" t="n">
        <f aca="false">Q38/100</f>
        <v>0.5922</v>
      </c>
      <c r="AF38" s="38" t="n">
        <f aca="false">R38/100</f>
        <v>0.0728563611111111</v>
      </c>
      <c r="AG38" s="38" t="n">
        <f aca="false">Y38/100</f>
        <v>0.8739</v>
      </c>
      <c r="AH38" s="38" t="n">
        <f aca="false">Z38/100</f>
        <v>0.124771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967.908</v>
      </c>
      <c r="I39" s="65" t="n">
        <f aca="false">V39</f>
        <v>42.8832</v>
      </c>
      <c r="J39" s="65" t="n">
        <f aca="false">T39</f>
        <v>3967.908</v>
      </c>
      <c r="K39" s="65" t="n">
        <f aca="false">W39</f>
        <v>43.3694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162.19</v>
      </c>
      <c r="Q39" s="52" t="n">
        <v>13.52</v>
      </c>
      <c r="R39" s="61" t="n">
        <f aca="false">P39/3600</f>
        <v>1.43394166666667</v>
      </c>
      <c r="S39" s="64"/>
      <c r="T39" s="62" t="n">
        <v>3967.908</v>
      </c>
      <c r="U39" s="62" t="n">
        <v>40</v>
      </c>
      <c r="V39" s="62" t="n">
        <v>42.8832</v>
      </c>
      <c r="W39" s="62" t="n">
        <v>43.3694</v>
      </c>
      <c r="X39" s="62" t="n">
        <v>6177.37</v>
      </c>
      <c r="Y39" s="84" t="n">
        <v>14.04</v>
      </c>
      <c r="Z39" s="61" t="n">
        <f aca="false">X39/3600</f>
        <v>1.7159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52</v>
      </c>
      <c r="AF39" s="38" t="n">
        <f aca="false">R39/100</f>
        <v>0.0143394166666667</v>
      </c>
      <c r="AG39" s="38" t="n">
        <f aca="false">Y39/100</f>
        <v>0.1404</v>
      </c>
      <c r="AH39" s="38" t="n">
        <f aca="false">Z39/100</f>
        <v>0.01715936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907.8328</v>
      </c>
      <c r="I40" s="66" t="n">
        <f aca="false">V40</f>
        <v>40.4504</v>
      </c>
      <c r="J40" s="66" t="n">
        <f aca="false">T40</f>
        <v>1907.8328</v>
      </c>
      <c r="K40" s="66" t="n">
        <f aca="false">W40</f>
        <v>40.5141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78.22</v>
      </c>
      <c r="Q40" s="52" t="n">
        <v>12.28</v>
      </c>
      <c r="R40" s="51" t="n">
        <f aca="false">P40/3600</f>
        <v>1.32728333333333</v>
      </c>
      <c r="S40" s="53"/>
      <c r="T40" s="54" t="n">
        <v>1907.8328</v>
      </c>
      <c r="U40" s="54" t="n">
        <v>36.8739</v>
      </c>
      <c r="V40" s="54" t="n">
        <v>40.4504</v>
      </c>
      <c r="W40" s="54" t="n">
        <v>40.5141</v>
      </c>
      <c r="X40" s="54" t="n">
        <v>4880.61</v>
      </c>
      <c r="Y40" s="84" t="n">
        <v>11.77</v>
      </c>
      <c r="Z40" s="51" t="n">
        <f aca="false">X40/3600</f>
        <v>1.355725</v>
      </c>
      <c r="AA40" s="53"/>
      <c r="AB40" s="53"/>
      <c r="AC40" s="53"/>
      <c r="AE40" s="38" t="n">
        <f aca="false">Q40/100</f>
        <v>0.1228</v>
      </c>
      <c r="AF40" s="38" t="n">
        <f aca="false">R40/100</f>
        <v>0.0132728333333333</v>
      </c>
      <c r="AG40" s="38" t="n">
        <f aca="false">Y40/100</f>
        <v>0.1177</v>
      </c>
      <c r="AH40" s="38" t="n">
        <f aca="false">Z40/100</f>
        <v>0.0135572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917.1648</v>
      </c>
      <c r="I41" s="66" t="n">
        <f aca="false">V41</f>
        <v>38.1535</v>
      </c>
      <c r="J41" s="66" t="n">
        <f aca="false">T41</f>
        <v>917.1648</v>
      </c>
      <c r="K41" s="66" t="n">
        <f aca="false">W41</f>
        <v>37.9368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202.44</v>
      </c>
      <c r="Q41" s="52" t="n">
        <v>10.29</v>
      </c>
      <c r="R41" s="51" t="n">
        <f aca="false">P41/3600</f>
        <v>1.44512222222222</v>
      </c>
      <c r="S41" s="53"/>
      <c r="T41" s="54" t="n">
        <v>917.1648</v>
      </c>
      <c r="U41" s="54" t="n">
        <v>34.003</v>
      </c>
      <c r="V41" s="54" t="n">
        <v>38.1535</v>
      </c>
      <c r="W41" s="54" t="n">
        <v>37.9368</v>
      </c>
      <c r="X41" s="54" t="n">
        <v>5217.09</v>
      </c>
      <c r="Y41" s="84" t="n">
        <v>10.4</v>
      </c>
      <c r="Z41" s="51" t="n">
        <f aca="false">X41/3600</f>
        <v>1.44919166666667</v>
      </c>
      <c r="AA41" s="53"/>
      <c r="AB41" s="53"/>
      <c r="AC41" s="53"/>
      <c r="AE41" s="38" t="n">
        <f aca="false">Q41/100</f>
        <v>0.1029</v>
      </c>
      <c r="AF41" s="38" t="n">
        <f aca="false">R41/100</f>
        <v>0.0144512222222222</v>
      </c>
      <c r="AG41" s="38" t="n">
        <f aca="false">Y41/100</f>
        <v>0.104</v>
      </c>
      <c r="AH41" s="38" t="n">
        <f aca="false">Z41/100</f>
        <v>0.01449191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57.5208</v>
      </c>
      <c r="I42" s="67" t="n">
        <f aca="false">V42</f>
        <v>36.0552</v>
      </c>
      <c r="J42" s="67" t="n">
        <f aca="false">T42</f>
        <v>457.5208</v>
      </c>
      <c r="K42" s="67" t="n">
        <f aca="false">W42</f>
        <v>35.6064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74.33</v>
      </c>
      <c r="Q42" s="59" t="n">
        <v>9.09</v>
      </c>
      <c r="R42" s="59" t="n">
        <f aca="false">P42/3600</f>
        <v>1.18731388888889</v>
      </c>
      <c r="S42" s="57"/>
      <c r="T42" s="60" t="n">
        <v>457.5208</v>
      </c>
      <c r="U42" s="60" t="n">
        <v>31.5315</v>
      </c>
      <c r="V42" s="60" t="n">
        <v>36.0552</v>
      </c>
      <c r="W42" s="60" t="n">
        <v>35.6064</v>
      </c>
      <c r="X42" s="60" t="n">
        <v>4298.66</v>
      </c>
      <c r="Y42" s="60" t="n">
        <v>9.38</v>
      </c>
      <c r="Z42" s="59" t="n">
        <f aca="false">X42/3600</f>
        <v>1.19407222222222</v>
      </c>
      <c r="AA42" s="57"/>
      <c r="AB42" s="57"/>
      <c r="AC42" s="57"/>
      <c r="AE42" s="38" t="n">
        <f aca="false">Q42/100</f>
        <v>0.0909</v>
      </c>
      <c r="AF42" s="38" t="n">
        <f aca="false">R42/100</f>
        <v>0.0118731388888889</v>
      </c>
      <c r="AG42" s="38" t="n">
        <f aca="false">Y42/100</f>
        <v>0.0938</v>
      </c>
      <c r="AH42" s="38" t="n">
        <f aca="false">Z42/100</f>
        <v>0.01194072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172.8576</v>
      </c>
      <c r="I43" s="65" t="n">
        <f aca="false">V43</f>
        <v>43.5272</v>
      </c>
      <c r="J43" s="65" t="n">
        <f aca="false">T43</f>
        <v>4172.8576</v>
      </c>
      <c r="K43" s="65" t="n">
        <f aca="false">W43</f>
        <v>45.0003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862.11</v>
      </c>
      <c r="Q43" s="52" t="n">
        <v>16.14</v>
      </c>
      <c r="R43" s="61" t="n">
        <f aca="false">P43/3600</f>
        <v>1.90614166666667</v>
      </c>
      <c r="S43" s="64"/>
      <c r="T43" s="62" t="n">
        <v>4172.8576</v>
      </c>
      <c r="U43" s="62" t="n">
        <v>39.9771</v>
      </c>
      <c r="V43" s="62" t="n">
        <v>43.5272</v>
      </c>
      <c r="W43" s="62" t="n">
        <v>45.0003</v>
      </c>
      <c r="X43" s="62" t="n">
        <v>6365.03</v>
      </c>
      <c r="Y43" s="84" t="n">
        <v>16.15</v>
      </c>
      <c r="Z43" s="61" t="n">
        <f aca="false">X43/3600</f>
        <v>1.7680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14</v>
      </c>
      <c r="AF43" s="38" t="n">
        <f aca="false">R43/100</f>
        <v>0.0190614166666667</v>
      </c>
      <c r="AG43" s="38" t="n">
        <f aca="false">Y43/100</f>
        <v>0.1615</v>
      </c>
      <c r="AH43" s="38" t="n">
        <f aca="false">Z43/100</f>
        <v>0.0176806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75.1744</v>
      </c>
      <c r="I44" s="66" t="n">
        <f aca="false">V44</f>
        <v>41.6418</v>
      </c>
      <c r="J44" s="66" t="n">
        <f aca="false">T44</f>
        <v>1975.1744</v>
      </c>
      <c r="K44" s="66" t="n">
        <f aca="false">W44</f>
        <v>42.747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39.7</v>
      </c>
      <c r="Q44" s="52" t="n">
        <v>13.46</v>
      </c>
      <c r="R44" s="51" t="n">
        <f aca="false">P44/3600</f>
        <v>1.53880555555556</v>
      </c>
      <c r="S44" s="53"/>
      <c r="T44" s="54" t="n">
        <v>1975.1744</v>
      </c>
      <c r="U44" s="54" t="n">
        <v>37.4377</v>
      </c>
      <c r="V44" s="54" t="n">
        <v>41.6418</v>
      </c>
      <c r="W44" s="54" t="n">
        <v>42.7473</v>
      </c>
      <c r="X44" s="54" t="n">
        <v>6639.51</v>
      </c>
      <c r="Y44" s="84" t="n">
        <v>14.11</v>
      </c>
      <c r="Z44" s="51" t="n">
        <f aca="false">X44/3600</f>
        <v>1.84430833333333</v>
      </c>
      <c r="AA44" s="53"/>
      <c r="AB44" s="53"/>
      <c r="AC44" s="53"/>
      <c r="AE44" s="38" t="n">
        <f aca="false">Q44/100</f>
        <v>0.1346</v>
      </c>
      <c r="AF44" s="38" t="n">
        <f aca="false">R44/100</f>
        <v>0.0153880555555556</v>
      </c>
      <c r="AG44" s="38" t="n">
        <f aca="false">Y44/100</f>
        <v>0.1411</v>
      </c>
      <c r="AH44" s="38" t="n">
        <f aca="false">Z44/100</f>
        <v>0.0184430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90.6632</v>
      </c>
      <c r="I45" s="66" t="n">
        <f aca="false">V45</f>
        <v>39.7792</v>
      </c>
      <c r="J45" s="66" t="n">
        <f aca="false">T45</f>
        <v>990.6632</v>
      </c>
      <c r="K45" s="66" t="n">
        <f aca="false">W45</f>
        <v>40.653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75.23</v>
      </c>
      <c r="Q45" s="52" t="n">
        <v>12.99</v>
      </c>
      <c r="R45" s="51" t="n">
        <f aca="false">P45/3600</f>
        <v>1.71534166666667</v>
      </c>
      <c r="S45" s="53"/>
      <c r="T45" s="54" t="n">
        <v>990.6632</v>
      </c>
      <c r="U45" s="54" t="n">
        <v>34.6676</v>
      </c>
      <c r="V45" s="54" t="n">
        <v>39.7792</v>
      </c>
      <c r="W45" s="54" t="n">
        <v>40.6533</v>
      </c>
      <c r="X45" s="54" t="n">
        <v>6288.51</v>
      </c>
      <c r="Y45" s="84" t="n">
        <v>12.83</v>
      </c>
      <c r="Z45" s="51" t="n">
        <f aca="false">X45/3600</f>
        <v>1.74680833333333</v>
      </c>
      <c r="AA45" s="53"/>
      <c r="AB45" s="53"/>
      <c r="AC45" s="53"/>
      <c r="AE45" s="38" t="n">
        <f aca="false">Q45/100</f>
        <v>0.1299</v>
      </c>
      <c r="AF45" s="38" t="n">
        <f aca="false">R45/100</f>
        <v>0.0171534166666667</v>
      </c>
      <c r="AG45" s="38" t="n">
        <f aca="false">Y45/100</f>
        <v>0.1283</v>
      </c>
      <c r="AH45" s="38" t="n">
        <f aca="false">Z45/100</f>
        <v>0.0174680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512.3112</v>
      </c>
      <c r="I46" s="67" t="n">
        <f aca="false">V46</f>
        <v>38.036</v>
      </c>
      <c r="J46" s="67" t="n">
        <f aca="false">T46</f>
        <v>512.3112</v>
      </c>
      <c r="K46" s="67" t="n">
        <f aca="false">W46</f>
        <v>38.6949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6015.32</v>
      </c>
      <c r="Q46" s="59" t="n">
        <v>11.72</v>
      </c>
      <c r="R46" s="59" t="n">
        <f aca="false">P46/3600</f>
        <v>1.67092222222222</v>
      </c>
      <c r="S46" s="57"/>
      <c r="T46" s="60" t="n">
        <v>512.3112</v>
      </c>
      <c r="U46" s="60" t="n">
        <v>31.9034</v>
      </c>
      <c r="V46" s="60" t="n">
        <v>38.036</v>
      </c>
      <c r="W46" s="60" t="n">
        <v>38.6949</v>
      </c>
      <c r="X46" s="60" t="n">
        <v>5219.58</v>
      </c>
      <c r="Y46" s="60" t="n">
        <v>11.66</v>
      </c>
      <c r="Z46" s="59" t="n">
        <f aca="false">X46/3600</f>
        <v>1.44988333333333</v>
      </c>
      <c r="AA46" s="57"/>
      <c r="AB46" s="57"/>
      <c r="AC46" s="57"/>
      <c r="AE46" s="38" t="n">
        <f aca="false">Q46/100</f>
        <v>0.1172</v>
      </c>
      <c r="AF46" s="38" t="n">
        <f aca="false">R46/100</f>
        <v>0.0167092222222222</v>
      </c>
      <c r="AG46" s="38" t="n">
        <f aca="false">Y46/100</f>
        <v>0.1166</v>
      </c>
      <c r="AH46" s="38" t="n">
        <f aca="false">Z46/100</f>
        <v>0.0144988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504.4424</v>
      </c>
      <c r="I47" s="65" t="n">
        <f aca="false">V47</f>
        <v>41.3948</v>
      </c>
      <c r="J47" s="65" t="n">
        <f aca="false">T47</f>
        <v>7504.4424</v>
      </c>
      <c r="K47" s="65" t="n">
        <f aca="false">W47</f>
        <v>42.4032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924.68</v>
      </c>
      <c r="Q47" s="52" t="n">
        <v>17.28</v>
      </c>
      <c r="R47" s="61" t="n">
        <f aca="false">P47/3600</f>
        <v>1.64574444444444</v>
      </c>
      <c r="S47" s="64"/>
      <c r="T47" s="62" t="n">
        <v>7504.4424</v>
      </c>
      <c r="U47" s="62" t="n">
        <v>37.9273</v>
      </c>
      <c r="V47" s="62" t="n">
        <v>41.3948</v>
      </c>
      <c r="W47" s="62" t="n">
        <v>42.4032</v>
      </c>
      <c r="X47" s="62" t="n">
        <v>5774.15</v>
      </c>
      <c r="Y47" s="84" t="n">
        <v>16.68</v>
      </c>
      <c r="Z47" s="61" t="n">
        <f aca="false">X47/3600</f>
        <v>1.60393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28</v>
      </c>
      <c r="AF47" s="38" t="n">
        <f aca="false">R47/100</f>
        <v>0.0164574444444444</v>
      </c>
      <c r="AG47" s="38" t="n">
        <f aca="false">Y47/100</f>
        <v>0.1668</v>
      </c>
      <c r="AH47" s="38" t="n">
        <f aca="false">Z47/100</f>
        <v>0.01603930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437.012</v>
      </c>
      <c r="I48" s="66" t="n">
        <f aca="false">V48</f>
        <v>38.864</v>
      </c>
      <c r="J48" s="66" t="n">
        <f aca="false">T48</f>
        <v>3437.012</v>
      </c>
      <c r="K48" s="66" t="n">
        <f aca="false">W48</f>
        <v>39.7593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45.79</v>
      </c>
      <c r="Q48" s="52" t="n">
        <v>15.47</v>
      </c>
      <c r="R48" s="51" t="n">
        <f aca="false">P48/3600</f>
        <v>1.34605277777778</v>
      </c>
      <c r="S48" s="53"/>
      <c r="T48" s="54" t="n">
        <v>3437.012</v>
      </c>
      <c r="U48" s="54" t="n">
        <v>34.4803</v>
      </c>
      <c r="V48" s="54" t="n">
        <v>38.864</v>
      </c>
      <c r="W48" s="54" t="n">
        <v>39.7593</v>
      </c>
      <c r="X48" s="54" t="n">
        <v>5722.62</v>
      </c>
      <c r="Y48" s="84" t="n">
        <v>14.22</v>
      </c>
      <c r="Z48" s="51" t="n">
        <f aca="false">X48/3600</f>
        <v>1.58961666666667</v>
      </c>
      <c r="AA48" s="53"/>
      <c r="AB48" s="53"/>
      <c r="AC48" s="53"/>
      <c r="AE48" s="38" t="n">
        <f aca="false">Q48/100</f>
        <v>0.1547</v>
      </c>
      <c r="AF48" s="38" t="n">
        <f aca="false">R48/100</f>
        <v>0.0134605277777778</v>
      </c>
      <c r="AG48" s="38" t="n">
        <f aca="false">Y48/100</f>
        <v>0.1422</v>
      </c>
      <c r="AH48" s="38" t="n">
        <f aca="false">Z48/100</f>
        <v>0.015896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606.9128</v>
      </c>
      <c r="I49" s="66" t="n">
        <f aca="false">V49</f>
        <v>36.7604</v>
      </c>
      <c r="J49" s="66" t="n">
        <f aca="false">T49</f>
        <v>1606.9128</v>
      </c>
      <c r="K49" s="66" t="n">
        <f aca="false">W49</f>
        <v>37.5433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89.12</v>
      </c>
      <c r="Q49" s="52" t="n">
        <v>11.7</v>
      </c>
      <c r="R49" s="51" t="n">
        <f aca="false">P49/3600</f>
        <v>1.24697777777778</v>
      </c>
      <c r="S49" s="53"/>
      <c r="T49" s="54" t="n">
        <v>1606.9128</v>
      </c>
      <c r="U49" s="54" t="n">
        <v>31.3526</v>
      </c>
      <c r="V49" s="54" t="n">
        <v>36.7604</v>
      </c>
      <c r="W49" s="54" t="n">
        <v>37.5433</v>
      </c>
      <c r="X49" s="54" t="n">
        <v>4622.59</v>
      </c>
      <c r="Y49" s="84" t="n">
        <v>12.27</v>
      </c>
      <c r="Z49" s="51" t="n">
        <f aca="false">X49/3600</f>
        <v>1.28405277777778</v>
      </c>
      <c r="AA49" s="53"/>
      <c r="AB49" s="53"/>
      <c r="AC49" s="53"/>
      <c r="AE49" s="38" t="n">
        <f aca="false">Q49/100</f>
        <v>0.117</v>
      </c>
      <c r="AF49" s="38" t="n">
        <f aca="false">R49/100</f>
        <v>0.0124697777777778</v>
      </c>
      <c r="AG49" s="38" t="n">
        <f aca="false">Y49/100</f>
        <v>0.1227</v>
      </c>
      <c r="AH49" s="38" t="n">
        <f aca="false">Z49/100</f>
        <v>0.01284052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39.4816</v>
      </c>
      <c r="I50" s="67" t="n">
        <f aca="false">V50</f>
        <v>34.9617</v>
      </c>
      <c r="J50" s="67" t="n">
        <f aca="false">T50</f>
        <v>739.4816</v>
      </c>
      <c r="K50" s="67" t="n">
        <f aca="false">W50</f>
        <v>35.6485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7516.6</v>
      </c>
      <c r="Q50" s="59" t="n">
        <v>16.27</v>
      </c>
      <c r="R50" s="59" t="n">
        <f aca="false">P50/3600</f>
        <v>2.08794444444444</v>
      </c>
      <c r="S50" s="57"/>
      <c r="T50" s="60" t="n">
        <v>739.4816</v>
      </c>
      <c r="U50" s="60" t="n">
        <v>28.4514</v>
      </c>
      <c r="V50" s="60" t="n">
        <v>34.9617</v>
      </c>
      <c r="W50" s="60" t="n">
        <v>35.6485</v>
      </c>
      <c r="X50" s="60" t="n">
        <v>5107.63</v>
      </c>
      <c r="Y50" s="60" t="n">
        <v>11.25</v>
      </c>
      <c r="Z50" s="59" t="n">
        <f aca="false">X50/3600</f>
        <v>1.41878611111111</v>
      </c>
      <c r="AA50" s="57"/>
      <c r="AB50" s="57"/>
      <c r="AC50" s="57"/>
      <c r="AE50" s="38" t="n">
        <f aca="false">Q50/100</f>
        <v>0.1627</v>
      </c>
      <c r="AF50" s="38" t="n">
        <f aca="false">R50/100</f>
        <v>0.0208794444444444</v>
      </c>
      <c r="AG50" s="38" t="n">
        <f aca="false">Y50/100</f>
        <v>0.1125</v>
      </c>
      <c r="AH50" s="38" t="n">
        <f aca="false">Z50/100</f>
        <v>0.01418786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399.236</v>
      </c>
      <c r="I51" s="65" t="n">
        <f aca="false">V51</f>
        <v>41.3291</v>
      </c>
      <c r="J51" s="65" t="n">
        <f aca="false">T51</f>
        <v>5399.236</v>
      </c>
      <c r="K51" s="65" t="n">
        <f aca="false">W51</f>
        <v>42.7443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65.99</v>
      </c>
      <c r="Q51" s="52" t="n">
        <v>11.41</v>
      </c>
      <c r="R51" s="61" t="n">
        <f aca="false">P51/3600</f>
        <v>1.01833055555556</v>
      </c>
      <c r="S51" s="64"/>
      <c r="T51" s="62" t="n">
        <v>5399.236</v>
      </c>
      <c r="U51" s="62" t="n">
        <v>38.6643</v>
      </c>
      <c r="V51" s="62" t="n">
        <v>41.3291</v>
      </c>
      <c r="W51" s="62" t="n">
        <v>42.7443</v>
      </c>
      <c r="X51" s="62" t="n">
        <v>4266.87</v>
      </c>
      <c r="Y51" s="84" t="n">
        <v>11.31</v>
      </c>
      <c r="Z51" s="61" t="n">
        <f aca="false">X51/3600</f>
        <v>1.18524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41</v>
      </c>
      <c r="AF51" s="38" t="n">
        <f aca="false">R51/100</f>
        <v>0.0101833055555556</v>
      </c>
      <c r="AG51" s="38" t="n">
        <f aca="false">Y51/100</f>
        <v>0.1131</v>
      </c>
      <c r="AH51" s="38" t="n">
        <f aca="false">Z51/100</f>
        <v>0.0118524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349.8912</v>
      </c>
      <c r="I52" s="66" t="n">
        <f aca="false">V52</f>
        <v>38.9808</v>
      </c>
      <c r="J52" s="66" t="n">
        <f aca="false">T52</f>
        <v>2349.8912</v>
      </c>
      <c r="K52" s="66" t="n">
        <f aca="false">W52</f>
        <v>40.5644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0.36</v>
      </c>
      <c r="Q52" s="52" t="n">
        <v>8.8</v>
      </c>
      <c r="R52" s="51" t="n">
        <f aca="false">P52/3600</f>
        <v>0.916766666666667</v>
      </c>
      <c r="S52" s="53"/>
      <c r="T52" s="54" t="n">
        <v>2349.8912</v>
      </c>
      <c r="U52" s="54" t="n">
        <v>35.5387</v>
      </c>
      <c r="V52" s="54" t="n">
        <v>38.9808</v>
      </c>
      <c r="W52" s="54" t="n">
        <v>40.5644</v>
      </c>
      <c r="X52" s="54" t="n">
        <v>3502.67</v>
      </c>
      <c r="Y52" s="84" t="n">
        <v>8.96</v>
      </c>
      <c r="Z52" s="51" t="n">
        <f aca="false">X52/3600</f>
        <v>0.972963888888889</v>
      </c>
      <c r="AA52" s="53"/>
      <c r="AB52" s="53"/>
      <c r="AC52" s="53"/>
      <c r="AE52" s="38" t="n">
        <f aca="false">Q52/100</f>
        <v>0.088</v>
      </c>
      <c r="AF52" s="38" t="n">
        <f aca="false">R52/100</f>
        <v>0.00916766666666667</v>
      </c>
      <c r="AG52" s="38" t="n">
        <f aca="false">Y52/100</f>
        <v>0.0896</v>
      </c>
      <c r="AH52" s="38" t="n">
        <f aca="false">Z52/100</f>
        <v>0.0097296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94.0248</v>
      </c>
      <c r="I53" s="66" t="n">
        <f aca="false">V53</f>
        <v>36.8874</v>
      </c>
      <c r="J53" s="66" t="n">
        <f aca="false">T53</f>
        <v>1094.0248</v>
      </c>
      <c r="K53" s="66" t="n">
        <f aca="false">W53</f>
        <v>38.551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557.63</v>
      </c>
      <c r="Q53" s="52" t="n">
        <v>8.22</v>
      </c>
      <c r="R53" s="51" t="n">
        <f aca="false">P53/3600</f>
        <v>0.988230555555556</v>
      </c>
      <c r="S53" s="53"/>
      <c r="T53" s="54" t="n">
        <v>1094.0248</v>
      </c>
      <c r="U53" s="54" t="n">
        <v>32.663</v>
      </c>
      <c r="V53" s="54" t="n">
        <v>36.8874</v>
      </c>
      <c r="W53" s="54" t="n">
        <v>38.5514</v>
      </c>
      <c r="X53" s="54" t="n">
        <v>3548.1</v>
      </c>
      <c r="Y53" s="84" t="n">
        <v>7.81</v>
      </c>
      <c r="Z53" s="51" t="n">
        <f aca="false">X53/3600</f>
        <v>0.985583333333333</v>
      </c>
      <c r="AA53" s="53"/>
      <c r="AB53" s="53"/>
      <c r="AC53" s="53"/>
      <c r="AE53" s="38" t="n">
        <f aca="false">Q53/100</f>
        <v>0.0822</v>
      </c>
      <c r="AF53" s="38" t="n">
        <f aca="false">R53/100</f>
        <v>0.00988230555555556</v>
      </c>
      <c r="AG53" s="38" t="n">
        <f aca="false">Y53/100</f>
        <v>0.0781</v>
      </c>
      <c r="AH53" s="38" t="n">
        <f aca="false">Z53/100</f>
        <v>0.00985583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512.1648</v>
      </c>
      <c r="I54" s="67" t="n">
        <f aca="false">V54</f>
        <v>35.0747</v>
      </c>
      <c r="J54" s="67" t="n">
        <f aca="false">T54</f>
        <v>512.1648</v>
      </c>
      <c r="K54" s="67" t="n">
        <f aca="false">W54</f>
        <v>36.6617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86.79</v>
      </c>
      <c r="Q54" s="59" t="n">
        <v>6.75</v>
      </c>
      <c r="R54" s="59" t="n">
        <f aca="false">P54/3600</f>
        <v>0.801886111111111</v>
      </c>
      <c r="S54" s="57"/>
      <c r="T54" s="60" t="n">
        <v>512.1648</v>
      </c>
      <c r="U54" s="60" t="n">
        <v>30.0184</v>
      </c>
      <c r="V54" s="60" t="n">
        <v>35.0747</v>
      </c>
      <c r="W54" s="60" t="n">
        <v>36.6617</v>
      </c>
      <c r="X54" s="60" t="n">
        <v>2907.16</v>
      </c>
      <c r="Y54" s="60" t="n">
        <v>6.82</v>
      </c>
      <c r="Z54" s="59" t="n">
        <f aca="false">X54/3600</f>
        <v>0.807544444444444</v>
      </c>
      <c r="AA54" s="57"/>
      <c r="AB54" s="57"/>
      <c r="AC54" s="57"/>
      <c r="AE54" s="38" t="n">
        <f aca="false">Q54/100</f>
        <v>0.0675</v>
      </c>
      <c r="AF54" s="38" t="n">
        <f aca="false">R54/100</f>
        <v>0.00801886111111111</v>
      </c>
      <c r="AG54" s="38" t="n">
        <f aca="false">Y54/100</f>
        <v>0.0682</v>
      </c>
      <c r="AH54" s="38" t="n">
        <f aca="false">Z54/100</f>
        <v>0.0080754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96.7048</v>
      </c>
      <c r="I55" s="65" t="n">
        <f aca="false">V55</f>
        <v>43.8608</v>
      </c>
      <c r="J55" s="65" t="n">
        <f aca="false">T55</f>
        <v>1696.7048</v>
      </c>
      <c r="K55" s="65" t="n">
        <f aca="false">W55</f>
        <v>42.9829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5.51</v>
      </c>
      <c r="Q55" s="52" t="n">
        <v>3.97</v>
      </c>
      <c r="R55" s="61" t="n">
        <f aca="false">P55/3600</f>
        <v>0.409863888888889</v>
      </c>
      <c r="S55" s="64"/>
      <c r="T55" s="62" t="n">
        <v>1696.7048</v>
      </c>
      <c r="U55" s="62" t="n">
        <v>40.3498</v>
      </c>
      <c r="V55" s="62" t="n">
        <v>43.8608</v>
      </c>
      <c r="W55" s="62" t="n">
        <v>42.9829</v>
      </c>
      <c r="X55" s="62" t="n">
        <v>1663.08</v>
      </c>
      <c r="Y55" s="84" t="n">
        <v>4.19</v>
      </c>
      <c r="Z55" s="61" t="n">
        <f aca="false">X55/3600</f>
        <v>0.4619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97</v>
      </c>
      <c r="AF55" s="38" t="n">
        <f aca="false">R55/100</f>
        <v>0.00409863888888889</v>
      </c>
      <c r="AG55" s="38" t="n">
        <f aca="false">Y55/100</f>
        <v>0.0419</v>
      </c>
      <c r="AH55" s="38" t="n">
        <f aca="false">Z55/100</f>
        <v>0.00461966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46.968</v>
      </c>
      <c r="I56" s="66" t="n">
        <f aca="false">V56</f>
        <v>41.2319</v>
      </c>
      <c r="J56" s="66" t="n">
        <f aca="false">T56</f>
        <v>846.968</v>
      </c>
      <c r="K56" s="66" t="n">
        <f aca="false">W56</f>
        <v>39.929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414.37</v>
      </c>
      <c r="Q56" s="52" t="n">
        <v>3.88</v>
      </c>
      <c r="R56" s="51" t="n">
        <f aca="false">P56/3600</f>
        <v>0.392880555555556</v>
      </c>
      <c r="S56" s="53"/>
      <c r="T56" s="54" t="n">
        <v>846.968</v>
      </c>
      <c r="U56" s="54" t="n">
        <v>36.6265</v>
      </c>
      <c r="V56" s="54" t="n">
        <v>41.2319</v>
      </c>
      <c r="W56" s="54" t="n">
        <v>39.9294</v>
      </c>
      <c r="X56" s="54" t="n">
        <v>1292.6</v>
      </c>
      <c r="Y56" s="84" t="n">
        <v>3.41</v>
      </c>
      <c r="Z56" s="51" t="n">
        <f aca="false">X56/3600</f>
        <v>0.359055555555556</v>
      </c>
      <c r="AA56" s="53"/>
      <c r="AB56" s="53"/>
      <c r="AC56" s="53"/>
      <c r="AE56" s="38" t="n">
        <f aca="false">Q56/100</f>
        <v>0.0388</v>
      </c>
      <c r="AF56" s="38" t="n">
        <f aca="false">R56/100</f>
        <v>0.00392880555555556</v>
      </c>
      <c r="AG56" s="38" t="n">
        <f aca="false">Y56/100</f>
        <v>0.0341</v>
      </c>
      <c r="AH56" s="38" t="n">
        <f aca="false">Z56/100</f>
        <v>0.0035905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14.088</v>
      </c>
      <c r="I57" s="66" t="n">
        <f aca="false">V57</f>
        <v>38.9423</v>
      </c>
      <c r="J57" s="66" t="n">
        <f aca="false">T57</f>
        <v>414.088</v>
      </c>
      <c r="K57" s="66" t="n">
        <f aca="false">W57</f>
        <v>37.2523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50.02</v>
      </c>
      <c r="Q57" s="52" t="n">
        <v>2.92</v>
      </c>
      <c r="R57" s="51" t="n">
        <f aca="false">P57/3600</f>
        <v>0.31945</v>
      </c>
      <c r="S57" s="53"/>
      <c r="T57" s="54" t="n">
        <v>414.088</v>
      </c>
      <c r="U57" s="54" t="n">
        <v>33.2985</v>
      </c>
      <c r="V57" s="54" t="n">
        <v>38.9423</v>
      </c>
      <c r="W57" s="54" t="n">
        <v>37.2523</v>
      </c>
      <c r="X57" s="54" t="n">
        <v>1174.4</v>
      </c>
      <c r="Y57" s="84" t="n">
        <v>2.89</v>
      </c>
      <c r="Z57" s="51" t="n">
        <f aca="false">X57/3600</f>
        <v>0.326222222222222</v>
      </c>
      <c r="AA57" s="53"/>
      <c r="AB57" s="53"/>
      <c r="AC57" s="53"/>
      <c r="AE57" s="38" t="n">
        <f aca="false">Q57/100</f>
        <v>0.0292</v>
      </c>
      <c r="AF57" s="38" t="n">
        <f aca="false">R57/100</f>
        <v>0.0031945</v>
      </c>
      <c r="AG57" s="38" t="n">
        <f aca="false">Y57/100</f>
        <v>0.0289</v>
      </c>
      <c r="AH57" s="38" t="n">
        <f aca="false">Z57/100</f>
        <v>0.003262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6.8808</v>
      </c>
      <c r="I58" s="67" t="n">
        <f aca="false">V58</f>
        <v>36.9048</v>
      </c>
      <c r="J58" s="67" t="n">
        <f aca="false">T58</f>
        <v>206.8808</v>
      </c>
      <c r="K58" s="67" t="n">
        <f aca="false">W58</f>
        <v>34.9386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8.33</v>
      </c>
      <c r="Q58" s="59" t="n">
        <v>2.6</v>
      </c>
      <c r="R58" s="59" t="n">
        <f aca="false">P58/3600</f>
        <v>0.302313888888889</v>
      </c>
      <c r="S58" s="57"/>
      <c r="T58" s="60" t="n">
        <v>206.8808</v>
      </c>
      <c r="U58" s="60" t="n">
        <v>30.5133</v>
      </c>
      <c r="V58" s="60" t="n">
        <v>36.9048</v>
      </c>
      <c r="W58" s="60" t="n">
        <v>34.9386</v>
      </c>
      <c r="X58" s="60" t="n">
        <v>1107.35</v>
      </c>
      <c r="Y58" s="60" t="n">
        <v>2.58</v>
      </c>
      <c r="Z58" s="59" t="n">
        <f aca="false">X58/3600</f>
        <v>0.307597222222222</v>
      </c>
      <c r="AA58" s="57"/>
      <c r="AB58" s="57"/>
      <c r="AC58" s="57"/>
      <c r="AE58" s="38" t="n">
        <f aca="false">Q58/100</f>
        <v>0.026</v>
      </c>
      <c r="AF58" s="38" t="n">
        <f aca="false">R58/100</f>
        <v>0.00302313888888889</v>
      </c>
      <c r="AG58" s="38" t="n">
        <f aca="false">Y58/100</f>
        <v>0.0258</v>
      </c>
      <c r="AH58" s="38" t="n">
        <f aca="false">Z58/100</f>
        <v>0.00307597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55.1568</v>
      </c>
      <c r="I59" s="63" t="n">
        <f aca="false">V59</f>
        <v>43.1838</v>
      </c>
      <c r="J59" s="63" t="n">
        <f aca="false">T59</f>
        <v>1755.1568</v>
      </c>
      <c r="K59" s="63" t="n">
        <f aca="false">W59</f>
        <v>44.2074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5.74</v>
      </c>
      <c r="Q59" s="52" t="n">
        <v>4.62</v>
      </c>
      <c r="R59" s="61" t="n">
        <f aca="false">P59/3600</f>
        <v>0.390483333333333</v>
      </c>
      <c r="S59" s="64"/>
      <c r="T59" s="62" t="n">
        <v>1755.1568</v>
      </c>
      <c r="U59" s="62" t="n">
        <v>37.6288</v>
      </c>
      <c r="V59" s="62" t="n">
        <v>43.1838</v>
      </c>
      <c r="W59" s="62" t="n">
        <v>44.2074</v>
      </c>
      <c r="X59" s="62" t="n">
        <v>1549.57</v>
      </c>
      <c r="Y59" s="84" t="n">
        <v>5.13</v>
      </c>
      <c r="Z59" s="61" t="n">
        <f aca="false">X59/3600</f>
        <v>0.43043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2</v>
      </c>
      <c r="AF59" s="38" t="n">
        <f aca="false">R59/100</f>
        <v>0.00390483333333333</v>
      </c>
      <c r="AG59" s="38" t="n">
        <f aca="false">Y59/100</f>
        <v>0.0513</v>
      </c>
      <c r="AH59" s="38" t="n">
        <f aca="false">Z59/100</f>
        <v>0.00430436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2.4416</v>
      </c>
      <c r="I60" s="50" t="n">
        <f aca="false">V60</f>
        <v>41.2113</v>
      </c>
      <c r="J60" s="50" t="n">
        <f aca="false">T60</f>
        <v>682.4416</v>
      </c>
      <c r="K60" s="50" t="n">
        <f aca="false">W60</f>
        <v>42.0898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22.75</v>
      </c>
      <c r="Q60" s="52" t="n">
        <v>3.92</v>
      </c>
      <c r="R60" s="51" t="n">
        <f aca="false">P60/3600</f>
        <v>0.422986111111111</v>
      </c>
      <c r="S60" s="53"/>
      <c r="T60" s="54" t="n">
        <v>682.4416</v>
      </c>
      <c r="U60" s="54" t="n">
        <v>34.3522</v>
      </c>
      <c r="V60" s="54" t="n">
        <v>41.2113</v>
      </c>
      <c r="W60" s="54" t="n">
        <v>42.0898</v>
      </c>
      <c r="X60" s="54" t="n">
        <v>1337.56</v>
      </c>
      <c r="Y60" s="84" t="n">
        <v>3.72</v>
      </c>
      <c r="Z60" s="51" t="n">
        <f aca="false">X60/3600</f>
        <v>0.371544444444444</v>
      </c>
      <c r="AA60" s="53"/>
      <c r="AB60" s="53"/>
      <c r="AC60" s="53"/>
      <c r="AE60" s="38" t="n">
        <f aca="false">Q60/100</f>
        <v>0.0392</v>
      </c>
      <c r="AF60" s="38" t="n">
        <f aca="false">R60/100</f>
        <v>0.00422986111111111</v>
      </c>
      <c r="AG60" s="38" t="n">
        <f aca="false">Y60/100</f>
        <v>0.0372</v>
      </c>
      <c r="AH60" s="38" t="n">
        <f aca="false">Z60/100</f>
        <v>0.0037154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9.0256</v>
      </c>
      <c r="I61" s="50" t="n">
        <f aca="false">V61</f>
        <v>39.4655</v>
      </c>
      <c r="J61" s="50" t="n">
        <f aca="false">T61</f>
        <v>309.0256</v>
      </c>
      <c r="K61" s="50" t="n">
        <f aca="false">W61</f>
        <v>40.310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603.64</v>
      </c>
      <c r="Q61" s="52" t="n">
        <v>4.42</v>
      </c>
      <c r="R61" s="51" t="n">
        <f aca="false">P61/3600</f>
        <v>0.445455555555556</v>
      </c>
      <c r="S61" s="53"/>
      <c r="T61" s="54" t="n">
        <v>309.0256</v>
      </c>
      <c r="U61" s="54" t="n">
        <v>31.617</v>
      </c>
      <c r="V61" s="54" t="n">
        <v>39.4655</v>
      </c>
      <c r="W61" s="54" t="n">
        <v>40.3107</v>
      </c>
      <c r="X61" s="54" t="n">
        <v>1277.38</v>
      </c>
      <c r="Y61" s="84" t="n">
        <v>3.36</v>
      </c>
      <c r="Z61" s="51" t="n">
        <f aca="false">X61/3600</f>
        <v>0.354827777777778</v>
      </c>
      <c r="AA61" s="53"/>
      <c r="AB61" s="53"/>
      <c r="AC61" s="53"/>
      <c r="AE61" s="38" t="n">
        <f aca="false">Q61/100</f>
        <v>0.0442</v>
      </c>
      <c r="AF61" s="38" t="n">
        <f aca="false">R61/100</f>
        <v>0.00445455555555556</v>
      </c>
      <c r="AG61" s="38" t="n">
        <f aca="false">Y61/100</f>
        <v>0.0336</v>
      </c>
      <c r="AH61" s="38" t="n">
        <f aca="false">Z61/100</f>
        <v>0.0035482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5.2704</v>
      </c>
      <c r="I62" s="58" t="n">
        <f aca="false">V62</f>
        <v>37.94</v>
      </c>
      <c r="J62" s="58" t="n">
        <f aca="false">T62</f>
        <v>155.2704</v>
      </c>
      <c r="K62" s="58" t="n">
        <f aca="false">W62</f>
        <v>38.5711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7.87</v>
      </c>
      <c r="Q62" s="59" t="n">
        <v>3.21</v>
      </c>
      <c r="R62" s="59" t="n">
        <f aca="false">P62/3600</f>
        <v>0.335519444444444</v>
      </c>
      <c r="S62" s="57"/>
      <c r="T62" s="60" t="n">
        <v>155.2704</v>
      </c>
      <c r="U62" s="60" t="n">
        <v>28.9656</v>
      </c>
      <c r="V62" s="60" t="n">
        <v>37.94</v>
      </c>
      <c r="W62" s="60" t="n">
        <v>38.5711</v>
      </c>
      <c r="X62" s="60" t="n">
        <v>1228.32</v>
      </c>
      <c r="Y62" s="60" t="n">
        <v>3.14</v>
      </c>
      <c r="Z62" s="59" t="n">
        <f aca="false">X62/3600</f>
        <v>0.3412</v>
      </c>
      <c r="AA62" s="57"/>
      <c r="AB62" s="57"/>
      <c r="AC62" s="57"/>
      <c r="AE62" s="38" t="n">
        <f aca="false">Q62/100</f>
        <v>0.0321</v>
      </c>
      <c r="AF62" s="38" t="n">
        <f aca="false">R62/100</f>
        <v>0.00335519444444444</v>
      </c>
      <c r="AG62" s="38" t="n">
        <f aca="false">Y62/100</f>
        <v>0.0314</v>
      </c>
      <c r="AH62" s="38" t="n">
        <f aca="false">Z62/100</f>
        <v>0.00341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74.464</v>
      </c>
      <c r="I63" s="65" t="n">
        <f aca="false">V63</f>
        <v>41.2668</v>
      </c>
      <c r="J63" s="65" t="n">
        <f aca="false">T63</f>
        <v>1774.464</v>
      </c>
      <c r="K63" s="65" t="n">
        <f aca="false">W63</f>
        <v>42.2115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5.71</v>
      </c>
      <c r="Q63" s="52" t="n">
        <v>4.05</v>
      </c>
      <c r="R63" s="61" t="n">
        <f aca="false">P63/3600</f>
        <v>0.329363888888889</v>
      </c>
      <c r="S63" s="64"/>
      <c r="T63" s="62" t="n">
        <v>1774.464</v>
      </c>
      <c r="U63" s="62" t="n">
        <v>37.9653</v>
      </c>
      <c r="V63" s="62" t="n">
        <v>41.2668</v>
      </c>
      <c r="W63" s="62" t="n">
        <v>42.2115</v>
      </c>
      <c r="X63" s="62" t="n">
        <v>2287.83</v>
      </c>
      <c r="Y63" s="84" t="n">
        <v>6.32</v>
      </c>
      <c r="Z63" s="61" t="n">
        <f aca="false">X63/3600</f>
        <v>0.63550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5</v>
      </c>
      <c r="AF63" s="38" t="n">
        <f aca="false">R63/100</f>
        <v>0.00329363888888889</v>
      </c>
      <c r="AG63" s="38" t="n">
        <f aca="false">Y63/100</f>
        <v>0.0632</v>
      </c>
      <c r="AH63" s="38" t="n">
        <f aca="false">Z63/100</f>
        <v>0.0063550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24.732</v>
      </c>
      <c r="I64" s="66" t="n">
        <f aca="false">V64</f>
        <v>38.7076</v>
      </c>
      <c r="J64" s="66" t="n">
        <f aca="false">T64</f>
        <v>824.732</v>
      </c>
      <c r="K64" s="66" t="n">
        <f aca="false">W64</f>
        <v>39.4833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4.77</v>
      </c>
      <c r="Q64" s="52" t="n">
        <v>3.15</v>
      </c>
      <c r="R64" s="51" t="n">
        <f aca="false">P64/3600</f>
        <v>0.304102777777778</v>
      </c>
      <c r="S64" s="53"/>
      <c r="T64" s="54" t="n">
        <v>824.732</v>
      </c>
      <c r="U64" s="54" t="n">
        <v>34.6595</v>
      </c>
      <c r="V64" s="54" t="n">
        <v>38.7076</v>
      </c>
      <c r="W64" s="54" t="n">
        <v>39.4833</v>
      </c>
      <c r="X64" s="54" t="n">
        <v>1320.28</v>
      </c>
      <c r="Y64" s="84" t="n">
        <v>3.48</v>
      </c>
      <c r="Z64" s="51" t="n">
        <f aca="false">X64/3600</f>
        <v>0.366744444444444</v>
      </c>
      <c r="AA64" s="53"/>
      <c r="AB64" s="53"/>
      <c r="AC64" s="53"/>
      <c r="AE64" s="38" t="n">
        <f aca="false">Q64/100</f>
        <v>0.0315</v>
      </c>
      <c r="AF64" s="38" t="n">
        <f aca="false">R64/100</f>
        <v>0.00304102777777778</v>
      </c>
      <c r="AG64" s="38" t="n">
        <f aca="false">Y64/100</f>
        <v>0.0348</v>
      </c>
      <c r="AH64" s="38" t="n">
        <f aca="false">Z64/100</f>
        <v>0.0036674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5.2696</v>
      </c>
      <c r="I65" s="66" t="n">
        <f aca="false">V65</f>
        <v>36.4856</v>
      </c>
      <c r="J65" s="66" t="n">
        <f aca="false">T65</f>
        <v>385.2696</v>
      </c>
      <c r="K65" s="66" t="n">
        <f aca="false">W65</f>
        <v>37.153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9.89</v>
      </c>
      <c r="Q65" s="52" t="n">
        <v>2.81</v>
      </c>
      <c r="R65" s="51" t="n">
        <f aca="false">P65/3600</f>
        <v>0.288858333333333</v>
      </c>
      <c r="S65" s="53"/>
      <c r="T65" s="54" t="n">
        <v>385.2696</v>
      </c>
      <c r="U65" s="54" t="n">
        <v>31.4837</v>
      </c>
      <c r="V65" s="54" t="n">
        <v>36.4856</v>
      </c>
      <c r="W65" s="54" t="n">
        <v>37.1536</v>
      </c>
      <c r="X65" s="54" t="n">
        <v>1239.38</v>
      </c>
      <c r="Y65" s="84" t="n">
        <v>2.91</v>
      </c>
      <c r="Z65" s="51" t="n">
        <f aca="false">X65/3600</f>
        <v>0.344272222222222</v>
      </c>
      <c r="AA65" s="53"/>
      <c r="AB65" s="53"/>
      <c r="AC65" s="53"/>
      <c r="AE65" s="38" t="n">
        <f aca="false">Q65/100</f>
        <v>0.0281</v>
      </c>
      <c r="AF65" s="38" t="n">
        <f aca="false">R65/100</f>
        <v>0.00288858333333333</v>
      </c>
      <c r="AG65" s="38" t="n">
        <f aca="false">Y65/100</f>
        <v>0.0291</v>
      </c>
      <c r="AH65" s="38" t="n">
        <f aca="false">Z65/100</f>
        <v>0.0034427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7.0872</v>
      </c>
      <c r="I66" s="67" t="n">
        <f aca="false">V66</f>
        <v>34.5381</v>
      </c>
      <c r="J66" s="67" t="n">
        <f aca="false">T66</f>
        <v>177.0872</v>
      </c>
      <c r="K66" s="67" t="n">
        <f aca="false">W66</f>
        <v>35.1491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1.39</v>
      </c>
      <c r="Q66" s="59" t="n">
        <v>2.43</v>
      </c>
      <c r="R66" s="59" t="n">
        <f aca="false">P66/3600</f>
        <v>0.278163888888889</v>
      </c>
      <c r="S66" s="57"/>
      <c r="T66" s="60" t="n">
        <v>177.0872</v>
      </c>
      <c r="U66" s="60" t="n">
        <v>28.5862</v>
      </c>
      <c r="V66" s="60" t="n">
        <v>34.5381</v>
      </c>
      <c r="W66" s="60" t="n">
        <v>35.1491</v>
      </c>
      <c r="X66" s="60" t="n">
        <v>1021.55</v>
      </c>
      <c r="Y66" s="60" t="n">
        <v>2.49</v>
      </c>
      <c r="Z66" s="59" t="n">
        <f aca="false">X66/3600</f>
        <v>0.283763888888889</v>
      </c>
      <c r="AA66" s="57"/>
      <c r="AB66" s="57"/>
      <c r="AC66" s="57"/>
      <c r="AE66" s="38" t="n">
        <f aca="false">Q66/100</f>
        <v>0.0243</v>
      </c>
      <c r="AF66" s="38" t="n">
        <f aca="false">R66/100</f>
        <v>0.00278163888888889</v>
      </c>
      <c r="AG66" s="38" t="n">
        <f aca="false">Y66/100</f>
        <v>0.0249</v>
      </c>
      <c r="AH66" s="38" t="n">
        <f aca="false">Z66/100</f>
        <v>0.00283763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55.9728</v>
      </c>
      <c r="I67" s="63" t="n">
        <f aca="false">V67</f>
        <v>41.5164</v>
      </c>
      <c r="J67" s="63" t="n">
        <f aca="false">T67</f>
        <v>1355.9728</v>
      </c>
      <c r="K67" s="63" t="n">
        <f aca="false">W67</f>
        <v>42.578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88.02</v>
      </c>
      <c r="Q67" s="52" t="n">
        <v>3.07</v>
      </c>
      <c r="R67" s="61" t="n">
        <f aca="false">P67/3600</f>
        <v>0.27445</v>
      </c>
      <c r="S67" s="64"/>
      <c r="T67" s="62" t="n">
        <v>1355.9728</v>
      </c>
      <c r="U67" s="62" t="n">
        <v>39.1928</v>
      </c>
      <c r="V67" s="62" t="n">
        <v>41.5164</v>
      </c>
      <c r="W67" s="62" t="n">
        <v>42.578</v>
      </c>
      <c r="X67" s="62" t="n">
        <v>985.19</v>
      </c>
      <c r="Y67" s="84" t="n">
        <v>3.08</v>
      </c>
      <c r="Z67" s="61" t="n">
        <f aca="false">X67/3600</f>
        <v>0.27366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7</v>
      </c>
      <c r="AF67" s="38" t="n">
        <f aca="false">R67/100</f>
        <v>0.0027445</v>
      </c>
      <c r="AG67" s="38" t="n">
        <f aca="false">Y67/100</f>
        <v>0.0308</v>
      </c>
      <c r="AH67" s="38" t="n">
        <f aca="false">Z67/100</f>
        <v>0.00273663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0.784</v>
      </c>
      <c r="I68" s="50" t="n">
        <f aca="false">V68</f>
        <v>38.8033</v>
      </c>
      <c r="J68" s="50" t="n">
        <f aca="false">T68</f>
        <v>670.784</v>
      </c>
      <c r="K68" s="50" t="n">
        <f aca="false">W68</f>
        <v>39.988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95.11</v>
      </c>
      <c r="Q68" s="52" t="n">
        <v>2.46</v>
      </c>
      <c r="R68" s="51" t="n">
        <f aca="false">P68/3600</f>
        <v>0.220863888888889</v>
      </c>
      <c r="S68" s="53"/>
      <c r="T68" s="54" t="n">
        <v>670.784</v>
      </c>
      <c r="U68" s="54" t="n">
        <v>35.4682</v>
      </c>
      <c r="V68" s="54" t="n">
        <v>38.8033</v>
      </c>
      <c r="W68" s="54" t="n">
        <v>39.9885</v>
      </c>
      <c r="X68" s="54" t="n">
        <v>828.51</v>
      </c>
      <c r="Y68" s="84" t="n">
        <v>2.42</v>
      </c>
      <c r="Z68" s="51" t="n">
        <f aca="false">X68/3600</f>
        <v>0.230141666666667</v>
      </c>
      <c r="AA68" s="53"/>
      <c r="AB68" s="53"/>
      <c r="AC68" s="53"/>
      <c r="AE68" s="38" t="n">
        <f aca="false">Q68/100</f>
        <v>0.0246</v>
      </c>
      <c r="AF68" s="38" t="n">
        <f aca="false">R68/100</f>
        <v>0.00220863888888889</v>
      </c>
      <c r="AG68" s="38" t="n">
        <f aca="false">Y68/100</f>
        <v>0.0242</v>
      </c>
      <c r="AH68" s="38" t="n">
        <f aca="false">Z68/100</f>
        <v>0.0023014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1.6512</v>
      </c>
      <c r="I69" s="50" t="n">
        <f aca="false">V69</f>
        <v>36.5077</v>
      </c>
      <c r="J69" s="50" t="n">
        <f aca="false">T69</f>
        <v>321.6512</v>
      </c>
      <c r="K69" s="50" t="n">
        <f aca="false">W69</f>
        <v>37.712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26.94</v>
      </c>
      <c r="Q69" s="52" t="n">
        <v>2.1</v>
      </c>
      <c r="R69" s="51" t="n">
        <f aca="false">P69/3600</f>
        <v>0.229705555555556</v>
      </c>
      <c r="S69" s="53"/>
      <c r="T69" s="54" t="n">
        <v>321.6512</v>
      </c>
      <c r="U69" s="54" t="n">
        <v>32.047</v>
      </c>
      <c r="V69" s="54" t="n">
        <v>36.5077</v>
      </c>
      <c r="W69" s="54" t="n">
        <v>37.7122</v>
      </c>
      <c r="X69" s="54" t="n">
        <v>739.89</v>
      </c>
      <c r="Y69" s="84" t="n">
        <v>2.04</v>
      </c>
      <c r="Z69" s="51" t="n">
        <f aca="false">X69/3600</f>
        <v>0.205525</v>
      </c>
      <c r="AA69" s="53"/>
      <c r="AB69" s="53"/>
      <c r="AC69" s="53"/>
      <c r="AE69" s="38" t="n">
        <f aca="false">Q69/100</f>
        <v>0.021</v>
      </c>
      <c r="AF69" s="38" t="n">
        <f aca="false">R69/100</f>
        <v>0.00229705555555556</v>
      </c>
      <c r="AG69" s="38" t="n">
        <f aca="false">Y69/100</f>
        <v>0.0204</v>
      </c>
      <c r="AH69" s="38" t="n">
        <f aca="false">Z69/100</f>
        <v>0.0020552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1.5888</v>
      </c>
      <c r="I70" s="68" t="n">
        <f aca="false">V70</f>
        <v>34.5376</v>
      </c>
      <c r="J70" s="68" t="n">
        <f aca="false">T70</f>
        <v>151.5888</v>
      </c>
      <c r="K70" s="68" t="n">
        <f aca="false">W70</f>
        <v>35.6012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9.59</v>
      </c>
      <c r="Q70" s="59" t="n">
        <v>1.8</v>
      </c>
      <c r="R70" s="59" t="n">
        <f aca="false">P70/3600</f>
        <v>0.216552777777778</v>
      </c>
      <c r="S70" s="57"/>
      <c r="T70" s="60" t="n">
        <v>151.5888</v>
      </c>
      <c r="U70" s="60" t="n">
        <v>29.2828</v>
      </c>
      <c r="V70" s="60" t="n">
        <v>34.5376</v>
      </c>
      <c r="W70" s="60" t="n">
        <v>35.6012</v>
      </c>
      <c r="X70" s="60" t="n">
        <v>685.29</v>
      </c>
      <c r="Y70" s="60" t="n">
        <v>1.82</v>
      </c>
      <c r="Z70" s="59" t="n">
        <f aca="false">X70/3600</f>
        <v>0.190358333333333</v>
      </c>
      <c r="AA70" s="57"/>
      <c r="AB70" s="57"/>
      <c r="AC70" s="57"/>
      <c r="AE70" s="38" t="n">
        <f aca="false">Q70/100</f>
        <v>0.018</v>
      </c>
      <c r="AF70" s="38" t="n">
        <f aca="false">R70/100</f>
        <v>0.00216552777777778</v>
      </c>
      <c r="AG70" s="38" t="n">
        <f aca="false">Y70/100</f>
        <v>0.0182</v>
      </c>
      <c r="AH70" s="38" t="n">
        <f aca="false">Z70/100</f>
        <v>0.00190358333333333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165.1624</v>
      </c>
      <c r="I71" s="86" t="n">
        <f aca="false">V71</f>
        <v>46.7979</v>
      </c>
      <c r="J71" s="86" t="n">
        <f aca="false">T71</f>
        <v>2165.1624</v>
      </c>
      <c r="K71" s="86" t="n">
        <f aca="false">W71</f>
        <v>47.8361</v>
      </c>
      <c r="L71" s="87"/>
      <c r="M71" s="87"/>
      <c r="N71" s="87"/>
      <c r="O71" s="87"/>
      <c r="P71" s="87"/>
      <c r="Q71" s="87"/>
      <c r="R71" s="87"/>
      <c r="S71" s="88"/>
      <c r="T71" s="89" t="n">
        <v>2165.1624</v>
      </c>
      <c r="U71" s="89" t="n">
        <v>43.2957</v>
      </c>
      <c r="V71" s="89" t="n">
        <v>46.7979</v>
      </c>
      <c r="W71" s="89" t="n">
        <v>47.8361</v>
      </c>
      <c r="X71" s="89" t="n">
        <v>11641.66</v>
      </c>
      <c r="Y71" s="89" t="n">
        <v>26.43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2643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926.012</v>
      </c>
      <c r="I72" s="92" t="n">
        <f aca="false">V72</f>
        <v>45.7016</v>
      </c>
      <c r="J72" s="92" t="n">
        <f aca="false">T72</f>
        <v>926.012</v>
      </c>
      <c r="K72" s="92" t="n">
        <f aca="false">W72</f>
        <v>46.4395</v>
      </c>
      <c r="L72" s="93"/>
      <c r="M72" s="93"/>
      <c r="N72" s="93"/>
      <c r="O72" s="93"/>
      <c r="P72" s="93"/>
      <c r="Q72" s="93"/>
      <c r="R72" s="93"/>
      <c r="S72" s="94"/>
      <c r="T72" s="95" t="n">
        <v>926.012</v>
      </c>
      <c r="U72" s="95" t="n">
        <v>41.3197</v>
      </c>
      <c r="V72" s="95" t="n">
        <v>45.7016</v>
      </c>
      <c r="W72" s="95" t="n">
        <v>46.4395</v>
      </c>
      <c r="X72" s="95" t="n">
        <v>10960.94</v>
      </c>
      <c r="Y72" s="95" t="n">
        <v>24.28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2428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82.7512</v>
      </c>
      <c r="I73" s="92" t="n">
        <f aca="false">V73</f>
        <v>44.3931</v>
      </c>
      <c r="J73" s="92" t="n">
        <f aca="false">T73</f>
        <v>482.7512</v>
      </c>
      <c r="K73" s="92" t="n">
        <f aca="false">W73</f>
        <v>44.8667</v>
      </c>
      <c r="L73" s="93"/>
      <c r="M73" s="93"/>
      <c r="N73" s="93"/>
      <c r="O73" s="93"/>
      <c r="P73" s="93"/>
      <c r="Q73" s="93"/>
      <c r="R73" s="93"/>
      <c r="S73" s="94"/>
      <c r="T73" s="95" t="n">
        <v>482.7512</v>
      </c>
      <c r="U73" s="95" t="n">
        <v>38.9909</v>
      </c>
      <c r="V73" s="95" t="n">
        <v>44.3931</v>
      </c>
      <c r="W73" s="95" t="n">
        <v>44.8667</v>
      </c>
      <c r="X73" s="95" t="n">
        <v>10805.57</v>
      </c>
      <c r="Y73" s="95" t="n">
        <v>24.63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2463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75.6632</v>
      </c>
      <c r="I74" s="97" t="n">
        <f aca="false">V74</f>
        <v>43.0179</v>
      </c>
      <c r="J74" s="97" t="n">
        <f aca="false">T74</f>
        <v>275.6632</v>
      </c>
      <c r="K74" s="97" t="n">
        <f aca="false">W74</f>
        <v>43.3055</v>
      </c>
      <c r="L74" s="98"/>
      <c r="M74" s="98"/>
      <c r="N74" s="98"/>
      <c r="O74" s="98"/>
      <c r="P74" s="98"/>
      <c r="Q74" s="98"/>
      <c r="R74" s="98"/>
      <c r="S74" s="96"/>
      <c r="T74" s="99" t="n">
        <v>275.6632</v>
      </c>
      <c r="U74" s="99" t="n">
        <v>36.4491</v>
      </c>
      <c r="V74" s="99" t="n">
        <v>43.0179</v>
      </c>
      <c r="W74" s="99" t="n">
        <v>43.3055</v>
      </c>
      <c r="X74" s="99" t="n">
        <v>10716.2</v>
      </c>
      <c r="Y74" s="99" t="n">
        <v>22.34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234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676.9872</v>
      </c>
      <c r="I75" s="100" t="n">
        <f aca="false">V75</f>
        <v>48.3844</v>
      </c>
      <c r="J75" s="100" t="n">
        <f aca="false">T75</f>
        <v>2676.9872</v>
      </c>
      <c r="K75" s="100" t="n">
        <f aca="false">W75</f>
        <v>48.0604</v>
      </c>
      <c r="L75" s="87"/>
      <c r="M75" s="87"/>
      <c r="N75" s="87"/>
      <c r="O75" s="87"/>
      <c r="P75" s="87"/>
      <c r="Q75" s="87"/>
      <c r="R75" s="87"/>
      <c r="S75" s="88"/>
      <c r="T75" s="89" t="n">
        <v>2676.9872</v>
      </c>
      <c r="U75" s="89" t="n">
        <v>42.8912</v>
      </c>
      <c r="V75" s="89" t="n">
        <v>48.3844</v>
      </c>
      <c r="W75" s="89" t="n">
        <v>48.0604</v>
      </c>
      <c r="X75" s="89" t="n">
        <v>11640.74</v>
      </c>
      <c r="Y75" s="89" t="n">
        <v>27.21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2721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91.4064</v>
      </c>
      <c r="I76" s="101" t="n">
        <f aca="false">V76</f>
        <v>47.0423</v>
      </c>
      <c r="J76" s="101" t="n">
        <f aca="false">T76</f>
        <v>1091.4064</v>
      </c>
      <c r="K76" s="101" t="n">
        <f aca="false">W76</f>
        <v>46.2936</v>
      </c>
      <c r="L76" s="93"/>
      <c r="M76" s="93"/>
      <c r="N76" s="93"/>
      <c r="O76" s="93"/>
      <c r="P76" s="93"/>
      <c r="Q76" s="93"/>
      <c r="R76" s="93"/>
      <c r="S76" s="94"/>
      <c r="T76" s="95" t="n">
        <v>1091.4064</v>
      </c>
      <c r="U76" s="95" t="n">
        <v>40.9487</v>
      </c>
      <c r="V76" s="95" t="n">
        <v>47.0423</v>
      </c>
      <c r="W76" s="95" t="n">
        <v>46.2936</v>
      </c>
      <c r="X76" s="95" t="n">
        <v>10911.83</v>
      </c>
      <c r="Y76" s="95" t="n">
        <v>23.48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2348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74.7152</v>
      </c>
      <c r="I77" s="101" t="n">
        <f aca="false">V77</f>
        <v>45.802</v>
      </c>
      <c r="J77" s="101" t="n">
        <f aca="false">T77</f>
        <v>574.7152</v>
      </c>
      <c r="K77" s="101" t="n">
        <f aca="false">W77</f>
        <v>44.4395</v>
      </c>
      <c r="L77" s="93"/>
      <c r="M77" s="93"/>
      <c r="N77" s="93"/>
      <c r="O77" s="93"/>
      <c r="P77" s="93"/>
      <c r="Q77" s="93"/>
      <c r="R77" s="93"/>
      <c r="S77" s="94"/>
      <c r="T77" s="95" t="n">
        <v>574.7152</v>
      </c>
      <c r="U77" s="95" t="n">
        <v>38.6362</v>
      </c>
      <c r="V77" s="95" t="n">
        <v>45.802</v>
      </c>
      <c r="W77" s="95" t="n">
        <v>44.4395</v>
      </c>
      <c r="X77" s="95" t="n">
        <v>10783.2</v>
      </c>
      <c r="Y77" s="95" t="n">
        <v>23.98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2398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328.9912</v>
      </c>
      <c r="I78" s="102" t="n">
        <f aca="false">V78</f>
        <v>44.478</v>
      </c>
      <c r="J78" s="102" t="n">
        <f aca="false">T78</f>
        <v>328.9912</v>
      </c>
      <c r="K78" s="102" t="n">
        <f aca="false">W78</f>
        <v>42.6128</v>
      </c>
      <c r="L78" s="98"/>
      <c r="M78" s="98"/>
      <c r="N78" s="98"/>
      <c r="O78" s="98"/>
      <c r="P78" s="98"/>
      <c r="Q78" s="98"/>
      <c r="R78" s="98"/>
      <c r="S78" s="96"/>
      <c r="T78" s="99" t="n">
        <v>328.9912</v>
      </c>
      <c r="U78" s="99" t="n">
        <v>35.8796</v>
      </c>
      <c r="V78" s="99" t="n">
        <v>44.478</v>
      </c>
      <c r="W78" s="99" t="n">
        <v>42.6128</v>
      </c>
      <c r="X78" s="99" t="n">
        <v>10521.37</v>
      </c>
      <c r="Y78" s="99" t="n">
        <v>21.55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2155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420.2256</v>
      </c>
      <c r="I79" s="100" t="n">
        <f aca="false">V79</f>
        <v>48.1593</v>
      </c>
      <c r="J79" s="100" t="n">
        <f aca="false">T79</f>
        <v>2420.2256</v>
      </c>
      <c r="K79" s="100" t="n">
        <f aca="false">W79</f>
        <v>48.3237</v>
      </c>
      <c r="L79" s="87"/>
      <c r="M79" s="87"/>
      <c r="N79" s="87"/>
      <c r="O79" s="87"/>
      <c r="P79" s="87"/>
      <c r="Q79" s="87"/>
      <c r="R79" s="87"/>
      <c r="S79" s="88"/>
      <c r="T79" s="89" t="n">
        <v>2420.2256</v>
      </c>
      <c r="U79" s="89" t="n">
        <v>42.9192</v>
      </c>
      <c r="V79" s="89" t="n">
        <v>48.1593</v>
      </c>
      <c r="W79" s="89" t="n">
        <v>48.3237</v>
      </c>
      <c r="X79" s="89" t="n">
        <v>13478.43</v>
      </c>
      <c r="Y79" s="89" t="n">
        <v>26.02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2602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960.7728</v>
      </c>
      <c r="I80" s="101" t="n">
        <f aca="false">V80</f>
        <v>46.5872</v>
      </c>
      <c r="J80" s="101" t="n">
        <f aca="false">T80</f>
        <v>960.7728</v>
      </c>
      <c r="K80" s="101" t="n">
        <f aca="false">W80</f>
        <v>46.7179</v>
      </c>
      <c r="L80" s="93"/>
      <c r="M80" s="93"/>
      <c r="N80" s="93"/>
      <c r="O80" s="93"/>
      <c r="P80" s="93"/>
      <c r="Q80" s="93"/>
      <c r="R80" s="93"/>
      <c r="S80" s="94"/>
      <c r="T80" s="95" t="n">
        <v>960.7728</v>
      </c>
      <c r="U80" s="95" t="n">
        <v>40.8643</v>
      </c>
      <c r="V80" s="95" t="n">
        <v>46.5872</v>
      </c>
      <c r="W80" s="95" t="n">
        <v>46.7179</v>
      </c>
      <c r="X80" s="95" t="n">
        <v>11005.74</v>
      </c>
      <c r="Y80" s="95" t="n">
        <v>23.47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2347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75.2496</v>
      </c>
      <c r="I81" s="101" t="n">
        <f aca="false">V81</f>
        <v>44.9458</v>
      </c>
      <c r="J81" s="101" t="n">
        <f aca="false">T81</f>
        <v>475.2496</v>
      </c>
      <c r="K81" s="101" t="n">
        <f aca="false">W81</f>
        <v>44.8985</v>
      </c>
      <c r="L81" s="93"/>
      <c r="M81" s="93"/>
      <c r="N81" s="93"/>
      <c r="O81" s="93"/>
      <c r="P81" s="93"/>
      <c r="Q81" s="93"/>
      <c r="R81" s="93"/>
      <c r="S81" s="94"/>
      <c r="T81" s="95" t="n">
        <v>475.2496</v>
      </c>
      <c r="U81" s="95" t="n">
        <v>38.5333</v>
      </c>
      <c r="V81" s="95" t="n">
        <v>44.9458</v>
      </c>
      <c r="W81" s="95" t="n">
        <v>44.8985</v>
      </c>
      <c r="X81" s="95" t="n">
        <v>10587.17</v>
      </c>
      <c r="Y81" s="95" t="n">
        <v>22.13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2213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61.3712</v>
      </c>
      <c r="I82" s="103" t="n">
        <f aca="false">V82</f>
        <v>43.3916</v>
      </c>
      <c r="J82" s="103" t="n">
        <f aca="false">T82</f>
        <v>261.3712</v>
      </c>
      <c r="K82" s="103" t="n">
        <f aca="false">W82</f>
        <v>43.1311</v>
      </c>
      <c r="L82" s="98"/>
      <c r="M82" s="98"/>
      <c r="N82" s="98"/>
      <c r="O82" s="98"/>
      <c r="P82" s="98"/>
      <c r="Q82" s="98"/>
      <c r="R82" s="98"/>
      <c r="S82" s="96"/>
      <c r="T82" s="99" t="n">
        <v>261.3712</v>
      </c>
      <c r="U82" s="99" t="n">
        <v>36.0602</v>
      </c>
      <c r="V82" s="99" t="n">
        <v>43.3916</v>
      </c>
      <c r="W82" s="99" t="n">
        <v>43.1311</v>
      </c>
      <c r="X82" s="99" t="n">
        <v>10431.55</v>
      </c>
      <c r="Y82" s="99" t="n">
        <v>21.25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125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4325921404896</v>
      </c>
      <c r="R89" s="73" t="n">
        <f aca="false">GEOMEAN(AF3:AF70)*100</f>
        <v>2.08512611224355</v>
      </c>
      <c r="S89" s="73"/>
      <c r="T89" s="73"/>
      <c r="U89" s="73"/>
      <c r="V89" s="73"/>
      <c r="W89" s="73"/>
      <c r="X89" s="73"/>
      <c r="Y89" s="73" t="n">
        <f aca="false">GEOMEAN(AG3:AG70)*100</f>
        <v>19.577399857729</v>
      </c>
      <c r="Z89" s="73" t="n">
        <f aca="false">GEOMEAN(AH3:AH70)*100</f>
        <v>2.1375508127145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6210779843192</v>
      </c>
      <c r="Z90" s="83" t="n">
        <f aca="false">Z89/R89</f>
        <v>1.025142220493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21552777777778</v>
      </c>
      <c r="R91" s="72" t="n">
        <f aca="false">SUM(R3:R70)</f>
        <v>263.67695</v>
      </c>
      <c r="X91" s="72"/>
      <c r="Y91" s="72" t="n">
        <f aca="false">SUM(Y3:Y70)/3600</f>
        <v>1.43954527777778</v>
      </c>
      <c r="Z91" s="72" t="n">
        <f aca="false">SUM(Z3:Z70)</f>
        <v>270.2214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4643.8624</v>
      </c>
      <c r="I3" s="101" t="n">
        <f aca="false">V3</f>
        <v>41.3235</v>
      </c>
      <c r="J3" s="101" t="n">
        <f aca="false">T3</f>
        <v>14643.8624</v>
      </c>
      <c r="K3" s="101" t="n">
        <f aca="false">W3</f>
        <v>43.7443</v>
      </c>
      <c r="L3" s="93"/>
      <c r="M3" s="93"/>
      <c r="N3" s="93"/>
      <c r="O3" s="93"/>
      <c r="P3" s="93"/>
      <c r="Q3" s="108"/>
      <c r="R3" s="108"/>
      <c r="S3" s="94"/>
      <c r="T3" s="95" t="n">
        <v>14643.8624</v>
      </c>
      <c r="U3" s="95" t="n">
        <v>41.5913</v>
      </c>
      <c r="V3" s="95" t="n">
        <v>41.3235</v>
      </c>
      <c r="W3" s="95" t="n">
        <v>43.7443</v>
      </c>
      <c r="X3" s="95" t="n">
        <v>28731.54</v>
      </c>
      <c r="Y3" s="104" t="n">
        <v>117.35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1.1735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325.824</v>
      </c>
      <c r="I4" s="101" t="n">
        <f aca="false">V4</f>
        <v>39.3829</v>
      </c>
      <c r="J4" s="101" t="n">
        <f aca="false">T4</f>
        <v>5325.824</v>
      </c>
      <c r="K4" s="101" t="n">
        <f aca="false">W4</f>
        <v>41.7126</v>
      </c>
      <c r="L4" s="93"/>
      <c r="M4" s="93"/>
      <c r="N4" s="93"/>
      <c r="O4" s="93"/>
      <c r="P4" s="93"/>
      <c r="Q4" s="108"/>
      <c r="R4" s="108"/>
      <c r="S4" s="94"/>
      <c r="T4" s="95" t="n">
        <v>5325.824</v>
      </c>
      <c r="U4" s="95" t="n">
        <v>38.6426</v>
      </c>
      <c r="V4" s="95" t="n">
        <v>39.3829</v>
      </c>
      <c r="W4" s="95" t="n">
        <v>41.7126</v>
      </c>
      <c r="X4" s="95" t="n">
        <v>28538.04</v>
      </c>
      <c r="Y4" s="104" t="n">
        <v>79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79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287.0432</v>
      </c>
      <c r="I5" s="101" t="n">
        <f aca="false">V5</f>
        <v>37.6686</v>
      </c>
      <c r="J5" s="101" t="n">
        <f aca="false">T5</f>
        <v>2287.0432</v>
      </c>
      <c r="K5" s="101" t="n">
        <f aca="false">W5</f>
        <v>39.972</v>
      </c>
      <c r="L5" s="93"/>
      <c r="M5" s="93"/>
      <c r="N5" s="93"/>
      <c r="O5" s="93"/>
      <c r="P5" s="93"/>
      <c r="Q5" s="108"/>
      <c r="R5" s="108"/>
      <c r="S5" s="94"/>
      <c r="T5" s="95" t="n">
        <v>2287.0432</v>
      </c>
      <c r="U5" s="95" t="n">
        <v>35.8383</v>
      </c>
      <c r="V5" s="95" t="n">
        <v>37.6686</v>
      </c>
      <c r="W5" s="95" t="n">
        <v>39.972</v>
      </c>
      <c r="X5" s="95" t="n">
        <v>23725.43</v>
      </c>
      <c r="Y5" s="104" t="n">
        <v>79.74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7974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068.4992</v>
      </c>
      <c r="I6" s="102" t="n">
        <f aca="false">V6</f>
        <v>36.03</v>
      </c>
      <c r="J6" s="102" t="n">
        <f aca="false">T6</f>
        <v>1068.4992</v>
      </c>
      <c r="K6" s="102" t="n">
        <f aca="false">W6</f>
        <v>38.4004</v>
      </c>
      <c r="L6" s="98"/>
      <c r="M6" s="98"/>
      <c r="N6" s="98"/>
      <c r="O6" s="98"/>
      <c r="P6" s="98"/>
      <c r="Q6" s="98"/>
      <c r="R6" s="98"/>
      <c r="S6" s="96"/>
      <c r="T6" s="99" t="n">
        <v>1068.4992</v>
      </c>
      <c r="U6" s="99" t="n">
        <v>33.0772</v>
      </c>
      <c r="V6" s="99" t="n">
        <v>36.03</v>
      </c>
      <c r="W6" s="99" t="n">
        <v>38.4004</v>
      </c>
      <c r="X6" s="99" t="n">
        <v>23108.49</v>
      </c>
      <c r="Y6" s="99" t="n">
        <v>73.96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7396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0765.8608</v>
      </c>
      <c r="I7" s="101" t="n">
        <f aca="false">V7</f>
        <v>44.5165</v>
      </c>
      <c r="J7" s="101" t="n">
        <f aca="false">T7</f>
        <v>40765.8608</v>
      </c>
      <c r="K7" s="101" t="n">
        <f aca="false">W7</f>
        <v>44.4468</v>
      </c>
      <c r="L7" s="93"/>
      <c r="M7" s="93"/>
      <c r="N7" s="93"/>
      <c r="O7" s="93"/>
      <c r="P7" s="93"/>
      <c r="Q7" s="108"/>
      <c r="R7" s="108"/>
      <c r="S7" s="94"/>
      <c r="T7" s="89" t="n">
        <v>40765.8608</v>
      </c>
      <c r="U7" s="89" t="n">
        <v>40.9957</v>
      </c>
      <c r="V7" s="89" t="n">
        <v>44.5165</v>
      </c>
      <c r="W7" s="89" t="n">
        <v>44.4468</v>
      </c>
      <c r="X7" s="95" t="n">
        <v>38621</v>
      </c>
      <c r="Y7" s="104" t="n">
        <v>220.65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2.2065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19014.4912</v>
      </c>
      <c r="I8" s="101" t="n">
        <f aca="false">V8</f>
        <v>42.4084</v>
      </c>
      <c r="J8" s="101" t="n">
        <f aca="false">T8</f>
        <v>19014.4912</v>
      </c>
      <c r="K8" s="101" t="n">
        <f aca="false">W8</f>
        <v>42.8554</v>
      </c>
      <c r="L8" s="93"/>
      <c r="M8" s="93"/>
      <c r="N8" s="93"/>
      <c r="O8" s="93"/>
      <c r="P8" s="93"/>
      <c r="Q8" s="108"/>
      <c r="R8" s="108"/>
      <c r="S8" s="94"/>
      <c r="T8" s="95" t="n">
        <v>19014.4912</v>
      </c>
      <c r="U8" s="95" t="n">
        <v>37.5238</v>
      </c>
      <c r="V8" s="95" t="n">
        <v>42.4084</v>
      </c>
      <c r="W8" s="95" t="n">
        <v>42.8554</v>
      </c>
      <c r="X8" s="95" t="n">
        <v>31692.99</v>
      </c>
      <c r="Y8" s="104" t="n">
        <v>153.21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1.5321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9892.1952</v>
      </c>
      <c r="I9" s="101" t="n">
        <f aca="false">V9</f>
        <v>40.3387</v>
      </c>
      <c r="J9" s="101" t="n">
        <f aca="false">T9</f>
        <v>9892.1952</v>
      </c>
      <c r="K9" s="101" t="n">
        <f aca="false">W9</f>
        <v>41.1998</v>
      </c>
      <c r="L9" s="93"/>
      <c r="M9" s="93"/>
      <c r="N9" s="93"/>
      <c r="O9" s="93"/>
      <c r="P9" s="93"/>
      <c r="Q9" s="108"/>
      <c r="R9" s="108"/>
      <c r="S9" s="94"/>
      <c r="T9" s="95" t="n">
        <v>9892.1952</v>
      </c>
      <c r="U9" s="95" t="n">
        <v>34.3483</v>
      </c>
      <c r="V9" s="95" t="n">
        <v>40.3387</v>
      </c>
      <c r="W9" s="95" t="n">
        <v>41.1998</v>
      </c>
      <c r="X9" s="95" t="n">
        <v>28206.37</v>
      </c>
      <c r="Y9" s="104" t="n">
        <v>3000.198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30.00198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420.0048</v>
      </c>
      <c r="I10" s="102" t="n">
        <f aca="false">V10</f>
        <v>38.2162</v>
      </c>
      <c r="J10" s="102" t="n">
        <f aca="false">T10</f>
        <v>5420.0048</v>
      </c>
      <c r="K10" s="102" t="n">
        <f aca="false">W10</f>
        <v>39.497</v>
      </c>
      <c r="L10" s="98"/>
      <c r="M10" s="98"/>
      <c r="N10" s="98"/>
      <c r="O10" s="98"/>
      <c r="P10" s="98"/>
      <c r="Q10" s="98"/>
      <c r="R10" s="98"/>
      <c r="S10" s="96"/>
      <c r="T10" s="99" t="n">
        <v>5420.0048</v>
      </c>
      <c r="U10" s="99" t="n">
        <v>31.3959</v>
      </c>
      <c r="V10" s="99" t="n">
        <v>38.2162</v>
      </c>
      <c r="W10" s="99" t="n">
        <v>39.497</v>
      </c>
      <c r="X10" s="99" t="n">
        <v>26930.65</v>
      </c>
      <c r="Y10" s="99" t="n">
        <v>101.92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1.0192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48678.024</v>
      </c>
      <c r="I11" s="101" t="n">
        <f aca="false">V11</f>
        <v>39.1548</v>
      </c>
      <c r="J11" s="101" t="n">
        <f aca="false">T11</f>
        <v>248678.024</v>
      </c>
      <c r="K11" s="101" t="n">
        <f aca="false">W11</f>
        <v>37.8075</v>
      </c>
      <c r="L11" s="93"/>
      <c r="M11" s="93"/>
      <c r="N11" s="93"/>
      <c r="O11" s="93"/>
      <c r="P11" s="93"/>
      <c r="Q11" s="108"/>
      <c r="R11" s="93"/>
      <c r="S11" s="94"/>
      <c r="T11" s="95" t="n">
        <v>248678.024</v>
      </c>
      <c r="U11" s="95" t="n">
        <v>40.6461</v>
      </c>
      <c r="V11" s="95" t="n">
        <v>39.1548</v>
      </c>
      <c r="W11" s="95" t="n">
        <v>37.8075</v>
      </c>
      <c r="X11" s="95" t="n">
        <v>123151.04</v>
      </c>
      <c r="Y11" s="95" t="n">
        <v>1396.67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13.9667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36120.6528</v>
      </c>
      <c r="I12" s="101" t="n">
        <f aca="false">V12</f>
        <v>37.5144</v>
      </c>
      <c r="J12" s="101" t="n">
        <f aca="false">T12</f>
        <v>136120.6528</v>
      </c>
      <c r="K12" s="101" t="n">
        <f aca="false">W12</f>
        <v>36.1976</v>
      </c>
      <c r="L12" s="93"/>
      <c r="M12" s="93"/>
      <c r="N12" s="93"/>
      <c r="O12" s="93"/>
      <c r="P12" s="93"/>
      <c r="Q12" s="108"/>
      <c r="R12" s="93"/>
      <c r="S12" s="94"/>
      <c r="T12" s="95" t="n">
        <v>136120.6528</v>
      </c>
      <c r="U12" s="95" t="n">
        <v>35.9978</v>
      </c>
      <c r="V12" s="95" t="n">
        <v>37.5144</v>
      </c>
      <c r="W12" s="95" t="n">
        <v>36.1976</v>
      </c>
      <c r="X12" s="95" t="n">
        <v>99282.92</v>
      </c>
      <c r="Y12" s="95" t="n">
        <v>539.29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5.3929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5272.6816</v>
      </c>
      <c r="I13" s="101" t="n">
        <f aca="false">V13</f>
        <v>35.748</v>
      </c>
      <c r="J13" s="101" t="n">
        <f aca="false">T13</f>
        <v>35272.6816</v>
      </c>
      <c r="K13" s="101" t="n">
        <f aca="false">W13</f>
        <v>34.5886</v>
      </c>
      <c r="L13" s="93"/>
      <c r="M13" s="93"/>
      <c r="N13" s="93"/>
      <c r="O13" s="93"/>
      <c r="P13" s="93"/>
      <c r="Q13" s="108"/>
      <c r="R13" s="93"/>
      <c r="S13" s="94"/>
      <c r="T13" s="95" t="n">
        <v>35272.6816</v>
      </c>
      <c r="U13" s="95" t="n">
        <v>30.2048</v>
      </c>
      <c r="V13" s="95" t="n">
        <v>35.748</v>
      </c>
      <c r="W13" s="95" t="n">
        <v>34.5886</v>
      </c>
      <c r="X13" s="95" t="n">
        <v>60829.27</v>
      </c>
      <c r="Y13" s="95" t="n">
        <v>261.06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2.6106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8909.76</v>
      </c>
      <c r="I14" s="102" t="n">
        <f aca="false">V14</f>
        <v>33.9654</v>
      </c>
      <c r="J14" s="102" t="n">
        <f aca="false">T14</f>
        <v>8909.76</v>
      </c>
      <c r="K14" s="102" t="n">
        <f aca="false">W14</f>
        <v>32.9877</v>
      </c>
      <c r="L14" s="98"/>
      <c r="M14" s="98"/>
      <c r="N14" s="98"/>
      <c r="O14" s="98"/>
      <c r="P14" s="98"/>
      <c r="Q14" s="98"/>
      <c r="R14" s="98"/>
      <c r="S14" s="96"/>
      <c r="T14" s="99" t="n">
        <v>8909.76</v>
      </c>
      <c r="U14" s="99" t="n">
        <v>28.1852</v>
      </c>
      <c r="V14" s="99" t="n">
        <v>33.9654</v>
      </c>
      <c r="W14" s="99" t="n">
        <v>32.9877</v>
      </c>
      <c r="X14" s="99" t="n">
        <v>51403.04</v>
      </c>
      <c r="Y14" s="99" t="n">
        <v>174.46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1.7446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0941.4144</v>
      </c>
      <c r="I15" s="101" t="n">
        <f aca="false">V15</f>
        <v>46.4928</v>
      </c>
      <c r="J15" s="101" t="n">
        <f aca="false">T15</f>
        <v>30941.4144</v>
      </c>
      <c r="K15" s="101" t="n">
        <f aca="false">W15</f>
        <v>46.2274</v>
      </c>
      <c r="L15" s="87"/>
      <c r="M15" s="87"/>
      <c r="N15" s="87"/>
      <c r="O15" s="87"/>
      <c r="P15" s="93"/>
      <c r="Q15" s="108"/>
      <c r="R15" s="93"/>
      <c r="S15" s="94"/>
      <c r="T15" s="89" t="n">
        <v>30941.4144</v>
      </c>
      <c r="U15" s="89" t="n">
        <v>42.0886</v>
      </c>
      <c r="V15" s="89" t="n">
        <v>46.4928</v>
      </c>
      <c r="W15" s="89" t="n">
        <v>46.2274</v>
      </c>
      <c r="X15" s="95" t="n">
        <v>68449.89</v>
      </c>
      <c r="Y15" s="95" t="n">
        <v>242.03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2.4203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124.992</v>
      </c>
      <c r="I16" s="101" t="n">
        <f aca="false">V16</f>
        <v>45.6998</v>
      </c>
      <c r="J16" s="101" t="n">
        <f aca="false">T16</f>
        <v>7124.992</v>
      </c>
      <c r="K16" s="101" t="n">
        <f aca="false">W16</f>
        <v>45.5723</v>
      </c>
      <c r="L16" s="93"/>
      <c r="M16" s="93"/>
      <c r="N16" s="93"/>
      <c r="O16" s="93"/>
      <c r="P16" s="93"/>
      <c r="Q16" s="108"/>
      <c r="R16" s="93"/>
      <c r="S16" s="94"/>
      <c r="T16" s="95" t="n">
        <v>7124.992</v>
      </c>
      <c r="U16" s="95" t="n">
        <v>40.3133</v>
      </c>
      <c r="V16" s="95" t="n">
        <v>45.6998</v>
      </c>
      <c r="W16" s="95" t="n">
        <v>45.5723</v>
      </c>
      <c r="X16" s="95" t="n">
        <v>59339.93</v>
      </c>
      <c r="Y16" s="95" t="n">
        <v>165.35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1.6535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2714.7424</v>
      </c>
      <c r="I17" s="101" t="n">
        <f aca="false">V17</f>
        <v>44.9302</v>
      </c>
      <c r="J17" s="101" t="n">
        <f aca="false">T17</f>
        <v>2714.7424</v>
      </c>
      <c r="K17" s="101" t="n">
        <f aca="false">W17</f>
        <v>45.0619</v>
      </c>
      <c r="L17" s="93"/>
      <c r="M17" s="93"/>
      <c r="N17" s="93"/>
      <c r="O17" s="93"/>
      <c r="P17" s="93"/>
      <c r="Q17" s="108"/>
      <c r="R17" s="93"/>
      <c r="S17" s="94"/>
      <c r="T17" s="95" t="n">
        <v>2714.7424</v>
      </c>
      <c r="U17" s="95" t="n">
        <v>38.853</v>
      </c>
      <c r="V17" s="95" t="n">
        <v>44.9302</v>
      </c>
      <c r="W17" s="95" t="n">
        <v>45.0619</v>
      </c>
      <c r="X17" s="95" t="n">
        <v>82030.74</v>
      </c>
      <c r="Y17" s="95" t="n">
        <v>188.02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1.8802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264.856</v>
      </c>
      <c r="I18" s="102" t="n">
        <f aca="false">V18</f>
        <v>44.026</v>
      </c>
      <c r="J18" s="102" t="n">
        <f aca="false">T18</f>
        <v>1264.856</v>
      </c>
      <c r="K18" s="102" t="n">
        <f aca="false">W18</f>
        <v>44.4446</v>
      </c>
      <c r="L18" s="98"/>
      <c r="M18" s="98"/>
      <c r="N18" s="98"/>
      <c r="O18" s="98"/>
      <c r="P18" s="98"/>
      <c r="Q18" s="98"/>
      <c r="R18" s="98"/>
      <c r="S18" s="96"/>
      <c r="T18" s="99" t="n">
        <v>1264.856</v>
      </c>
      <c r="U18" s="99" t="n">
        <v>37.0564</v>
      </c>
      <c r="V18" s="99" t="n">
        <v>44.026</v>
      </c>
      <c r="W18" s="99" t="n">
        <v>44.4446</v>
      </c>
      <c r="X18" s="99" t="n">
        <v>48804.73</v>
      </c>
      <c r="Y18" s="99" t="n">
        <v>147.74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1.4774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552.64</v>
      </c>
      <c r="I19" s="50" t="n">
        <f aca="false">V19</f>
        <v>43.3868</v>
      </c>
      <c r="J19" s="50" t="n">
        <f aca="false">T19</f>
        <v>5552.64</v>
      </c>
      <c r="K19" s="50" t="n">
        <f aca="false">W19</f>
        <v>44.770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369.05</v>
      </c>
      <c r="Q19" s="52" t="n">
        <v>67.7</v>
      </c>
      <c r="R19" s="51" t="n">
        <f aca="false">P19/3600</f>
        <v>6.76918055555556</v>
      </c>
      <c r="S19" s="53"/>
      <c r="T19" s="54" t="n">
        <v>5552.64</v>
      </c>
      <c r="U19" s="54" t="n">
        <v>41.8381</v>
      </c>
      <c r="V19" s="54" t="n">
        <v>43.3868</v>
      </c>
      <c r="W19" s="54" t="n">
        <v>44.7709</v>
      </c>
      <c r="X19" s="54" t="n">
        <v>24776.18</v>
      </c>
      <c r="Y19" s="54" t="n">
        <v>85.92</v>
      </c>
      <c r="Z19" s="51" t="n">
        <f aca="false">X19/3600</f>
        <v>6.8822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77</v>
      </c>
      <c r="AF19" s="38" t="n">
        <f aca="false">R19/100</f>
        <v>0.0676918055555556</v>
      </c>
      <c r="AG19" s="38" t="n">
        <f aca="false">Y19/100</f>
        <v>0.8592</v>
      </c>
      <c r="AH19" s="38" t="n">
        <f aca="false">Z19/100</f>
        <v>0.06882272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81.604</v>
      </c>
      <c r="I20" s="50" t="n">
        <f aca="false">V20</f>
        <v>41.6974</v>
      </c>
      <c r="J20" s="50" t="n">
        <f aca="false">T20</f>
        <v>2581.604</v>
      </c>
      <c r="K20" s="50" t="n">
        <f aca="false">W20</f>
        <v>42.7785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877.65</v>
      </c>
      <c r="Q20" s="52" t="n">
        <v>65.62</v>
      </c>
      <c r="R20" s="51" t="n">
        <f aca="false">P20/3600</f>
        <v>6.077125</v>
      </c>
      <c r="S20" s="53"/>
      <c r="T20" s="54" t="n">
        <v>2581.604</v>
      </c>
      <c r="U20" s="54" t="n">
        <v>39.7755</v>
      </c>
      <c r="V20" s="54" t="n">
        <v>41.6974</v>
      </c>
      <c r="W20" s="54" t="n">
        <v>42.7785</v>
      </c>
      <c r="X20" s="54" t="n">
        <v>24887.69</v>
      </c>
      <c r="Y20" s="54" t="n">
        <v>71.3</v>
      </c>
      <c r="Z20" s="51" t="n">
        <f aca="false">X20/3600</f>
        <v>6.91324722222222</v>
      </c>
      <c r="AA20" s="53"/>
      <c r="AB20" s="53"/>
      <c r="AC20" s="53"/>
      <c r="AE20" s="38" t="n">
        <f aca="false">Q20/100</f>
        <v>0.6562</v>
      </c>
      <c r="AF20" s="38" t="n">
        <f aca="false">R20/100</f>
        <v>0.06077125</v>
      </c>
      <c r="AG20" s="38" t="n">
        <f aca="false">Y20/100</f>
        <v>0.713</v>
      </c>
      <c r="AH20" s="38" t="n">
        <f aca="false">Z20/100</f>
        <v>0.0691324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3.8208</v>
      </c>
      <c r="I21" s="50" t="n">
        <f aca="false">V21</f>
        <v>40.1415</v>
      </c>
      <c r="J21" s="50" t="n">
        <f aca="false">T21</f>
        <v>1233.8208</v>
      </c>
      <c r="K21" s="50" t="n">
        <f aca="false">W21</f>
        <v>41.260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61.53</v>
      </c>
      <c r="Q21" s="52" t="n">
        <v>58.56</v>
      </c>
      <c r="R21" s="51" t="n">
        <f aca="false">P21/3600</f>
        <v>5.93375833333333</v>
      </c>
      <c r="S21" s="53"/>
      <c r="T21" s="54" t="n">
        <v>1233.8208</v>
      </c>
      <c r="U21" s="54" t="n">
        <v>37.2177</v>
      </c>
      <c r="V21" s="54" t="n">
        <v>40.1415</v>
      </c>
      <c r="W21" s="54" t="n">
        <v>41.2603</v>
      </c>
      <c r="X21" s="54" t="n">
        <v>20835.12</v>
      </c>
      <c r="Y21" s="54" t="n">
        <v>64.26</v>
      </c>
      <c r="Z21" s="51" t="n">
        <f aca="false">X21/3600</f>
        <v>5.78753333333333</v>
      </c>
      <c r="AA21" s="53"/>
      <c r="AB21" s="53"/>
      <c r="AC21" s="53"/>
      <c r="AE21" s="38" t="n">
        <f aca="false">Q21/100</f>
        <v>0.5856</v>
      </c>
      <c r="AF21" s="38" t="n">
        <f aca="false">R21/100</f>
        <v>0.0593375833333333</v>
      </c>
      <c r="AG21" s="38" t="n">
        <f aca="false">Y21/100</f>
        <v>0.6426</v>
      </c>
      <c r="AH21" s="38" t="n">
        <f aca="false">Z21/100</f>
        <v>0.0578753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83.7928</v>
      </c>
      <c r="I22" s="58" t="n">
        <f aca="false">V22</f>
        <v>38.567</v>
      </c>
      <c r="J22" s="58" t="n">
        <f aca="false">T22</f>
        <v>583.7928</v>
      </c>
      <c r="K22" s="58" t="n">
        <f aca="false">W22</f>
        <v>40.0038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272.72</v>
      </c>
      <c r="Q22" s="59" t="n">
        <v>48.51</v>
      </c>
      <c r="R22" s="59" t="n">
        <f aca="false">P22/3600</f>
        <v>6.18686666666667</v>
      </c>
      <c r="S22" s="57"/>
      <c r="T22" s="60" t="n">
        <v>583.7928</v>
      </c>
      <c r="U22" s="60" t="n">
        <v>34.5642</v>
      </c>
      <c r="V22" s="60" t="n">
        <v>38.567</v>
      </c>
      <c r="W22" s="60" t="n">
        <v>40.0038</v>
      </c>
      <c r="X22" s="60" t="n">
        <v>20214.51</v>
      </c>
      <c r="Y22" s="60" t="n">
        <v>49.91</v>
      </c>
      <c r="Z22" s="59" t="n">
        <f aca="false">X22/3600</f>
        <v>5.61514166666667</v>
      </c>
      <c r="AA22" s="57"/>
      <c r="AB22" s="57"/>
      <c r="AC22" s="57"/>
      <c r="AE22" s="38" t="n">
        <f aca="false">Q22/100</f>
        <v>0.4851</v>
      </c>
      <c r="AF22" s="38" t="n">
        <f aca="false">R22/100</f>
        <v>0.0618686666666667</v>
      </c>
      <c r="AG22" s="38" t="n">
        <f aca="false">Y22/100</f>
        <v>0.4991</v>
      </c>
      <c r="AH22" s="38" t="n">
        <f aca="false">Z22/100</f>
        <v>0.05615141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556.4912</v>
      </c>
      <c r="I23" s="63" t="n">
        <f aca="false">V23</f>
        <v>41.8486</v>
      </c>
      <c r="J23" s="63" t="n">
        <f aca="false">T23</f>
        <v>8556.4912</v>
      </c>
      <c r="K23" s="63" t="n">
        <f aca="false">W23</f>
        <v>42.9243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758.54</v>
      </c>
      <c r="Q23" s="52" t="n">
        <v>67.59</v>
      </c>
      <c r="R23" s="61" t="n">
        <f aca="false">P23/3600</f>
        <v>6.87737222222222</v>
      </c>
      <c r="S23" s="64"/>
      <c r="T23" s="62" t="n">
        <v>8556.4912</v>
      </c>
      <c r="U23" s="62" t="n">
        <v>39.8963</v>
      </c>
      <c r="V23" s="62" t="n">
        <v>41.8486</v>
      </c>
      <c r="W23" s="62" t="n">
        <v>42.9243</v>
      </c>
      <c r="X23" s="62" t="n">
        <v>25888.18</v>
      </c>
      <c r="Y23" s="62" t="n">
        <v>109.06</v>
      </c>
      <c r="Z23" s="61" t="n">
        <f aca="false">X23/3600</f>
        <v>7.19116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759</v>
      </c>
      <c r="AF23" s="38" t="n">
        <f aca="false">R23/100</f>
        <v>0.0687737222222222</v>
      </c>
      <c r="AG23" s="38" t="n">
        <f aca="false">Y23/100</f>
        <v>1.0906</v>
      </c>
      <c r="AH23" s="38" t="n">
        <f aca="false">Z23/100</f>
        <v>0.0719116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90.8616</v>
      </c>
      <c r="I24" s="50" t="n">
        <f aca="false">V24</f>
        <v>39.7045</v>
      </c>
      <c r="J24" s="50" t="n">
        <f aca="false">T24</f>
        <v>3490.8616</v>
      </c>
      <c r="K24" s="50" t="n">
        <f aca="false">W24</f>
        <v>40.664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4117.44</v>
      </c>
      <c r="Q24" s="52" t="n">
        <v>57.68</v>
      </c>
      <c r="R24" s="51" t="n">
        <f aca="false">P24/3600</f>
        <v>6.69928888888889</v>
      </c>
      <c r="S24" s="53"/>
      <c r="T24" s="54" t="n">
        <v>3490.8616</v>
      </c>
      <c r="U24" s="54" t="n">
        <v>36.9402</v>
      </c>
      <c r="V24" s="54" t="n">
        <v>39.7045</v>
      </c>
      <c r="W24" s="54" t="n">
        <v>40.6649</v>
      </c>
      <c r="X24" s="54" t="n">
        <v>24643.34</v>
      </c>
      <c r="Y24" s="54" t="n">
        <v>68.07</v>
      </c>
      <c r="Z24" s="51" t="n">
        <f aca="false">X24/3600</f>
        <v>6.84537222222222</v>
      </c>
      <c r="AA24" s="53"/>
      <c r="AB24" s="53"/>
      <c r="AC24" s="53"/>
      <c r="AE24" s="38" t="n">
        <f aca="false">Q24/100</f>
        <v>0.5768</v>
      </c>
      <c r="AF24" s="38" t="n">
        <f aca="false">R24/100</f>
        <v>0.0669928888888889</v>
      </c>
      <c r="AG24" s="38" t="n">
        <f aca="false">Y24/100</f>
        <v>0.6807</v>
      </c>
      <c r="AH24" s="38" t="n">
        <f aca="false">Z24/100</f>
        <v>0.0684537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3.8448</v>
      </c>
      <c r="I25" s="50" t="n">
        <f aca="false">V25</f>
        <v>37.7235</v>
      </c>
      <c r="J25" s="50" t="n">
        <f aca="false">T25</f>
        <v>1473.8448</v>
      </c>
      <c r="K25" s="50" t="n">
        <f aca="false">W25</f>
        <v>39.047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385.51</v>
      </c>
      <c r="Q25" s="52" t="n">
        <v>54.59</v>
      </c>
      <c r="R25" s="51" t="n">
        <f aca="false">P25/3600</f>
        <v>6.21819722222222</v>
      </c>
      <c r="S25" s="53"/>
      <c r="T25" s="54" t="n">
        <v>1473.8448</v>
      </c>
      <c r="U25" s="54" t="n">
        <v>34.1058</v>
      </c>
      <c r="V25" s="54" t="n">
        <v>37.7235</v>
      </c>
      <c r="W25" s="54" t="n">
        <v>39.0472</v>
      </c>
      <c r="X25" s="54" t="n">
        <v>20055.8</v>
      </c>
      <c r="Y25" s="54" t="n">
        <v>58.92</v>
      </c>
      <c r="Z25" s="51" t="n">
        <f aca="false">X25/3600</f>
        <v>5.57105555555556</v>
      </c>
      <c r="AA25" s="53"/>
      <c r="AB25" s="53"/>
      <c r="AC25" s="53"/>
      <c r="AE25" s="38" t="n">
        <f aca="false">Q25/100</f>
        <v>0.5459</v>
      </c>
      <c r="AF25" s="38" t="n">
        <f aca="false">R25/100</f>
        <v>0.0621819722222222</v>
      </c>
      <c r="AG25" s="38" t="n">
        <f aca="false">Y25/100</f>
        <v>0.5892</v>
      </c>
      <c r="AH25" s="38" t="n">
        <f aca="false">Z25/100</f>
        <v>0.055710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4.1008</v>
      </c>
      <c r="I26" s="58" t="n">
        <f aca="false">V26</f>
        <v>35.9351</v>
      </c>
      <c r="J26" s="58" t="n">
        <f aca="false">T26</f>
        <v>614.1008</v>
      </c>
      <c r="K26" s="58" t="n">
        <f aca="false">W26</f>
        <v>37.843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750.95</v>
      </c>
      <c r="Q26" s="59" t="n">
        <v>51.3</v>
      </c>
      <c r="R26" s="59" t="n">
        <f aca="false">P26/3600</f>
        <v>6.04193055555556</v>
      </c>
      <c r="S26" s="57"/>
      <c r="T26" s="60" t="n">
        <v>614.1008</v>
      </c>
      <c r="U26" s="60" t="n">
        <v>31.5037</v>
      </c>
      <c r="V26" s="60" t="n">
        <v>35.9351</v>
      </c>
      <c r="W26" s="60" t="n">
        <v>37.843</v>
      </c>
      <c r="X26" s="60" t="n">
        <v>19343.41</v>
      </c>
      <c r="Y26" s="60" t="n">
        <v>52.53</v>
      </c>
      <c r="Z26" s="59" t="n">
        <f aca="false">X26/3600</f>
        <v>5.37316944444445</v>
      </c>
      <c r="AA26" s="57"/>
      <c r="AB26" s="57"/>
      <c r="AC26" s="57"/>
      <c r="AE26" s="38" t="n">
        <f aca="false">Q26/100</f>
        <v>0.513</v>
      </c>
      <c r="AF26" s="38" t="n">
        <f aca="false">R26/100</f>
        <v>0.0604193055555556</v>
      </c>
      <c r="AG26" s="38" t="n">
        <f aca="false">Y26/100</f>
        <v>0.5253</v>
      </c>
      <c r="AH26" s="38" t="n">
        <f aca="false">Z26/100</f>
        <v>0.053731694444444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30.2448</v>
      </c>
      <c r="I27" s="63" t="n">
        <f aca="false">V27</f>
        <v>39.9721</v>
      </c>
      <c r="J27" s="63" t="n">
        <f aca="false">T27</f>
        <v>20130.2448</v>
      </c>
      <c r="K27" s="63" t="n">
        <f aca="false">W27</f>
        <v>43.0902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7088.42</v>
      </c>
      <c r="Q27" s="52" t="n">
        <v>129.27</v>
      </c>
      <c r="R27" s="61" t="n">
        <f aca="false">P27/3600</f>
        <v>15.8578944444444</v>
      </c>
      <c r="S27" s="64"/>
      <c r="T27" s="62" t="n">
        <v>20130.2448</v>
      </c>
      <c r="U27" s="62" t="n">
        <v>38.7023</v>
      </c>
      <c r="V27" s="62" t="n">
        <v>39.9721</v>
      </c>
      <c r="W27" s="62" t="n">
        <v>43.0902</v>
      </c>
      <c r="X27" s="62" t="n">
        <v>54320.95</v>
      </c>
      <c r="Y27" s="62" t="n">
        <v>186.36</v>
      </c>
      <c r="Z27" s="61" t="n">
        <f aca="false">X27/3600</f>
        <v>15.08915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927</v>
      </c>
      <c r="AF27" s="38" t="n">
        <f aca="false">R27/100</f>
        <v>0.158578944444444</v>
      </c>
      <c r="AG27" s="38" t="n">
        <f aca="false">Y27/100</f>
        <v>1.8636</v>
      </c>
      <c r="AH27" s="38" t="n">
        <f aca="false">Z27/100</f>
        <v>0.15089152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54.0896</v>
      </c>
      <c r="I28" s="50" t="n">
        <f aca="false">V28</f>
        <v>38.7219</v>
      </c>
      <c r="J28" s="50" t="n">
        <f aca="false">T28</f>
        <v>6454.0896</v>
      </c>
      <c r="K28" s="50" t="n">
        <f aca="false">W28</f>
        <v>41.0544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863.18</v>
      </c>
      <c r="Q28" s="52" t="n">
        <v>98.32</v>
      </c>
      <c r="R28" s="51" t="n">
        <f aca="false">P28/3600</f>
        <v>13.2953277777778</v>
      </c>
      <c r="S28" s="53"/>
      <c r="T28" s="54" t="n">
        <v>6454.0896</v>
      </c>
      <c r="U28" s="54" t="n">
        <v>36.6441</v>
      </c>
      <c r="V28" s="54" t="n">
        <v>38.7219</v>
      </c>
      <c r="W28" s="54" t="n">
        <v>41.0544</v>
      </c>
      <c r="X28" s="54" t="n">
        <v>43493.33</v>
      </c>
      <c r="Y28" s="54" t="n">
        <v>112.81</v>
      </c>
      <c r="Z28" s="51" t="n">
        <f aca="false">X28/3600</f>
        <v>12.0814805555556</v>
      </c>
      <c r="AA28" s="53"/>
      <c r="AB28" s="53"/>
      <c r="AC28" s="53"/>
      <c r="AE28" s="38" t="n">
        <f aca="false">Q28/100</f>
        <v>0.9832</v>
      </c>
      <c r="AF28" s="38" t="n">
        <f aca="false">R28/100</f>
        <v>0.132953277777778</v>
      </c>
      <c r="AG28" s="38" t="n">
        <f aca="false">Y28/100</f>
        <v>1.1281</v>
      </c>
      <c r="AH28" s="38" t="n">
        <f aca="false">Z28/100</f>
        <v>0.12081480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78.5592</v>
      </c>
      <c r="I29" s="50" t="n">
        <f aca="false">V29</f>
        <v>37.5168</v>
      </c>
      <c r="J29" s="50" t="n">
        <f aca="false">T29</f>
        <v>2878.5592</v>
      </c>
      <c r="K29" s="50" t="n">
        <f aca="false">W29</f>
        <v>39.0146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567.44</v>
      </c>
      <c r="Q29" s="52" t="n">
        <v>94.33</v>
      </c>
      <c r="R29" s="51" t="n">
        <f aca="false">P29/3600</f>
        <v>10.9909555555556</v>
      </c>
      <c r="S29" s="53"/>
      <c r="T29" s="54" t="n">
        <v>2878.5592</v>
      </c>
      <c r="U29" s="54" t="n">
        <v>34.4383</v>
      </c>
      <c r="V29" s="54" t="n">
        <v>37.5168</v>
      </c>
      <c r="W29" s="54" t="n">
        <v>39.0146</v>
      </c>
      <c r="X29" s="54" t="n">
        <v>39851.32</v>
      </c>
      <c r="Y29" s="54" t="n">
        <v>100.02</v>
      </c>
      <c r="Z29" s="51" t="n">
        <f aca="false">X29/3600</f>
        <v>11.0698111111111</v>
      </c>
      <c r="AA29" s="53"/>
      <c r="AB29" s="53"/>
      <c r="AC29" s="53"/>
      <c r="AE29" s="38" t="n">
        <f aca="false">Q29/100</f>
        <v>0.9433</v>
      </c>
      <c r="AF29" s="38" t="n">
        <f aca="false">R29/100</f>
        <v>0.109909555555556</v>
      </c>
      <c r="AG29" s="38" t="n">
        <f aca="false">Y29/100</f>
        <v>1.0002</v>
      </c>
      <c r="AH29" s="38" t="n">
        <f aca="false">Z29/100</f>
        <v>0.1106981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53.9328</v>
      </c>
      <c r="I30" s="58" t="n">
        <f aca="false">V30</f>
        <v>36.1977</v>
      </c>
      <c r="J30" s="58" t="n">
        <f aca="false">T30</f>
        <v>1353.9328</v>
      </c>
      <c r="K30" s="58" t="n">
        <f aca="false">W30</f>
        <v>36.9811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798.41</v>
      </c>
      <c r="Q30" s="59" t="n">
        <v>79.34</v>
      </c>
      <c r="R30" s="59" t="n">
        <f aca="false">P30/3600</f>
        <v>10.4995583333333</v>
      </c>
      <c r="S30" s="57"/>
      <c r="T30" s="60" t="n">
        <v>1353.9328</v>
      </c>
      <c r="U30" s="60" t="n">
        <v>32.1121</v>
      </c>
      <c r="V30" s="60" t="n">
        <v>36.1977</v>
      </c>
      <c r="W30" s="60" t="n">
        <v>36.9811</v>
      </c>
      <c r="X30" s="60" t="n">
        <v>38357.31</v>
      </c>
      <c r="Y30" s="60" t="n">
        <v>83.28</v>
      </c>
      <c r="Z30" s="59" t="n">
        <f aca="false">X30/3600</f>
        <v>10.6548083333333</v>
      </c>
      <c r="AA30" s="57"/>
      <c r="AB30" s="57"/>
      <c r="AC30" s="57"/>
      <c r="AE30" s="38" t="n">
        <f aca="false">Q30/100</f>
        <v>0.7934</v>
      </c>
      <c r="AF30" s="38" t="n">
        <f aca="false">R30/100</f>
        <v>0.104995583333333</v>
      </c>
      <c r="AG30" s="38" t="n">
        <f aca="false">Y30/100</f>
        <v>0.8328</v>
      </c>
      <c r="AH30" s="38" t="n">
        <f aca="false">Z30/100</f>
        <v>0.10654808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926.1864</v>
      </c>
      <c r="I31" s="65" t="n">
        <f aca="false">V31</f>
        <v>43.5861</v>
      </c>
      <c r="J31" s="65" t="n">
        <f aca="false">T31</f>
        <v>20926.1864</v>
      </c>
      <c r="K31" s="65" t="n">
        <f aca="false">W31</f>
        <v>44.7689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762.6</v>
      </c>
      <c r="Q31" s="52" t="n">
        <v>151.68</v>
      </c>
      <c r="R31" s="61" t="n">
        <f aca="false">P31/3600</f>
        <v>15.2118333333333</v>
      </c>
      <c r="S31" s="64"/>
      <c r="T31" s="62" t="n">
        <v>20926.1864</v>
      </c>
      <c r="U31" s="62" t="n">
        <v>39.4777</v>
      </c>
      <c r="V31" s="62" t="n">
        <v>43.5861</v>
      </c>
      <c r="W31" s="62" t="n">
        <v>44.7689</v>
      </c>
      <c r="X31" s="62" t="n">
        <v>98689.94</v>
      </c>
      <c r="Y31" s="62" t="n">
        <v>255.8</v>
      </c>
      <c r="Z31" s="61" t="n">
        <f aca="false">X31/3600</f>
        <v>27.4138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68</v>
      </c>
      <c r="AF31" s="38" t="n">
        <f aca="false">R31/100</f>
        <v>0.152118333333333</v>
      </c>
      <c r="AG31" s="38" t="n">
        <f aca="false">Y31/100</f>
        <v>2.558</v>
      </c>
      <c r="AH31" s="38" t="n">
        <f aca="false">Z31/100</f>
        <v>0.2741387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390.9888</v>
      </c>
      <c r="I32" s="66" t="n">
        <f aca="false">V32</f>
        <v>42.0811</v>
      </c>
      <c r="J32" s="66" t="n">
        <f aca="false">T32</f>
        <v>7390.9888</v>
      </c>
      <c r="K32" s="66" t="n">
        <f aca="false">W32</f>
        <v>42.507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801.29</v>
      </c>
      <c r="Q32" s="52" t="n">
        <v>133.02</v>
      </c>
      <c r="R32" s="51" t="n">
        <f aca="false">P32/3600</f>
        <v>14.667025</v>
      </c>
      <c r="S32" s="53"/>
      <c r="T32" s="54" t="n">
        <v>7390.9888</v>
      </c>
      <c r="U32" s="54" t="n">
        <v>37.5438</v>
      </c>
      <c r="V32" s="54" t="n">
        <v>42.0811</v>
      </c>
      <c r="W32" s="54" t="n">
        <v>42.5073</v>
      </c>
      <c r="X32" s="54" t="n">
        <v>48473.68</v>
      </c>
      <c r="Y32" s="54" t="n">
        <v>146.47</v>
      </c>
      <c r="Z32" s="51" t="n">
        <f aca="false">X32/3600</f>
        <v>13.4649111111111</v>
      </c>
      <c r="AA32" s="53"/>
      <c r="AB32" s="53"/>
      <c r="AC32" s="53"/>
      <c r="AE32" s="38" t="n">
        <f aca="false">Q32/100</f>
        <v>1.3302</v>
      </c>
      <c r="AF32" s="38" t="n">
        <f aca="false">R32/100</f>
        <v>0.14667025</v>
      </c>
      <c r="AG32" s="38" t="n">
        <f aca="false">Y32/100</f>
        <v>1.4647</v>
      </c>
      <c r="AH32" s="38" t="n">
        <f aca="false">Z32/100</f>
        <v>0.1346491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400.2472</v>
      </c>
      <c r="I33" s="66" t="n">
        <f aca="false">V33</f>
        <v>40.3862</v>
      </c>
      <c r="J33" s="66" t="n">
        <f aca="false">T33</f>
        <v>3400.2472</v>
      </c>
      <c r="K33" s="66" t="n">
        <f aca="false">W33</f>
        <v>40.1278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238.42</v>
      </c>
      <c r="Q33" s="52" t="n">
        <v>126.79</v>
      </c>
      <c r="R33" s="51" t="n">
        <f aca="false">P33/3600</f>
        <v>13.6773388888889</v>
      </c>
      <c r="S33" s="53"/>
      <c r="T33" s="54" t="n">
        <v>3400.2472</v>
      </c>
      <c r="U33" s="54" t="n">
        <v>35.5592</v>
      </c>
      <c r="V33" s="54" t="n">
        <v>40.3862</v>
      </c>
      <c r="W33" s="54" t="n">
        <v>40.1278</v>
      </c>
      <c r="X33" s="54" t="n">
        <v>44262.44</v>
      </c>
      <c r="Y33" s="54" t="n">
        <v>129.7</v>
      </c>
      <c r="Z33" s="51" t="n">
        <f aca="false">X33/3600</f>
        <v>12.2951222222222</v>
      </c>
      <c r="AA33" s="53"/>
      <c r="AB33" s="53"/>
      <c r="AC33" s="53"/>
      <c r="AE33" s="38" t="n">
        <f aca="false">Q33/100</f>
        <v>1.2679</v>
      </c>
      <c r="AF33" s="38" t="n">
        <f aca="false">R33/100</f>
        <v>0.136773388888889</v>
      </c>
      <c r="AG33" s="38" t="n">
        <f aca="false">Y33/100</f>
        <v>1.297</v>
      </c>
      <c r="AH33" s="38" t="n">
        <f aca="false">Z33/100</f>
        <v>0.122951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57.372</v>
      </c>
      <c r="I34" s="67" t="n">
        <f aca="false">V34</f>
        <v>38.4943</v>
      </c>
      <c r="J34" s="67" t="n">
        <f aca="false">T34</f>
        <v>1657.372</v>
      </c>
      <c r="K34" s="67" t="n">
        <f aca="false">W34</f>
        <v>37.7316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2057.06</v>
      </c>
      <c r="Q34" s="59" t="n">
        <v>124.56</v>
      </c>
      <c r="R34" s="59" t="n">
        <f aca="false">P34/3600</f>
        <v>11.6825166666667</v>
      </c>
      <c r="S34" s="57"/>
      <c r="T34" s="60" t="n">
        <v>1657.372</v>
      </c>
      <c r="U34" s="60" t="n">
        <v>33.3853</v>
      </c>
      <c r="V34" s="60" t="n">
        <v>38.4943</v>
      </c>
      <c r="W34" s="60" t="n">
        <v>37.7316</v>
      </c>
      <c r="X34" s="60" t="n">
        <v>42062.77</v>
      </c>
      <c r="Y34" s="60" t="n">
        <v>125.83</v>
      </c>
      <c r="Z34" s="59" t="n">
        <f aca="false">X34/3600</f>
        <v>11.6841027777778</v>
      </c>
      <c r="AA34" s="57"/>
      <c r="AB34" s="57"/>
      <c r="AC34" s="57"/>
      <c r="AE34" s="38" t="n">
        <f aca="false">Q34/100</f>
        <v>1.2456</v>
      </c>
      <c r="AF34" s="38" t="n">
        <f aca="false">R34/100</f>
        <v>0.116825166666667</v>
      </c>
      <c r="AG34" s="38" t="n">
        <f aca="false">Y34/100</f>
        <v>1.2583</v>
      </c>
      <c r="AH34" s="38" t="n">
        <f aca="false">Z34/100</f>
        <v>0.11684102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575.2088</v>
      </c>
      <c r="I35" s="65" t="n">
        <f aca="false">V35</f>
        <v>41.7682</v>
      </c>
      <c r="J35" s="65" t="n">
        <f aca="false">T35</f>
        <v>51575.2088</v>
      </c>
      <c r="K35" s="65" t="n">
        <f aca="false">W35</f>
        <v>43.9475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8377.86</v>
      </c>
      <c r="Q35" s="52" t="n">
        <v>212.19</v>
      </c>
      <c r="R35" s="61" t="n">
        <f aca="false">P35/3600</f>
        <v>21.7716277777778</v>
      </c>
      <c r="S35" s="64"/>
      <c r="T35" s="62" t="n">
        <v>51575.2088</v>
      </c>
      <c r="U35" s="62" t="n">
        <v>38.2329</v>
      </c>
      <c r="V35" s="62" t="n">
        <v>41.7682</v>
      </c>
      <c r="W35" s="62" t="n">
        <v>43.9475</v>
      </c>
      <c r="X35" s="62" t="n">
        <v>80977.81</v>
      </c>
      <c r="Y35" s="62" t="n">
        <v>378.13</v>
      </c>
      <c r="Z35" s="61" t="n">
        <f aca="false">X35/3600</f>
        <v>22.49383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19</v>
      </c>
      <c r="AF35" s="38" t="n">
        <f aca="false">R35/100</f>
        <v>0.217716277777778</v>
      </c>
      <c r="AG35" s="38" t="n">
        <f aca="false">Y35/100</f>
        <v>3.7813</v>
      </c>
      <c r="AH35" s="38" t="n">
        <f aca="false">Z35/100</f>
        <v>0.2249383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72.068</v>
      </c>
      <c r="I36" s="66" t="n">
        <f aca="false">V36</f>
        <v>40.3751</v>
      </c>
      <c r="J36" s="66" t="n">
        <f aca="false">T36</f>
        <v>8072.068</v>
      </c>
      <c r="K36" s="66" t="n">
        <f aca="false">W36</f>
        <v>42.762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251.18</v>
      </c>
      <c r="Q36" s="52" t="n">
        <v>112.8</v>
      </c>
      <c r="R36" s="51" t="n">
        <f aca="false">P36/3600</f>
        <v>13.4031055555556</v>
      </c>
      <c r="S36" s="53"/>
      <c r="T36" s="54" t="n">
        <v>8072.068</v>
      </c>
      <c r="U36" s="54" t="n">
        <v>35.362</v>
      </c>
      <c r="V36" s="54" t="n">
        <v>40.3751</v>
      </c>
      <c r="W36" s="54" t="n">
        <v>42.7627</v>
      </c>
      <c r="X36" s="54" t="n">
        <v>60243.13</v>
      </c>
      <c r="Y36" s="54" t="n">
        <v>164.42</v>
      </c>
      <c r="Z36" s="51" t="n">
        <f aca="false">X36/3600</f>
        <v>16.7342027777778</v>
      </c>
      <c r="AA36" s="53"/>
      <c r="AB36" s="53"/>
      <c r="AC36" s="53"/>
      <c r="AE36" s="38" t="n">
        <f aca="false">Q36/100</f>
        <v>1.128</v>
      </c>
      <c r="AF36" s="38" t="n">
        <f aca="false">R36/100</f>
        <v>0.134031055555556</v>
      </c>
      <c r="AG36" s="38" t="n">
        <f aca="false">Y36/100</f>
        <v>1.6442</v>
      </c>
      <c r="AH36" s="38" t="n">
        <f aca="false">Z36/100</f>
        <v>0.16734202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20.54</v>
      </c>
      <c r="I37" s="66" t="n">
        <f aca="false">V37</f>
        <v>38.9045</v>
      </c>
      <c r="J37" s="66" t="n">
        <f aca="false">T37</f>
        <v>2220.54</v>
      </c>
      <c r="K37" s="66" t="n">
        <f aca="false">W37</f>
        <v>41.5057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701.44</v>
      </c>
      <c r="Q37" s="52" t="n">
        <v>141.71</v>
      </c>
      <c r="R37" s="51" t="n">
        <f aca="false">P37/3600</f>
        <v>15.1948444444444</v>
      </c>
      <c r="S37" s="53"/>
      <c r="T37" s="54" t="n">
        <v>2220.54</v>
      </c>
      <c r="U37" s="54" t="n">
        <v>33.4543</v>
      </c>
      <c r="V37" s="54" t="n">
        <v>38.9045</v>
      </c>
      <c r="W37" s="54" t="n">
        <v>41.5057</v>
      </c>
      <c r="X37" s="54" t="n">
        <v>48564.19</v>
      </c>
      <c r="Y37" s="54" t="n">
        <v>142.2</v>
      </c>
      <c r="Z37" s="51" t="n">
        <f aca="false">X37/3600</f>
        <v>13.4900527777778</v>
      </c>
      <c r="AA37" s="53"/>
      <c r="AB37" s="53"/>
      <c r="AC37" s="53"/>
      <c r="AE37" s="38" t="n">
        <f aca="false">Q37/100</f>
        <v>1.4171</v>
      </c>
      <c r="AF37" s="38" t="n">
        <f aca="false">R37/100</f>
        <v>0.151948444444444</v>
      </c>
      <c r="AG37" s="38" t="n">
        <f aca="false">Y37/100</f>
        <v>1.422</v>
      </c>
      <c r="AH37" s="38" t="n">
        <f aca="false">Z37/100</f>
        <v>0.13490052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6.7672</v>
      </c>
      <c r="I38" s="67" t="n">
        <f aca="false">V38</f>
        <v>37.4236</v>
      </c>
      <c r="J38" s="67" t="n">
        <f aca="false">T38</f>
        <v>826.7672</v>
      </c>
      <c r="K38" s="67" t="n">
        <f aca="false">W38</f>
        <v>40.1923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584.61</v>
      </c>
      <c r="Q38" s="59" t="n">
        <v>113.76</v>
      </c>
      <c r="R38" s="59" t="n">
        <f aca="false">P38/3600</f>
        <v>12.9401694444444</v>
      </c>
      <c r="S38" s="57"/>
      <c r="T38" s="60" t="n">
        <v>826.7672</v>
      </c>
      <c r="U38" s="60" t="n">
        <v>31.2429</v>
      </c>
      <c r="V38" s="60" t="n">
        <v>37.4236</v>
      </c>
      <c r="W38" s="60" t="n">
        <v>40.1923</v>
      </c>
      <c r="X38" s="60" t="n">
        <v>47223.59</v>
      </c>
      <c r="Y38" s="60" t="n">
        <v>117.77</v>
      </c>
      <c r="Z38" s="59" t="n">
        <f aca="false">X38/3600</f>
        <v>13.1176638888889</v>
      </c>
      <c r="AA38" s="57"/>
      <c r="AB38" s="57"/>
      <c r="AC38" s="57"/>
      <c r="AE38" s="38" t="n">
        <f aca="false">Q38/100</f>
        <v>1.1376</v>
      </c>
      <c r="AF38" s="38" t="n">
        <f aca="false">R38/100</f>
        <v>0.129401694444444</v>
      </c>
      <c r="AG38" s="38" t="n">
        <f aca="false">Y38/100</f>
        <v>1.1777</v>
      </c>
      <c r="AH38" s="38" t="n">
        <f aca="false">Z38/100</f>
        <v>0.1311766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149.5624</v>
      </c>
      <c r="I39" s="65" t="n">
        <f aca="false">V39</f>
        <v>42.3307</v>
      </c>
      <c r="J39" s="65" t="n">
        <f aca="false">T39</f>
        <v>4149.5624</v>
      </c>
      <c r="K39" s="65" t="n">
        <f aca="false">W39</f>
        <v>42.8457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405.58</v>
      </c>
      <c r="Q39" s="52" t="n">
        <v>25.55</v>
      </c>
      <c r="R39" s="61" t="n">
        <f aca="false">P39/3600</f>
        <v>2.89043888888889</v>
      </c>
      <c r="S39" s="64"/>
      <c r="T39" s="62" t="n">
        <v>4149.5624</v>
      </c>
      <c r="U39" s="62" t="n">
        <v>40.0736</v>
      </c>
      <c r="V39" s="62" t="n">
        <v>42.3307</v>
      </c>
      <c r="W39" s="62" t="n">
        <v>42.8457</v>
      </c>
      <c r="X39" s="62" t="n">
        <v>11147.97</v>
      </c>
      <c r="Y39" s="62" t="n">
        <v>28.43</v>
      </c>
      <c r="Z39" s="61" t="n">
        <f aca="false">X39/3600</f>
        <v>3.09665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55</v>
      </c>
      <c r="AF39" s="38" t="n">
        <f aca="false">R39/100</f>
        <v>0.0289043888888889</v>
      </c>
      <c r="AG39" s="38" t="n">
        <f aca="false">Y39/100</f>
        <v>0.2843</v>
      </c>
      <c r="AH39" s="38" t="n">
        <f aca="false">Z39/100</f>
        <v>0.0309665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55.4912</v>
      </c>
      <c r="I40" s="66" t="n">
        <f aca="false">V40</f>
        <v>39.6027</v>
      </c>
      <c r="J40" s="66" t="n">
        <f aca="false">T40</f>
        <v>1955.4912</v>
      </c>
      <c r="K40" s="66" t="n">
        <f aca="false">W40</f>
        <v>39.747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213.6</v>
      </c>
      <c r="Q40" s="52" t="n">
        <v>22.17</v>
      </c>
      <c r="R40" s="51" t="n">
        <f aca="false">P40/3600</f>
        <v>2.55933333333333</v>
      </c>
      <c r="S40" s="53"/>
      <c r="T40" s="54" t="n">
        <v>1955.4912</v>
      </c>
      <c r="U40" s="54" t="n">
        <v>36.8248</v>
      </c>
      <c r="V40" s="54" t="n">
        <v>39.6027</v>
      </c>
      <c r="W40" s="54" t="n">
        <v>39.7471</v>
      </c>
      <c r="X40" s="54" t="n">
        <v>9392.95</v>
      </c>
      <c r="Y40" s="54" t="n">
        <v>25.22</v>
      </c>
      <c r="Z40" s="51" t="n">
        <f aca="false">X40/3600</f>
        <v>2.60915277777778</v>
      </c>
      <c r="AA40" s="53"/>
      <c r="AB40" s="53"/>
      <c r="AC40" s="53"/>
      <c r="AE40" s="38" t="n">
        <f aca="false">Q40/100</f>
        <v>0.2217</v>
      </c>
      <c r="AF40" s="38" t="n">
        <f aca="false">R40/100</f>
        <v>0.0255933333333333</v>
      </c>
      <c r="AG40" s="38" t="n">
        <f aca="false">Y40/100</f>
        <v>0.2522</v>
      </c>
      <c r="AH40" s="38" t="n">
        <f aca="false">Z40/100</f>
        <v>0.0260915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16.4032</v>
      </c>
      <c r="I41" s="66" t="n">
        <f aca="false">V41</f>
        <v>36.9912</v>
      </c>
      <c r="J41" s="66" t="n">
        <f aca="false">T41</f>
        <v>916.4032</v>
      </c>
      <c r="K41" s="66" t="n">
        <f aca="false">W41</f>
        <v>36.9612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305.78</v>
      </c>
      <c r="Q41" s="52" t="n">
        <v>23.37</v>
      </c>
      <c r="R41" s="51" t="n">
        <f aca="false">P41/3600</f>
        <v>2.30716111111111</v>
      </c>
      <c r="S41" s="53"/>
      <c r="T41" s="54" t="n">
        <v>916.4032</v>
      </c>
      <c r="U41" s="54" t="n">
        <v>33.9219</v>
      </c>
      <c r="V41" s="54" t="n">
        <v>36.9912</v>
      </c>
      <c r="W41" s="54" t="n">
        <v>36.9612</v>
      </c>
      <c r="X41" s="54" t="n">
        <v>9407.74</v>
      </c>
      <c r="Y41" s="54" t="n">
        <v>20.52</v>
      </c>
      <c r="Z41" s="51" t="n">
        <f aca="false">X41/3600</f>
        <v>2.61326111111111</v>
      </c>
      <c r="AA41" s="53"/>
      <c r="AB41" s="53"/>
      <c r="AC41" s="53"/>
      <c r="AE41" s="38" t="n">
        <f aca="false">Q41/100</f>
        <v>0.2337</v>
      </c>
      <c r="AF41" s="38" t="n">
        <f aca="false">R41/100</f>
        <v>0.0230716111111111</v>
      </c>
      <c r="AG41" s="38" t="n">
        <f aca="false">Y41/100</f>
        <v>0.2052</v>
      </c>
      <c r="AH41" s="38" t="n">
        <f aca="false">Z41/100</f>
        <v>0.0261326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2.7048</v>
      </c>
      <c r="I42" s="67" t="n">
        <f aca="false">V42</f>
        <v>34.9017</v>
      </c>
      <c r="J42" s="67" t="n">
        <f aca="false">T42</f>
        <v>442.7048</v>
      </c>
      <c r="K42" s="67" t="n">
        <f aca="false">W42</f>
        <v>34.521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746.93</v>
      </c>
      <c r="Q42" s="59" t="n">
        <v>16.77</v>
      </c>
      <c r="R42" s="59" t="n">
        <f aca="false">P42/3600</f>
        <v>2.151925</v>
      </c>
      <c r="S42" s="57"/>
      <c r="T42" s="60" t="n">
        <v>442.7048</v>
      </c>
      <c r="U42" s="60" t="n">
        <v>31.3544</v>
      </c>
      <c r="V42" s="60" t="n">
        <v>34.9017</v>
      </c>
      <c r="W42" s="60" t="n">
        <v>34.521</v>
      </c>
      <c r="X42" s="60" t="n">
        <v>7846.12</v>
      </c>
      <c r="Y42" s="60" t="n">
        <v>15.37</v>
      </c>
      <c r="Z42" s="59" t="n">
        <f aca="false">X42/3600</f>
        <v>2.17947777777778</v>
      </c>
      <c r="AA42" s="57"/>
      <c r="AB42" s="57"/>
      <c r="AC42" s="57"/>
      <c r="AE42" s="38" t="n">
        <f aca="false">Q42/100</f>
        <v>0.1677</v>
      </c>
      <c r="AF42" s="38" t="n">
        <f aca="false">R42/100</f>
        <v>0.02151925</v>
      </c>
      <c r="AG42" s="38" t="n">
        <f aca="false">Y42/100</f>
        <v>0.1537</v>
      </c>
      <c r="AH42" s="38" t="n">
        <f aca="false">Z42/100</f>
        <v>0.0217947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450.1648</v>
      </c>
      <c r="I43" s="65" t="n">
        <f aca="false">V43</f>
        <v>42.9272</v>
      </c>
      <c r="J43" s="65" t="n">
        <f aca="false">T43</f>
        <v>4450.1648</v>
      </c>
      <c r="K43" s="65" t="n">
        <f aca="false">W43</f>
        <v>44.2705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4489.26</v>
      </c>
      <c r="Q43" s="52" t="n">
        <v>31.58</v>
      </c>
      <c r="R43" s="61" t="n">
        <f aca="false">P43/3600</f>
        <v>4.02479444444445</v>
      </c>
      <c r="S43" s="64"/>
      <c r="T43" s="62" t="n">
        <v>4450.1648</v>
      </c>
      <c r="U43" s="62" t="n">
        <v>40.1304</v>
      </c>
      <c r="V43" s="62" t="n">
        <v>42.9272</v>
      </c>
      <c r="W43" s="62" t="n">
        <v>44.2705</v>
      </c>
      <c r="X43" s="62" t="n">
        <v>12546.91</v>
      </c>
      <c r="Y43" s="62" t="n">
        <v>32.66</v>
      </c>
      <c r="Z43" s="61" t="n">
        <f aca="false">X43/3600</f>
        <v>3.48525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158</v>
      </c>
      <c r="AF43" s="38" t="n">
        <f aca="false">R43/100</f>
        <v>0.0402479444444445</v>
      </c>
      <c r="AG43" s="38" t="n">
        <f aca="false">Y43/100</f>
        <v>0.3266</v>
      </c>
      <c r="AH43" s="38" t="n">
        <f aca="false">Z43/100</f>
        <v>0.03485252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2012.844</v>
      </c>
      <c r="I44" s="66" t="n">
        <f aca="false">V44</f>
        <v>40.8005</v>
      </c>
      <c r="J44" s="66" t="n">
        <f aca="false">T44</f>
        <v>2012.844</v>
      </c>
      <c r="K44" s="66" t="n">
        <f aca="false">W44</f>
        <v>41.822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357.3</v>
      </c>
      <c r="Q44" s="52" t="n">
        <v>31.25</v>
      </c>
      <c r="R44" s="51" t="n">
        <f aca="false">P44/3600</f>
        <v>2.87702777777778</v>
      </c>
      <c r="S44" s="53"/>
      <c r="T44" s="54" t="n">
        <v>2012.844</v>
      </c>
      <c r="U44" s="54" t="n">
        <v>37.2002</v>
      </c>
      <c r="V44" s="54" t="n">
        <v>40.8005</v>
      </c>
      <c r="W44" s="54" t="n">
        <v>41.822</v>
      </c>
      <c r="X44" s="54" t="n">
        <v>10601.79</v>
      </c>
      <c r="Y44" s="54" t="n">
        <v>26.93</v>
      </c>
      <c r="Z44" s="51" t="n">
        <f aca="false">X44/3600</f>
        <v>2.94494166666667</v>
      </c>
      <c r="AA44" s="53"/>
      <c r="AB44" s="53"/>
      <c r="AC44" s="53"/>
      <c r="AE44" s="38" t="n">
        <f aca="false">Q44/100</f>
        <v>0.3125</v>
      </c>
      <c r="AF44" s="38" t="n">
        <f aca="false">R44/100</f>
        <v>0.0287702777777778</v>
      </c>
      <c r="AG44" s="38" t="n">
        <f aca="false">Y44/100</f>
        <v>0.2693</v>
      </c>
      <c r="AH44" s="38" t="n">
        <f aca="false">Z44/100</f>
        <v>0.02944941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72.5552</v>
      </c>
      <c r="I45" s="66" t="n">
        <f aca="false">V45</f>
        <v>38.6348</v>
      </c>
      <c r="J45" s="66" t="n">
        <f aca="false">T45</f>
        <v>972.5552</v>
      </c>
      <c r="K45" s="66" t="n">
        <f aca="false">W45</f>
        <v>39.513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890.09</v>
      </c>
      <c r="Q45" s="52" t="n">
        <v>22.87</v>
      </c>
      <c r="R45" s="51" t="n">
        <f aca="false">P45/3600</f>
        <v>3.025025</v>
      </c>
      <c r="S45" s="53"/>
      <c r="T45" s="54" t="n">
        <v>972.5552</v>
      </c>
      <c r="U45" s="54" t="n">
        <v>34.195</v>
      </c>
      <c r="V45" s="54" t="n">
        <v>38.6348</v>
      </c>
      <c r="W45" s="54" t="n">
        <v>39.5134</v>
      </c>
      <c r="X45" s="54" t="n">
        <v>9821.71</v>
      </c>
      <c r="Y45" s="54" t="n">
        <v>24.66</v>
      </c>
      <c r="Z45" s="51" t="n">
        <f aca="false">X45/3600</f>
        <v>2.72825277777778</v>
      </c>
      <c r="AA45" s="53"/>
      <c r="AB45" s="53"/>
      <c r="AC45" s="53"/>
      <c r="AE45" s="38" t="n">
        <f aca="false">Q45/100</f>
        <v>0.2287</v>
      </c>
      <c r="AF45" s="38" t="n">
        <f aca="false">R45/100</f>
        <v>0.03025025</v>
      </c>
      <c r="AG45" s="38" t="n">
        <f aca="false">Y45/100</f>
        <v>0.2466</v>
      </c>
      <c r="AH45" s="38" t="n">
        <f aca="false">Z45/100</f>
        <v>0.0272825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80.288</v>
      </c>
      <c r="I46" s="67" t="n">
        <f aca="false">V46</f>
        <v>36.3811</v>
      </c>
      <c r="J46" s="67" t="n">
        <f aca="false">T46</f>
        <v>480.288</v>
      </c>
      <c r="K46" s="67" t="n">
        <f aca="false">W46</f>
        <v>37.0899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433.6</v>
      </c>
      <c r="Q46" s="59" t="n">
        <v>18.72</v>
      </c>
      <c r="R46" s="59" t="n">
        <f aca="false">P46/3600</f>
        <v>2.89822222222222</v>
      </c>
      <c r="S46" s="57"/>
      <c r="T46" s="60" t="n">
        <v>480.288</v>
      </c>
      <c r="U46" s="60" t="n">
        <v>31.2531</v>
      </c>
      <c r="V46" s="60" t="n">
        <v>36.3811</v>
      </c>
      <c r="W46" s="60" t="n">
        <v>37.0899</v>
      </c>
      <c r="X46" s="60" t="n">
        <v>10450.29</v>
      </c>
      <c r="Y46" s="60" t="n">
        <v>18.92</v>
      </c>
      <c r="Z46" s="59" t="n">
        <f aca="false">X46/3600</f>
        <v>2.90285833333333</v>
      </c>
      <c r="AA46" s="57"/>
      <c r="AB46" s="57"/>
      <c r="AC46" s="57"/>
      <c r="AE46" s="38" t="n">
        <f aca="false">Q46/100</f>
        <v>0.1872</v>
      </c>
      <c r="AF46" s="38" t="n">
        <f aca="false">R46/100</f>
        <v>0.0289822222222222</v>
      </c>
      <c r="AG46" s="38" t="n">
        <f aca="false">Y46/100</f>
        <v>0.1892</v>
      </c>
      <c r="AH46" s="38" t="n">
        <f aca="false">Z46/100</f>
        <v>0.02902858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737.5624</v>
      </c>
      <c r="I47" s="65" t="n">
        <f aca="false">V47</f>
        <v>40.6446</v>
      </c>
      <c r="J47" s="65" t="n">
        <f aca="false">T47</f>
        <v>8737.5624</v>
      </c>
      <c r="K47" s="65" t="n">
        <f aca="false">W47</f>
        <v>41.545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403.35</v>
      </c>
      <c r="Q47" s="52" t="n">
        <v>34.23</v>
      </c>
      <c r="R47" s="61" t="n">
        <f aca="false">P47/3600</f>
        <v>3.72315277777778</v>
      </c>
      <c r="S47" s="64"/>
      <c r="T47" s="62" t="n">
        <v>8737.5624</v>
      </c>
      <c r="U47" s="62" t="n">
        <v>38.2251</v>
      </c>
      <c r="V47" s="62" t="n">
        <v>40.6446</v>
      </c>
      <c r="W47" s="62" t="n">
        <v>41.545</v>
      </c>
      <c r="X47" s="62" t="n">
        <v>13697.31</v>
      </c>
      <c r="Y47" s="62" t="n">
        <v>38.77</v>
      </c>
      <c r="Z47" s="61" t="n">
        <f aca="false">X47/3600</f>
        <v>3.80480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23</v>
      </c>
      <c r="AF47" s="38" t="n">
        <f aca="false">R47/100</f>
        <v>0.0372315277777778</v>
      </c>
      <c r="AG47" s="38" t="n">
        <f aca="false">Y47/100</f>
        <v>0.3877</v>
      </c>
      <c r="AH47" s="38" t="n">
        <f aca="false">Z47/100</f>
        <v>0.0380480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89.7032</v>
      </c>
      <c r="I48" s="66" t="n">
        <f aca="false">V48</f>
        <v>37.9696</v>
      </c>
      <c r="J48" s="66" t="n">
        <f aca="false">T48</f>
        <v>3789.7032</v>
      </c>
      <c r="K48" s="66" t="n">
        <f aca="false">W48</f>
        <v>38.748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952.45</v>
      </c>
      <c r="Q48" s="52" t="n">
        <v>27.18</v>
      </c>
      <c r="R48" s="51" t="n">
        <f aca="false">P48/3600</f>
        <v>2.76456944444444</v>
      </c>
      <c r="S48" s="53"/>
      <c r="T48" s="54" t="n">
        <v>3789.7032</v>
      </c>
      <c r="U48" s="54" t="n">
        <v>34.3335</v>
      </c>
      <c r="V48" s="54" t="n">
        <v>37.9696</v>
      </c>
      <c r="W48" s="54" t="n">
        <v>38.7488</v>
      </c>
      <c r="X48" s="54" t="n">
        <v>10455.74</v>
      </c>
      <c r="Y48" s="54" t="n">
        <v>29.21</v>
      </c>
      <c r="Z48" s="51" t="n">
        <f aca="false">X48/3600</f>
        <v>2.90437222222222</v>
      </c>
      <c r="AA48" s="53"/>
      <c r="AB48" s="53"/>
      <c r="AC48" s="53"/>
      <c r="AE48" s="38" t="n">
        <f aca="false">Q48/100</f>
        <v>0.2718</v>
      </c>
      <c r="AF48" s="38" t="n">
        <f aca="false">R48/100</f>
        <v>0.0276456944444444</v>
      </c>
      <c r="AG48" s="38" t="n">
        <f aca="false">Y48/100</f>
        <v>0.2921</v>
      </c>
      <c r="AH48" s="38" t="n">
        <f aca="false">Z48/100</f>
        <v>0.0290437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52.8496</v>
      </c>
      <c r="I49" s="66" t="n">
        <f aca="false">V49</f>
        <v>35.6528</v>
      </c>
      <c r="J49" s="66" t="n">
        <f aca="false">T49</f>
        <v>1652.8496</v>
      </c>
      <c r="K49" s="66" t="n">
        <f aca="false">W49</f>
        <v>36.375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56.96</v>
      </c>
      <c r="Q49" s="52" t="n">
        <v>23.09</v>
      </c>
      <c r="R49" s="51" t="n">
        <f aca="false">P49/3600</f>
        <v>2.71026666666667</v>
      </c>
      <c r="S49" s="53"/>
      <c r="T49" s="54" t="n">
        <v>1652.8496</v>
      </c>
      <c r="U49" s="54" t="n">
        <v>30.8335</v>
      </c>
      <c r="V49" s="54" t="n">
        <v>35.6528</v>
      </c>
      <c r="W49" s="54" t="n">
        <v>36.3754</v>
      </c>
      <c r="X49" s="54" t="n">
        <v>8956.57</v>
      </c>
      <c r="Y49" s="54" t="n">
        <v>24.03</v>
      </c>
      <c r="Z49" s="51" t="n">
        <f aca="false">X49/3600</f>
        <v>2.48793611111111</v>
      </c>
      <c r="AA49" s="53"/>
      <c r="AB49" s="53"/>
      <c r="AC49" s="53"/>
      <c r="AE49" s="38" t="n">
        <f aca="false">Q49/100</f>
        <v>0.2309</v>
      </c>
      <c r="AF49" s="38" t="n">
        <f aca="false">R49/100</f>
        <v>0.0271026666666667</v>
      </c>
      <c r="AG49" s="38" t="n">
        <f aca="false">Y49/100</f>
        <v>0.2403</v>
      </c>
      <c r="AH49" s="38" t="n">
        <f aca="false">Z49/100</f>
        <v>0.0248793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80.9128</v>
      </c>
      <c r="I50" s="67" t="n">
        <f aca="false">V50</f>
        <v>33.5456</v>
      </c>
      <c r="J50" s="67" t="n">
        <f aca="false">T50</f>
        <v>680.9128</v>
      </c>
      <c r="K50" s="67" t="n">
        <f aca="false">W50</f>
        <v>34.185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73.75</v>
      </c>
      <c r="Q50" s="59" t="n">
        <v>17.26</v>
      </c>
      <c r="R50" s="59" t="n">
        <f aca="false">P50/3600</f>
        <v>2.52048611111111</v>
      </c>
      <c r="S50" s="57"/>
      <c r="T50" s="60" t="n">
        <v>680.9128</v>
      </c>
      <c r="U50" s="60" t="n">
        <v>27.5811</v>
      </c>
      <c r="V50" s="60" t="n">
        <v>33.5456</v>
      </c>
      <c r="W50" s="60" t="n">
        <v>34.185</v>
      </c>
      <c r="X50" s="60" t="n">
        <v>9173.22</v>
      </c>
      <c r="Y50" s="60" t="n">
        <v>17.38</v>
      </c>
      <c r="Z50" s="59" t="n">
        <f aca="false">X50/3600</f>
        <v>2.54811666666667</v>
      </c>
      <c r="AA50" s="57"/>
      <c r="AB50" s="57"/>
      <c r="AC50" s="57"/>
      <c r="AE50" s="38" t="n">
        <f aca="false">Q50/100</f>
        <v>0.1726</v>
      </c>
      <c r="AF50" s="38" t="n">
        <f aca="false">R50/100</f>
        <v>0.0252048611111111</v>
      </c>
      <c r="AG50" s="38" t="n">
        <f aca="false">Y50/100</f>
        <v>0.1738</v>
      </c>
      <c r="AH50" s="38" t="n">
        <f aca="false">Z50/100</f>
        <v>0.02548116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6099.0256</v>
      </c>
      <c r="I51" s="65" t="n">
        <f aca="false">V51</f>
        <v>41.2717</v>
      </c>
      <c r="J51" s="65" t="n">
        <f aca="false">T51</f>
        <v>6099.0256</v>
      </c>
      <c r="K51" s="65" t="n">
        <f aca="false">W51</f>
        <v>42.6062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007.53</v>
      </c>
      <c r="Q51" s="52" t="n">
        <v>26.81</v>
      </c>
      <c r="R51" s="61" t="n">
        <f aca="false">P51/3600</f>
        <v>2.22431388888889</v>
      </c>
      <c r="S51" s="64"/>
      <c r="T51" s="62" t="n">
        <v>6099.0256</v>
      </c>
      <c r="U51" s="62" t="n">
        <v>39.987</v>
      </c>
      <c r="V51" s="62" t="n">
        <v>41.2717</v>
      </c>
      <c r="W51" s="62" t="n">
        <v>42.6062</v>
      </c>
      <c r="X51" s="62" t="n">
        <v>9209.46</v>
      </c>
      <c r="Y51" s="62" t="n">
        <v>29.6</v>
      </c>
      <c r="Z51" s="61" t="n">
        <f aca="false">X51/3600</f>
        <v>2.5581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681</v>
      </c>
      <c r="AF51" s="38" t="n">
        <f aca="false">R51/100</f>
        <v>0.0222431388888889</v>
      </c>
      <c r="AG51" s="38" t="n">
        <f aca="false">Y51/100</f>
        <v>0.296</v>
      </c>
      <c r="AH51" s="38" t="n">
        <f aca="false">Z51/100</f>
        <v>0.025581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84.472</v>
      </c>
      <c r="I52" s="66" t="n">
        <f aca="false">V52</f>
        <v>38.5237</v>
      </c>
      <c r="J52" s="66" t="n">
        <f aca="false">T52</f>
        <v>2484.472</v>
      </c>
      <c r="K52" s="66" t="n">
        <f aca="false">W52</f>
        <v>40.118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81.41</v>
      </c>
      <c r="Q52" s="52" t="n">
        <v>19.6</v>
      </c>
      <c r="R52" s="51" t="n">
        <f aca="false">P52/3600</f>
        <v>1.99483611111111</v>
      </c>
      <c r="S52" s="53"/>
      <c r="T52" s="54" t="n">
        <v>2484.472</v>
      </c>
      <c r="U52" s="54" t="n">
        <v>36.2255</v>
      </c>
      <c r="V52" s="54" t="n">
        <v>38.5237</v>
      </c>
      <c r="W52" s="54" t="n">
        <v>40.1185</v>
      </c>
      <c r="X52" s="54" t="n">
        <v>6871.91</v>
      </c>
      <c r="Y52" s="54" t="n">
        <v>20.5</v>
      </c>
      <c r="Z52" s="51" t="n">
        <f aca="false">X52/3600</f>
        <v>1.90886388888889</v>
      </c>
      <c r="AA52" s="53"/>
      <c r="AB52" s="53"/>
      <c r="AC52" s="53"/>
      <c r="AE52" s="38" t="n">
        <f aca="false">Q52/100</f>
        <v>0.196</v>
      </c>
      <c r="AF52" s="38" t="n">
        <f aca="false">R52/100</f>
        <v>0.0199483611111111</v>
      </c>
      <c r="AG52" s="38" t="n">
        <f aca="false">Y52/100</f>
        <v>0.205</v>
      </c>
      <c r="AH52" s="38" t="n">
        <f aca="false">Z52/100</f>
        <v>0.0190886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98.9872</v>
      </c>
      <c r="I53" s="66" t="n">
        <f aca="false">V53</f>
        <v>36.2193</v>
      </c>
      <c r="J53" s="66" t="n">
        <f aca="false">T53</f>
        <v>1098.9872</v>
      </c>
      <c r="K53" s="66" t="n">
        <f aca="false">W53</f>
        <v>37.84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83.08</v>
      </c>
      <c r="Q53" s="52" t="n">
        <v>16.37</v>
      </c>
      <c r="R53" s="51" t="n">
        <f aca="false">P53/3600</f>
        <v>1.57863333333333</v>
      </c>
      <c r="S53" s="53"/>
      <c r="T53" s="54" t="n">
        <v>1098.9872</v>
      </c>
      <c r="U53" s="54" t="n">
        <v>32.9858</v>
      </c>
      <c r="V53" s="54" t="n">
        <v>36.2193</v>
      </c>
      <c r="W53" s="54" t="n">
        <v>37.845</v>
      </c>
      <c r="X53" s="54" t="n">
        <v>6543.91</v>
      </c>
      <c r="Y53" s="54" t="n">
        <v>17.28</v>
      </c>
      <c r="Z53" s="51" t="n">
        <f aca="false">X53/3600</f>
        <v>1.81775277777778</v>
      </c>
      <c r="AA53" s="53"/>
      <c r="AB53" s="53"/>
      <c r="AC53" s="53"/>
      <c r="AE53" s="38" t="n">
        <f aca="false">Q53/100</f>
        <v>0.1637</v>
      </c>
      <c r="AF53" s="38" t="n">
        <f aca="false">R53/100</f>
        <v>0.0157863333333333</v>
      </c>
      <c r="AG53" s="38" t="n">
        <f aca="false">Y53/100</f>
        <v>0.1728</v>
      </c>
      <c r="AH53" s="38" t="n">
        <f aca="false">Z53/100</f>
        <v>0.0181775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9.8712</v>
      </c>
      <c r="I54" s="67" t="n">
        <f aca="false">V54</f>
        <v>34.1534</v>
      </c>
      <c r="J54" s="67" t="n">
        <f aca="false">T54</f>
        <v>479.8712</v>
      </c>
      <c r="K54" s="67" t="n">
        <f aca="false">W54</f>
        <v>35.6239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47.63</v>
      </c>
      <c r="Q54" s="59" t="n">
        <v>14.32</v>
      </c>
      <c r="R54" s="59" t="n">
        <f aca="false">P54/3600</f>
        <v>1.457675</v>
      </c>
      <c r="S54" s="57"/>
      <c r="T54" s="60" t="n">
        <v>479.8712</v>
      </c>
      <c r="U54" s="60" t="n">
        <v>30.0649</v>
      </c>
      <c r="V54" s="60" t="n">
        <v>34.1534</v>
      </c>
      <c r="W54" s="60" t="n">
        <v>35.6239</v>
      </c>
      <c r="X54" s="60" t="n">
        <v>5309.55</v>
      </c>
      <c r="Y54" s="60" t="n">
        <v>13.69</v>
      </c>
      <c r="Z54" s="59" t="n">
        <f aca="false">X54/3600</f>
        <v>1.474875</v>
      </c>
      <c r="AA54" s="57"/>
      <c r="AB54" s="57"/>
      <c r="AC54" s="57"/>
      <c r="AE54" s="38" t="n">
        <f aca="false">Q54/100</f>
        <v>0.1432</v>
      </c>
      <c r="AF54" s="38" t="n">
        <f aca="false">R54/100</f>
        <v>0.01457675</v>
      </c>
      <c r="AG54" s="38" t="n">
        <f aca="false">Y54/100</f>
        <v>0.1369</v>
      </c>
      <c r="AH54" s="38" t="n">
        <f aca="false">Z54/100</f>
        <v>0.014748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67.524</v>
      </c>
      <c r="I55" s="65" t="n">
        <f aca="false">V55</f>
        <v>43.3128</v>
      </c>
      <c r="J55" s="65" t="n">
        <f aca="false">T55</f>
        <v>1867.524</v>
      </c>
      <c r="K55" s="65" t="n">
        <f aca="false">W55</f>
        <v>42.7149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46.25</v>
      </c>
      <c r="Q55" s="52" t="n">
        <v>7.35</v>
      </c>
      <c r="R55" s="61" t="n">
        <f aca="false">P55/3600</f>
        <v>0.818402777777778</v>
      </c>
      <c r="S55" s="64"/>
      <c r="T55" s="62" t="n">
        <v>1867.524</v>
      </c>
      <c r="U55" s="62" t="n">
        <v>40.9242</v>
      </c>
      <c r="V55" s="62" t="n">
        <v>43.3128</v>
      </c>
      <c r="W55" s="62" t="n">
        <v>42.7149</v>
      </c>
      <c r="X55" s="62" t="n">
        <v>3058.84</v>
      </c>
      <c r="Y55" s="62" t="n">
        <v>7.6</v>
      </c>
      <c r="Z55" s="61" t="n">
        <f aca="false">X55/3600</f>
        <v>0.8496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5</v>
      </c>
      <c r="AF55" s="38" t="n">
        <f aca="false">R55/100</f>
        <v>0.00818402777777778</v>
      </c>
      <c r="AG55" s="38" t="n">
        <f aca="false">Y55/100</f>
        <v>0.076</v>
      </c>
      <c r="AH55" s="38" t="n">
        <f aca="false">Z55/100</f>
        <v>0.0084967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28.9816</v>
      </c>
      <c r="I56" s="66" t="n">
        <f aca="false">V56</f>
        <v>40.4687</v>
      </c>
      <c r="J56" s="66" t="n">
        <f aca="false">T56</f>
        <v>928.9816</v>
      </c>
      <c r="K56" s="66" t="n">
        <f aca="false">W56</f>
        <v>39.4255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74.77</v>
      </c>
      <c r="Q56" s="52" t="n">
        <v>7.27</v>
      </c>
      <c r="R56" s="51" t="n">
        <f aca="false">P56/3600</f>
        <v>0.659658333333333</v>
      </c>
      <c r="S56" s="53"/>
      <c r="T56" s="54" t="n">
        <v>928.9816</v>
      </c>
      <c r="U56" s="54" t="n">
        <v>36.9643</v>
      </c>
      <c r="V56" s="54" t="n">
        <v>40.4687</v>
      </c>
      <c r="W56" s="54" t="n">
        <v>39.4255</v>
      </c>
      <c r="X56" s="54" t="n">
        <v>2785.3</v>
      </c>
      <c r="Y56" s="54" t="n">
        <v>6.5</v>
      </c>
      <c r="Z56" s="51" t="n">
        <f aca="false">X56/3600</f>
        <v>0.773694444444445</v>
      </c>
      <c r="AA56" s="53"/>
      <c r="AB56" s="53"/>
      <c r="AC56" s="53"/>
      <c r="AE56" s="38" t="n">
        <f aca="false">Q56/100</f>
        <v>0.0727</v>
      </c>
      <c r="AF56" s="38" t="n">
        <f aca="false">R56/100</f>
        <v>0.00659658333333333</v>
      </c>
      <c r="AG56" s="38" t="n">
        <f aca="false">Y56/100</f>
        <v>0.065</v>
      </c>
      <c r="AH56" s="38" t="n">
        <f aca="false">Z56/100</f>
        <v>0.007736944444444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6.8296</v>
      </c>
      <c r="I57" s="66" t="n">
        <f aca="false">V57</f>
        <v>37.9708</v>
      </c>
      <c r="J57" s="66" t="n">
        <f aca="false">T57</f>
        <v>446.8296</v>
      </c>
      <c r="K57" s="66" t="n">
        <f aca="false">W57</f>
        <v>36.5597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22.92</v>
      </c>
      <c r="Q57" s="52" t="n">
        <v>4.99</v>
      </c>
      <c r="R57" s="51" t="n">
        <f aca="false">P57/3600</f>
        <v>0.5897</v>
      </c>
      <c r="S57" s="53"/>
      <c r="T57" s="54" t="n">
        <v>446.8296</v>
      </c>
      <c r="U57" s="54" t="n">
        <v>33.4257</v>
      </c>
      <c r="V57" s="54" t="n">
        <v>37.9708</v>
      </c>
      <c r="W57" s="54" t="n">
        <v>36.5597</v>
      </c>
      <c r="X57" s="54" t="n">
        <v>2439.27</v>
      </c>
      <c r="Y57" s="54" t="n">
        <v>5.27</v>
      </c>
      <c r="Z57" s="51" t="n">
        <f aca="false">X57/3600</f>
        <v>0.677575</v>
      </c>
      <c r="AA57" s="53"/>
      <c r="AB57" s="53"/>
      <c r="AC57" s="53"/>
      <c r="AE57" s="38" t="n">
        <f aca="false">Q57/100</f>
        <v>0.0499</v>
      </c>
      <c r="AF57" s="38" t="n">
        <f aca="false">R57/100</f>
        <v>0.005897</v>
      </c>
      <c r="AG57" s="38" t="n">
        <f aca="false">Y57/100</f>
        <v>0.0527</v>
      </c>
      <c r="AH57" s="38" t="n">
        <f aca="false">Z57/100</f>
        <v>0.0067757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5.1056</v>
      </c>
      <c r="I58" s="67" t="n">
        <f aca="false">V58</f>
        <v>35.6663</v>
      </c>
      <c r="J58" s="67" t="n">
        <f aca="false">T58</f>
        <v>215.1056</v>
      </c>
      <c r="K58" s="67" t="n">
        <f aca="false">W58</f>
        <v>34.001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006.31</v>
      </c>
      <c r="Q58" s="59" t="n">
        <v>4.04</v>
      </c>
      <c r="R58" s="59" t="n">
        <f aca="false">P58/3600</f>
        <v>0.557308333333333</v>
      </c>
      <c r="S58" s="57"/>
      <c r="T58" s="60" t="n">
        <v>215.1056</v>
      </c>
      <c r="U58" s="60" t="n">
        <v>30.4295</v>
      </c>
      <c r="V58" s="60" t="n">
        <v>35.6663</v>
      </c>
      <c r="W58" s="60" t="n">
        <v>34.001</v>
      </c>
      <c r="X58" s="60" t="n">
        <v>2012.97</v>
      </c>
      <c r="Y58" s="60" t="n">
        <v>4.36</v>
      </c>
      <c r="Z58" s="59" t="n">
        <f aca="false">X58/3600</f>
        <v>0.559158333333333</v>
      </c>
      <c r="AA58" s="57"/>
      <c r="AB58" s="57"/>
      <c r="AC58" s="57"/>
      <c r="AE58" s="38" t="n">
        <f aca="false">Q58/100</f>
        <v>0.0404</v>
      </c>
      <c r="AF58" s="38" t="n">
        <f aca="false">R58/100</f>
        <v>0.00557308333333333</v>
      </c>
      <c r="AG58" s="38" t="n">
        <f aca="false">Y58/100</f>
        <v>0.0436</v>
      </c>
      <c r="AH58" s="38" t="n">
        <f aca="false">Z58/100</f>
        <v>0.00559158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344.9528</v>
      </c>
      <c r="I59" s="63" t="n">
        <f aca="false">V59</f>
        <v>42.2974</v>
      </c>
      <c r="J59" s="63" t="n">
        <f aca="false">T59</f>
        <v>2344.9528</v>
      </c>
      <c r="K59" s="63" t="n">
        <f aca="false">W59</f>
        <v>43.3345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55.04</v>
      </c>
      <c r="Q59" s="52" t="n">
        <v>10.37</v>
      </c>
      <c r="R59" s="61" t="n">
        <f aca="false">P59/3600</f>
        <v>0.959733333333333</v>
      </c>
      <c r="S59" s="64"/>
      <c r="T59" s="62" t="n">
        <v>2344.9528</v>
      </c>
      <c r="U59" s="62" t="n">
        <v>38.0999</v>
      </c>
      <c r="V59" s="62" t="n">
        <v>42.2974</v>
      </c>
      <c r="W59" s="62" t="n">
        <v>43.3345</v>
      </c>
      <c r="X59" s="62" t="n">
        <v>4196</v>
      </c>
      <c r="Y59" s="62" t="n">
        <v>10.95</v>
      </c>
      <c r="Z59" s="61" t="n">
        <f aca="false">X59/3600</f>
        <v>1.1655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37</v>
      </c>
      <c r="AF59" s="38" t="n">
        <f aca="false">R59/100</f>
        <v>0.00959733333333333</v>
      </c>
      <c r="AG59" s="38" t="n">
        <f aca="false">Y59/100</f>
        <v>0.1095</v>
      </c>
      <c r="AH59" s="38" t="n">
        <f aca="false">Z59/100</f>
        <v>0.011655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5.0088</v>
      </c>
      <c r="I60" s="50" t="n">
        <f aca="false">V60</f>
        <v>40.4539</v>
      </c>
      <c r="J60" s="50" t="n">
        <f aca="false">T60</f>
        <v>835.0088</v>
      </c>
      <c r="K60" s="50" t="n">
        <f aca="false">W60</f>
        <v>41.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116.75</v>
      </c>
      <c r="Q60" s="52" t="n">
        <v>8.81</v>
      </c>
      <c r="R60" s="51" t="n">
        <f aca="false">P60/3600</f>
        <v>0.865763888888889</v>
      </c>
      <c r="S60" s="53"/>
      <c r="T60" s="54" t="n">
        <v>835.0088</v>
      </c>
      <c r="U60" s="54" t="n">
        <v>34.1435</v>
      </c>
      <c r="V60" s="54" t="n">
        <v>40.4539</v>
      </c>
      <c r="W60" s="54" t="n">
        <v>41.3</v>
      </c>
      <c r="X60" s="54" t="n">
        <v>2834.39</v>
      </c>
      <c r="Y60" s="54" t="n">
        <v>8.34</v>
      </c>
      <c r="Z60" s="51" t="n">
        <f aca="false">X60/3600</f>
        <v>0.787330555555556</v>
      </c>
      <c r="AA60" s="53"/>
      <c r="AB60" s="53"/>
      <c r="AC60" s="53"/>
      <c r="AE60" s="38" t="n">
        <f aca="false">Q60/100</f>
        <v>0.0881</v>
      </c>
      <c r="AF60" s="38" t="n">
        <f aca="false">R60/100</f>
        <v>0.00865763888888889</v>
      </c>
      <c r="AG60" s="38" t="n">
        <f aca="false">Y60/100</f>
        <v>0.0834</v>
      </c>
      <c r="AH60" s="38" t="n">
        <f aca="false">Z60/100</f>
        <v>0.0078733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5.7584</v>
      </c>
      <c r="I61" s="50" t="n">
        <f aca="false">V61</f>
        <v>38.8921</v>
      </c>
      <c r="J61" s="50" t="n">
        <f aca="false">T61</f>
        <v>335.7584</v>
      </c>
      <c r="K61" s="50" t="n">
        <f aca="false">W61</f>
        <v>39.5277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86.25</v>
      </c>
      <c r="Q61" s="52" t="n">
        <v>7.22</v>
      </c>
      <c r="R61" s="51" t="n">
        <f aca="false">P61/3600</f>
        <v>0.690625</v>
      </c>
      <c r="S61" s="53"/>
      <c r="T61" s="54" t="n">
        <v>335.7584</v>
      </c>
      <c r="U61" s="54" t="n">
        <v>30.9422</v>
      </c>
      <c r="V61" s="54" t="n">
        <v>38.8921</v>
      </c>
      <c r="W61" s="54" t="n">
        <v>39.5277</v>
      </c>
      <c r="X61" s="54" t="n">
        <v>2803.47</v>
      </c>
      <c r="Y61" s="54" t="n">
        <v>6.13</v>
      </c>
      <c r="Z61" s="51" t="n">
        <f aca="false">X61/3600</f>
        <v>0.778741666666667</v>
      </c>
      <c r="AA61" s="53"/>
      <c r="AB61" s="53"/>
      <c r="AC61" s="53"/>
      <c r="AE61" s="38" t="n">
        <f aca="false">Q61/100</f>
        <v>0.0722</v>
      </c>
      <c r="AF61" s="38" t="n">
        <f aca="false">R61/100</f>
        <v>0.00690625</v>
      </c>
      <c r="AG61" s="38" t="n">
        <f aca="false">Y61/100</f>
        <v>0.0613</v>
      </c>
      <c r="AH61" s="38" t="n">
        <f aca="false">Z61/100</f>
        <v>0.00778741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5.256</v>
      </c>
      <c r="I62" s="58" t="n">
        <f aca="false">V62</f>
        <v>37.0712</v>
      </c>
      <c r="J62" s="58" t="n">
        <f aca="false">T62</f>
        <v>135.256</v>
      </c>
      <c r="K62" s="58" t="n">
        <f aca="false">W62</f>
        <v>37.5792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41.4</v>
      </c>
      <c r="Q62" s="59" t="n">
        <v>4.01</v>
      </c>
      <c r="R62" s="59" t="n">
        <f aca="false">P62/3600</f>
        <v>0.622611111111111</v>
      </c>
      <c r="S62" s="57"/>
      <c r="T62" s="60" t="n">
        <v>135.256</v>
      </c>
      <c r="U62" s="60" t="n">
        <v>27.8083</v>
      </c>
      <c r="V62" s="60" t="n">
        <v>37.0712</v>
      </c>
      <c r="W62" s="60" t="n">
        <v>37.5792</v>
      </c>
      <c r="X62" s="60" t="n">
        <v>2282.77</v>
      </c>
      <c r="Y62" s="60" t="n">
        <v>4.1</v>
      </c>
      <c r="Z62" s="59" t="n">
        <f aca="false">X62/3600</f>
        <v>0.634102777777778</v>
      </c>
      <c r="AA62" s="57"/>
      <c r="AB62" s="57"/>
      <c r="AC62" s="57"/>
      <c r="AE62" s="38" t="n">
        <f aca="false">Q62/100</f>
        <v>0.0401</v>
      </c>
      <c r="AF62" s="38" t="n">
        <f aca="false">R62/100</f>
        <v>0.00622611111111111</v>
      </c>
      <c r="AG62" s="38" t="n">
        <f aca="false">Y62/100</f>
        <v>0.041</v>
      </c>
      <c r="AH62" s="38" t="n">
        <f aca="false">Z62/100</f>
        <v>0.00634102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54.4616</v>
      </c>
      <c r="I63" s="65" t="n">
        <f aca="false">V63</f>
        <v>40.4587</v>
      </c>
      <c r="J63" s="65" t="n">
        <f aca="false">T63</f>
        <v>2054.4616</v>
      </c>
      <c r="K63" s="65" t="n">
        <f aca="false">W63</f>
        <v>41.1599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37.67</v>
      </c>
      <c r="Q63" s="52" t="n">
        <v>7.62</v>
      </c>
      <c r="R63" s="61" t="n">
        <f aca="false">P63/3600</f>
        <v>0.843797222222222</v>
      </c>
      <c r="S63" s="64"/>
      <c r="T63" s="62" t="n">
        <v>2054.4616</v>
      </c>
      <c r="U63" s="62" t="n">
        <v>37.9426</v>
      </c>
      <c r="V63" s="62" t="n">
        <v>40.4587</v>
      </c>
      <c r="W63" s="62" t="n">
        <v>41.1599</v>
      </c>
      <c r="X63" s="62" t="n">
        <v>3438.92</v>
      </c>
      <c r="Y63" s="62" t="n">
        <v>8.14</v>
      </c>
      <c r="Z63" s="61" t="n">
        <f aca="false">X63/3600</f>
        <v>0.95525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2</v>
      </c>
      <c r="AF63" s="38" t="n">
        <f aca="false">R63/100</f>
        <v>0.00843797222222222</v>
      </c>
      <c r="AG63" s="38" t="n">
        <f aca="false">Y63/100</f>
        <v>0.0814</v>
      </c>
      <c r="AH63" s="38" t="n">
        <f aca="false">Z63/100</f>
        <v>0.0095525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88.7992</v>
      </c>
      <c r="I64" s="66" t="n">
        <f aca="false">V64</f>
        <v>37.7018</v>
      </c>
      <c r="J64" s="66" t="n">
        <f aca="false">T64</f>
        <v>888.7992</v>
      </c>
      <c r="K64" s="66" t="n">
        <f aca="false">W64</f>
        <v>38.280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92.53</v>
      </c>
      <c r="Q64" s="52" t="n">
        <v>5.3</v>
      </c>
      <c r="R64" s="51" t="n">
        <f aca="false">P64/3600</f>
        <v>0.636813888888889</v>
      </c>
      <c r="S64" s="53"/>
      <c r="T64" s="54" t="n">
        <v>888.7992</v>
      </c>
      <c r="U64" s="54" t="n">
        <v>34.1541</v>
      </c>
      <c r="V64" s="54" t="n">
        <v>37.7018</v>
      </c>
      <c r="W64" s="54" t="n">
        <v>38.2809</v>
      </c>
      <c r="X64" s="54" t="n">
        <v>2654.59</v>
      </c>
      <c r="Y64" s="54" t="n">
        <v>5.54</v>
      </c>
      <c r="Z64" s="51" t="n">
        <f aca="false">X64/3600</f>
        <v>0.737386111111111</v>
      </c>
      <c r="AA64" s="53"/>
      <c r="AB64" s="53"/>
      <c r="AC64" s="53"/>
      <c r="AE64" s="38" t="n">
        <f aca="false">Q64/100</f>
        <v>0.053</v>
      </c>
      <c r="AF64" s="38" t="n">
        <f aca="false">R64/100</f>
        <v>0.00636813888888889</v>
      </c>
      <c r="AG64" s="38" t="n">
        <f aca="false">Y64/100</f>
        <v>0.0554</v>
      </c>
      <c r="AH64" s="38" t="n">
        <f aca="false">Z64/100</f>
        <v>0.0073738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9.48</v>
      </c>
      <c r="I65" s="66" t="n">
        <f aca="false">V65</f>
        <v>35.2589</v>
      </c>
      <c r="J65" s="66" t="n">
        <f aca="false">T65</f>
        <v>379.48</v>
      </c>
      <c r="K65" s="66" t="n">
        <f aca="false">W65</f>
        <v>35.8524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82.78</v>
      </c>
      <c r="Q65" s="52" t="n">
        <v>4.01</v>
      </c>
      <c r="R65" s="51" t="n">
        <f aca="false">P65/3600</f>
        <v>0.634105555555556</v>
      </c>
      <c r="S65" s="53"/>
      <c r="T65" s="54" t="n">
        <v>379.48</v>
      </c>
      <c r="U65" s="54" t="n">
        <v>30.6629</v>
      </c>
      <c r="V65" s="54" t="n">
        <v>35.2589</v>
      </c>
      <c r="W65" s="54" t="n">
        <v>35.8524</v>
      </c>
      <c r="X65" s="54" t="n">
        <v>2338.54</v>
      </c>
      <c r="Y65" s="54" t="n">
        <v>4.09</v>
      </c>
      <c r="Z65" s="51" t="n">
        <f aca="false">X65/3600</f>
        <v>0.649594444444445</v>
      </c>
      <c r="AA65" s="53"/>
      <c r="AB65" s="53"/>
      <c r="AC65" s="53"/>
      <c r="AE65" s="38" t="n">
        <f aca="false">Q65/100</f>
        <v>0.0401</v>
      </c>
      <c r="AF65" s="38" t="n">
        <f aca="false">R65/100</f>
        <v>0.00634105555555556</v>
      </c>
      <c r="AG65" s="38" t="n">
        <f aca="false">Y65/100</f>
        <v>0.0409</v>
      </c>
      <c r="AH65" s="38" t="n">
        <f aca="false">Z65/100</f>
        <v>0.0064959444444444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8368</v>
      </c>
      <c r="I66" s="67" t="n">
        <f aca="false">V66</f>
        <v>33.0424</v>
      </c>
      <c r="J66" s="67" t="n">
        <f aca="false">T66</f>
        <v>155.8368</v>
      </c>
      <c r="K66" s="67" t="n">
        <f aca="false">W66</f>
        <v>33.5586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91.88</v>
      </c>
      <c r="Q66" s="59" t="n">
        <v>3.23</v>
      </c>
      <c r="R66" s="59" t="n">
        <f aca="false">P66/3600</f>
        <v>0.525522222222222</v>
      </c>
      <c r="S66" s="57"/>
      <c r="T66" s="60" t="n">
        <v>155.8368</v>
      </c>
      <c r="U66" s="60" t="n">
        <v>27.5983</v>
      </c>
      <c r="V66" s="60" t="n">
        <v>33.0424</v>
      </c>
      <c r="W66" s="60" t="n">
        <v>33.5586</v>
      </c>
      <c r="X66" s="60" t="n">
        <v>3156.14</v>
      </c>
      <c r="Y66" s="60" t="n">
        <v>4.54</v>
      </c>
      <c r="Z66" s="59" t="n">
        <f aca="false">X66/3600</f>
        <v>0.876705555555556</v>
      </c>
      <c r="AA66" s="57"/>
      <c r="AB66" s="57"/>
      <c r="AC66" s="57"/>
      <c r="AE66" s="38" t="n">
        <f aca="false">Q66/100</f>
        <v>0.0323</v>
      </c>
      <c r="AF66" s="38" t="n">
        <f aca="false">R66/100</f>
        <v>0.00525522222222222</v>
      </c>
      <c r="AG66" s="38" t="n">
        <f aca="false">Y66/100</f>
        <v>0.0454</v>
      </c>
      <c r="AH66" s="38" t="n">
        <f aca="false">Z66/100</f>
        <v>0.00876705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42.7312</v>
      </c>
      <c r="I67" s="63" t="n">
        <f aca="false">V67</f>
        <v>41.0745</v>
      </c>
      <c r="J67" s="63" t="n">
        <f aca="false">T67</f>
        <v>1442.7312</v>
      </c>
      <c r="K67" s="63" t="n">
        <f aca="false">W67</f>
        <v>42.1124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107.55</v>
      </c>
      <c r="Q67" s="52" t="n">
        <v>5.98</v>
      </c>
      <c r="R67" s="61" t="n">
        <f aca="false">P67/3600</f>
        <v>0.585430555555556</v>
      </c>
      <c r="S67" s="64"/>
      <c r="T67" s="62" t="n">
        <v>1442.7312</v>
      </c>
      <c r="U67" s="62" t="n">
        <v>39.9215</v>
      </c>
      <c r="V67" s="62" t="n">
        <v>41.0745</v>
      </c>
      <c r="W67" s="62" t="n">
        <v>42.1124</v>
      </c>
      <c r="X67" s="62" t="n">
        <v>2128.28</v>
      </c>
      <c r="Y67" s="62" t="n">
        <v>5.94</v>
      </c>
      <c r="Z67" s="61" t="n">
        <f aca="false">X67/3600</f>
        <v>0.59118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98</v>
      </c>
      <c r="AF67" s="38" t="n">
        <f aca="false">R67/100</f>
        <v>0.00585430555555556</v>
      </c>
      <c r="AG67" s="38" t="n">
        <f aca="false">Y67/100</f>
        <v>0.0594</v>
      </c>
      <c r="AH67" s="38" t="n">
        <f aca="false">Z67/100</f>
        <v>0.0059118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4.0216</v>
      </c>
      <c r="I68" s="50" t="n">
        <f aca="false">V68</f>
        <v>38.1192</v>
      </c>
      <c r="J68" s="50" t="n">
        <f aca="false">T68</f>
        <v>694.0216</v>
      </c>
      <c r="K68" s="50" t="n">
        <f aca="false">W68</f>
        <v>39.259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72.68</v>
      </c>
      <c r="Q68" s="52" t="n">
        <v>5</v>
      </c>
      <c r="R68" s="51" t="n">
        <f aca="false">P68/3600</f>
        <v>0.492411111111111</v>
      </c>
      <c r="S68" s="53"/>
      <c r="T68" s="54" t="n">
        <v>694.0216</v>
      </c>
      <c r="U68" s="54" t="n">
        <v>35.7701</v>
      </c>
      <c r="V68" s="54" t="n">
        <v>38.1192</v>
      </c>
      <c r="W68" s="54" t="n">
        <v>39.2595</v>
      </c>
      <c r="X68" s="54" t="n">
        <v>1868.28</v>
      </c>
      <c r="Y68" s="54" t="n">
        <v>5.14</v>
      </c>
      <c r="Z68" s="51" t="n">
        <f aca="false">X68/3600</f>
        <v>0.518966666666667</v>
      </c>
      <c r="AA68" s="53"/>
      <c r="AB68" s="53"/>
      <c r="AC68" s="53"/>
      <c r="AE68" s="38" t="n">
        <f aca="false">Q68/100</f>
        <v>0.05</v>
      </c>
      <c r="AF68" s="38" t="n">
        <f aca="false">R68/100</f>
        <v>0.00492411111111111</v>
      </c>
      <c r="AG68" s="38" t="n">
        <f aca="false">Y68/100</f>
        <v>0.0514</v>
      </c>
      <c r="AH68" s="38" t="n">
        <f aca="false">Z68/100</f>
        <v>0.0051896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4.404</v>
      </c>
      <c r="I69" s="50" t="n">
        <f aca="false">V69</f>
        <v>35.6433</v>
      </c>
      <c r="J69" s="50" t="n">
        <f aca="false">T69</f>
        <v>324.404</v>
      </c>
      <c r="K69" s="50" t="n">
        <f aca="false">W69</f>
        <v>36.705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98.05</v>
      </c>
      <c r="Q69" s="52" t="n">
        <v>3.96</v>
      </c>
      <c r="R69" s="51" t="n">
        <f aca="false">P69/3600</f>
        <v>0.388347222222222</v>
      </c>
      <c r="S69" s="53"/>
      <c r="T69" s="54" t="n">
        <v>324.404</v>
      </c>
      <c r="U69" s="54" t="n">
        <v>32.1205</v>
      </c>
      <c r="V69" s="54" t="n">
        <v>35.6433</v>
      </c>
      <c r="W69" s="54" t="n">
        <v>36.7059</v>
      </c>
      <c r="X69" s="54" t="n">
        <v>1583.5</v>
      </c>
      <c r="Y69" s="54" t="n">
        <v>4.03</v>
      </c>
      <c r="Z69" s="51" t="n">
        <f aca="false">X69/3600</f>
        <v>0.439861111111111</v>
      </c>
      <c r="AA69" s="53"/>
      <c r="AB69" s="53"/>
      <c r="AC69" s="53"/>
      <c r="AE69" s="38" t="n">
        <f aca="false">Q69/100</f>
        <v>0.0396</v>
      </c>
      <c r="AF69" s="38" t="n">
        <f aca="false">R69/100</f>
        <v>0.00388347222222222</v>
      </c>
      <c r="AG69" s="38" t="n">
        <f aca="false">Y69/100</f>
        <v>0.0403</v>
      </c>
      <c r="AH69" s="38" t="n">
        <f aca="false">Z69/100</f>
        <v>0.0043986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9.2888</v>
      </c>
      <c r="I70" s="68" t="n">
        <f aca="false">V70</f>
        <v>33.3576</v>
      </c>
      <c r="J70" s="68" t="n">
        <f aca="false">T70</f>
        <v>149.2888</v>
      </c>
      <c r="K70" s="68" t="n">
        <f aca="false">W70</f>
        <v>34.2544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73.89</v>
      </c>
      <c r="Q70" s="59" t="n">
        <v>2.94</v>
      </c>
      <c r="R70" s="59" t="n">
        <f aca="false">P70/3600</f>
        <v>0.353858333333333</v>
      </c>
      <c r="S70" s="57"/>
      <c r="T70" s="60" t="n">
        <v>149.2888</v>
      </c>
      <c r="U70" s="60" t="n">
        <v>29.2071</v>
      </c>
      <c r="V70" s="60" t="n">
        <v>33.3576</v>
      </c>
      <c r="W70" s="60" t="n">
        <v>34.2544</v>
      </c>
      <c r="X70" s="60" t="n">
        <v>1292.86</v>
      </c>
      <c r="Y70" s="60" t="n">
        <v>2.97</v>
      </c>
      <c r="Z70" s="59" t="n">
        <f aca="false">X70/3600</f>
        <v>0.359127777777778</v>
      </c>
      <c r="AA70" s="57"/>
      <c r="AB70" s="57"/>
      <c r="AC70" s="57"/>
      <c r="AE70" s="38" t="n">
        <f aca="false">Q70/100</f>
        <v>0.0294</v>
      </c>
      <c r="AF70" s="38" t="n">
        <f aca="false">R70/100</f>
        <v>0.00353858333333333</v>
      </c>
      <c r="AG70" s="38" t="n">
        <f aca="false">Y70/100</f>
        <v>0.0297</v>
      </c>
      <c r="AH70" s="38" t="n">
        <f aca="false">Z70/100</f>
        <v>0.0035912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100.6888</v>
      </c>
      <c r="I71" s="65" t="n">
        <f aca="false">V71</f>
        <v>46.826</v>
      </c>
      <c r="J71" s="65" t="n">
        <f aca="false">T71</f>
        <v>2100.6888</v>
      </c>
      <c r="K71" s="65" t="n">
        <f aca="false">W71</f>
        <v>47.7709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916.71</v>
      </c>
      <c r="Q71" s="52" t="n">
        <v>49.92</v>
      </c>
      <c r="R71" s="61" t="n">
        <f aca="false">P71/3600</f>
        <v>5.81019722222222</v>
      </c>
      <c r="S71" s="64"/>
      <c r="T71" s="62" t="n">
        <v>2100.6888</v>
      </c>
      <c r="U71" s="62" t="n">
        <v>43.4902</v>
      </c>
      <c r="V71" s="62" t="n">
        <v>46.826</v>
      </c>
      <c r="W71" s="62" t="n">
        <v>47.7709</v>
      </c>
      <c r="X71" s="62" t="n">
        <v>21124.74</v>
      </c>
      <c r="Y71" s="62" t="n">
        <v>53.79</v>
      </c>
      <c r="Z71" s="61" t="n">
        <f aca="false">X71/3600</f>
        <v>5.86798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92</v>
      </c>
      <c r="AF71" s="38" t="n">
        <f aca="false">R71/100</f>
        <v>0.0581019722222222</v>
      </c>
      <c r="AG71" s="38" t="n">
        <f aca="false">Y71/100</f>
        <v>0.5379</v>
      </c>
      <c r="AH71" s="38" t="n">
        <f aca="false">Z71/100</f>
        <v>0.05867983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85.7328</v>
      </c>
      <c r="I72" s="66" t="n">
        <f aca="false">V72</f>
        <v>45.4852</v>
      </c>
      <c r="J72" s="66" t="n">
        <f aca="false">T72</f>
        <v>785.7328</v>
      </c>
      <c r="K72" s="66" t="n">
        <f aca="false">W72</f>
        <v>46.1159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537.57</v>
      </c>
      <c r="Q72" s="52" t="n">
        <v>39.12</v>
      </c>
      <c r="R72" s="51" t="n">
        <f aca="false">P72/3600</f>
        <v>6.26043611111111</v>
      </c>
      <c r="S72" s="53"/>
      <c r="T72" s="54" t="n">
        <v>785.7328</v>
      </c>
      <c r="U72" s="54" t="n">
        <v>41.1526</v>
      </c>
      <c r="V72" s="54" t="n">
        <v>45.4852</v>
      </c>
      <c r="W72" s="54" t="n">
        <v>46.1159</v>
      </c>
      <c r="X72" s="54" t="n">
        <v>19967.97</v>
      </c>
      <c r="Y72" s="54" t="n">
        <v>40.79</v>
      </c>
      <c r="Z72" s="51" t="n">
        <f aca="false">X72/3600</f>
        <v>5.54665833333333</v>
      </c>
      <c r="AA72" s="53"/>
      <c r="AB72" s="53"/>
      <c r="AC72" s="53"/>
      <c r="AE72" s="38" t="n">
        <f aca="false">Q72/100</f>
        <v>0.3912</v>
      </c>
      <c r="AF72" s="38" t="n">
        <f aca="false">R72/100</f>
        <v>0.0626043611111111</v>
      </c>
      <c r="AG72" s="38" t="n">
        <f aca="false">Y72/100</f>
        <v>0.4079</v>
      </c>
      <c r="AH72" s="38" t="n">
        <f aca="false">Z72/100</f>
        <v>0.05546658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6.9184</v>
      </c>
      <c r="I73" s="66" t="n">
        <f aca="false">V73</f>
        <v>43.9285</v>
      </c>
      <c r="J73" s="66" t="n">
        <f aca="false">T73</f>
        <v>376.9184</v>
      </c>
      <c r="K73" s="66" t="n">
        <f aca="false">W73</f>
        <v>44.144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992.32</v>
      </c>
      <c r="Q73" s="52" t="n">
        <v>31.4</v>
      </c>
      <c r="R73" s="51" t="n">
        <f aca="false">P73/3600</f>
        <v>6.10897777777778</v>
      </c>
      <c r="S73" s="53"/>
      <c r="T73" s="54" t="n">
        <v>376.9184</v>
      </c>
      <c r="U73" s="54" t="n">
        <v>38.6101</v>
      </c>
      <c r="V73" s="54" t="n">
        <v>43.9285</v>
      </c>
      <c r="W73" s="54" t="n">
        <v>44.1441</v>
      </c>
      <c r="X73" s="54" t="n">
        <v>19382.58</v>
      </c>
      <c r="Y73" s="54" t="n">
        <v>32.13</v>
      </c>
      <c r="Z73" s="51" t="n">
        <f aca="false">X73/3600</f>
        <v>5.38405</v>
      </c>
      <c r="AA73" s="53"/>
      <c r="AB73" s="53"/>
      <c r="AC73" s="53"/>
      <c r="AE73" s="38" t="n">
        <f aca="false">Q73/100</f>
        <v>0.314</v>
      </c>
      <c r="AF73" s="38" t="n">
        <f aca="false">R73/100</f>
        <v>0.0610897777777778</v>
      </c>
      <c r="AG73" s="38" t="n">
        <f aca="false">Y73/100</f>
        <v>0.3213</v>
      </c>
      <c r="AH73" s="38" t="n">
        <f aca="false">Z73/100</f>
        <v>0.0538405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7.6688</v>
      </c>
      <c r="I74" s="67" t="n">
        <f aca="false">V74</f>
        <v>42.1112</v>
      </c>
      <c r="J74" s="67" t="n">
        <f aca="false">T74</f>
        <v>197.6688</v>
      </c>
      <c r="K74" s="67" t="n">
        <f aca="false">W74</f>
        <v>42.1258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748.76</v>
      </c>
      <c r="Q74" s="59" t="n">
        <v>27.61</v>
      </c>
      <c r="R74" s="59" t="n">
        <f aca="false">P74/3600</f>
        <v>5.20798888888889</v>
      </c>
      <c r="S74" s="57"/>
      <c r="T74" s="60" t="n">
        <v>197.6688</v>
      </c>
      <c r="U74" s="60" t="n">
        <v>35.8197</v>
      </c>
      <c r="V74" s="60" t="n">
        <v>42.1112</v>
      </c>
      <c r="W74" s="60" t="n">
        <v>42.1258</v>
      </c>
      <c r="X74" s="60" t="n">
        <v>19263.9</v>
      </c>
      <c r="Y74" s="60" t="n">
        <v>29.92</v>
      </c>
      <c r="Z74" s="59" t="n">
        <f aca="false">X74/3600</f>
        <v>5.35108333333333</v>
      </c>
      <c r="AA74" s="57"/>
      <c r="AB74" s="57"/>
      <c r="AC74" s="57"/>
      <c r="AE74" s="38" t="n">
        <f aca="false">Q74/100</f>
        <v>0.2761</v>
      </c>
      <c r="AF74" s="38" t="n">
        <f aca="false">R74/100</f>
        <v>0.0520798888888889</v>
      </c>
      <c r="AG74" s="38" t="n">
        <f aca="false">Y74/100</f>
        <v>0.2992</v>
      </c>
      <c r="AH74" s="38" t="n">
        <f aca="false">Z74/100</f>
        <v>0.05351083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54.0008</v>
      </c>
      <c r="I75" s="63" t="n">
        <f aca="false">V75</f>
        <v>48.3758</v>
      </c>
      <c r="J75" s="63" t="n">
        <f aca="false">T75</f>
        <v>2754.0008</v>
      </c>
      <c r="K75" s="63" t="n">
        <f aca="false">W75</f>
        <v>47.7666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989.81</v>
      </c>
      <c r="Q75" s="52" t="n">
        <v>51.28</v>
      </c>
      <c r="R75" s="61" t="n">
        <f aca="false">P75/3600</f>
        <v>6.66383611111111</v>
      </c>
      <c r="S75" s="64"/>
      <c r="T75" s="62" t="n">
        <v>2754.0008</v>
      </c>
      <c r="U75" s="62" t="n">
        <v>43.3452</v>
      </c>
      <c r="V75" s="62" t="n">
        <v>48.3758</v>
      </c>
      <c r="W75" s="62" t="n">
        <v>47.7666</v>
      </c>
      <c r="X75" s="62" t="n">
        <v>21488.56</v>
      </c>
      <c r="Y75" s="62" t="n">
        <v>53.88</v>
      </c>
      <c r="Z75" s="61" t="n">
        <f aca="false">X75/3600</f>
        <v>5.9690444444444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28</v>
      </c>
      <c r="AF75" s="38" t="n">
        <f aca="false">R75/100</f>
        <v>0.0666383611111111</v>
      </c>
      <c r="AG75" s="38" t="n">
        <f aca="false">Y75/100</f>
        <v>0.5388</v>
      </c>
      <c r="AH75" s="38" t="n">
        <f aca="false">Z75/100</f>
        <v>0.059690444444444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2.7696</v>
      </c>
      <c r="I76" s="50" t="n">
        <f aca="false">V76</f>
        <v>46.9169</v>
      </c>
      <c r="J76" s="50" t="n">
        <f aca="false">T76</f>
        <v>942.7696</v>
      </c>
      <c r="K76" s="50" t="n">
        <f aca="false">W76</f>
        <v>45.765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798.7</v>
      </c>
      <c r="Q76" s="52" t="n">
        <v>43.89</v>
      </c>
      <c r="R76" s="51" t="n">
        <f aca="false">P76/3600</f>
        <v>5.49963888888889</v>
      </c>
      <c r="S76" s="53"/>
      <c r="T76" s="54" t="n">
        <v>942.7696</v>
      </c>
      <c r="U76" s="54" t="n">
        <v>40.8872</v>
      </c>
      <c r="V76" s="54" t="n">
        <v>46.9169</v>
      </c>
      <c r="W76" s="54" t="n">
        <v>45.7656</v>
      </c>
      <c r="X76" s="54" t="n">
        <v>19905.52</v>
      </c>
      <c r="Y76" s="54" t="n">
        <v>44</v>
      </c>
      <c r="Z76" s="51" t="n">
        <f aca="false">X76/3600</f>
        <v>5.52931111111111</v>
      </c>
      <c r="AA76" s="53"/>
      <c r="AB76" s="53"/>
      <c r="AC76" s="53"/>
      <c r="AE76" s="38" t="n">
        <f aca="false">Q76/100</f>
        <v>0.4389</v>
      </c>
      <c r="AF76" s="38" t="n">
        <f aca="false">R76/100</f>
        <v>0.0549963888888889</v>
      </c>
      <c r="AG76" s="38" t="n">
        <f aca="false">Y76/100</f>
        <v>0.44</v>
      </c>
      <c r="AH76" s="38" t="n">
        <f aca="false">Z76/100</f>
        <v>0.0552931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0.3944</v>
      </c>
      <c r="I77" s="50" t="n">
        <f aca="false">V77</f>
        <v>45.314</v>
      </c>
      <c r="J77" s="50" t="n">
        <f aca="false">T77</f>
        <v>450.3944</v>
      </c>
      <c r="K77" s="50" t="n">
        <f aca="false">W77</f>
        <v>43.87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2249.64</v>
      </c>
      <c r="Q77" s="52" t="n">
        <v>37.1</v>
      </c>
      <c r="R77" s="51" t="n">
        <f aca="false">P77/3600</f>
        <v>6.18045555555556</v>
      </c>
      <c r="S77" s="53"/>
      <c r="T77" s="54" t="n">
        <v>450.3944</v>
      </c>
      <c r="U77" s="54" t="n">
        <v>38.2021</v>
      </c>
      <c r="V77" s="54" t="n">
        <v>45.314</v>
      </c>
      <c r="W77" s="54" t="n">
        <v>43.878</v>
      </c>
      <c r="X77" s="54" t="n">
        <v>22292.76</v>
      </c>
      <c r="Y77" s="54" t="n">
        <v>38.23</v>
      </c>
      <c r="Z77" s="51" t="n">
        <f aca="false">X77/3600</f>
        <v>6.19243333333333</v>
      </c>
      <c r="AA77" s="53"/>
      <c r="AB77" s="53"/>
      <c r="AC77" s="53"/>
      <c r="AE77" s="38" t="n">
        <f aca="false">Q77/100</f>
        <v>0.371</v>
      </c>
      <c r="AF77" s="38" t="n">
        <f aca="false">R77/100</f>
        <v>0.0618045555555556</v>
      </c>
      <c r="AG77" s="38" t="n">
        <f aca="false">Y77/100</f>
        <v>0.3823</v>
      </c>
      <c r="AH77" s="38" t="n">
        <f aca="false">Z77/100</f>
        <v>0.0619243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9.0704</v>
      </c>
      <c r="I78" s="58" t="n">
        <f aca="false">V78</f>
        <v>43.6959</v>
      </c>
      <c r="J78" s="58" t="n">
        <f aca="false">T78</f>
        <v>239.0704</v>
      </c>
      <c r="K78" s="58" t="n">
        <f aca="false">W78</f>
        <v>41.9611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347.92</v>
      </c>
      <c r="Q78" s="59" t="n">
        <v>31.43</v>
      </c>
      <c r="R78" s="59" t="n">
        <f aca="false">P78/3600</f>
        <v>5.37442222222222</v>
      </c>
      <c r="S78" s="57"/>
      <c r="T78" s="60" t="n">
        <v>239.0704</v>
      </c>
      <c r="U78" s="60" t="n">
        <v>35.2057</v>
      </c>
      <c r="V78" s="60" t="n">
        <v>43.6959</v>
      </c>
      <c r="W78" s="60" t="n">
        <v>41.9611</v>
      </c>
      <c r="X78" s="60" t="n">
        <v>19410.37</v>
      </c>
      <c r="Y78" s="60" t="n">
        <v>31.96</v>
      </c>
      <c r="Z78" s="59" t="n">
        <f aca="false">X78/3600</f>
        <v>5.39176944444444</v>
      </c>
      <c r="AA78" s="57"/>
      <c r="AB78" s="57"/>
      <c r="AC78" s="57"/>
      <c r="AE78" s="38" t="n">
        <f aca="false">Q78/100</f>
        <v>0.3143</v>
      </c>
      <c r="AF78" s="38" t="n">
        <f aca="false">R78/100</f>
        <v>0.0537442222222222</v>
      </c>
      <c r="AG78" s="38" t="n">
        <f aca="false">Y78/100</f>
        <v>0.3196</v>
      </c>
      <c r="AH78" s="38" t="n">
        <f aca="false">Z78/100</f>
        <v>0.05391769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302.1248</v>
      </c>
      <c r="I79" s="63" t="n">
        <f aca="false">V79</f>
        <v>48.0692</v>
      </c>
      <c r="J79" s="63" t="n">
        <f aca="false">T79</f>
        <v>2302.1248</v>
      </c>
      <c r="K79" s="63" t="n">
        <f aca="false">W79</f>
        <v>48.1876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744.64</v>
      </c>
      <c r="Q79" s="52" t="n">
        <v>50.33</v>
      </c>
      <c r="R79" s="61" t="n">
        <f aca="false">P79/3600</f>
        <v>6.59573333333333</v>
      </c>
      <c r="S79" s="64"/>
      <c r="T79" s="62" t="n">
        <v>2302.1248</v>
      </c>
      <c r="U79" s="62" t="n">
        <v>43.2571</v>
      </c>
      <c r="V79" s="62" t="n">
        <v>48.0692</v>
      </c>
      <c r="W79" s="62" t="n">
        <v>48.1876</v>
      </c>
      <c r="X79" s="62" t="n">
        <v>21059.01</v>
      </c>
      <c r="Y79" s="62" t="n">
        <v>51.96</v>
      </c>
      <c r="Z79" s="61" t="n">
        <f aca="false">X79/3600</f>
        <v>5.84972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33</v>
      </c>
      <c r="AF79" s="38" t="n">
        <f aca="false">R79/100</f>
        <v>0.0659573333333333</v>
      </c>
      <c r="AG79" s="38" t="n">
        <f aca="false">Y79/100</f>
        <v>0.5196</v>
      </c>
      <c r="AH79" s="38" t="n">
        <f aca="false">Z79/100</f>
        <v>0.0584972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6.116</v>
      </c>
      <c r="I80" s="50" t="n">
        <f aca="false">V80</f>
        <v>46.2837</v>
      </c>
      <c r="J80" s="50" t="n">
        <f aca="false">T80</f>
        <v>776.116</v>
      </c>
      <c r="K80" s="50" t="n">
        <f aca="false">W80</f>
        <v>46.2315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215.8</v>
      </c>
      <c r="Q80" s="52" t="n">
        <v>42.46</v>
      </c>
      <c r="R80" s="51" t="n">
        <f aca="false">P80/3600</f>
        <v>6.17105555555556</v>
      </c>
      <c r="S80" s="53"/>
      <c r="T80" s="54" t="n">
        <v>776.116</v>
      </c>
      <c r="U80" s="54" t="n">
        <v>40.8133</v>
      </c>
      <c r="V80" s="54" t="n">
        <v>46.2837</v>
      </c>
      <c r="W80" s="54" t="n">
        <v>46.2315</v>
      </c>
      <c r="X80" s="54" t="n">
        <v>19632.47</v>
      </c>
      <c r="Y80" s="54" t="n">
        <v>43</v>
      </c>
      <c r="Z80" s="51" t="n">
        <f aca="false">X80/3600</f>
        <v>5.45346388888889</v>
      </c>
      <c r="AA80" s="53"/>
      <c r="AB80" s="53"/>
      <c r="AC80" s="53"/>
      <c r="AE80" s="38" t="n">
        <f aca="false">Q80/100</f>
        <v>0.4246</v>
      </c>
      <c r="AF80" s="38" t="n">
        <f aca="false">R80/100</f>
        <v>0.0617105555555556</v>
      </c>
      <c r="AG80" s="38" t="n">
        <f aca="false">Y80/100</f>
        <v>0.43</v>
      </c>
      <c r="AH80" s="38" t="n">
        <f aca="false">Z80/100</f>
        <v>0.05453463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6.6208</v>
      </c>
      <c r="I81" s="50" t="n">
        <f aca="false">V81</f>
        <v>44.3865</v>
      </c>
      <c r="J81" s="50" t="n">
        <f aca="false">T81</f>
        <v>346.6208</v>
      </c>
      <c r="K81" s="50" t="n">
        <f aca="false">W81</f>
        <v>44.0484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871.18</v>
      </c>
      <c r="Q81" s="52" t="n">
        <v>37.14</v>
      </c>
      <c r="R81" s="51" t="n">
        <f aca="false">P81/3600</f>
        <v>6.07532777777778</v>
      </c>
      <c r="S81" s="53"/>
      <c r="T81" s="54" t="n">
        <v>346.6208</v>
      </c>
      <c r="U81" s="54" t="n">
        <v>38.1944</v>
      </c>
      <c r="V81" s="54" t="n">
        <v>44.3865</v>
      </c>
      <c r="W81" s="54" t="n">
        <v>44.0484</v>
      </c>
      <c r="X81" s="54" t="n">
        <v>19220.52</v>
      </c>
      <c r="Y81" s="54" t="n">
        <v>35.29</v>
      </c>
      <c r="Z81" s="51" t="n">
        <f aca="false">X81/3600</f>
        <v>5.33903333333333</v>
      </c>
      <c r="AA81" s="53"/>
      <c r="AB81" s="53"/>
      <c r="AC81" s="53"/>
      <c r="AE81" s="38" t="n">
        <f aca="false">Q81/100</f>
        <v>0.3714</v>
      </c>
      <c r="AF81" s="38" t="n">
        <f aca="false">R81/100</f>
        <v>0.0607532777777778</v>
      </c>
      <c r="AG81" s="38" t="n">
        <f aca="false">Y81/100</f>
        <v>0.3529</v>
      </c>
      <c r="AH81" s="38" t="n">
        <f aca="false">Z81/100</f>
        <v>0.05339033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4.8904</v>
      </c>
      <c r="I82" s="68" t="n">
        <f aca="false">V82</f>
        <v>42.1835</v>
      </c>
      <c r="J82" s="68" t="n">
        <f aca="false">T82</f>
        <v>174.8904</v>
      </c>
      <c r="K82" s="68" t="n">
        <f aca="false">W82</f>
        <v>41.6955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512.13</v>
      </c>
      <c r="Q82" s="59" t="n">
        <v>28.76</v>
      </c>
      <c r="R82" s="59" t="n">
        <f aca="false">P82/3600</f>
        <v>5.97559166666667</v>
      </c>
      <c r="S82" s="57"/>
      <c r="T82" s="60" t="n">
        <v>174.8904</v>
      </c>
      <c r="U82" s="60" t="n">
        <v>35.5239</v>
      </c>
      <c r="V82" s="60" t="n">
        <v>42.1835</v>
      </c>
      <c r="W82" s="60" t="n">
        <v>41.6955</v>
      </c>
      <c r="X82" s="60" t="n">
        <v>18824.09</v>
      </c>
      <c r="Y82" s="60" t="n">
        <v>29.32</v>
      </c>
      <c r="Z82" s="59" t="n">
        <f aca="false">X82/3600</f>
        <v>5.22891388888889</v>
      </c>
      <c r="AA82" s="57"/>
      <c r="AB82" s="57"/>
      <c r="AC82" s="57"/>
      <c r="AE82" s="38" t="n">
        <f aca="false">Q82/100</f>
        <v>0.2876</v>
      </c>
      <c r="AF82" s="38" t="n">
        <f aca="false">R82/100</f>
        <v>0.0597559166666667</v>
      </c>
      <c r="AG82" s="38" t="n">
        <f aca="false">Y82/100</f>
        <v>0.2932</v>
      </c>
      <c r="AH82" s="38" t="n">
        <f aca="false">Z82/100</f>
        <v>0.0522891388888889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9543319036872</v>
      </c>
      <c r="R89" s="73" t="n">
        <f aca="false">GEOMEAN(AF19:AF82)*100</f>
        <v>3.22120690339337</v>
      </c>
      <c r="S89" s="73"/>
      <c r="T89" s="73"/>
      <c r="U89" s="73"/>
      <c r="V89" s="73"/>
      <c r="W89" s="73"/>
      <c r="X89" s="73"/>
      <c r="Y89" s="73" t="n">
        <f aca="false">GEOMEAN(AG19:AG82)*100</f>
        <v>28.9575367243628</v>
      </c>
      <c r="Z89" s="73" t="n">
        <f aca="false">GEOMEAN(AH19:AH82)*100</f>
        <v>3.2874227019731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7431847421904</v>
      </c>
      <c r="Z90" s="83" t="n">
        <f aca="false">Z89/R89</f>
        <v>1.0205562078331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11944444444445</v>
      </c>
      <c r="R91" s="72" t="n">
        <f aca="false">SUM(R19:R82)</f>
        <v>343.851527777778</v>
      </c>
      <c r="X91" s="72"/>
      <c r="Y91" s="72" t="n">
        <f aca="false">SUM(Y19:Y82)/3600</f>
        <v>0.962177777777778</v>
      </c>
      <c r="Z91" s="72" t="n">
        <f aca="false">SUM(Z19:Z82)</f>
        <v>350.290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5412.2016</v>
      </c>
      <c r="I3" s="101" t="n">
        <f aca="false">V3</f>
        <v>41.3222</v>
      </c>
      <c r="J3" s="101" t="n">
        <f aca="false">T3</f>
        <v>15412.2016</v>
      </c>
      <c r="K3" s="101" t="n">
        <f aca="false">W3</f>
        <v>43.7461</v>
      </c>
      <c r="L3" s="93"/>
      <c r="M3" s="93"/>
      <c r="N3" s="93"/>
      <c r="O3" s="93"/>
      <c r="P3" s="93"/>
      <c r="Q3" s="108"/>
      <c r="R3" s="108"/>
      <c r="S3" s="94"/>
      <c r="T3" s="95" t="n">
        <v>15412.2016</v>
      </c>
      <c r="U3" s="95" t="n">
        <v>41.1623</v>
      </c>
      <c r="V3" s="95" t="n">
        <v>41.3222</v>
      </c>
      <c r="W3" s="95" t="n">
        <v>43.7461</v>
      </c>
      <c r="X3" s="95" t="n">
        <v>20256.22</v>
      </c>
      <c r="Y3" s="104" t="n">
        <v>43.73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4373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646.2768</v>
      </c>
      <c r="I4" s="101" t="n">
        <f aca="false">V4</f>
        <v>39.4266</v>
      </c>
      <c r="J4" s="101" t="n">
        <f aca="false">T4</f>
        <v>5646.2768</v>
      </c>
      <c r="K4" s="101" t="n">
        <f aca="false">W4</f>
        <v>41.8028</v>
      </c>
      <c r="L4" s="93"/>
      <c r="M4" s="93"/>
      <c r="N4" s="93"/>
      <c r="O4" s="93"/>
      <c r="P4" s="93"/>
      <c r="Q4" s="108"/>
      <c r="R4" s="108"/>
      <c r="S4" s="94"/>
      <c r="T4" s="95" t="n">
        <v>5646.2768</v>
      </c>
      <c r="U4" s="95" t="n">
        <v>38.2634</v>
      </c>
      <c r="V4" s="95" t="n">
        <v>39.4266</v>
      </c>
      <c r="W4" s="95" t="n">
        <v>41.8028</v>
      </c>
      <c r="X4" s="95" t="n">
        <v>22161.63</v>
      </c>
      <c r="Y4" s="104" t="n">
        <v>57.62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5762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425.9984</v>
      </c>
      <c r="I5" s="101" t="n">
        <f aca="false">V5</f>
        <v>37.8397</v>
      </c>
      <c r="J5" s="101" t="n">
        <f aca="false">T5</f>
        <v>2425.9984</v>
      </c>
      <c r="K5" s="101" t="n">
        <f aca="false">W5</f>
        <v>40.1734</v>
      </c>
      <c r="L5" s="93"/>
      <c r="M5" s="93"/>
      <c r="N5" s="93"/>
      <c r="O5" s="93"/>
      <c r="P5" s="93"/>
      <c r="Q5" s="108"/>
      <c r="R5" s="108"/>
      <c r="S5" s="94"/>
      <c r="T5" s="95" t="n">
        <v>2425.9984</v>
      </c>
      <c r="U5" s="95" t="n">
        <v>35.5065</v>
      </c>
      <c r="V5" s="95" t="n">
        <v>37.8397</v>
      </c>
      <c r="W5" s="95" t="n">
        <v>40.1734</v>
      </c>
      <c r="X5" s="95" t="n">
        <v>17533.52</v>
      </c>
      <c r="Y5" s="104" t="n">
        <v>30.28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3028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136.6464</v>
      </c>
      <c r="I6" s="102" t="n">
        <f aca="false">V6</f>
        <v>36.4211</v>
      </c>
      <c r="J6" s="102" t="n">
        <f aca="false">T6</f>
        <v>1136.6464</v>
      </c>
      <c r="K6" s="102" t="n">
        <f aca="false">W6</f>
        <v>38.8513</v>
      </c>
      <c r="L6" s="98"/>
      <c r="M6" s="98"/>
      <c r="N6" s="98"/>
      <c r="O6" s="98"/>
      <c r="P6" s="98"/>
      <c r="Q6" s="98"/>
      <c r="R6" s="98"/>
      <c r="S6" s="96"/>
      <c r="T6" s="99" t="n">
        <v>1136.6464</v>
      </c>
      <c r="U6" s="99" t="n">
        <v>32.7573</v>
      </c>
      <c r="V6" s="99" t="n">
        <v>36.4211</v>
      </c>
      <c r="W6" s="99" t="n">
        <v>38.8513</v>
      </c>
      <c r="X6" s="99" t="n">
        <v>17342.12</v>
      </c>
      <c r="Y6" s="99" t="n">
        <v>28.79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2879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2705.0496</v>
      </c>
      <c r="I7" s="101" t="n">
        <f aca="false">V7</f>
        <v>44.6189</v>
      </c>
      <c r="J7" s="101" t="n">
        <f aca="false">T7</f>
        <v>42705.0496</v>
      </c>
      <c r="K7" s="101" t="n">
        <f aca="false">W7</f>
        <v>44.4625</v>
      </c>
      <c r="L7" s="93"/>
      <c r="M7" s="93"/>
      <c r="N7" s="93"/>
      <c r="O7" s="93"/>
      <c r="P7" s="93"/>
      <c r="Q7" s="108"/>
      <c r="R7" s="108"/>
      <c r="S7" s="94"/>
      <c r="T7" s="89" t="n">
        <v>42705.0496</v>
      </c>
      <c r="U7" s="89" t="n">
        <v>40.3188</v>
      </c>
      <c r="V7" s="89" t="n">
        <v>44.6189</v>
      </c>
      <c r="W7" s="89" t="n">
        <v>44.4625</v>
      </c>
      <c r="X7" s="95" t="n">
        <v>29525.07</v>
      </c>
      <c r="Y7" s="104" t="n">
        <v>58.86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.5886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20316.7536</v>
      </c>
      <c r="I8" s="101" t="n">
        <f aca="false">V8</f>
        <v>42.6206</v>
      </c>
      <c r="J8" s="101" t="n">
        <f aca="false">T8</f>
        <v>20316.7536</v>
      </c>
      <c r="K8" s="101" t="n">
        <f aca="false">W8</f>
        <v>42.9806</v>
      </c>
      <c r="L8" s="93"/>
      <c r="M8" s="93"/>
      <c r="N8" s="93"/>
      <c r="O8" s="93"/>
      <c r="P8" s="93"/>
      <c r="Q8" s="108"/>
      <c r="R8" s="108"/>
      <c r="S8" s="94"/>
      <c r="T8" s="95" t="n">
        <v>20316.7536</v>
      </c>
      <c r="U8" s="95" t="n">
        <v>37.0041</v>
      </c>
      <c r="V8" s="95" t="n">
        <v>42.6206</v>
      </c>
      <c r="W8" s="95" t="n">
        <v>42.9806</v>
      </c>
      <c r="X8" s="95" t="n">
        <v>22535.48</v>
      </c>
      <c r="Y8" s="104" t="n">
        <v>47.87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.4787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10694.4768</v>
      </c>
      <c r="I9" s="101" t="n">
        <f aca="false">V9</f>
        <v>40.7919</v>
      </c>
      <c r="J9" s="101" t="n">
        <f aca="false">T9</f>
        <v>10694.4768</v>
      </c>
      <c r="K9" s="101" t="n">
        <f aca="false">W9</f>
        <v>41.528</v>
      </c>
      <c r="L9" s="93"/>
      <c r="M9" s="93"/>
      <c r="N9" s="93"/>
      <c r="O9" s="93"/>
      <c r="P9" s="93"/>
      <c r="Q9" s="108"/>
      <c r="R9" s="108"/>
      <c r="S9" s="94"/>
      <c r="T9" s="95" t="n">
        <v>10694.4768</v>
      </c>
      <c r="U9" s="95" t="n">
        <v>33.925</v>
      </c>
      <c r="V9" s="95" t="n">
        <v>40.7919</v>
      </c>
      <c r="W9" s="95" t="n">
        <v>41.528</v>
      </c>
      <c r="X9" s="95" t="n">
        <v>20741.62</v>
      </c>
      <c r="Y9" s="104" t="n">
        <v>41.76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.4176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880.712</v>
      </c>
      <c r="I10" s="102" t="n">
        <f aca="false">V10</f>
        <v>39.2066</v>
      </c>
      <c r="J10" s="102" t="n">
        <f aca="false">T10</f>
        <v>5880.712</v>
      </c>
      <c r="K10" s="102" t="n">
        <f aca="false">W10</f>
        <v>40.2156</v>
      </c>
      <c r="L10" s="98"/>
      <c r="M10" s="98"/>
      <c r="N10" s="98"/>
      <c r="O10" s="98"/>
      <c r="P10" s="98"/>
      <c r="Q10" s="98"/>
      <c r="R10" s="98"/>
      <c r="S10" s="96"/>
      <c r="T10" s="99" t="n">
        <v>5880.712</v>
      </c>
      <c r="U10" s="99" t="n">
        <v>31.0484</v>
      </c>
      <c r="V10" s="99" t="n">
        <v>39.2066</v>
      </c>
      <c r="W10" s="99" t="n">
        <v>40.2156</v>
      </c>
      <c r="X10" s="99" t="n">
        <v>19927.82</v>
      </c>
      <c r="Y10" s="99" t="n">
        <v>37.82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3782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93961.2992</v>
      </c>
      <c r="I11" s="101" t="n">
        <f aca="false">V11</f>
        <v>39.238</v>
      </c>
      <c r="J11" s="101" t="n">
        <f aca="false">T11</f>
        <v>293961.2992</v>
      </c>
      <c r="K11" s="101" t="n">
        <f aca="false">W11</f>
        <v>37.8616</v>
      </c>
      <c r="L11" s="93"/>
      <c r="M11" s="93"/>
      <c r="N11" s="93"/>
      <c r="O11" s="93"/>
      <c r="P11" s="93"/>
      <c r="Q11" s="108"/>
      <c r="R11" s="93"/>
      <c r="S11" s="94"/>
      <c r="T11" s="95" t="n">
        <v>293961.2992</v>
      </c>
      <c r="U11" s="95" t="n">
        <v>38.155</v>
      </c>
      <c r="V11" s="95" t="n">
        <v>39.238</v>
      </c>
      <c r="W11" s="95" t="n">
        <v>37.8616</v>
      </c>
      <c r="X11" s="95" t="n">
        <v>82011.72</v>
      </c>
      <c r="Y11" s="95" t="n">
        <v>138.93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1.3893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42339.064</v>
      </c>
      <c r="I12" s="101" t="n">
        <f aca="false">V12</f>
        <v>37.6141</v>
      </c>
      <c r="J12" s="101" t="n">
        <f aca="false">T12</f>
        <v>142339.064</v>
      </c>
      <c r="K12" s="101" t="n">
        <f aca="false">W12</f>
        <v>36.1901</v>
      </c>
      <c r="L12" s="93"/>
      <c r="M12" s="93"/>
      <c r="N12" s="93"/>
      <c r="O12" s="93"/>
      <c r="P12" s="93"/>
      <c r="Q12" s="108"/>
      <c r="R12" s="93"/>
      <c r="S12" s="94"/>
      <c r="T12" s="95" t="n">
        <v>142339.064</v>
      </c>
      <c r="U12" s="95" t="n">
        <v>33.9316</v>
      </c>
      <c r="V12" s="95" t="n">
        <v>37.6141</v>
      </c>
      <c r="W12" s="95" t="n">
        <v>36.1901</v>
      </c>
      <c r="X12" s="95" t="n">
        <v>58673.37</v>
      </c>
      <c r="Y12" s="95" t="n">
        <v>109.6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1.096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1754.6336</v>
      </c>
      <c r="I13" s="101" t="n">
        <f aca="false">V13</f>
        <v>36.0444</v>
      </c>
      <c r="J13" s="101" t="n">
        <f aca="false">T13</f>
        <v>31754.6336</v>
      </c>
      <c r="K13" s="101" t="n">
        <f aca="false">W13</f>
        <v>34.7554</v>
      </c>
      <c r="L13" s="93"/>
      <c r="M13" s="93"/>
      <c r="N13" s="93"/>
      <c r="O13" s="93"/>
      <c r="P13" s="93"/>
      <c r="Q13" s="108"/>
      <c r="R13" s="93"/>
      <c r="S13" s="94"/>
      <c r="T13" s="95" t="n">
        <v>31754.6336</v>
      </c>
      <c r="U13" s="95" t="n">
        <v>29.3918</v>
      </c>
      <c r="V13" s="95" t="n">
        <v>36.0444</v>
      </c>
      <c r="W13" s="95" t="n">
        <v>34.7554</v>
      </c>
      <c r="X13" s="95" t="n">
        <v>42115.94</v>
      </c>
      <c r="Y13" s="95" t="n">
        <v>80.95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.8095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7835.648</v>
      </c>
      <c r="I14" s="102" t="n">
        <f aca="false">V14</f>
        <v>34.6192</v>
      </c>
      <c r="J14" s="102" t="n">
        <f aca="false">T14</f>
        <v>7835.648</v>
      </c>
      <c r="K14" s="102" t="n">
        <f aca="false">W14</f>
        <v>33.4742</v>
      </c>
      <c r="L14" s="98"/>
      <c r="M14" s="98"/>
      <c r="N14" s="98"/>
      <c r="O14" s="98"/>
      <c r="P14" s="98"/>
      <c r="Q14" s="98"/>
      <c r="R14" s="98"/>
      <c r="S14" s="96"/>
      <c r="T14" s="99" t="n">
        <v>7835.648</v>
      </c>
      <c r="U14" s="99" t="n">
        <v>27.8911</v>
      </c>
      <c r="V14" s="99" t="n">
        <v>34.6192</v>
      </c>
      <c r="W14" s="99" t="n">
        <v>33.4742</v>
      </c>
      <c r="X14" s="99" t="n">
        <v>44008.67</v>
      </c>
      <c r="Y14" s="99" t="n">
        <v>70.42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.7042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0244.5808</v>
      </c>
      <c r="I15" s="101" t="n">
        <f aca="false">V15</f>
        <v>46.2114</v>
      </c>
      <c r="J15" s="101" t="n">
        <f aca="false">T15</f>
        <v>30244.5808</v>
      </c>
      <c r="K15" s="101" t="n">
        <f aca="false">W15</f>
        <v>45.8816</v>
      </c>
      <c r="L15" s="87"/>
      <c r="M15" s="87"/>
      <c r="N15" s="87"/>
      <c r="O15" s="87"/>
      <c r="P15" s="93"/>
      <c r="Q15" s="108"/>
      <c r="R15" s="93"/>
      <c r="S15" s="94"/>
      <c r="T15" s="89" t="n">
        <v>30244.5808</v>
      </c>
      <c r="U15" s="89" t="n">
        <v>41.4203</v>
      </c>
      <c r="V15" s="89" t="n">
        <v>46.2114</v>
      </c>
      <c r="W15" s="89" t="n">
        <v>45.8816</v>
      </c>
      <c r="X15" s="95" t="n">
        <v>50376.67</v>
      </c>
      <c r="Y15" s="95" t="n">
        <v>81.76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.8176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713.0416</v>
      </c>
      <c r="I16" s="101" t="n">
        <f aca="false">V16</f>
        <v>45.4712</v>
      </c>
      <c r="J16" s="101" t="n">
        <f aca="false">T16</f>
        <v>7713.0416</v>
      </c>
      <c r="K16" s="101" t="n">
        <f aca="false">W16</f>
        <v>45.2578</v>
      </c>
      <c r="L16" s="93"/>
      <c r="M16" s="93"/>
      <c r="N16" s="93"/>
      <c r="O16" s="93"/>
      <c r="P16" s="93"/>
      <c r="Q16" s="108"/>
      <c r="R16" s="93"/>
      <c r="S16" s="94"/>
      <c r="T16" s="95" t="n">
        <v>7713.0416</v>
      </c>
      <c r="U16" s="95" t="n">
        <v>39.8526</v>
      </c>
      <c r="V16" s="95" t="n">
        <v>45.4712</v>
      </c>
      <c r="W16" s="95" t="n">
        <v>45.2578</v>
      </c>
      <c r="X16" s="95" t="n">
        <v>39036.28</v>
      </c>
      <c r="Y16" s="95" t="n">
        <v>70.95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.7095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3025.344</v>
      </c>
      <c r="I17" s="101" t="n">
        <f aca="false">V17</f>
        <v>44.7383</v>
      </c>
      <c r="J17" s="101" t="n">
        <f aca="false">T17</f>
        <v>3025.344</v>
      </c>
      <c r="K17" s="101" t="n">
        <f aca="false">W17</f>
        <v>44.711</v>
      </c>
      <c r="L17" s="93"/>
      <c r="M17" s="93"/>
      <c r="N17" s="93"/>
      <c r="O17" s="93"/>
      <c r="P17" s="93"/>
      <c r="Q17" s="108"/>
      <c r="R17" s="93"/>
      <c r="S17" s="94"/>
      <c r="T17" s="95" t="n">
        <v>3025.344</v>
      </c>
      <c r="U17" s="95" t="n">
        <v>38.4227</v>
      </c>
      <c r="V17" s="95" t="n">
        <v>44.7383</v>
      </c>
      <c r="W17" s="95" t="n">
        <v>44.711</v>
      </c>
      <c r="X17" s="95" t="n">
        <v>37604.41</v>
      </c>
      <c r="Y17" s="95" t="n">
        <v>62.64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.6264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403.1488</v>
      </c>
      <c r="I18" s="102" t="n">
        <f aca="false">V18</f>
        <v>43.9745</v>
      </c>
      <c r="J18" s="102" t="n">
        <f aca="false">T18</f>
        <v>1403.1488</v>
      </c>
      <c r="K18" s="102" t="n">
        <f aca="false">W18</f>
        <v>44.1772</v>
      </c>
      <c r="L18" s="98"/>
      <c r="M18" s="98"/>
      <c r="N18" s="98"/>
      <c r="O18" s="98"/>
      <c r="P18" s="98"/>
      <c r="Q18" s="98"/>
      <c r="R18" s="98"/>
      <c r="S18" s="96"/>
      <c r="T18" s="99" t="n">
        <v>1403.1488</v>
      </c>
      <c r="U18" s="99" t="n">
        <v>36.6781</v>
      </c>
      <c r="V18" s="99" t="n">
        <v>43.9745</v>
      </c>
      <c r="W18" s="99" t="n">
        <v>44.1772</v>
      </c>
      <c r="X18" s="99" t="n">
        <v>36533.12</v>
      </c>
      <c r="Y18" s="99" t="n">
        <v>60.59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.6059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974.5872</v>
      </c>
      <c r="I19" s="50" t="n">
        <f aca="false">V19</f>
        <v>43.1411</v>
      </c>
      <c r="J19" s="50" t="n">
        <f aca="false">T19</f>
        <v>5974.5872</v>
      </c>
      <c r="K19" s="50" t="n">
        <f aca="false">W19</f>
        <v>44.6542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122.98</v>
      </c>
      <c r="Q19" s="52" t="n">
        <v>34.74</v>
      </c>
      <c r="R19" s="51" t="n">
        <f aca="false">P19/3600</f>
        <v>5.58971666666667</v>
      </c>
      <c r="S19" s="53"/>
      <c r="T19" s="54" t="n">
        <v>5974.5872</v>
      </c>
      <c r="U19" s="54" t="n">
        <v>41.3307</v>
      </c>
      <c r="V19" s="54" t="n">
        <v>43.1411</v>
      </c>
      <c r="W19" s="54" t="n">
        <v>44.6542</v>
      </c>
      <c r="X19" s="54" t="n">
        <v>17847.02</v>
      </c>
      <c r="Y19" s="84" t="n">
        <v>35.37</v>
      </c>
      <c r="Z19" s="51" t="n">
        <f aca="false">X19/3600</f>
        <v>4.95750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74</v>
      </c>
      <c r="AF19" s="38" t="n">
        <f aca="false">R19/100</f>
        <v>0.0558971666666667</v>
      </c>
      <c r="AG19" s="38" t="n">
        <f aca="false">Y19/100</f>
        <v>0.3537</v>
      </c>
      <c r="AH19" s="38" t="n">
        <f aca="false">Z19/100</f>
        <v>0.04957505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51.5296</v>
      </c>
      <c r="I20" s="50" t="n">
        <f aca="false">V20</f>
        <v>41.595</v>
      </c>
      <c r="J20" s="50" t="n">
        <f aca="false">T20</f>
        <v>2751.5296</v>
      </c>
      <c r="K20" s="50" t="n">
        <f aca="false">W20</f>
        <v>42.820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9005.97</v>
      </c>
      <c r="Q20" s="52" t="n">
        <v>30.38</v>
      </c>
      <c r="R20" s="51" t="n">
        <f aca="false">P20/3600</f>
        <v>5.27943611111111</v>
      </c>
      <c r="S20" s="53"/>
      <c r="T20" s="54" t="n">
        <v>2751.5296</v>
      </c>
      <c r="U20" s="54" t="n">
        <v>39.2567</v>
      </c>
      <c r="V20" s="54" t="n">
        <v>41.595</v>
      </c>
      <c r="W20" s="54" t="n">
        <v>42.8204</v>
      </c>
      <c r="X20" s="54" t="n">
        <v>16478.98</v>
      </c>
      <c r="Y20" s="84" t="n">
        <v>31.83</v>
      </c>
      <c r="Z20" s="51" t="n">
        <f aca="false">X20/3600</f>
        <v>4.57749444444444</v>
      </c>
      <c r="AA20" s="53"/>
      <c r="AB20" s="53"/>
      <c r="AC20" s="53"/>
      <c r="AE20" s="38" t="n">
        <f aca="false">Q20/100</f>
        <v>0.3038</v>
      </c>
      <c r="AF20" s="38" t="n">
        <f aca="false">R20/100</f>
        <v>0.0527943611111111</v>
      </c>
      <c r="AG20" s="38" t="n">
        <f aca="false">Y20/100</f>
        <v>0.3183</v>
      </c>
      <c r="AH20" s="38" t="n">
        <f aca="false">Z20/100</f>
        <v>0.0457749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20.8112</v>
      </c>
      <c r="I21" s="50" t="n">
        <f aca="false">V21</f>
        <v>40.1856</v>
      </c>
      <c r="J21" s="50" t="n">
        <f aca="false">T21</f>
        <v>1320.8112</v>
      </c>
      <c r="K21" s="50" t="n">
        <f aca="false">W21</f>
        <v>41.4097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8025.65</v>
      </c>
      <c r="Q21" s="52" t="n">
        <v>27.23</v>
      </c>
      <c r="R21" s="51" t="n">
        <f aca="false">P21/3600</f>
        <v>5.007125</v>
      </c>
      <c r="S21" s="53"/>
      <c r="T21" s="54" t="n">
        <v>1320.8112</v>
      </c>
      <c r="U21" s="54" t="n">
        <v>36.8121</v>
      </c>
      <c r="V21" s="54" t="n">
        <v>40.1856</v>
      </c>
      <c r="W21" s="54" t="n">
        <v>41.4097</v>
      </c>
      <c r="X21" s="54" t="n">
        <v>15661.54</v>
      </c>
      <c r="Y21" s="84" t="n">
        <v>27.87</v>
      </c>
      <c r="Z21" s="51" t="n">
        <f aca="false">X21/3600</f>
        <v>4.35042777777778</v>
      </c>
      <c r="AA21" s="53"/>
      <c r="AB21" s="53"/>
      <c r="AC21" s="53"/>
      <c r="AE21" s="38" t="n">
        <f aca="false">Q21/100</f>
        <v>0.2723</v>
      </c>
      <c r="AF21" s="38" t="n">
        <f aca="false">R21/100</f>
        <v>0.05007125</v>
      </c>
      <c r="AG21" s="38" t="n">
        <f aca="false">Y21/100</f>
        <v>0.2787</v>
      </c>
      <c r="AH21" s="38" t="n">
        <f aca="false">Z21/100</f>
        <v>0.0435042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8.908</v>
      </c>
      <c r="I22" s="58" t="n">
        <f aca="false">V22</f>
        <v>39.0471</v>
      </c>
      <c r="J22" s="58" t="n">
        <f aca="false">T22</f>
        <v>638.908</v>
      </c>
      <c r="K22" s="58" t="n">
        <f aca="false">W22</f>
        <v>40.448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569.26</v>
      </c>
      <c r="Q22" s="59" t="n">
        <v>26.07</v>
      </c>
      <c r="R22" s="59" t="n">
        <f aca="false">P22/3600</f>
        <v>4.88035</v>
      </c>
      <c r="S22" s="57"/>
      <c r="T22" s="60" t="n">
        <v>638.908</v>
      </c>
      <c r="U22" s="60" t="n">
        <v>34.2945</v>
      </c>
      <c r="V22" s="60" t="n">
        <v>39.0471</v>
      </c>
      <c r="W22" s="60" t="n">
        <v>40.448</v>
      </c>
      <c r="X22" s="60" t="n">
        <v>15174.03</v>
      </c>
      <c r="Y22" s="60" t="n">
        <v>27.06</v>
      </c>
      <c r="Z22" s="59" t="n">
        <f aca="false">X22/3600</f>
        <v>4.21500833333333</v>
      </c>
      <c r="AA22" s="57"/>
      <c r="AB22" s="57"/>
      <c r="AC22" s="57"/>
      <c r="AE22" s="38" t="n">
        <f aca="false">Q22/100</f>
        <v>0.2607</v>
      </c>
      <c r="AF22" s="38" t="n">
        <f aca="false">R22/100</f>
        <v>0.0488035</v>
      </c>
      <c r="AG22" s="38" t="n">
        <f aca="false">Y22/100</f>
        <v>0.2706</v>
      </c>
      <c r="AH22" s="38" t="n">
        <f aca="false">Z22/100</f>
        <v>0.04215008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9075.2064</v>
      </c>
      <c r="I23" s="63" t="n">
        <f aca="false">V23</f>
        <v>41.9196</v>
      </c>
      <c r="J23" s="63" t="n">
        <f aca="false">T23</f>
        <v>9075.2064</v>
      </c>
      <c r="K23" s="63" t="n">
        <f aca="false">W23</f>
        <v>43.0177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318.44</v>
      </c>
      <c r="Q23" s="52" t="n">
        <v>40.16</v>
      </c>
      <c r="R23" s="61" t="n">
        <f aca="false">P23/3600</f>
        <v>5.36623333333333</v>
      </c>
      <c r="S23" s="64"/>
      <c r="T23" s="62" t="n">
        <v>9075.2064</v>
      </c>
      <c r="U23" s="62" t="n">
        <v>39.566</v>
      </c>
      <c r="V23" s="62" t="n">
        <v>41.9196</v>
      </c>
      <c r="W23" s="62" t="n">
        <v>43.0177</v>
      </c>
      <c r="X23" s="62" t="n">
        <v>17530.51</v>
      </c>
      <c r="Y23" s="84" t="n">
        <v>40.1</v>
      </c>
      <c r="Z23" s="61" t="n">
        <f aca="false">X23/3600</f>
        <v>4.86958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16</v>
      </c>
      <c r="AF23" s="38" t="n">
        <f aca="false">R23/100</f>
        <v>0.0536623333333333</v>
      </c>
      <c r="AG23" s="38" t="n">
        <f aca="false">Y23/100</f>
        <v>0.401</v>
      </c>
      <c r="AH23" s="38" t="n">
        <f aca="false">Z23/100</f>
        <v>0.04869586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79.872</v>
      </c>
      <c r="I24" s="50" t="n">
        <f aca="false">V24</f>
        <v>39.8813</v>
      </c>
      <c r="J24" s="50" t="n">
        <f aca="false">T24</f>
        <v>3679.872</v>
      </c>
      <c r="K24" s="50" t="n">
        <f aca="false">W24</f>
        <v>40.861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661.7</v>
      </c>
      <c r="Q24" s="52" t="n">
        <v>31.98</v>
      </c>
      <c r="R24" s="51" t="n">
        <f aca="false">P24/3600</f>
        <v>4.35047222222222</v>
      </c>
      <c r="S24" s="53"/>
      <c r="T24" s="54" t="n">
        <v>3679.872</v>
      </c>
      <c r="U24" s="54" t="n">
        <v>36.6394</v>
      </c>
      <c r="V24" s="54" t="n">
        <v>39.8813</v>
      </c>
      <c r="W24" s="54" t="n">
        <v>40.8616</v>
      </c>
      <c r="X24" s="54" t="n">
        <v>15829.53</v>
      </c>
      <c r="Y24" s="84" t="n">
        <v>33.4</v>
      </c>
      <c r="Z24" s="51" t="n">
        <f aca="false">X24/3600</f>
        <v>4.39709166666667</v>
      </c>
      <c r="AA24" s="53"/>
      <c r="AB24" s="53"/>
      <c r="AC24" s="53"/>
      <c r="AE24" s="38" t="n">
        <f aca="false">Q24/100</f>
        <v>0.3198</v>
      </c>
      <c r="AF24" s="38" t="n">
        <f aca="false">R24/100</f>
        <v>0.0435047222222222</v>
      </c>
      <c r="AG24" s="38" t="n">
        <f aca="false">Y24/100</f>
        <v>0.334</v>
      </c>
      <c r="AH24" s="38" t="n">
        <f aca="false">Z24/100</f>
        <v>0.0439709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52.776</v>
      </c>
      <c r="I25" s="50" t="n">
        <f aca="false">V25</f>
        <v>38.0373</v>
      </c>
      <c r="J25" s="50" t="n">
        <f aca="false">T25</f>
        <v>1552.776</v>
      </c>
      <c r="K25" s="50" t="n">
        <f aca="false">W25</f>
        <v>39.296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09.74</v>
      </c>
      <c r="Q25" s="52" t="n">
        <v>27.33</v>
      </c>
      <c r="R25" s="51" t="n">
        <f aca="false">P25/3600</f>
        <v>4.11381666666667</v>
      </c>
      <c r="S25" s="53"/>
      <c r="T25" s="54" t="n">
        <v>1552.776</v>
      </c>
      <c r="U25" s="54" t="n">
        <v>33.8663</v>
      </c>
      <c r="V25" s="54" t="n">
        <v>38.0373</v>
      </c>
      <c r="W25" s="54" t="n">
        <v>39.2963</v>
      </c>
      <c r="X25" s="54" t="n">
        <v>17498.77</v>
      </c>
      <c r="Y25" s="84" t="n">
        <v>28.89</v>
      </c>
      <c r="Z25" s="51" t="n">
        <f aca="false">X25/3600</f>
        <v>4.86076944444444</v>
      </c>
      <c r="AA25" s="53"/>
      <c r="AB25" s="53"/>
      <c r="AC25" s="53"/>
      <c r="AE25" s="38" t="n">
        <f aca="false">Q25/100</f>
        <v>0.2733</v>
      </c>
      <c r="AF25" s="38" t="n">
        <f aca="false">R25/100</f>
        <v>0.0411381666666667</v>
      </c>
      <c r="AG25" s="38" t="n">
        <f aca="false">Y25/100</f>
        <v>0.2889</v>
      </c>
      <c r="AH25" s="38" t="n">
        <f aca="false">Z25/100</f>
        <v>0.04860769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9.432</v>
      </c>
      <c r="I26" s="58" t="n">
        <f aca="false">V26</f>
        <v>36.5147</v>
      </c>
      <c r="J26" s="58" t="n">
        <f aca="false">T26</f>
        <v>659.432</v>
      </c>
      <c r="K26" s="58" t="n">
        <f aca="false">W26</f>
        <v>38.318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655.87</v>
      </c>
      <c r="Q26" s="59" t="n">
        <v>25.55</v>
      </c>
      <c r="R26" s="59" t="n">
        <f aca="false">P26/3600</f>
        <v>4.071075</v>
      </c>
      <c r="S26" s="57"/>
      <c r="T26" s="60" t="n">
        <v>659.432</v>
      </c>
      <c r="U26" s="60" t="n">
        <v>31.3186</v>
      </c>
      <c r="V26" s="60" t="n">
        <v>36.5147</v>
      </c>
      <c r="W26" s="60" t="n">
        <v>38.318</v>
      </c>
      <c r="X26" s="60" t="n">
        <v>17171.61</v>
      </c>
      <c r="Y26" s="60" t="n">
        <v>27.17</v>
      </c>
      <c r="Z26" s="59" t="n">
        <f aca="false">X26/3600</f>
        <v>4.76989166666667</v>
      </c>
      <c r="AA26" s="57"/>
      <c r="AB26" s="57"/>
      <c r="AC26" s="57"/>
      <c r="AE26" s="38" t="n">
        <f aca="false">Q26/100</f>
        <v>0.2555</v>
      </c>
      <c r="AF26" s="38" t="n">
        <f aca="false">R26/100</f>
        <v>0.04071075</v>
      </c>
      <c r="AG26" s="38" t="n">
        <f aca="false">Y26/100</f>
        <v>0.2717</v>
      </c>
      <c r="AH26" s="38" t="n">
        <f aca="false">Z26/100</f>
        <v>0.04769891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1024.5016</v>
      </c>
      <c r="I27" s="63" t="n">
        <f aca="false">V27</f>
        <v>40.0026</v>
      </c>
      <c r="J27" s="63" t="n">
        <f aca="false">T27</f>
        <v>21024.5016</v>
      </c>
      <c r="K27" s="63" t="n">
        <f aca="false">W27</f>
        <v>43.1728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545.92</v>
      </c>
      <c r="Q27" s="52" t="n">
        <v>72.45</v>
      </c>
      <c r="R27" s="61" t="n">
        <f aca="false">P27/3600</f>
        <v>10.9849777777778</v>
      </c>
      <c r="S27" s="64"/>
      <c r="T27" s="62" t="n">
        <v>21024.5016</v>
      </c>
      <c r="U27" s="62" t="n">
        <v>38.4257</v>
      </c>
      <c r="V27" s="62" t="n">
        <v>40.0026</v>
      </c>
      <c r="W27" s="62" t="n">
        <v>43.1728</v>
      </c>
      <c r="X27" s="62" t="n">
        <v>41939.78</v>
      </c>
      <c r="Y27" s="84" t="n">
        <v>74.49</v>
      </c>
      <c r="Z27" s="61" t="n">
        <f aca="false">X27/3600</f>
        <v>11.6499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45</v>
      </c>
      <c r="AF27" s="38" t="n">
        <f aca="false">R27/100</f>
        <v>0.109849777777778</v>
      </c>
      <c r="AG27" s="38" t="n">
        <f aca="false">Y27/100</f>
        <v>0.7449</v>
      </c>
      <c r="AH27" s="38" t="n">
        <f aca="false">Z27/100</f>
        <v>0.1164993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819.976</v>
      </c>
      <c r="I28" s="50" t="n">
        <f aca="false">V28</f>
        <v>38.7802</v>
      </c>
      <c r="J28" s="50" t="n">
        <f aca="false">T28</f>
        <v>6819.976</v>
      </c>
      <c r="K28" s="50" t="n">
        <f aca="false">W28</f>
        <v>41.2518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086.44</v>
      </c>
      <c r="Q28" s="52" t="n">
        <v>54.56</v>
      </c>
      <c r="R28" s="51" t="n">
        <f aca="false">P28/3600</f>
        <v>8.63512222222222</v>
      </c>
      <c r="S28" s="53"/>
      <c r="T28" s="54" t="n">
        <v>6819.976</v>
      </c>
      <c r="U28" s="54" t="n">
        <v>36.3978</v>
      </c>
      <c r="V28" s="54" t="n">
        <v>38.7802</v>
      </c>
      <c r="W28" s="54" t="n">
        <v>41.2518</v>
      </c>
      <c r="X28" s="54" t="n">
        <v>32286.78</v>
      </c>
      <c r="Y28" s="84" t="n">
        <v>66.45</v>
      </c>
      <c r="Z28" s="51" t="n">
        <f aca="false">X28/3600</f>
        <v>8.96855</v>
      </c>
      <c r="AA28" s="53"/>
      <c r="AB28" s="53"/>
      <c r="AC28" s="53"/>
      <c r="AE28" s="38" t="n">
        <f aca="false">Q28/100</f>
        <v>0.5456</v>
      </c>
      <c r="AF28" s="38" t="n">
        <f aca="false">R28/100</f>
        <v>0.0863512222222222</v>
      </c>
      <c r="AG28" s="38" t="n">
        <f aca="false">Y28/100</f>
        <v>0.6645</v>
      </c>
      <c r="AH28" s="38" t="n">
        <f aca="false">Z28/100</f>
        <v>0.089685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49.1096</v>
      </c>
      <c r="I29" s="50" t="n">
        <f aca="false">V29</f>
        <v>37.762</v>
      </c>
      <c r="J29" s="50" t="n">
        <f aca="false">T29</f>
        <v>3049.1096</v>
      </c>
      <c r="K29" s="50" t="n">
        <f aca="false">W29</f>
        <v>39.419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0068.47</v>
      </c>
      <c r="Q29" s="52" t="n">
        <v>48.4</v>
      </c>
      <c r="R29" s="51" t="n">
        <f aca="false">P29/3600</f>
        <v>8.35235277777778</v>
      </c>
      <c r="S29" s="53"/>
      <c r="T29" s="54" t="n">
        <v>3049.1096</v>
      </c>
      <c r="U29" s="54" t="n">
        <v>34.2121</v>
      </c>
      <c r="V29" s="54" t="n">
        <v>37.762</v>
      </c>
      <c r="W29" s="54" t="n">
        <v>39.4198</v>
      </c>
      <c r="X29" s="54" t="n">
        <v>30350.6</v>
      </c>
      <c r="Y29" s="84" t="n">
        <v>51.94</v>
      </c>
      <c r="Z29" s="51" t="n">
        <f aca="false">X29/3600</f>
        <v>8.43072222222222</v>
      </c>
      <c r="AA29" s="53"/>
      <c r="AB29" s="53"/>
      <c r="AC29" s="53"/>
      <c r="AE29" s="38" t="n">
        <f aca="false">Q29/100</f>
        <v>0.484</v>
      </c>
      <c r="AF29" s="38" t="n">
        <f aca="false">R29/100</f>
        <v>0.0835235277777778</v>
      </c>
      <c r="AG29" s="38" t="n">
        <f aca="false">Y29/100</f>
        <v>0.5194</v>
      </c>
      <c r="AH29" s="38" t="n">
        <f aca="false">Z29/100</f>
        <v>0.0843072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58.5224</v>
      </c>
      <c r="I30" s="58" t="n">
        <f aca="false">V30</f>
        <v>36.6612</v>
      </c>
      <c r="J30" s="58" t="n">
        <f aca="false">T30</f>
        <v>1458.5224</v>
      </c>
      <c r="K30" s="58" t="n">
        <f aca="false">W30</f>
        <v>37.6927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9218.26</v>
      </c>
      <c r="Q30" s="59" t="n">
        <v>45.03</v>
      </c>
      <c r="R30" s="59" t="n">
        <f aca="false">P30/3600</f>
        <v>8.11618333333333</v>
      </c>
      <c r="S30" s="57"/>
      <c r="T30" s="60" t="n">
        <v>1458.5224</v>
      </c>
      <c r="U30" s="60" t="n">
        <v>31.9059</v>
      </c>
      <c r="V30" s="60" t="n">
        <v>36.6612</v>
      </c>
      <c r="W30" s="60" t="n">
        <v>37.6927</v>
      </c>
      <c r="X30" s="60" t="n">
        <v>29194.33</v>
      </c>
      <c r="Y30" s="60" t="n">
        <v>50.37</v>
      </c>
      <c r="Z30" s="59" t="n">
        <f aca="false">X30/3600</f>
        <v>8.10953611111111</v>
      </c>
      <c r="AA30" s="57"/>
      <c r="AB30" s="57"/>
      <c r="AC30" s="57"/>
      <c r="AE30" s="38" t="n">
        <f aca="false">Q30/100</f>
        <v>0.4503</v>
      </c>
      <c r="AF30" s="38" t="n">
        <f aca="false">R30/100</f>
        <v>0.0811618333333333</v>
      </c>
      <c r="AG30" s="38" t="n">
        <f aca="false">Y30/100</f>
        <v>0.5037</v>
      </c>
      <c r="AH30" s="38" t="n">
        <f aca="false">Z30/100</f>
        <v>0.08109536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881.1448</v>
      </c>
      <c r="I31" s="65" t="n">
        <f aca="false">V31</f>
        <v>43.5217</v>
      </c>
      <c r="J31" s="65" t="n">
        <f aca="false">T31</f>
        <v>21881.1448</v>
      </c>
      <c r="K31" s="65" t="n">
        <f aca="false">W31</f>
        <v>44.673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564.28</v>
      </c>
      <c r="Q31" s="52" t="n">
        <v>80.37</v>
      </c>
      <c r="R31" s="61" t="n">
        <f aca="false">P31/3600</f>
        <v>12.1011888888889</v>
      </c>
      <c r="S31" s="64"/>
      <c r="T31" s="62" t="n">
        <v>21881.1448</v>
      </c>
      <c r="U31" s="62" t="n">
        <v>39.1123</v>
      </c>
      <c r="V31" s="62" t="n">
        <v>43.5217</v>
      </c>
      <c r="W31" s="62" t="n">
        <v>44.673</v>
      </c>
      <c r="X31" s="62" t="n">
        <v>46535.66</v>
      </c>
      <c r="Y31" s="84" t="n">
        <v>82.92</v>
      </c>
      <c r="Z31" s="61" t="n">
        <f aca="false">X31/3600</f>
        <v>12.9265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37</v>
      </c>
      <c r="AF31" s="38" t="n">
        <f aca="false">R31/100</f>
        <v>0.121011888888889</v>
      </c>
      <c r="AG31" s="38" t="n">
        <f aca="false">Y31/100</f>
        <v>0.8292</v>
      </c>
      <c r="AH31" s="38" t="n">
        <f aca="false">Z31/100</f>
        <v>0.1292657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970.9008</v>
      </c>
      <c r="I32" s="66" t="n">
        <f aca="false">V32</f>
        <v>42.0834</v>
      </c>
      <c r="J32" s="66" t="n">
        <f aca="false">T32</f>
        <v>7970.9008</v>
      </c>
      <c r="K32" s="66" t="n">
        <f aca="false">W32</f>
        <v>42.508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909.31</v>
      </c>
      <c r="Q32" s="52" t="n">
        <v>65.45</v>
      </c>
      <c r="R32" s="51" t="n">
        <f aca="false">P32/3600</f>
        <v>9.69703055555556</v>
      </c>
      <c r="S32" s="53"/>
      <c r="T32" s="54" t="n">
        <v>7970.9008</v>
      </c>
      <c r="U32" s="54" t="n">
        <v>37.1794</v>
      </c>
      <c r="V32" s="54" t="n">
        <v>42.0834</v>
      </c>
      <c r="W32" s="54" t="n">
        <v>42.5086</v>
      </c>
      <c r="X32" s="54" t="n">
        <v>35496.33</v>
      </c>
      <c r="Y32" s="84" t="n">
        <v>67.94</v>
      </c>
      <c r="Z32" s="51" t="n">
        <f aca="false">X32/3600</f>
        <v>9.86009166666667</v>
      </c>
      <c r="AA32" s="53"/>
      <c r="AB32" s="53"/>
      <c r="AC32" s="53"/>
      <c r="AE32" s="38" t="n">
        <f aca="false">Q32/100</f>
        <v>0.6545</v>
      </c>
      <c r="AF32" s="38" t="n">
        <f aca="false">R32/100</f>
        <v>0.0969703055555556</v>
      </c>
      <c r="AG32" s="38" t="n">
        <f aca="false">Y32/100</f>
        <v>0.6794</v>
      </c>
      <c r="AH32" s="38" t="n">
        <f aca="false">Z32/100</f>
        <v>0.0986009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676.0416</v>
      </c>
      <c r="I33" s="66" t="n">
        <f aca="false">V33</f>
        <v>40.531</v>
      </c>
      <c r="J33" s="66" t="n">
        <f aca="false">T33</f>
        <v>3676.0416</v>
      </c>
      <c r="K33" s="66" t="n">
        <f aca="false">W33</f>
        <v>40.2854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3571.98</v>
      </c>
      <c r="Q33" s="52" t="n">
        <v>58.82</v>
      </c>
      <c r="R33" s="51" t="n">
        <f aca="false">P33/3600</f>
        <v>9.32555</v>
      </c>
      <c r="S33" s="53"/>
      <c r="T33" s="54" t="n">
        <v>3676.0416</v>
      </c>
      <c r="U33" s="54" t="n">
        <v>35.1774</v>
      </c>
      <c r="V33" s="54" t="n">
        <v>40.531</v>
      </c>
      <c r="W33" s="54" t="n">
        <v>40.2854</v>
      </c>
      <c r="X33" s="54" t="n">
        <v>33170.9</v>
      </c>
      <c r="Y33" s="84" t="n">
        <v>62.96</v>
      </c>
      <c r="Z33" s="51" t="n">
        <f aca="false">X33/3600</f>
        <v>9.21413888888889</v>
      </c>
      <c r="AA33" s="53"/>
      <c r="AB33" s="53"/>
      <c r="AC33" s="53"/>
      <c r="AE33" s="38" t="n">
        <f aca="false">Q33/100</f>
        <v>0.5882</v>
      </c>
      <c r="AF33" s="38" t="n">
        <f aca="false">R33/100</f>
        <v>0.0932555</v>
      </c>
      <c r="AG33" s="38" t="n">
        <f aca="false">Y33/100</f>
        <v>0.6296</v>
      </c>
      <c r="AH33" s="38" t="n">
        <f aca="false">Z33/100</f>
        <v>0.0921413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812.8552</v>
      </c>
      <c r="I34" s="67" t="n">
        <f aca="false">V34</f>
        <v>39.0723</v>
      </c>
      <c r="J34" s="67" t="n">
        <f aca="false">T34</f>
        <v>1812.8552</v>
      </c>
      <c r="K34" s="67" t="n">
        <f aca="false">W34</f>
        <v>38.1819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742.6</v>
      </c>
      <c r="Q34" s="59" t="n">
        <v>55.11</v>
      </c>
      <c r="R34" s="59" t="n">
        <f aca="false">P34/3600</f>
        <v>8.81738888888889</v>
      </c>
      <c r="S34" s="57"/>
      <c r="T34" s="60" t="n">
        <v>1812.8552</v>
      </c>
      <c r="U34" s="60" t="n">
        <v>33.0257</v>
      </c>
      <c r="V34" s="60" t="n">
        <v>39.0723</v>
      </c>
      <c r="W34" s="60" t="n">
        <v>38.1819</v>
      </c>
      <c r="X34" s="60" t="n">
        <v>32046.21</v>
      </c>
      <c r="Y34" s="60" t="n">
        <v>62.93</v>
      </c>
      <c r="Z34" s="59" t="n">
        <f aca="false">X34/3600</f>
        <v>8.901725</v>
      </c>
      <c r="AA34" s="57"/>
      <c r="AB34" s="57"/>
      <c r="AC34" s="57"/>
      <c r="AE34" s="38" t="n">
        <f aca="false">Q34/100</f>
        <v>0.5511</v>
      </c>
      <c r="AF34" s="38" t="n">
        <f aca="false">R34/100</f>
        <v>0.0881738888888889</v>
      </c>
      <c r="AG34" s="38" t="n">
        <f aca="false">Y34/100</f>
        <v>0.6293</v>
      </c>
      <c r="AH34" s="38" t="n">
        <f aca="false">Z34/100</f>
        <v>0.0890172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8482.3848</v>
      </c>
      <c r="I35" s="65" t="n">
        <f aca="false">V35</f>
        <v>41.8688</v>
      </c>
      <c r="J35" s="65" t="n">
        <f aca="false">T35</f>
        <v>48482.3848</v>
      </c>
      <c r="K35" s="65" t="n">
        <f aca="false">W35</f>
        <v>43.9567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607.93</v>
      </c>
      <c r="Q35" s="52" t="n">
        <v>112.78</v>
      </c>
      <c r="R35" s="61" t="n">
        <f aca="false">P35/3600</f>
        <v>12.1133138888889</v>
      </c>
      <c r="S35" s="64"/>
      <c r="T35" s="62" t="n">
        <v>48482.3848</v>
      </c>
      <c r="U35" s="62" t="n">
        <v>37.5812</v>
      </c>
      <c r="V35" s="62" t="n">
        <v>41.8688</v>
      </c>
      <c r="W35" s="62" t="n">
        <v>43.9567</v>
      </c>
      <c r="X35" s="62" t="n">
        <v>49630.05</v>
      </c>
      <c r="Y35" s="84" t="n">
        <v>113.55</v>
      </c>
      <c r="Z35" s="61" t="n">
        <f aca="false">X35/3600</f>
        <v>13.7861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78</v>
      </c>
      <c r="AF35" s="38" t="n">
        <f aca="false">R35/100</f>
        <v>0.121133138888889</v>
      </c>
      <c r="AG35" s="38" t="n">
        <f aca="false">Y35/100</f>
        <v>1.1355</v>
      </c>
      <c r="AH35" s="38" t="n">
        <f aca="false">Z35/100</f>
        <v>0.137861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389.1744</v>
      </c>
      <c r="I36" s="66" t="n">
        <f aca="false">V36</f>
        <v>40.4327</v>
      </c>
      <c r="J36" s="66" t="n">
        <f aca="false">T36</f>
        <v>8389.1744</v>
      </c>
      <c r="K36" s="66" t="n">
        <f aca="false">W36</f>
        <v>42.7544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792.17</v>
      </c>
      <c r="Q36" s="52" t="n">
        <v>73.61</v>
      </c>
      <c r="R36" s="51" t="n">
        <f aca="false">P36/3600</f>
        <v>12.1644916666667</v>
      </c>
      <c r="S36" s="53"/>
      <c r="T36" s="54" t="n">
        <v>8389.1744</v>
      </c>
      <c r="U36" s="54" t="n">
        <v>35.0689</v>
      </c>
      <c r="V36" s="54" t="n">
        <v>40.4327</v>
      </c>
      <c r="W36" s="54" t="n">
        <v>42.7544</v>
      </c>
      <c r="X36" s="54" t="n">
        <v>44276.8</v>
      </c>
      <c r="Y36" s="84" t="n">
        <v>77.26</v>
      </c>
      <c r="Z36" s="51" t="n">
        <f aca="false">X36/3600</f>
        <v>12.2991111111111</v>
      </c>
      <c r="AA36" s="53"/>
      <c r="AB36" s="53"/>
      <c r="AC36" s="53"/>
      <c r="AE36" s="38" t="n">
        <f aca="false">Q36/100</f>
        <v>0.7361</v>
      </c>
      <c r="AF36" s="38" t="n">
        <f aca="false">R36/100</f>
        <v>0.121644916666667</v>
      </c>
      <c r="AG36" s="38" t="n">
        <f aca="false">Y36/100</f>
        <v>0.7726</v>
      </c>
      <c r="AH36" s="38" t="n">
        <f aca="false">Z36/100</f>
        <v>0.12299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36.912</v>
      </c>
      <c r="I37" s="66" t="n">
        <f aca="false">V37</f>
        <v>39.0206</v>
      </c>
      <c r="J37" s="66" t="n">
        <f aca="false">T37</f>
        <v>2436.912</v>
      </c>
      <c r="K37" s="66" t="n">
        <f aca="false">W37</f>
        <v>41.617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586.1</v>
      </c>
      <c r="Q37" s="52" t="n">
        <v>62.82</v>
      </c>
      <c r="R37" s="51" t="n">
        <f aca="false">P37/3600</f>
        <v>11.5516944444444</v>
      </c>
      <c r="S37" s="53"/>
      <c r="T37" s="54" t="n">
        <v>2436.912</v>
      </c>
      <c r="U37" s="54" t="n">
        <v>33.1089</v>
      </c>
      <c r="V37" s="54" t="n">
        <v>39.0206</v>
      </c>
      <c r="W37" s="54" t="n">
        <v>41.6178</v>
      </c>
      <c r="X37" s="54" t="n">
        <v>35484.9</v>
      </c>
      <c r="Y37" s="84" t="n">
        <v>65.58</v>
      </c>
      <c r="Z37" s="51" t="n">
        <f aca="false">X37/3600</f>
        <v>9.85691666666667</v>
      </c>
      <c r="AA37" s="53"/>
      <c r="AB37" s="53"/>
      <c r="AC37" s="53"/>
      <c r="AE37" s="38" t="n">
        <f aca="false">Q37/100</f>
        <v>0.6282</v>
      </c>
      <c r="AF37" s="38" t="n">
        <f aca="false">R37/100</f>
        <v>0.115516944444444</v>
      </c>
      <c r="AG37" s="38" t="n">
        <f aca="false">Y37/100</f>
        <v>0.6558</v>
      </c>
      <c r="AH37" s="38" t="n">
        <f aca="false">Z37/100</f>
        <v>0.0985691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59.6528</v>
      </c>
      <c r="I38" s="67" t="n">
        <f aca="false">V38</f>
        <v>37.8265</v>
      </c>
      <c r="J38" s="67" t="n">
        <f aca="false">T38</f>
        <v>959.6528</v>
      </c>
      <c r="K38" s="67" t="n">
        <f aca="false">W38</f>
        <v>40.6208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1097.64</v>
      </c>
      <c r="Q38" s="59" t="n">
        <v>59.08</v>
      </c>
      <c r="R38" s="59" t="n">
        <f aca="false">P38/3600</f>
        <v>11.4160111111111</v>
      </c>
      <c r="S38" s="57"/>
      <c r="T38" s="60" t="n">
        <v>959.6528</v>
      </c>
      <c r="U38" s="60" t="n">
        <v>30.8017</v>
      </c>
      <c r="V38" s="60" t="n">
        <v>37.8265</v>
      </c>
      <c r="W38" s="60" t="n">
        <v>40.6208</v>
      </c>
      <c r="X38" s="60" t="n">
        <v>40816.11</v>
      </c>
      <c r="Y38" s="60" t="n">
        <v>60.92</v>
      </c>
      <c r="Z38" s="59" t="n">
        <f aca="false">X38/3600</f>
        <v>11.3378083333333</v>
      </c>
      <c r="AA38" s="57"/>
      <c r="AB38" s="57"/>
      <c r="AC38" s="57"/>
      <c r="AE38" s="38" t="n">
        <f aca="false">Q38/100</f>
        <v>0.5908</v>
      </c>
      <c r="AF38" s="38" t="n">
        <f aca="false">R38/100</f>
        <v>0.114160111111111</v>
      </c>
      <c r="AG38" s="38" t="n">
        <f aca="false">Y38/100</f>
        <v>0.6092</v>
      </c>
      <c r="AH38" s="38" t="n">
        <f aca="false">Z38/100</f>
        <v>0.1133780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401.8912</v>
      </c>
      <c r="I39" s="65" t="n">
        <f aca="false">V39</f>
        <v>42.3045</v>
      </c>
      <c r="J39" s="65" t="n">
        <f aca="false">T39</f>
        <v>4401.8912</v>
      </c>
      <c r="K39" s="65" t="n">
        <f aca="false">W39</f>
        <v>42.7478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856.78</v>
      </c>
      <c r="Q39" s="52" t="n">
        <v>14.68</v>
      </c>
      <c r="R39" s="61" t="n">
        <f aca="false">P39/3600</f>
        <v>2.18243888888889</v>
      </c>
      <c r="S39" s="64"/>
      <c r="T39" s="62" t="n">
        <v>4401.8912</v>
      </c>
      <c r="U39" s="62" t="n">
        <v>39.559</v>
      </c>
      <c r="V39" s="62" t="n">
        <v>42.3045</v>
      </c>
      <c r="W39" s="62" t="n">
        <v>42.7478</v>
      </c>
      <c r="X39" s="62" t="n">
        <v>8378.85</v>
      </c>
      <c r="Y39" s="84" t="n">
        <v>15.13</v>
      </c>
      <c r="Z39" s="61" t="n">
        <f aca="false">X39/3600</f>
        <v>2.32745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8</v>
      </c>
      <c r="AF39" s="38" t="n">
        <f aca="false">R39/100</f>
        <v>0.0218243888888889</v>
      </c>
      <c r="AG39" s="38" t="n">
        <f aca="false">Y39/100</f>
        <v>0.1513</v>
      </c>
      <c r="AH39" s="38" t="n">
        <f aca="false">Z39/100</f>
        <v>0.0232745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56.8448</v>
      </c>
      <c r="I40" s="66" t="n">
        <f aca="false">V40</f>
        <v>39.7313</v>
      </c>
      <c r="J40" s="66" t="n">
        <f aca="false">T40</f>
        <v>2056.8448</v>
      </c>
      <c r="K40" s="66" t="n">
        <f aca="false">W40</f>
        <v>39.833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22.08</v>
      </c>
      <c r="Q40" s="52" t="n">
        <v>12.34</v>
      </c>
      <c r="R40" s="51" t="n">
        <f aca="false">P40/3600</f>
        <v>1.75613333333333</v>
      </c>
      <c r="S40" s="53"/>
      <c r="T40" s="54" t="n">
        <v>2056.8448</v>
      </c>
      <c r="U40" s="54" t="n">
        <v>36.3383</v>
      </c>
      <c r="V40" s="54" t="n">
        <v>39.7313</v>
      </c>
      <c r="W40" s="54" t="n">
        <v>39.8333</v>
      </c>
      <c r="X40" s="54" t="n">
        <v>6643.03</v>
      </c>
      <c r="Y40" s="84" t="n">
        <v>13.17</v>
      </c>
      <c r="Z40" s="51" t="n">
        <f aca="false">X40/3600</f>
        <v>1.84528611111111</v>
      </c>
      <c r="AA40" s="53"/>
      <c r="AB40" s="53"/>
      <c r="AC40" s="53"/>
      <c r="AE40" s="38" t="n">
        <f aca="false">Q40/100</f>
        <v>0.1234</v>
      </c>
      <c r="AF40" s="38" t="n">
        <f aca="false">R40/100</f>
        <v>0.0175613333333333</v>
      </c>
      <c r="AG40" s="38" t="n">
        <f aca="false">Y40/100</f>
        <v>0.1317</v>
      </c>
      <c r="AH40" s="38" t="n">
        <f aca="false">Z40/100</f>
        <v>0.0184528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63.3472</v>
      </c>
      <c r="I41" s="66" t="n">
        <f aca="false">V41</f>
        <v>37.3594</v>
      </c>
      <c r="J41" s="66" t="n">
        <f aca="false">T41</f>
        <v>963.3472</v>
      </c>
      <c r="K41" s="66" t="n">
        <f aca="false">W41</f>
        <v>37.1595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064.52</v>
      </c>
      <c r="Q41" s="52" t="n">
        <v>12.06</v>
      </c>
      <c r="R41" s="51" t="n">
        <f aca="false">P41/3600</f>
        <v>1.68458888888889</v>
      </c>
      <c r="S41" s="53"/>
      <c r="T41" s="54" t="n">
        <v>963.3472</v>
      </c>
      <c r="U41" s="54" t="n">
        <v>33.5104</v>
      </c>
      <c r="V41" s="54" t="n">
        <v>37.3594</v>
      </c>
      <c r="W41" s="54" t="n">
        <v>37.1595</v>
      </c>
      <c r="X41" s="54" t="n">
        <v>6159.25</v>
      </c>
      <c r="Y41" s="84" t="n">
        <v>11.08</v>
      </c>
      <c r="Z41" s="51" t="n">
        <f aca="false">X41/3600</f>
        <v>1.71090277777778</v>
      </c>
      <c r="AA41" s="53"/>
      <c r="AB41" s="53"/>
      <c r="AC41" s="53"/>
      <c r="AE41" s="38" t="n">
        <f aca="false">Q41/100</f>
        <v>0.1206</v>
      </c>
      <c r="AF41" s="38" t="n">
        <f aca="false">R41/100</f>
        <v>0.0168458888888889</v>
      </c>
      <c r="AG41" s="38" t="n">
        <f aca="false">Y41/100</f>
        <v>0.1108</v>
      </c>
      <c r="AH41" s="38" t="n">
        <f aca="false">Z41/100</f>
        <v>0.0171090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2.6376</v>
      </c>
      <c r="I42" s="67" t="n">
        <f aca="false">V42</f>
        <v>35.2853</v>
      </c>
      <c r="J42" s="67" t="n">
        <f aca="false">T42</f>
        <v>462.6376</v>
      </c>
      <c r="K42" s="67" t="n">
        <f aca="false">W42</f>
        <v>34.7595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66.62</v>
      </c>
      <c r="Q42" s="59" t="n">
        <v>9.91</v>
      </c>
      <c r="R42" s="59" t="n">
        <f aca="false">P42/3600</f>
        <v>1.87961666666667</v>
      </c>
      <c r="S42" s="57"/>
      <c r="T42" s="60" t="n">
        <v>462.6376</v>
      </c>
      <c r="U42" s="60" t="n">
        <v>30.9564</v>
      </c>
      <c r="V42" s="60" t="n">
        <v>35.2853</v>
      </c>
      <c r="W42" s="60" t="n">
        <v>34.7595</v>
      </c>
      <c r="X42" s="60" t="n">
        <v>6867.57</v>
      </c>
      <c r="Y42" s="60" t="n">
        <v>10.03</v>
      </c>
      <c r="Z42" s="59" t="n">
        <f aca="false">X42/3600</f>
        <v>1.90765833333333</v>
      </c>
      <c r="AA42" s="57"/>
      <c r="AB42" s="57"/>
      <c r="AC42" s="57"/>
      <c r="AE42" s="38" t="n">
        <f aca="false">Q42/100</f>
        <v>0.0991</v>
      </c>
      <c r="AF42" s="38" t="n">
        <f aca="false">R42/100</f>
        <v>0.0187961666666667</v>
      </c>
      <c r="AG42" s="38" t="n">
        <f aca="false">Y42/100</f>
        <v>0.1003</v>
      </c>
      <c r="AH42" s="38" t="n">
        <f aca="false">Z42/100</f>
        <v>0.01907658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745.0584</v>
      </c>
      <c r="I43" s="65" t="n">
        <f aca="false">V43</f>
        <v>42.9524</v>
      </c>
      <c r="J43" s="65" t="n">
        <f aca="false">T43</f>
        <v>4745.0584</v>
      </c>
      <c r="K43" s="65" t="n">
        <f aca="false">W43</f>
        <v>44.2397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89.35</v>
      </c>
      <c r="Q43" s="52" t="n">
        <v>17.75</v>
      </c>
      <c r="R43" s="61" t="n">
        <f aca="false">P43/3600</f>
        <v>2.19148611111111</v>
      </c>
      <c r="S43" s="64"/>
      <c r="T43" s="62" t="n">
        <v>4745.0584</v>
      </c>
      <c r="U43" s="62" t="n">
        <v>39.7627</v>
      </c>
      <c r="V43" s="62" t="n">
        <v>42.9524</v>
      </c>
      <c r="W43" s="62" t="n">
        <v>44.2397</v>
      </c>
      <c r="X43" s="62" t="n">
        <v>8393.08</v>
      </c>
      <c r="Y43" s="84" t="n">
        <v>18.45</v>
      </c>
      <c r="Z43" s="61" t="n">
        <f aca="false">X43/3600</f>
        <v>2.3314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75</v>
      </c>
      <c r="AF43" s="38" t="n">
        <f aca="false">R43/100</f>
        <v>0.0219148611111111</v>
      </c>
      <c r="AG43" s="38" t="n">
        <f aca="false">Y43/100</f>
        <v>0.1845</v>
      </c>
      <c r="AH43" s="38" t="n">
        <f aca="false">Z43/100</f>
        <v>0.0233141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127.296</v>
      </c>
      <c r="I44" s="66" t="n">
        <f aca="false">V44</f>
        <v>40.8825</v>
      </c>
      <c r="J44" s="66" t="n">
        <f aca="false">T44</f>
        <v>2127.296</v>
      </c>
      <c r="K44" s="66" t="n">
        <f aca="false">W44</f>
        <v>41.877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88.4</v>
      </c>
      <c r="Q44" s="52" t="n">
        <v>19.25</v>
      </c>
      <c r="R44" s="51" t="n">
        <f aca="false">P44/3600</f>
        <v>2.219</v>
      </c>
      <c r="S44" s="53"/>
      <c r="T44" s="54" t="n">
        <v>2127.296</v>
      </c>
      <c r="U44" s="54" t="n">
        <v>36.8525</v>
      </c>
      <c r="V44" s="54" t="n">
        <v>40.8825</v>
      </c>
      <c r="W44" s="54" t="n">
        <v>41.8771</v>
      </c>
      <c r="X44" s="54" t="n">
        <v>7551.42</v>
      </c>
      <c r="Y44" s="84" t="n">
        <v>15.44</v>
      </c>
      <c r="Z44" s="51" t="n">
        <f aca="false">X44/3600</f>
        <v>2.09761666666667</v>
      </c>
      <c r="AA44" s="53"/>
      <c r="AB44" s="53"/>
      <c r="AC44" s="53"/>
      <c r="AE44" s="38" t="n">
        <f aca="false">Q44/100</f>
        <v>0.1925</v>
      </c>
      <c r="AF44" s="38" t="n">
        <f aca="false">R44/100</f>
        <v>0.02219</v>
      </c>
      <c r="AG44" s="38" t="n">
        <f aca="false">Y44/100</f>
        <v>0.1544</v>
      </c>
      <c r="AH44" s="38" t="n">
        <f aca="false">Z44/100</f>
        <v>0.0209761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21.6072</v>
      </c>
      <c r="I45" s="66" t="n">
        <f aca="false">V45</f>
        <v>38.8984</v>
      </c>
      <c r="J45" s="66" t="n">
        <f aca="false">T45</f>
        <v>1021.6072</v>
      </c>
      <c r="K45" s="66" t="n">
        <f aca="false">W45</f>
        <v>39.6705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61.21</v>
      </c>
      <c r="Q45" s="52" t="n">
        <v>13.47</v>
      </c>
      <c r="R45" s="51" t="n">
        <f aca="false">P45/3600</f>
        <v>2.29478055555556</v>
      </c>
      <c r="S45" s="53"/>
      <c r="T45" s="54" t="n">
        <v>1021.6072</v>
      </c>
      <c r="U45" s="54" t="n">
        <v>33.8916</v>
      </c>
      <c r="V45" s="54" t="n">
        <v>38.8984</v>
      </c>
      <c r="W45" s="54" t="n">
        <v>39.6705</v>
      </c>
      <c r="X45" s="54" t="n">
        <v>8288.42</v>
      </c>
      <c r="Y45" s="84" t="n">
        <v>13.54</v>
      </c>
      <c r="Z45" s="51" t="n">
        <f aca="false">X45/3600</f>
        <v>2.30233888888889</v>
      </c>
      <c r="AA45" s="53"/>
      <c r="AB45" s="53"/>
      <c r="AC45" s="53"/>
      <c r="AE45" s="38" t="n">
        <f aca="false">Q45/100</f>
        <v>0.1347</v>
      </c>
      <c r="AF45" s="38" t="n">
        <f aca="false">R45/100</f>
        <v>0.0229478055555556</v>
      </c>
      <c r="AG45" s="38" t="n">
        <f aca="false">Y45/100</f>
        <v>0.1354</v>
      </c>
      <c r="AH45" s="38" t="n">
        <f aca="false">Z45/100</f>
        <v>0.0230233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3.8464</v>
      </c>
      <c r="I46" s="67" t="n">
        <f aca="false">V46</f>
        <v>37.0803</v>
      </c>
      <c r="J46" s="67" t="n">
        <f aca="false">T46</f>
        <v>503.8464</v>
      </c>
      <c r="K46" s="67" t="n">
        <f aca="false">W46</f>
        <v>37.6981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60.96</v>
      </c>
      <c r="Q46" s="59" t="n">
        <v>11.72</v>
      </c>
      <c r="R46" s="59" t="n">
        <f aca="false">P46/3600</f>
        <v>1.90582222222222</v>
      </c>
      <c r="S46" s="57"/>
      <c r="T46" s="60" t="n">
        <v>503.8464</v>
      </c>
      <c r="U46" s="60" t="n">
        <v>30.9861</v>
      </c>
      <c r="V46" s="60" t="n">
        <v>37.0803</v>
      </c>
      <c r="W46" s="60" t="n">
        <v>37.6981</v>
      </c>
      <c r="X46" s="60" t="n">
        <v>8138.42</v>
      </c>
      <c r="Y46" s="60" t="n">
        <v>12.48</v>
      </c>
      <c r="Z46" s="59" t="n">
        <f aca="false">X46/3600</f>
        <v>2.26067222222222</v>
      </c>
      <c r="AA46" s="57"/>
      <c r="AB46" s="57"/>
      <c r="AC46" s="57"/>
      <c r="AE46" s="38" t="n">
        <f aca="false">Q46/100</f>
        <v>0.1172</v>
      </c>
      <c r="AF46" s="38" t="n">
        <f aca="false">R46/100</f>
        <v>0.0190582222222222</v>
      </c>
      <c r="AG46" s="38" t="n">
        <f aca="false">Y46/100</f>
        <v>0.1248</v>
      </c>
      <c r="AH46" s="38" t="n">
        <f aca="false">Z46/100</f>
        <v>0.02260672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268.0408</v>
      </c>
      <c r="I47" s="65" t="n">
        <f aca="false">V47</f>
        <v>40.7864</v>
      </c>
      <c r="J47" s="65" t="n">
        <f aca="false">T47</f>
        <v>9268.0408</v>
      </c>
      <c r="K47" s="65" t="n">
        <f aca="false">W47</f>
        <v>41.6478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133.86</v>
      </c>
      <c r="Q47" s="52" t="n">
        <v>20.17</v>
      </c>
      <c r="R47" s="61" t="n">
        <f aca="false">P47/3600</f>
        <v>2.25940555555556</v>
      </c>
      <c r="S47" s="64"/>
      <c r="T47" s="62" t="n">
        <v>9268.0408</v>
      </c>
      <c r="U47" s="62" t="n">
        <v>37.8381</v>
      </c>
      <c r="V47" s="62" t="n">
        <v>40.7864</v>
      </c>
      <c r="W47" s="62" t="n">
        <v>41.6478</v>
      </c>
      <c r="X47" s="62" t="n">
        <v>8278.92</v>
      </c>
      <c r="Y47" s="84" t="n">
        <v>20.39</v>
      </c>
      <c r="Z47" s="61" t="n">
        <f aca="false">X47/3600</f>
        <v>2.299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17</v>
      </c>
      <c r="AF47" s="38" t="n">
        <f aca="false">R47/100</f>
        <v>0.0225940555555556</v>
      </c>
      <c r="AG47" s="38" t="n">
        <f aca="false">Y47/100</f>
        <v>0.2039</v>
      </c>
      <c r="AH47" s="38" t="n">
        <f aca="false">Z47/100</f>
        <v>0.02299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983.9832</v>
      </c>
      <c r="I48" s="66" t="n">
        <f aca="false">V48</f>
        <v>38.2086</v>
      </c>
      <c r="J48" s="66" t="n">
        <f aca="false">T48</f>
        <v>3983.9832</v>
      </c>
      <c r="K48" s="66" t="n">
        <f aca="false">W48</f>
        <v>39.028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600.72</v>
      </c>
      <c r="Q48" s="52" t="n">
        <v>16.08</v>
      </c>
      <c r="R48" s="51" t="n">
        <f aca="false">P48/3600</f>
        <v>2.11131111111111</v>
      </c>
      <c r="S48" s="53"/>
      <c r="T48" s="54" t="n">
        <v>3983.9832</v>
      </c>
      <c r="U48" s="54" t="n">
        <v>34.0096</v>
      </c>
      <c r="V48" s="54" t="n">
        <v>38.2086</v>
      </c>
      <c r="W48" s="54" t="n">
        <v>39.0281</v>
      </c>
      <c r="X48" s="54" t="n">
        <v>6905.9</v>
      </c>
      <c r="Y48" s="84" t="n">
        <v>16.13</v>
      </c>
      <c r="Z48" s="51" t="n">
        <f aca="false">X48/3600</f>
        <v>1.91830555555556</v>
      </c>
      <c r="AA48" s="53"/>
      <c r="AB48" s="53"/>
      <c r="AC48" s="53"/>
      <c r="AE48" s="38" t="n">
        <f aca="false">Q48/100</f>
        <v>0.1608</v>
      </c>
      <c r="AF48" s="38" t="n">
        <f aca="false">R48/100</f>
        <v>0.0211131111111111</v>
      </c>
      <c r="AG48" s="38" t="n">
        <f aca="false">Y48/100</f>
        <v>0.1613</v>
      </c>
      <c r="AH48" s="38" t="n">
        <f aca="false">Z48/100</f>
        <v>0.0191830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722.3576</v>
      </c>
      <c r="I49" s="66" t="n">
        <f aca="false">V49</f>
        <v>35.9829</v>
      </c>
      <c r="J49" s="66" t="n">
        <f aca="false">T49</f>
        <v>1722.3576</v>
      </c>
      <c r="K49" s="66" t="n">
        <f aca="false">W49</f>
        <v>36.7526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193.84</v>
      </c>
      <c r="Q49" s="52" t="n">
        <v>13.01</v>
      </c>
      <c r="R49" s="51" t="n">
        <f aca="false">P49/3600</f>
        <v>1.99828888888889</v>
      </c>
      <c r="S49" s="53"/>
      <c r="T49" s="54" t="n">
        <v>1722.3576</v>
      </c>
      <c r="U49" s="54" t="n">
        <v>30.5848</v>
      </c>
      <c r="V49" s="54" t="n">
        <v>35.9829</v>
      </c>
      <c r="W49" s="54" t="n">
        <v>36.7526</v>
      </c>
      <c r="X49" s="54" t="n">
        <v>7342.68</v>
      </c>
      <c r="Y49" s="84" t="n">
        <v>13.5</v>
      </c>
      <c r="Z49" s="51" t="n">
        <f aca="false">X49/3600</f>
        <v>2.03963333333333</v>
      </c>
      <c r="AA49" s="53"/>
      <c r="AB49" s="53"/>
      <c r="AC49" s="53"/>
      <c r="AE49" s="38" t="n">
        <f aca="false">Q49/100</f>
        <v>0.1301</v>
      </c>
      <c r="AF49" s="38" t="n">
        <f aca="false">R49/100</f>
        <v>0.0199828888888889</v>
      </c>
      <c r="AG49" s="38" t="n">
        <f aca="false">Y49/100</f>
        <v>0.135</v>
      </c>
      <c r="AH49" s="38" t="n">
        <f aca="false">Z49/100</f>
        <v>0.020396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3.5912</v>
      </c>
      <c r="I50" s="67" t="n">
        <f aca="false">V50</f>
        <v>34.0363</v>
      </c>
      <c r="J50" s="67" t="n">
        <f aca="false">T50</f>
        <v>703.5912</v>
      </c>
      <c r="K50" s="67" t="n">
        <f aca="false">W50</f>
        <v>34.7347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955.81</v>
      </c>
      <c r="Q50" s="59" t="n">
        <v>11.4</v>
      </c>
      <c r="R50" s="59" t="n">
        <f aca="false">P50/3600</f>
        <v>1.93216944444444</v>
      </c>
      <c r="S50" s="57"/>
      <c r="T50" s="60" t="n">
        <v>703.5912</v>
      </c>
      <c r="U50" s="60" t="n">
        <v>27.3757</v>
      </c>
      <c r="V50" s="60" t="n">
        <v>34.0363</v>
      </c>
      <c r="W50" s="60" t="n">
        <v>34.7347</v>
      </c>
      <c r="X50" s="60" t="n">
        <v>5906.45</v>
      </c>
      <c r="Y50" s="60" t="n">
        <v>11.24</v>
      </c>
      <c r="Z50" s="59" t="n">
        <f aca="false">X50/3600</f>
        <v>1.64068055555556</v>
      </c>
      <c r="AA50" s="57"/>
      <c r="AB50" s="57"/>
      <c r="AC50" s="57"/>
      <c r="AE50" s="38" t="n">
        <f aca="false">Q50/100</f>
        <v>0.114</v>
      </c>
      <c r="AF50" s="38" t="n">
        <f aca="false">R50/100</f>
        <v>0.0193216944444444</v>
      </c>
      <c r="AG50" s="38" t="n">
        <f aca="false">Y50/100</f>
        <v>0.1124</v>
      </c>
      <c r="AH50" s="38" t="n">
        <f aca="false">Z50/100</f>
        <v>0.01640680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315.5928</v>
      </c>
      <c r="I51" s="65" t="n">
        <f aca="false">V51</f>
        <v>41.3651</v>
      </c>
      <c r="J51" s="65" t="n">
        <f aca="false">T51</f>
        <v>6315.5928</v>
      </c>
      <c r="K51" s="65" t="n">
        <f aca="false">W51</f>
        <v>42.6523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84.47</v>
      </c>
      <c r="Q51" s="52" t="n">
        <v>12.26</v>
      </c>
      <c r="R51" s="61" t="n">
        <f aca="false">P51/3600</f>
        <v>1.55124166666667</v>
      </c>
      <c r="S51" s="64"/>
      <c r="T51" s="62" t="n">
        <v>6315.5928</v>
      </c>
      <c r="U51" s="62" t="n">
        <v>39.402</v>
      </c>
      <c r="V51" s="62" t="n">
        <v>41.3651</v>
      </c>
      <c r="W51" s="62" t="n">
        <v>42.6523</v>
      </c>
      <c r="X51" s="62" t="n">
        <v>5940</v>
      </c>
      <c r="Y51" s="84" t="n">
        <v>12.86</v>
      </c>
      <c r="Z51" s="61" t="n">
        <f aca="false">X51/3600</f>
        <v>1.6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26</v>
      </c>
      <c r="AF51" s="38" t="n">
        <f aca="false">R51/100</f>
        <v>0.0155124166666667</v>
      </c>
      <c r="AG51" s="38" t="n">
        <f aca="false">Y51/100</f>
        <v>0.1286</v>
      </c>
      <c r="AH51" s="38" t="n">
        <f aca="false">Z51/100</f>
        <v>0.016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92.9264</v>
      </c>
      <c r="I52" s="66" t="n">
        <f aca="false">V52</f>
        <v>38.7145</v>
      </c>
      <c r="J52" s="66" t="n">
        <f aca="false">T52</f>
        <v>2592.9264</v>
      </c>
      <c r="K52" s="66" t="n">
        <f aca="false">W52</f>
        <v>40.245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42.85</v>
      </c>
      <c r="Q52" s="52" t="n">
        <v>9.62</v>
      </c>
      <c r="R52" s="51" t="n">
        <f aca="false">P52/3600</f>
        <v>1.234125</v>
      </c>
      <c r="S52" s="53"/>
      <c r="T52" s="54" t="n">
        <v>2592.9264</v>
      </c>
      <c r="U52" s="54" t="n">
        <v>35.8313</v>
      </c>
      <c r="V52" s="54" t="n">
        <v>38.7145</v>
      </c>
      <c r="W52" s="54" t="n">
        <v>40.2455</v>
      </c>
      <c r="X52" s="54" t="n">
        <v>5437.85</v>
      </c>
      <c r="Y52" s="84" t="n">
        <v>10.23</v>
      </c>
      <c r="Z52" s="51" t="n">
        <f aca="false">X52/3600</f>
        <v>1.51051388888889</v>
      </c>
      <c r="AA52" s="53"/>
      <c r="AB52" s="53"/>
      <c r="AC52" s="53"/>
      <c r="AE52" s="38" t="n">
        <f aca="false">Q52/100</f>
        <v>0.0962</v>
      </c>
      <c r="AF52" s="38" t="n">
        <f aca="false">R52/100</f>
        <v>0.01234125</v>
      </c>
      <c r="AG52" s="38" t="n">
        <f aca="false">Y52/100</f>
        <v>0.1023</v>
      </c>
      <c r="AH52" s="38" t="n">
        <f aca="false">Z52/100</f>
        <v>0.0151051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50.6896</v>
      </c>
      <c r="I53" s="66" t="n">
        <f aca="false">V53</f>
        <v>36.4947</v>
      </c>
      <c r="J53" s="66" t="n">
        <f aca="false">T53</f>
        <v>1150.6896</v>
      </c>
      <c r="K53" s="66" t="n">
        <f aca="false">W53</f>
        <v>38.0862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23.2</v>
      </c>
      <c r="Q53" s="52" t="n">
        <v>8.17</v>
      </c>
      <c r="R53" s="51" t="n">
        <f aca="false">P53/3600</f>
        <v>1.14533333333333</v>
      </c>
      <c r="S53" s="53"/>
      <c r="T53" s="54" t="n">
        <v>1150.6896</v>
      </c>
      <c r="U53" s="54" t="n">
        <v>32.6962</v>
      </c>
      <c r="V53" s="54" t="n">
        <v>36.4947</v>
      </c>
      <c r="W53" s="54" t="n">
        <v>38.0862</v>
      </c>
      <c r="X53" s="54" t="n">
        <v>4249.31</v>
      </c>
      <c r="Y53" s="84" t="n">
        <v>8.38</v>
      </c>
      <c r="Z53" s="51" t="n">
        <f aca="false">X53/3600</f>
        <v>1.18036388888889</v>
      </c>
      <c r="AA53" s="53"/>
      <c r="AB53" s="53"/>
      <c r="AC53" s="53"/>
      <c r="AE53" s="38" t="n">
        <f aca="false">Q53/100</f>
        <v>0.0817</v>
      </c>
      <c r="AF53" s="38" t="n">
        <f aca="false">R53/100</f>
        <v>0.0114533333333333</v>
      </c>
      <c r="AG53" s="38" t="n">
        <f aca="false">Y53/100</f>
        <v>0.0838</v>
      </c>
      <c r="AH53" s="38" t="n">
        <f aca="false">Z53/100</f>
        <v>0.01180363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2.4912</v>
      </c>
      <c r="I54" s="67" t="n">
        <f aca="false">V54</f>
        <v>34.5798</v>
      </c>
      <c r="J54" s="67" t="n">
        <f aca="false">T54</f>
        <v>502.4912</v>
      </c>
      <c r="K54" s="67" t="n">
        <f aca="false">W54</f>
        <v>36.1241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88.51</v>
      </c>
      <c r="Q54" s="59" t="n">
        <v>7.01</v>
      </c>
      <c r="R54" s="59" t="n">
        <f aca="false">P54/3600</f>
        <v>1.24680833333333</v>
      </c>
      <c r="S54" s="57"/>
      <c r="T54" s="60" t="n">
        <v>502.4912</v>
      </c>
      <c r="U54" s="60" t="n">
        <v>29.848</v>
      </c>
      <c r="V54" s="60" t="n">
        <v>34.5798</v>
      </c>
      <c r="W54" s="60" t="n">
        <v>36.1241</v>
      </c>
      <c r="X54" s="60" t="n">
        <v>4586.02</v>
      </c>
      <c r="Y54" s="60" t="n">
        <v>7.41</v>
      </c>
      <c r="Z54" s="59" t="n">
        <f aca="false">X54/3600</f>
        <v>1.27389444444444</v>
      </c>
      <c r="AA54" s="57"/>
      <c r="AB54" s="57"/>
      <c r="AC54" s="57"/>
      <c r="AE54" s="38" t="n">
        <f aca="false">Q54/100</f>
        <v>0.0701</v>
      </c>
      <c r="AF54" s="38" t="n">
        <f aca="false">R54/100</f>
        <v>0.0124680833333333</v>
      </c>
      <c r="AG54" s="38" t="n">
        <f aca="false">Y54/100</f>
        <v>0.0741</v>
      </c>
      <c r="AH54" s="38" t="n">
        <f aca="false">Z54/100</f>
        <v>0.012738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52.4568</v>
      </c>
      <c r="I55" s="65" t="n">
        <f aca="false">V55</f>
        <v>43.3417</v>
      </c>
      <c r="J55" s="65" t="n">
        <f aca="false">T55</f>
        <v>1952.4568</v>
      </c>
      <c r="K55" s="65" t="n">
        <f aca="false">W55</f>
        <v>42.7511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988.29</v>
      </c>
      <c r="Q55" s="52" t="n">
        <v>4.57</v>
      </c>
      <c r="R55" s="61" t="n">
        <f aca="false">P55/3600</f>
        <v>0.552302777777778</v>
      </c>
      <c r="S55" s="64"/>
      <c r="T55" s="62" t="n">
        <v>1952.4568</v>
      </c>
      <c r="U55" s="62" t="n">
        <v>40.3751</v>
      </c>
      <c r="V55" s="62" t="n">
        <v>43.3417</v>
      </c>
      <c r="W55" s="62" t="n">
        <v>42.7511</v>
      </c>
      <c r="X55" s="62" t="n">
        <v>2251.08</v>
      </c>
      <c r="Y55" s="84" t="n">
        <v>4.84</v>
      </c>
      <c r="Z55" s="61" t="n">
        <f aca="false">X55/3600</f>
        <v>0.625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7</v>
      </c>
      <c r="AF55" s="38" t="n">
        <f aca="false">R55/100</f>
        <v>0.00552302777777778</v>
      </c>
      <c r="AG55" s="38" t="n">
        <f aca="false">Y55/100</f>
        <v>0.0484</v>
      </c>
      <c r="AH55" s="38" t="n">
        <f aca="false">Z55/100</f>
        <v>0.00625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69.016</v>
      </c>
      <c r="I56" s="66" t="n">
        <f aca="false">V56</f>
        <v>40.6641</v>
      </c>
      <c r="J56" s="66" t="n">
        <f aca="false">T56</f>
        <v>969.016</v>
      </c>
      <c r="K56" s="66" t="n">
        <f aca="false">W56</f>
        <v>39.597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28.04</v>
      </c>
      <c r="Q56" s="52" t="n">
        <v>4.31</v>
      </c>
      <c r="R56" s="51" t="n">
        <f aca="false">P56/3600</f>
        <v>0.452233333333333</v>
      </c>
      <c r="S56" s="53"/>
      <c r="T56" s="54" t="n">
        <v>969.016</v>
      </c>
      <c r="U56" s="54" t="n">
        <v>36.5565</v>
      </c>
      <c r="V56" s="54" t="n">
        <v>40.6641</v>
      </c>
      <c r="W56" s="54" t="n">
        <v>39.5973</v>
      </c>
      <c r="X56" s="54" t="n">
        <v>1716.94</v>
      </c>
      <c r="Y56" s="84" t="n">
        <v>3.87</v>
      </c>
      <c r="Z56" s="51" t="n">
        <f aca="false">X56/3600</f>
        <v>0.476927777777778</v>
      </c>
      <c r="AA56" s="53"/>
      <c r="AB56" s="53"/>
      <c r="AC56" s="53"/>
      <c r="AE56" s="38" t="n">
        <f aca="false">Q56/100</f>
        <v>0.0431</v>
      </c>
      <c r="AF56" s="38" t="n">
        <f aca="false">R56/100</f>
        <v>0.00452233333333333</v>
      </c>
      <c r="AG56" s="38" t="n">
        <f aca="false">Y56/100</f>
        <v>0.0387</v>
      </c>
      <c r="AH56" s="38" t="n">
        <f aca="false">Z56/100</f>
        <v>0.004769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7.42</v>
      </c>
      <c r="I57" s="66" t="n">
        <f aca="false">V57</f>
        <v>38.2789</v>
      </c>
      <c r="J57" s="66" t="n">
        <f aca="false">T57</f>
        <v>467.42</v>
      </c>
      <c r="K57" s="66" t="n">
        <f aca="false">W57</f>
        <v>36.8297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3.03</v>
      </c>
      <c r="Q57" s="52" t="n">
        <v>3.27</v>
      </c>
      <c r="R57" s="51" t="n">
        <f aca="false">P57/3600</f>
        <v>0.425841666666667</v>
      </c>
      <c r="S57" s="53"/>
      <c r="T57" s="54" t="n">
        <v>467.42</v>
      </c>
      <c r="U57" s="54" t="n">
        <v>33.1437</v>
      </c>
      <c r="V57" s="54" t="n">
        <v>38.2789</v>
      </c>
      <c r="W57" s="54" t="n">
        <v>36.8297</v>
      </c>
      <c r="X57" s="54" t="n">
        <v>1574.74</v>
      </c>
      <c r="Y57" s="84" t="n">
        <v>3.45</v>
      </c>
      <c r="Z57" s="51" t="n">
        <f aca="false">X57/3600</f>
        <v>0.437427777777778</v>
      </c>
      <c r="AA57" s="53"/>
      <c r="AB57" s="53"/>
      <c r="AC57" s="53"/>
      <c r="AE57" s="38" t="n">
        <f aca="false">Q57/100</f>
        <v>0.0327</v>
      </c>
      <c r="AF57" s="38" t="n">
        <f aca="false">R57/100</f>
        <v>0.00425841666666667</v>
      </c>
      <c r="AG57" s="38" t="n">
        <f aca="false">Y57/100</f>
        <v>0.0345</v>
      </c>
      <c r="AH57" s="38" t="n">
        <f aca="false">Z57/100</f>
        <v>0.0043742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5.8584</v>
      </c>
      <c r="I58" s="67" t="n">
        <f aca="false">V58</f>
        <v>36.2068</v>
      </c>
      <c r="J58" s="67" t="n">
        <f aca="false">T58</f>
        <v>225.8584</v>
      </c>
      <c r="K58" s="67" t="n">
        <f aca="false">W58</f>
        <v>34.3663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6.62</v>
      </c>
      <c r="Q58" s="59" t="n">
        <v>2.94</v>
      </c>
      <c r="R58" s="59" t="n">
        <f aca="false">P58/3600</f>
        <v>0.407394444444444</v>
      </c>
      <c r="S58" s="57"/>
      <c r="T58" s="60" t="n">
        <v>225.8584</v>
      </c>
      <c r="U58" s="60" t="n">
        <v>30.2477</v>
      </c>
      <c r="V58" s="60" t="n">
        <v>36.2068</v>
      </c>
      <c r="W58" s="60" t="n">
        <v>34.3663</v>
      </c>
      <c r="X58" s="60" t="n">
        <v>1490.43</v>
      </c>
      <c r="Y58" s="60" t="n">
        <v>3.01</v>
      </c>
      <c r="Z58" s="59" t="n">
        <f aca="false">X58/3600</f>
        <v>0.414008333333333</v>
      </c>
      <c r="AA58" s="57"/>
      <c r="AB58" s="57"/>
      <c r="AC58" s="57"/>
      <c r="AE58" s="38" t="n">
        <f aca="false">Q58/100</f>
        <v>0.0294</v>
      </c>
      <c r="AF58" s="38" t="n">
        <f aca="false">R58/100</f>
        <v>0.00407394444444444</v>
      </c>
      <c r="AG58" s="38" t="n">
        <f aca="false">Y58/100</f>
        <v>0.0301</v>
      </c>
      <c r="AH58" s="38" t="n">
        <f aca="false">Z58/100</f>
        <v>0.00414008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513.2976</v>
      </c>
      <c r="I59" s="63" t="n">
        <f aca="false">V59</f>
        <v>42.4211</v>
      </c>
      <c r="J59" s="63" t="n">
        <f aca="false">T59</f>
        <v>2513.2976</v>
      </c>
      <c r="K59" s="63" t="n">
        <f aca="false">W59</f>
        <v>43.3117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275.94</v>
      </c>
      <c r="Q59" s="52" t="n">
        <v>6.3</v>
      </c>
      <c r="R59" s="61" t="n">
        <f aca="false">P59/3600</f>
        <v>0.632205555555556</v>
      </c>
      <c r="S59" s="64"/>
      <c r="T59" s="62" t="n">
        <v>2513.2976</v>
      </c>
      <c r="U59" s="62" t="n">
        <v>37.7072</v>
      </c>
      <c r="V59" s="62" t="n">
        <v>42.4211</v>
      </c>
      <c r="W59" s="62" t="n">
        <v>43.3117</v>
      </c>
      <c r="X59" s="62" t="n">
        <v>2203.88</v>
      </c>
      <c r="Y59" s="84" t="n">
        <v>6.16</v>
      </c>
      <c r="Z59" s="61" t="n">
        <f aca="false">X59/3600</f>
        <v>0.6121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3</v>
      </c>
      <c r="AF59" s="38" t="n">
        <f aca="false">R59/100</f>
        <v>0.00632205555555556</v>
      </c>
      <c r="AG59" s="38" t="n">
        <f aca="false">Y59/100</f>
        <v>0.0616</v>
      </c>
      <c r="AH59" s="38" t="n">
        <f aca="false">Z59/100</f>
        <v>0.0061218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6.508</v>
      </c>
      <c r="I60" s="50" t="n">
        <f aca="false">V60</f>
        <v>40.6398</v>
      </c>
      <c r="J60" s="50" t="n">
        <f aca="false">T60</f>
        <v>886.508</v>
      </c>
      <c r="K60" s="50" t="n">
        <f aca="false">W60</f>
        <v>41.380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81.91</v>
      </c>
      <c r="Q60" s="52" t="n">
        <v>4.44</v>
      </c>
      <c r="R60" s="51" t="n">
        <f aca="false">P60/3600</f>
        <v>0.494975</v>
      </c>
      <c r="S60" s="53"/>
      <c r="T60" s="54" t="n">
        <v>886.508</v>
      </c>
      <c r="U60" s="54" t="n">
        <v>33.7879</v>
      </c>
      <c r="V60" s="54" t="n">
        <v>40.6398</v>
      </c>
      <c r="W60" s="54" t="n">
        <v>41.3802</v>
      </c>
      <c r="X60" s="54" t="n">
        <v>1838.37</v>
      </c>
      <c r="Y60" s="84" t="n">
        <v>5.28</v>
      </c>
      <c r="Z60" s="51" t="n">
        <f aca="false">X60/3600</f>
        <v>0.510658333333333</v>
      </c>
      <c r="AA60" s="53"/>
      <c r="AB60" s="53"/>
      <c r="AC60" s="53"/>
      <c r="AE60" s="38" t="n">
        <f aca="false">Q60/100</f>
        <v>0.0444</v>
      </c>
      <c r="AF60" s="38" t="n">
        <f aca="false">R60/100</f>
        <v>0.00494975</v>
      </c>
      <c r="AG60" s="38" t="n">
        <f aca="false">Y60/100</f>
        <v>0.0528</v>
      </c>
      <c r="AH60" s="38" t="n">
        <f aca="false">Z60/100</f>
        <v>0.0051065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0.0968</v>
      </c>
      <c r="I61" s="50" t="n">
        <f aca="false">V61</f>
        <v>39.0092</v>
      </c>
      <c r="J61" s="50" t="n">
        <f aca="false">T61</f>
        <v>350.0968</v>
      </c>
      <c r="K61" s="50" t="n">
        <f aca="false">W61</f>
        <v>39.7794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93.14</v>
      </c>
      <c r="Q61" s="52" t="n">
        <v>3.74</v>
      </c>
      <c r="R61" s="51" t="n">
        <f aca="false">P61/3600</f>
        <v>0.470316666666667</v>
      </c>
      <c r="S61" s="53"/>
      <c r="T61" s="54" t="n">
        <v>350.0968</v>
      </c>
      <c r="U61" s="54" t="n">
        <v>30.7027</v>
      </c>
      <c r="V61" s="54" t="n">
        <v>39.0092</v>
      </c>
      <c r="W61" s="54" t="n">
        <v>39.7794</v>
      </c>
      <c r="X61" s="54" t="n">
        <v>2028.99</v>
      </c>
      <c r="Y61" s="84" t="n">
        <v>3.97</v>
      </c>
      <c r="Z61" s="51" t="n">
        <f aca="false">X61/3600</f>
        <v>0.563608333333333</v>
      </c>
      <c r="AA61" s="53"/>
      <c r="AB61" s="53"/>
      <c r="AC61" s="53"/>
      <c r="AE61" s="38" t="n">
        <f aca="false">Q61/100</f>
        <v>0.0374</v>
      </c>
      <c r="AF61" s="38" t="n">
        <f aca="false">R61/100</f>
        <v>0.00470316666666667</v>
      </c>
      <c r="AG61" s="38" t="n">
        <f aca="false">Y61/100</f>
        <v>0.0397</v>
      </c>
      <c r="AH61" s="38" t="n">
        <f aca="false">Z61/100</f>
        <v>0.0056360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2.0872</v>
      </c>
      <c r="I62" s="58" t="n">
        <f aca="false">V62</f>
        <v>37.6574</v>
      </c>
      <c r="J62" s="58" t="n">
        <f aca="false">T62</f>
        <v>142.0872</v>
      </c>
      <c r="K62" s="58" t="n">
        <f aca="false">W62</f>
        <v>38.3003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56.16</v>
      </c>
      <c r="Q62" s="59" t="n">
        <v>3.62</v>
      </c>
      <c r="R62" s="59" t="n">
        <f aca="false">P62/3600</f>
        <v>0.460044444444445</v>
      </c>
      <c r="S62" s="57"/>
      <c r="T62" s="60" t="n">
        <v>142.0872</v>
      </c>
      <c r="U62" s="60" t="n">
        <v>27.6486</v>
      </c>
      <c r="V62" s="60" t="n">
        <v>37.6574</v>
      </c>
      <c r="W62" s="60" t="n">
        <v>38.3003</v>
      </c>
      <c r="X62" s="60" t="n">
        <v>1932.18</v>
      </c>
      <c r="Y62" s="60" t="n">
        <v>3.5</v>
      </c>
      <c r="Z62" s="59" t="n">
        <f aca="false">X62/3600</f>
        <v>0.536716666666667</v>
      </c>
      <c r="AA62" s="57"/>
      <c r="AB62" s="57"/>
      <c r="AC62" s="57"/>
      <c r="AE62" s="38" t="n">
        <f aca="false">Q62/100</f>
        <v>0.0362</v>
      </c>
      <c r="AF62" s="38" t="n">
        <f aca="false">R62/100</f>
        <v>0.00460044444444445</v>
      </c>
      <c r="AG62" s="38" t="n">
        <f aca="false">Y62/100</f>
        <v>0.035</v>
      </c>
      <c r="AH62" s="38" t="n">
        <f aca="false">Z62/100</f>
        <v>0.00536716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38.6208</v>
      </c>
      <c r="I63" s="65" t="n">
        <f aca="false">V63</f>
        <v>40.5029</v>
      </c>
      <c r="J63" s="65" t="n">
        <f aca="false">T63</f>
        <v>2138.6208</v>
      </c>
      <c r="K63" s="65" t="n">
        <f aca="false">W63</f>
        <v>41.1902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31.71</v>
      </c>
      <c r="Q63" s="52" t="n">
        <v>4.85</v>
      </c>
      <c r="R63" s="61" t="n">
        <f aca="false">P63/3600</f>
        <v>0.453252777777778</v>
      </c>
      <c r="S63" s="64"/>
      <c r="T63" s="62" t="n">
        <v>2138.6208</v>
      </c>
      <c r="U63" s="62" t="n">
        <v>37.6588</v>
      </c>
      <c r="V63" s="62" t="n">
        <v>40.5029</v>
      </c>
      <c r="W63" s="62" t="n">
        <v>41.1902</v>
      </c>
      <c r="X63" s="62" t="n">
        <v>2180.14</v>
      </c>
      <c r="Y63" s="84" t="n">
        <v>5.62</v>
      </c>
      <c r="Z63" s="61" t="n">
        <f aca="false">X63/3600</f>
        <v>0.60559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85</v>
      </c>
      <c r="AF63" s="38" t="n">
        <f aca="false">R63/100</f>
        <v>0.00453252777777778</v>
      </c>
      <c r="AG63" s="38" t="n">
        <f aca="false">Y63/100</f>
        <v>0.0562</v>
      </c>
      <c r="AH63" s="38" t="n">
        <f aca="false">Z63/100</f>
        <v>0.0060559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18.3592</v>
      </c>
      <c r="I64" s="66" t="n">
        <f aca="false">V64</f>
        <v>37.8475</v>
      </c>
      <c r="J64" s="66" t="n">
        <f aca="false">T64</f>
        <v>918.3592</v>
      </c>
      <c r="K64" s="66" t="n">
        <f aca="false">W64</f>
        <v>38.474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43.59</v>
      </c>
      <c r="Q64" s="52" t="n">
        <v>3.91</v>
      </c>
      <c r="R64" s="51" t="n">
        <f aca="false">P64/3600</f>
        <v>0.484330555555556</v>
      </c>
      <c r="S64" s="53"/>
      <c r="T64" s="54" t="n">
        <v>918.3592</v>
      </c>
      <c r="U64" s="54" t="n">
        <v>33.9554</v>
      </c>
      <c r="V64" s="54" t="n">
        <v>37.8475</v>
      </c>
      <c r="W64" s="54" t="n">
        <v>38.4746</v>
      </c>
      <c r="X64" s="54" t="n">
        <v>1563.22</v>
      </c>
      <c r="Y64" s="84" t="n">
        <v>4.03</v>
      </c>
      <c r="Z64" s="51" t="n">
        <f aca="false">X64/3600</f>
        <v>0.434227777777778</v>
      </c>
      <c r="AA64" s="53"/>
      <c r="AB64" s="53"/>
      <c r="AC64" s="53"/>
      <c r="AE64" s="38" t="n">
        <f aca="false">Q64/100</f>
        <v>0.0391</v>
      </c>
      <c r="AF64" s="38" t="n">
        <f aca="false">R64/100</f>
        <v>0.00484330555555556</v>
      </c>
      <c r="AG64" s="38" t="n">
        <f aca="false">Y64/100</f>
        <v>0.0403</v>
      </c>
      <c r="AH64" s="38" t="n">
        <f aca="false">Z64/100</f>
        <v>0.0043422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1.8112</v>
      </c>
      <c r="I65" s="66" t="n">
        <f aca="false">V65</f>
        <v>35.5753</v>
      </c>
      <c r="J65" s="66" t="n">
        <f aca="false">T65</f>
        <v>391.8112</v>
      </c>
      <c r="K65" s="66" t="n">
        <f aca="false">W65</f>
        <v>36.098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53.94</v>
      </c>
      <c r="Q65" s="52" t="n">
        <v>3.23</v>
      </c>
      <c r="R65" s="51" t="n">
        <f aca="false">P65/3600</f>
        <v>0.459427777777778</v>
      </c>
      <c r="S65" s="53"/>
      <c r="T65" s="54" t="n">
        <v>391.8112</v>
      </c>
      <c r="U65" s="54" t="n">
        <v>30.557</v>
      </c>
      <c r="V65" s="54" t="n">
        <v>35.5753</v>
      </c>
      <c r="W65" s="54" t="n">
        <v>36.0987</v>
      </c>
      <c r="X65" s="54" t="n">
        <v>2492.13</v>
      </c>
      <c r="Y65" s="84" t="n">
        <v>4.7</v>
      </c>
      <c r="Z65" s="51" t="n">
        <f aca="false">X65/3600</f>
        <v>0.692258333333333</v>
      </c>
      <c r="AA65" s="53"/>
      <c r="AB65" s="53"/>
      <c r="AC65" s="53"/>
      <c r="AE65" s="38" t="n">
        <f aca="false">Q65/100</f>
        <v>0.0323</v>
      </c>
      <c r="AF65" s="38" t="n">
        <f aca="false">R65/100</f>
        <v>0.00459427777777778</v>
      </c>
      <c r="AG65" s="38" t="n">
        <f aca="false">Y65/100</f>
        <v>0.047</v>
      </c>
      <c r="AH65" s="38" t="n">
        <f aca="false">Z65/100</f>
        <v>0.00692258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124</v>
      </c>
      <c r="I66" s="67" t="n">
        <f aca="false">V66</f>
        <v>33.4846</v>
      </c>
      <c r="J66" s="67" t="n">
        <f aca="false">T66</f>
        <v>161.124</v>
      </c>
      <c r="K66" s="67" t="n">
        <f aca="false">W66</f>
        <v>34.094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2.45</v>
      </c>
      <c r="Q66" s="59" t="n">
        <v>2.65</v>
      </c>
      <c r="R66" s="59" t="n">
        <f aca="false">P66/3600</f>
        <v>0.375680555555556</v>
      </c>
      <c r="S66" s="57"/>
      <c r="T66" s="60" t="n">
        <v>161.124</v>
      </c>
      <c r="U66" s="60" t="n">
        <v>27.5286</v>
      </c>
      <c r="V66" s="60" t="n">
        <v>33.4846</v>
      </c>
      <c r="W66" s="60" t="n">
        <v>34.094</v>
      </c>
      <c r="X66" s="60" t="n">
        <v>1609.9</v>
      </c>
      <c r="Y66" s="60" t="n">
        <v>2.79</v>
      </c>
      <c r="Z66" s="59" t="n">
        <f aca="false">X66/3600</f>
        <v>0.447194444444444</v>
      </c>
      <c r="AA66" s="57"/>
      <c r="AB66" s="57"/>
      <c r="AC66" s="57"/>
      <c r="AE66" s="38" t="n">
        <f aca="false">Q66/100</f>
        <v>0.0265</v>
      </c>
      <c r="AF66" s="38" t="n">
        <f aca="false">R66/100</f>
        <v>0.00375680555555556</v>
      </c>
      <c r="AG66" s="38" t="n">
        <f aca="false">Y66/100</f>
        <v>0.0279</v>
      </c>
      <c r="AH66" s="38" t="n">
        <f aca="false">Z66/100</f>
        <v>0.00447194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501.4168</v>
      </c>
      <c r="I67" s="63" t="n">
        <f aca="false">V67</f>
        <v>41.2095</v>
      </c>
      <c r="J67" s="63" t="n">
        <f aca="false">T67</f>
        <v>1501.4168</v>
      </c>
      <c r="K67" s="63" t="n">
        <f aca="false">W67</f>
        <v>42.1931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2.12</v>
      </c>
      <c r="Q67" s="52" t="n">
        <v>3.22</v>
      </c>
      <c r="R67" s="61" t="n">
        <f aca="false">P67/3600</f>
        <v>0.320033333333333</v>
      </c>
      <c r="S67" s="64"/>
      <c r="T67" s="62" t="n">
        <v>1501.4168</v>
      </c>
      <c r="U67" s="62" t="n">
        <v>39.448</v>
      </c>
      <c r="V67" s="62" t="n">
        <v>41.2095</v>
      </c>
      <c r="W67" s="62" t="n">
        <v>42.1931</v>
      </c>
      <c r="X67" s="62" t="n">
        <v>1322.91</v>
      </c>
      <c r="Y67" s="84" t="n">
        <v>3.42</v>
      </c>
      <c r="Z67" s="61" t="n">
        <f aca="false">X67/3600</f>
        <v>0.3674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2</v>
      </c>
      <c r="AF67" s="38" t="n">
        <f aca="false">R67/100</f>
        <v>0.00320033333333333</v>
      </c>
      <c r="AG67" s="38" t="n">
        <f aca="false">Y67/100</f>
        <v>0.0342</v>
      </c>
      <c r="AH67" s="38" t="n">
        <f aca="false">Z67/100</f>
        <v>0.0036747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2.0504</v>
      </c>
      <c r="I68" s="50" t="n">
        <f aca="false">V68</f>
        <v>38.3096</v>
      </c>
      <c r="J68" s="50" t="n">
        <f aca="false">T68</f>
        <v>722.0504</v>
      </c>
      <c r="K68" s="50" t="n">
        <f aca="false">W68</f>
        <v>39.413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68.36</v>
      </c>
      <c r="Q68" s="52" t="n">
        <v>2.78</v>
      </c>
      <c r="R68" s="51" t="n">
        <f aca="false">P68/3600</f>
        <v>0.296766666666667</v>
      </c>
      <c r="S68" s="53"/>
      <c r="T68" s="54" t="n">
        <v>722.0504</v>
      </c>
      <c r="U68" s="54" t="n">
        <v>35.4469</v>
      </c>
      <c r="V68" s="54" t="n">
        <v>38.3096</v>
      </c>
      <c r="W68" s="54" t="n">
        <v>39.4134</v>
      </c>
      <c r="X68" s="54" t="n">
        <v>1287.47</v>
      </c>
      <c r="Y68" s="84" t="n">
        <v>2.9</v>
      </c>
      <c r="Z68" s="51" t="n">
        <f aca="false">X68/3600</f>
        <v>0.357630555555556</v>
      </c>
      <c r="AA68" s="53"/>
      <c r="AB68" s="53"/>
      <c r="AC68" s="53"/>
      <c r="AE68" s="38" t="n">
        <f aca="false">Q68/100</f>
        <v>0.0278</v>
      </c>
      <c r="AF68" s="38" t="n">
        <f aca="false">R68/100</f>
        <v>0.00296766666666667</v>
      </c>
      <c r="AG68" s="38" t="n">
        <f aca="false">Y68/100</f>
        <v>0.029</v>
      </c>
      <c r="AH68" s="38" t="n">
        <f aca="false">Z68/100</f>
        <v>0.0035763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7088</v>
      </c>
      <c r="I69" s="50" t="n">
        <f aca="false">V69</f>
        <v>35.9268</v>
      </c>
      <c r="J69" s="50" t="n">
        <f aca="false">T69</f>
        <v>337.7088</v>
      </c>
      <c r="K69" s="50" t="n">
        <f aca="false">W69</f>
        <v>37.0008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32.31</v>
      </c>
      <c r="Q69" s="52" t="n">
        <v>2.31</v>
      </c>
      <c r="R69" s="51" t="n">
        <f aca="false">P69/3600</f>
        <v>0.314530555555556</v>
      </c>
      <c r="S69" s="53"/>
      <c r="T69" s="54" t="n">
        <v>337.7088</v>
      </c>
      <c r="U69" s="54" t="n">
        <v>31.8999</v>
      </c>
      <c r="V69" s="54" t="n">
        <v>35.9268</v>
      </c>
      <c r="W69" s="54" t="n">
        <v>37.0008</v>
      </c>
      <c r="X69" s="54" t="n">
        <v>1000.17</v>
      </c>
      <c r="Y69" s="84" t="n">
        <v>2.34</v>
      </c>
      <c r="Z69" s="51" t="n">
        <f aca="false">X69/3600</f>
        <v>0.277825</v>
      </c>
      <c r="AA69" s="53"/>
      <c r="AB69" s="53"/>
      <c r="AC69" s="53"/>
      <c r="AE69" s="38" t="n">
        <f aca="false">Q69/100</f>
        <v>0.0231</v>
      </c>
      <c r="AF69" s="38" t="n">
        <f aca="false">R69/100</f>
        <v>0.00314530555555556</v>
      </c>
      <c r="AG69" s="38" t="n">
        <f aca="false">Y69/100</f>
        <v>0.0234</v>
      </c>
      <c r="AH69" s="38" t="n">
        <f aca="false">Z69/100</f>
        <v>0.0027782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5.3928</v>
      </c>
      <c r="I70" s="68" t="n">
        <f aca="false">V70</f>
        <v>33.8075</v>
      </c>
      <c r="J70" s="68" t="n">
        <f aca="false">T70</f>
        <v>155.3928</v>
      </c>
      <c r="K70" s="68" t="n">
        <f aca="false">W70</f>
        <v>34.7981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36</v>
      </c>
      <c r="Q70" s="59" t="n">
        <v>2.01</v>
      </c>
      <c r="R70" s="59" t="n">
        <f aca="false">P70/3600</f>
        <v>0.26</v>
      </c>
      <c r="S70" s="57"/>
      <c r="T70" s="60" t="n">
        <v>155.3928</v>
      </c>
      <c r="U70" s="60" t="n">
        <v>29.073</v>
      </c>
      <c r="V70" s="60" t="n">
        <v>33.8075</v>
      </c>
      <c r="W70" s="60" t="n">
        <v>34.7981</v>
      </c>
      <c r="X70" s="60" t="n">
        <v>937.82</v>
      </c>
      <c r="Y70" s="60" t="n">
        <v>2</v>
      </c>
      <c r="Z70" s="59" t="n">
        <f aca="false">X70/3600</f>
        <v>0.260505555555556</v>
      </c>
      <c r="AA70" s="57"/>
      <c r="AB70" s="57"/>
      <c r="AC70" s="57"/>
      <c r="AE70" s="38" t="n">
        <f aca="false">Q70/100</f>
        <v>0.0201</v>
      </c>
      <c r="AF70" s="38" t="n">
        <f aca="false">R70/100</f>
        <v>0.0026</v>
      </c>
      <c r="AG70" s="38" t="n">
        <f aca="false">Y70/100</f>
        <v>0.02</v>
      </c>
      <c r="AH70" s="38" t="n">
        <f aca="false">Z70/100</f>
        <v>0.0026050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201.8192</v>
      </c>
      <c r="I71" s="65" t="n">
        <f aca="false">V71</f>
        <v>46.4368</v>
      </c>
      <c r="J71" s="65" t="n">
        <f aca="false">T71</f>
        <v>2201.8192</v>
      </c>
      <c r="K71" s="65" t="n">
        <f aca="false">W71</f>
        <v>47.4395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63.18</v>
      </c>
      <c r="Q71" s="52" t="n">
        <v>27.69</v>
      </c>
      <c r="R71" s="61" t="n">
        <f aca="false">P71/3600</f>
        <v>4.26755</v>
      </c>
      <c r="S71" s="64"/>
      <c r="T71" s="62" t="n">
        <v>2201.8192</v>
      </c>
      <c r="U71" s="62" t="n">
        <v>43.0505</v>
      </c>
      <c r="V71" s="62" t="n">
        <v>46.4368</v>
      </c>
      <c r="W71" s="62" t="n">
        <v>47.4395</v>
      </c>
      <c r="X71" s="62" t="n">
        <v>15525.23</v>
      </c>
      <c r="Y71" s="84" t="n">
        <v>27.71</v>
      </c>
      <c r="Z71" s="61" t="n">
        <f aca="false">X71/3600</f>
        <v>4.31256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69</v>
      </c>
      <c r="AF71" s="38" t="n">
        <f aca="false">R71/100</f>
        <v>0.0426755</v>
      </c>
      <c r="AG71" s="38" t="n">
        <f aca="false">Y71/100</f>
        <v>0.2771</v>
      </c>
      <c r="AH71" s="38" t="n">
        <f aca="false">Z71/100</f>
        <v>0.04312563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30.6312</v>
      </c>
      <c r="I72" s="66" t="n">
        <f aca="false">V72</f>
        <v>45.2602</v>
      </c>
      <c r="J72" s="66" t="n">
        <f aca="false">T72</f>
        <v>830.6312</v>
      </c>
      <c r="K72" s="66" t="n">
        <f aca="false">W72</f>
        <v>45.9481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385.5</v>
      </c>
      <c r="Q72" s="52" t="n">
        <v>23.38</v>
      </c>
      <c r="R72" s="51" t="n">
        <f aca="false">P72/3600</f>
        <v>4.82930555555556</v>
      </c>
      <c r="S72" s="53"/>
      <c r="T72" s="54" t="n">
        <v>830.6312</v>
      </c>
      <c r="U72" s="54" t="n">
        <v>40.7516</v>
      </c>
      <c r="V72" s="54" t="n">
        <v>45.2602</v>
      </c>
      <c r="W72" s="54" t="n">
        <v>45.9481</v>
      </c>
      <c r="X72" s="54" t="n">
        <v>14959.31</v>
      </c>
      <c r="Y72" s="84" t="n">
        <v>25.58</v>
      </c>
      <c r="Z72" s="51" t="n">
        <f aca="false">X72/3600</f>
        <v>4.15536388888889</v>
      </c>
      <c r="AA72" s="53"/>
      <c r="AB72" s="53"/>
      <c r="AC72" s="53"/>
      <c r="AE72" s="38" t="n">
        <f aca="false">Q72/100</f>
        <v>0.2338</v>
      </c>
      <c r="AF72" s="38" t="n">
        <f aca="false">R72/100</f>
        <v>0.0482930555555556</v>
      </c>
      <c r="AG72" s="38" t="n">
        <f aca="false">Y72/100</f>
        <v>0.2558</v>
      </c>
      <c r="AH72" s="38" t="n">
        <f aca="false">Z72/100</f>
        <v>0.04155363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402.7416</v>
      </c>
      <c r="I73" s="66" t="n">
        <f aca="false">V73</f>
        <v>43.8777</v>
      </c>
      <c r="J73" s="66" t="n">
        <f aca="false">T73</f>
        <v>402.7416</v>
      </c>
      <c r="K73" s="66" t="n">
        <f aca="false">W73</f>
        <v>44.2635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103.44</v>
      </c>
      <c r="Q73" s="52" t="n">
        <v>22.26</v>
      </c>
      <c r="R73" s="51" t="n">
        <f aca="false">P73/3600</f>
        <v>4.75095555555556</v>
      </c>
      <c r="S73" s="53"/>
      <c r="T73" s="54" t="n">
        <v>402.7416</v>
      </c>
      <c r="U73" s="54" t="n">
        <v>38.1822</v>
      </c>
      <c r="V73" s="54" t="n">
        <v>43.8777</v>
      </c>
      <c r="W73" s="54" t="n">
        <v>44.2635</v>
      </c>
      <c r="X73" s="54" t="n">
        <v>17315.27</v>
      </c>
      <c r="Y73" s="84" t="n">
        <v>23.35</v>
      </c>
      <c r="Z73" s="51" t="n">
        <f aca="false">X73/3600</f>
        <v>4.80979722222222</v>
      </c>
      <c r="AA73" s="53"/>
      <c r="AB73" s="53"/>
      <c r="AC73" s="53"/>
      <c r="AE73" s="38" t="n">
        <f aca="false">Q73/100</f>
        <v>0.2226</v>
      </c>
      <c r="AF73" s="38" t="n">
        <f aca="false">R73/100</f>
        <v>0.0475095555555556</v>
      </c>
      <c r="AG73" s="38" t="n">
        <f aca="false">Y73/100</f>
        <v>0.2335</v>
      </c>
      <c r="AH73" s="38" t="n">
        <f aca="false">Z73/100</f>
        <v>0.04809797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5.3936</v>
      </c>
      <c r="I74" s="67" t="n">
        <f aca="false">V74</f>
        <v>42.6068</v>
      </c>
      <c r="J74" s="67" t="n">
        <f aca="false">T74</f>
        <v>215.3936</v>
      </c>
      <c r="K74" s="67" t="n">
        <f aca="false">W74</f>
        <v>42.7335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612.25</v>
      </c>
      <c r="Q74" s="59" t="n">
        <v>22.27</v>
      </c>
      <c r="R74" s="59" t="n">
        <f aca="false">P74/3600</f>
        <v>4.05895833333333</v>
      </c>
      <c r="S74" s="57"/>
      <c r="T74" s="60" t="n">
        <v>215.3936</v>
      </c>
      <c r="U74" s="60" t="n">
        <v>35.4758</v>
      </c>
      <c r="V74" s="60" t="n">
        <v>42.6068</v>
      </c>
      <c r="W74" s="60" t="n">
        <v>42.7335</v>
      </c>
      <c r="X74" s="60" t="n">
        <v>17329.71</v>
      </c>
      <c r="Y74" s="60" t="n">
        <v>23.61</v>
      </c>
      <c r="Z74" s="59" t="n">
        <f aca="false">X74/3600</f>
        <v>4.81380833333333</v>
      </c>
      <c r="AA74" s="57"/>
      <c r="AB74" s="57"/>
      <c r="AC74" s="57"/>
      <c r="AE74" s="38" t="n">
        <f aca="false">Q74/100</f>
        <v>0.2227</v>
      </c>
      <c r="AF74" s="38" t="n">
        <f aca="false">R74/100</f>
        <v>0.0405895833333333</v>
      </c>
      <c r="AG74" s="38" t="n">
        <f aca="false">Y74/100</f>
        <v>0.2361</v>
      </c>
      <c r="AH74" s="38" t="n">
        <f aca="false">Z74/100</f>
        <v>0.04813808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924.488</v>
      </c>
      <c r="I75" s="63" t="n">
        <f aca="false">V75</f>
        <v>48.0441</v>
      </c>
      <c r="J75" s="63" t="n">
        <f aca="false">T75</f>
        <v>2924.488</v>
      </c>
      <c r="K75" s="63" t="n">
        <f aca="false">W75</f>
        <v>47.6676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669.52</v>
      </c>
      <c r="Q75" s="52" t="n">
        <v>33.84</v>
      </c>
      <c r="R75" s="61" t="n">
        <f aca="false">P75/3600</f>
        <v>4.35264444444444</v>
      </c>
      <c r="S75" s="64"/>
      <c r="T75" s="62" t="n">
        <v>2924.488</v>
      </c>
      <c r="U75" s="62" t="n">
        <v>42.7609</v>
      </c>
      <c r="V75" s="62" t="n">
        <v>48.0441</v>
      </c>
      <c r="W75" s="62" t="n">
        <v>47.6676</v>
      </c>
      <c r="X75" s="62" t="n">
        <v>15699.72</v>
      </c>
      <c r="Y75" s="84" t="n">
        <v>27.74</v>
      </c>
      <c r="Z75" s="61" t="n">
        <f aca="false">X75/3600</f>
        <v>4.36103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384</v>
      </c>
      <c r="AF75" s="38" t="n">
        <f aca="false">R75/100</f>
        <v>0.0435264444444444</v>
      </c>
      <c r="AG75" s="38" t="n">
        <f aca="false">Y75/100</f>
        <v>0.2774</v>
      </c>
      <c r="AH75" s="38" t="n">
        <f aca="false">Z75/100</f>
        <v>0.0436103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1.2888</v>
      </c>
      <c r="I76" s="50" t="n">
        <f aca="false">V76</f>
        <v>46.6853</v>
      </c>
      <c r="J76" s="50" t="n">
        <f aca="false">T76</f>
        <v>1021.2888</v>
      </c>
      <c r="K76" s="50" t="n">
        <f aca="false">W76</f>
        <v>45.802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553.69</v>
      </c>
      <c r="Q76" s="52" t="n">
        <v>23.96</v>
      </c>
      <c r="R76" s="51" t="n">
        <f aca="false">P76/3600</f>
        <v>4.876025</v>
      </c>
      <c r="S76" s="53"/>
      <c r="T76" s="54" t="n">
        <v>1021.2888</v>
      </c>
      <c r="U76" s="54" t="n">
        <v>40.32</v>
      </c>
      <c r="V76" s="54" t="n">
        <v>46.6853</v>
      </c>
      <c r="W76" s="54" t="n">
        <v>45.8029</v>
      </c>
      <c r="X76" s="54" t="n">
        <v>17519.87</v>
      </c>
      <c r="Y76" s="84" t="n">
        <v>24.75</v>
      </c>
      <c r="Z76" s="51" t="n">
        <f aca="false">X76/3600</f>
        <v>4.86663055555556</v>
      </c>
      <c r="AA76" s="53"/>
      <c r="AB76" s="53"/>
      <c r="AC76" s="53"/>
      <c r="AE76" s="38" t="n">
        <f aca="false">Q76/100</f>
        <v>0.2396</v>
      </c>
      <c r="AF76" s="38" t="n">
        <f aca="false">R76/100</f>
        <v>0.04876025</v>
      </c>
      <c r="AG76" s="38" t="n">
        <f aca="false">Y76/100</f>
        <v>0.2475</v>
      </c>
      <c r="AH76" s="38" t="n">
        <f aca="false">Z76/100</f>
        <v>0.04866630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1.1376</v>
      </c>
      <c r="I77" s="50" t="n">
        <f aca="false">V77</f>
        <v>45.3159</v>
      </c>
      <c r="J77" s="50" t="n">
        <f aca="false">T77</f>
        <v>491.1376</v>
      </c>
      <c r="K77" s="50" t="n">
        <f aca="false">W77</f>
        <v>43.956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040.84</v>
      </c>
      <c r="Q77" s="52" t="n">
        <v>31.09</v>
      </c>
      <c r="R77" s="51" t="n">
        <f aca="false">P77/3600</f>
        <v>6.95578888888889</v>
      </c>
      <c r="S77" s="53"/>
      <c r="T77" s="54" t="n">
        <v>491.1376</v>
      </c>
      <c r="U77" s="54" t="n">
        <v>37.6352</v>
      </c>
      <c r="V77" s="54" t="n">
        <v>45.3159</v>
      </c>
      <c r="W77" s="54" t="n">
        <v>43.9561</v>
      </c>
      <c r="X77" s="54" t="n">
        <v>14582.54</v>
      </c>
      <c r="Y77" s="84" t="n">
        <v>22.42</v>
      </c>
      <c r="Z77" s="51" t="n">
        <f aca="false">X77/3600</f>
        <v>4.05070555555556</v>
      </c>
      <c r="AA77" s="53"/>
      <c r="AB77" s="53"/>
      <c r="AC77" s="53"/>
      <c r="AE77" s="38" t="n">
        <f aca="false">Q77/100</f>
        <v>0.3109</v>
      </c>
      <c r="AF77" s="38" t="n">
        <f aca="false">R77/100</f>
        <v>0.0695578888888889</v>
      </c>
      <c r="AG77" s="38" t="n">
        <f aca="false">Y77/100</f>
        <v>0.2242</v>
      </c>
      <c r="AH77" s="38" t="n">
        <f aca="false">Z77/100</f>
        <v>0.04050705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3.8624</v>
      </c>
      <c r="I78" s="58" t="n">
        <f aca="false">V78</f>
        <v>44.2824</v>
      </c>
      <c r="J78" s="58" t="n">
        <f aca="false">T78</f>
        <v>263.8624</v>
      </c>
      <c r="K78" s="58" t="n">
        <f aca="false">W78</f>
        <v>42.244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494.25</v>
      </c>
      <c r="Q78" s="59" t="n">
        <v>21.93</v>
      </c>
      <c r="R78" s="59" t="n">
        <f aca="false">P78/3600</f>
        <v>4.02618055555556</v>
      </c>
      <c r="S78" s="57"/>
      <c r="T78" s="60" t="n">
        <v>263.8624</v>
      </c>
      <c r="U78" s="60" t="n">
        <v>34.6194</v>
      </c>
      <c r="V78" s="60" t="n">
        <v>44.2824</v>
      </c>
      <c r="W78" s="60" t="n">
        <v>42.244</v>
      </c>
      <c r="X78" s="60" t="n">
        <v>17008.94</v>
      </c>
      <c r="Y78" s="60" t="n">
        <v>21.44</v>
      </c>
      <c r="Z78" s="59" t="n">
        <f aca="false">X78/3600</f>
        <v>4.72470555555556</v>
      </c>
      <c r="AA78" s="57"/>
      <c r="AB78" s="57"/>
      <c r="AC78" s="57"/>
      <c r="AE78" s="38" t="n">
        <f aca="false">Q78/100</f>
        <v>0.2193</v>
      </c>
      <c r="AF78" s="38" t="n">
        <f aca="false">R78/100</f>
        <v>0.0402618055555556</v>
      </c>
      <c r="AG78" s="38" t="n">
        <f aca="false">Y78/100</f>
        <v>0.2144</v>
      </c>
      <c r="AH78" s="38" t="n">
        <f aca="false">Z78/100</f>
        <v>0.04724705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420.2072</v>
      </c>
      <c r="I79" s="63" t="n">
        <f aca="false">V79</f>
        <v>47.7105</v>
      </c>
      <c r="J79" s="63" t="n">
        <f aca="false">T79</f>
        <v>2420.2072</v>
      </c>
      <c r="K79" s="63" t="n">
        <f aca="false">W79</f>
        <v>47.8695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384.03</v>
      </c>
      <c r="Q79" s="52" t="n">
        <v>26.33</v>
      </c>
      <c r="R79" s="61" t="n">
        <f aca="false">P79/3600</f>
        <v>4.27334166666667</v>
      </c>
      <c r="S79" s="64"/>
      <c r="T79" s="62" t="n">
        <v>2420.2072</v>
      </c>
      <c r="U79" s="62" t="n">
        <v>42.7714</v>
      </c>
      <c r="V79" s="62" t="n">
        <v>47.7105</v>
      </c>
      <c r="W79" s="62" t="n">
        <v>47.8695</v>
      </c>
      <c r="X79" s="62" t="n">
        <v>15453.18</v>
      </c>
      <c r="Y79" s="84" t="n">
        <v>27.29</v>
      </c>
      <c r="Z79" s="61" t="n">
        <f aca="false">X79/3600</f>
        <v>4.2925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33</v>
      </c>
      <c r="AF79" s="38" t="n">
        <f aca="false">R79/100</f>
        <v>0.0427334166666667</v>
      </c>
      <c r="AG79" s="38" t="n">
        <f aca="false">Y79/100</f>
        <v>0.2729</v>
      </c>
      <c r="AH79" s="38" t="n">
        <f aca="false">Z79/100</f>
        <v>0.042925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1.4144</v>
      </c>
      <c r="I80" s="50" t="n">
        <f aca="false">V80</f>
        <v>46.044</v>
      </c>
      <c r="J80" s="50" t="n">
        <f aca="false">T80</f>
        <v>821.4144</v>
      </c>
      <c r="K80" s="50" t="n">
        <f aca="false">W80</f>
        <v>46.0948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895.79</v>
      </c>
      <c r="Q80" s="52" t="n">
        <v>23.04</v>
      </c>
      <c r="R80" s="51" t="n">
        <f aca="false">P80/3600</f>
        <v>4.13771944444444</v>
      </c>
      <c r="S80" s="53"/>
      <c r="T80" s="54" t="n">
        <v>821.4144</v>
      </c>
      <c r="U80" s="54" t="n">
        <v>40.3642</v>
      </c>
      <c r="V80" s="54" t="n">
        <v>46.044</v>
      </c>
      <c r="W80" s="54" t="n">
        <v>46.0948</v>
      </c>
      <c r="X80" s="54" t="n">
        <v>14780.22</v>
      </c>
      <c r="Y80" s="84" t="n">
        <v>23.98</v>
      </c>
      <c r="Z80" s="51" t="n">
        <f aca="false">X80/3600</f>
        <v>4.10561666666667</v>
      </c>
      <c r="AA80" s="53"/>
      <c r="AB80" s="53"/>
      <c r="AC80" s="53"/>
      <c r="AE80" s="38" t="n">
        <f aca="false">Q80/100</f>
        <v>0.2304</v>
      </c>
      <c r="AF80" s="38" t="n">
        <f aca="false">R80/100</f>
        <v>0.0413771944444444</v>
      </c>
      <c r="AG80" s="38" t="n">
        <f aca="false">Y80/100</f>
        <v>0.2398</v>
      </c>
      <c r="AH80" s="38" t="n">
        <f aca="false">Z80/100</f>
        <v>0.0410561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4.824</v>
      </c>
      <c r="I81" s="50" t="n">
        <f aca="false">V81</f>
        <v>44.2767</v>
      </c>
      <c r="J81" s="50" t="n">
        <f aca="false">T81</f>
        <v>374.824</v>
      </c>
      <c r="K81" s="50" t="n">
        <f aca="false">W81</f>
        <v>44.186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156.07</v>
      </c>
      <c r="Q81" s="52" t="n">
        <v>22.21</v>
      </c>
      <c r="R81" s="51" t="n">
        <f aca="false">P81/3600</f>
        <v>4.765575</v>
      </c>
      <c r="S81" s="53"/>
      <c r="T81" s="54" t="n">
        <v>374.824</v>
      </c>
      <c r="U81" s="54" t="n">
        <v>37.8579</v>
      </c>
      <c r="V81" s="54" t="n">
        <v>44.2767</v>
      </c>
      <c r="W81" s="54" t="n">
        <v>44.1861</v>
      </c>
      <c r="X81" s="54" t="n">
        <v>14403.47</v>
      </c>
      <c r="Y81" s="84" t="n">
        <v>21.58</v>
      </c>
      <c r="Z81" s="51" t="n">
        <f aca="false">X81/3600</f>
        <v>4.00096388888889</v>
      </c>
      <c r="AA81" s="53"/>
      <c r="AB81" s="53"/>
      <c r="AC81" s="53"/>
      <c r="AE81" s="38" t="n">
        <f aca="false">Q81/100</f>
        <v>0.2221</v>
      </c>
      <c r="AF81" s="38" t="n">
        <f aca="false">R81/100</f>
        <v>0.04765575</v>
      </c>
      <c r="AG81" s="38" t="n">
        <f aca="false">Y81/100</f>
        <v>0.2158</v>
      </c>
      <c r="AH81" s="38" t="n">
        <f aca="false">Z81/100</f>
        <v>0.04000963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7.1792</v>
      </c>
      <c r="I82" s="68" t="n">
        <f aca="false">V82</f>
        <v>42.7259</v>
      </c>
      <c r="J82" s="68" t="n">
        <f aca="false">T82</f>
        <v>197.1792</v>
      </c>
      <c r="K82" s="68" t="n">
        <f aca="false">W82</f>
        <v>42.2787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954.07</v>
      </c>
      <c r="Q82" s="59" t="n">
        <v>21.1</v>
      </c>
      <c r="R82" s="59" t="n">
        <f aca="false">P82/3600</f>
        <v>4.70946388888889</v>
      </c>
      <c r="S82" s="57"/>
      <c r="T82" s="60" t="n">
        <v>197.1792</v>
      </c>
      <c r="U82" s="60" t="n">
        <v>35.2081</v>
      </c>
      <c r="V82" s="60" t="n">
        <v>42.7259</v>
      </c>
      <c r="W82" s="60" t="n">
        <v>42.2787</v>
      </c>
      <c r="X82" s="60" t="n">
        <v>14232.24</v>
      </c>
      <c r="Y82" s="60" t="n">
        <v>20.87</v>
      </c>
      <c r="Z82" s="59" t="n">
        <f aca="false">X82/3600</f>
        <v>3.9534</v>
      </c>
      <c r="AA82" s="57"/>
      <c r="AB82" s="57"/>
      <c r="AC82" s="57"/>
      <c r="AE82" s="38" t="n">
        <f aca="false">Q82/100</f>
        <v>0.211</v>
      </c>
      <c r="AF82" s="38" t="n">
        <f aca="false">R82/100</f>
        <v>0.0470946388888889</v>
      </c>
      <c r="AG82" s="38" t="n">
        <f aca="false">Y82/100</f>
        <v>0.2087</v>
      </c>
      <c r="AH82" s="38" t="n">
        <f aca="false">Z82/100</f>
        <v>0.039534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6503970976962</v>
      </c>
      <c r="R89" s="73" t="n">
        <f aca="false">GEOMEAN(AF19:AF82)*100</f>
        <v>2.33357043630089</v>
      </c>
      <c r="S89" s="73"/>
      <c r="T89" s="73"/>
      <c r="U89" s="73"/>
      <c r="V89" s="73"/>
      <c r="W89" s="73"/>
      <c r="X89" s="73"/>
      <c r="Y89" s="73" t="n">
        <f aca="false">GEOMEAN(AG19:AG82)*100</f>
        <v>16.1120792154055</v>
      </c>
      <c r="Z89" s="73" t="n">
        <f aca="false">GEOMEAN(AH19:AH82)*100</f>
        <v>2.3739557193270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949970629034</v>
      </c>
      <c r="Z90" s="83" t="n">
        <f aca="false">Z89/R89</f>
        <v>1.0173062198586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3908333333333</v>
      </c>
      <c r="R91" s="72" t="n">
        <f aca="false">SUM(R19:R82)</f>
        <v>254.388925</v>
      </c>
      <c r="X91" s="72"/>
      <c r="Y91" s="72" t="n">
        <f aca="false">SUM(Y19:Y82)/3600</f>
        <v>0.458516666666667</v>
      </c>
      <c r="Z91" s="72" t="n">
        <f aca="false">SUM(Z19:Z82)</f>
        <v>252.7021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0T07:16:3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9893087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Simulation scripts for HM2.0</vt:lpwstr>
  </property>
  <property fmtid="{D5CDD505-2E9C-101B-9397-08002B2CF9AE}" pid="6" name="_NewReviewCycle">
    <vt:lpwstr/>
  </property>
  <property fmtid="{D5CDD505-2E9C-101B-9397-08002B2CF9AE}" pid="7" name="_PreviousAdHocReviewCycleID">
    <vt:r8>949729867</vt:r8>
  </property>
  <property fmtid="{D5CDD505-2E9C-101B-9397-08002B2CF9AE}" pid="8" name="_ReviewingToolsShownOnce">
    <vt:lpwstr/>
  </property>
</Properties>
</file>